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emf" ContentType="image/x-emf"/>
  <Override PartName="/xl/media/image2.emf" ContentType="image/x-emf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e oriental" sheetId="1" state="visible" r:id="rId2"/>
    <sheet name="Hoja de trabajo" sheetId="2" state="visible" r:id="rId3"/>
    <sheet name="Base completa" sheetId="3" state="visible" r:id="rId4"/>
    <sheet name="piezometria" sheetId="4" state="visible" r:id="rId5"/>
    <sheet name="Hoja1" sheetId="5" state="visible" r:id="rId6"/>
  </sheets>
  <definedNames>
    <definedName function="false" hidden="false" localSheetId="2" name="_xlnm.Print_Titles" vbProcedure="false">'Base completa'!$1:$1</definedName>
    <definedName function="false" hidden="false" localSheetId="0" name="_xlnm.Print_Area" vbProcedure="false">'Base oriental'!$A$1:$J$906</definedName>
    <definedName function="false" hidden="false" localSheetId="0" name="_xlnm.Print_Titles" vbProcedure="false">'Base oriental'!$1:$1</definedName>
    <definedName function="false" hidden="false" localSheetId="1" name="_xlnm.Print_Area" vbProcedure="false">'Hoja de trabajo'!$A$1:$J$906</definedName>
    <definedName function="false" hidden="false" localSheetId="1" name="_xlnm.Print_Titles" vbProcedure="false">'Hoja de trabajo'!$1:$1</definedName>
    <definedName function="false" hidden="false" localSheetId="4" name="_xlnm.Print_Titles" vbProcedure="false">Hoja1!$1:$8</definedName>
    <definedName function="false" hidden="false" localSheetId="3" name="_xlnm.Print_Titles" vbProcedure="false">piezometria!$1:$1</definedName>
    <definedName function="false" hidden="false" localSheetId="0" name="Excel_BuiltIn__FilterDatabase" vbProcedure="false">'Base oriental'!$A$1:$AL$947</definedName>
    <definedName function="false" hidden="false" localSheetId="1" name="Excel_BuiltIn__FilterDatabase" vbProcedure="false">'Hoja de trabajo'!$A$1:$AL$947</definedName>
    <definedName function="false" hidden="false" localSheetId="2" name="Excel_BuiltIn__FilterDatabase" vbProcedure="false">'Base completa'!$A$1:$CI$948</definedName>
    <definedName function="false" hidden="false" localSheetId="3" name="Excel_BuiltIn__FilterDatabase" vbProcedure="false">piezometria!$A$1:$CH$9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9</xdr:row>
                <xdr:rowOff>2</xdr:rowOff>
              </xdr:from>
              <xdr:to>
                <xdr:col>8</xdr:col>
                <xdr:colOff>54</xdr:colOff>
                <xdr:row>41</xdr:row>
                <xdr:rowOff>0</xdr:rowOff>
              </xdr:to>
            </anchor>
          </commentPr>
        </mc:Choice>
        <mc:Fallback/>
      </mc:AlternateContent>
    </comment>
    <comment ref="G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0</xdr:row>
                <xdr:rowOff>2</xdr:rowOff>
              </xdr:from>
              <xdr:to>
                <xdr:col>8</xdr:col>
                <xdr:colOff>54</xdr:colOff>
                <xdr:row>42</xdr:row>
                <xdr:rowOff>0</xdr:rowOff>
              </xdr:to>
            </anchor>
          </commentPr>
        </mc:Choice>
        <mc:Fallback/>
      </mc:AlternateContent>
    </comment>
    <comment ref="G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1</xdr:row>
                <xdr:rowOff>2</xdr:rowOff>
              </xdr:from>
              <xdr:to>
                <xdr:col>8</xdr:col>
                <xdr:colOff>54</xdr:colOff>
                <xdr:row>43</xdr:row>
                <xdr:rowOff>0</xdr:rowOff>
              </xdr:to>
            </anchor>
          </commentPr>
        </mc:Choice>
        <mc:Fallback/>
      </mc:AlternateContent>
    </comment>
    <comment ref="G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2</xdr:row>
                <xdr:rowOff>2</xdr:rowOff>
              </xdr:from>
              <xdr:to>
                <xdr:col>8</xdr:col>
                <xdr:colOff>54</xdr:colOff>
                <xdr:row>44</xdr:row>
                <xdr:rowOff>0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2</xdr:rowOff>
              </xdr:from>
              <xdr:to>
                <xdr:col>27</xdr:col>
                <xdr:colOff>-18</xdr:colOff>
                <xdr:row>1</xdr:row>
                <xdr:rowOff>-15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31</xdr:rowOff>
              </xdr:from>
              <xdr:to>
                <xdr:col>27</xdr:col>
                <xdr:colOff>-18</xdr:colOff>
                <xdr:row>1</xdr:row>
                <xdr:rowOff>5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2</xdr:rowOff>
              </xdr:from>
              <xdr:to>
                <xdr:col>27</xdr:col>
                <xdr:colOff>-18</xdr:colOff>
                <xdr:row>2</xdr:row>
                <xdr:rowOff>5</xdr:rowOff>
              </xdr:to>
            </anchor>
          </commentPr>
        </mc:Choice>
        <mc:Fallback/>
      </mc:AlternateContent>
    </comment>
    <comment ref="Z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0</xdr:row>
                <xdr:rowOff>2</xdr:rowOff>
              </xdr:from>
              <xdr:to>
                <xdr:col>27</xdr:col>
                <xdr:colOff>-18</xdr:colOff>
                <xdr:row>11</xdr:row>
                <xdr:rowOff>5</xdr:rowOff>
              </xdr:to>
            </anchor>
          </commentPr>
        </mc:Choice>
        <mc:Fallback/>
      </mc:AlternateContent>
    </comment>
    <comment ref="Z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3</xdr:row>
                <xdr:rowOff>2</xdr:rowOff>
              </xdr:from>
              <xdr:to>
                <xdr:col>27</xdr:col>
                <xdr:colOff>-18</xdr:colOff>
                <xdr:row>24</xdr:row>
                <xdr:rowOff>5</xdr:rowOff>
              </xdr:to>
            </anchor>
          </commentPr>
        </mc:Choice>
        <mc:Fallback/>
      </mc:AlternateContent>
    </comment>
    <comment ref="Z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5</xdr:row>
                <xdr:rowOff>2</xdr:rowOff>
              </xdr:from>
              <xdr:to>
                <xdr:col>27</xdr:col>
                <xdr:colOff>-18</xdr:colOff>
                <xdr:row>26</xdr:row>
                <xdr:rowOff>5</xdr:rowOff>
              </xdr:to>
            </anchor>
          </commentPr>
        </mc:Choice>
        <mc:Fallback/>
      </mc:AlternateContent>
    </comment>
    <comment ref="Z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8</xdr:row>
                <xdr:rowOff>2</xdr:rowOff>
              </xdr:from>
              <xdr:to>
                <xdr:col>27</xdr:col>
                <xdr:colOff>-18</xdr:colOff>
                <xdr:row>39</xdr:row>
                <xdr:rowOff>5</xdr:rowOff>
              </xdr:to>
            </anchor>
          </commentPr>
        </mc:Choice>
        <mc:Fallback/>
      </mc:AlternateContent>
    </comment>
    <comment ref="Z2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31</xdr:row>
                <xdr:rowOff>2</xdr:rowOff>
              </xdr:from>
              <xdr:to>
                <xdr:col>27</xdr:col>
                <xdr:colOff>-18</xdr:colOff>
                <xdr:row>232</xdr:row>
                <xdr:rowOff>5</xdr:rowOff>
              </xdr:to>
            </anchor>
          </commentPr>
        </mc:Choice>
        <mc:Fallback/>
      </mc:AlternateContent>
    </comment>
    <comment ref="Z2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57</xdr:row>
                <xdr:rowOff>2</xdr:rowOff>
              </xdr:from>
              <xdr:to>
                <xdr:col>27</xdr:col>
                <xdr:colOff>-18</xdr:colOff>
                <xdr:row>258</xdr:row>
                <xdr:rowOff>5</xdr:rowOff>
              </xdr:to>
            </anchor>
          </commentPr>
        </mc:Choice>
        <mc:Fallback/>
      </mc:AlternateContent>
    </comment>
    <comment ref="Z2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71</xdr:row>
                <xdr:rowOff>2</xdr:rowOff>
              </xdr:from>
              <xdr:to>
                <xdr:col>27</xdr:col>
                <xdr:colOff>-18</xdr:colOff>
                <xdr:row>272</xdr:row>
                <xdr:rowOff>5</xdr:rowOff>
              </xdr:to>
            </anchor>
          </commentPr>
        </mc:Choice>
        <mc:Fallback/>
      </mc:AlternateContent>
    </comment>
    <comment ref="Z2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78</xdr:row>
                <xdr:rowOff>2</xdr:rowOff>
              </xdr:from>
              <xdr:to>
                <xdr:col>27</xdr:col>
                <xdr:colOff>-18</xdr:colOff>
                <xdr:row>279</xdr:row>
                <xdr:rowOff>5</xdr:rowOff>
              </xdr:to>
            </anchor>
          </commentPr>
        </mc:Choice>
        <mc:Fallback/>
      </mc:AlternateContent>
    </comment>
    <comment ref="Z3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99</xdr:row>
                <xdr:rowOff>2</xdr:rowOff>
              </xdr:from>
              <xdr:to>
                <xdr:col>27</xdr:col>
                <xdr:colOff>-18</xdr:colOff>
                <xdr:row>300</xdr:row>
                <xdr:rowOff>5</xdr:rowOff>
              </xdr:to>
            </anchor>
          </commentPr>
        </mc:Choice>
        <mc:Fallback/>
      </mc:AlternateContent>
    </comment>
    <comment ref="Z3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02</xdr:row>
                <xdr:rowOff>2</xdr:rowOff>
              </xdr:from>
              <xdr:to>
                <xdr:col>27</xdr:col>
                <xdr:colOff>-18</xdr:colOff>
                <xdr:row>303</xdr:row>
                <xdr:rowOff>5</xdr:rowOff>
              </xdr:to>
            </anchor>
          </commentPr>
        </mc:Choice>
        <mc:Fallback/>
      </mc:AlternateContent>
    </comment>
    <comment ref="Z3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06</xdr:row>
                <xdr:rowOff>2</xdr:rowOff>
              </xdr:from>
              <xdr:to>
                <xdr:col>27</xdr:col>
                <xdr:colOff>-18</xdr:colOff>
                <xdr:row>307</xdr:row>
                <xdr:rowOff>5</xdr:rowOff>
              </xdr:to>
            </anchor>
          </commentPr>
        </mc:Choice>
        <mc:Fallback/>
      </mc:AlternateContent>
    </comment>
    <comment ref="Z3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15</xdr:row>
                <xdr:rowOff>2</xdr:rowOff>
              </xdr:from>
              <xdr:to>
                <xdr:col>27</xdr:col>
                <xdr:colOff>-18</xdr:colOff>
                <xdr:row>316</xdr:row>
                <xdr:rowOff>5</xdr:rowOff>
              </xdr:to>
            </anchor>
          </commentPr>
        </mc:Choice>
        <mc:Fallback/>
      </mc:AlternateContent>
    </comment>
    <comment ref="Z3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28</xdr:row>
                <xdr:rowOff>2</xdr:rowOff>
              </xdr:from>
              <xdr:to>
                <xdr:col>27</xdr:col>
                <xdr:colOff>-18</xdr:colOff>
                <xdr:row>329</xdr:row>
                <xdr:rowOff>5</xdr:rowOff>
              </xdr:to>
            </anchor>
          </commentPr>
        </mc:Choice>
        <mc:Fallback/>
      </mc:AlternateContent>
    </comment>
    <comment ref="Z3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30</xdr:row>
                <xdr:rowOff>2</xdr:rowOff>
              </xdr:from>
              <xdr:to>
                <xdr:col>27</xdr:col>
                <xdr:colOff>-18</xdr:colOff>
                <xdr:row>331</xdr:row>
                <xdr:rowOff>5</xdr:rowOff>
              </xdr:to>
            </anchor>
          </commentPr>
        </mc:Choice>
        <mc:Fallback/>
      </mc:AlternateContent>
    </comment>
    <comment ref="Z3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61</xdr:row>
                <xdr:rowOff>2</xdr:rowOff>
              </xdr:from>
              <xdr:to>
                <xdr:col>27</xdr:col>
                <xdr:colOff>-18</xdr:colOff>
                <xdr:row>362</xdr:row>
                <xdr:rowOff>5</xdr:rowOff>
              </xdr:to>
            </anchor>
          </commentPr>
        </mc:Choice>
        <mc:Fallback/>
      </mc:AlternateContent>
    </comment>
    <comment ref="Z3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81</xdr:row>
                <xdr:rowOff>2</xdr:rowOff>
              </xdr:from>
              <xdr:to>
                <xdr:col>27</xdr:col>
                <xdr:colOff>-18</xdr:colOff>
                <xdr:row>382</xdr:row>
                <xdr:rowOff>5</xdr:rowOff>
              </xdr:to>
            </anchor>
          </commentPr>
        </mc:Choice>
        <mc:Fallback/>
      </mc:AlternateContent>
    </comment>
    <comment ref="Z4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54</xdr:row>
                <xdr:rowOff>2</xdr:rowOff>
              </xdr:from>
              <xdr:to>
                <xdr:col>27</xdr:col>
                <xdr:colOff>-18</xdr:colOff>
                <xdr:row>455</xdr:row>
                <xdr:rowOff>5</xdr:rowOff>
              </xdr:to>
            </anchor>
          </commentPr>
        </mc:Choice>
        <mc:Fallback/>
      </mc:AlternateContent>
    </comment>
    <comment ref="Z5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17</xdr:row>
                <xdr:rowOff>2</xdr:rowOff>
              </xdr:from>
              <xdr:to>
                <xdr:col>27</xdr:col>
                <xdr:colOff>-18</xdr:colOff>
                <xdr:row>518</xdr:row>
                <xdr:rowOff>5</xdr:rowOff>
              </xdr:to>
            </anchor>
          </commentPr>
        </mc:Choice>
        <mc:Fallback/>
      </mc:AlternateContent>
    </comment>
    <comment ref="Z5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44</xdr:row>
                <xdr:rowOff>2</xdr:rowOff>
              </xdr:from>
              <xdr:to>
                <xdr:col>27</xdr:col>
                <xdr:colOff>-18</xdr:colOff>
                <xdr:row>545</xdr:row>
                <xdr:rowOff>5</xdr:rowOff>
              </xdr:to>
            </anchor>
          </commentPr>
        </mc:Choice>
        <mc:Fallback/>
      </mc:AlternateContent>
    </comment>
    <comment ref="Z5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71</xdr:row>
                <xdr:rowOff>2</xdr:rowOff>
              </xdr:from>
              <xdr:to>
                <xdr:col>27</xdr:col>
                <xdr:colOff>-18</xdr:colOff>
                <xdr:row>572</xdr:row>
                <xdr:rowOff>5</xdr:rowOff>
              </xdr:to>
            </anchor>
          </commentPr>
        </mc:Choice>
        <mc:Fallback/>
      </mc:AlternateContent>
    </comment>
    <comment ref="Z5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88</xdr:row>
                <xdr:rowOff>2</xdr:rowOff>
              </xdr:from>
              <xdr:to>
                <xdr:col>27</xdr:col>
                <xdr:colOff>-18</xdr:colOff>
                <xdr:row>589</xdr:row>
                <xdr:rowOff>5</xdr:rowOff>
              </xdr:to>
            </anchor>
          </commentPr>
        </mc:Choice>
        <mc:Fallback/>
      </mc:AlternateContent>
    </comment>
    <comment ref="Z6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07</xdr:row>
                <xdr:rowOff>2</xdr:rowOff>
              </xdr:from>
              <xdr:to>
                <xdr:col>27</xdr:col>
                <xdr:colOff>-18</xdr:colOff>
                <xdr:row>608</xdr:row>
                <xdr:rowOff>5</xdr:rowOff>
              </xdr:to>
            </anchor>
          </commentPr>
        </mc:Choice>
        <mc:Fallback/>
      </mc:AlternateContent>
    </comment>
    <comment ref="Z6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11</xdr:row>
                <xdr:rowOff>2</xdr:rowOff>
              </xdr:from>
              <xdr:to>
                <xdr:col>27</xdr:col>
                <xdr:colOff>-18</xdr:colOff>
                <xdr:row>612</xdr:row>
                <xdr:rowOff>5</xdr:rowOff>
              </xdr:to>
            </anchor>
          </commentPr>
        </mc:Choice>
        <mc:Fallback/>
      </mc:AlternateContent>
    </comment>
    <comment ref="Z6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17</xdr:row>
                <xdr:rowOff>2</xdr:rowOff>
              </xdr:from>
              <xdr:to>
                <xdr:col>27</xdr:col>
                <xdr:colOff>-18</xdr:colOff>
                <xdr:row>618</xdr:row>
                <xdr:rowOff>5</xdr:rowOff>
              </xdr:to>
            </anchor>
          </commentPr>
        </mc:Choice>
        <mc:Fallback/>
      </mc:AlternateContent>
    </comment>
    <comment ref="Z6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24</xdr:row>
                <xdr:rowOff>2</xdr:rowOff>
              </xdr:from>
              <xdr:to>
                <xdr:col>27</xdr:col>
                <xdr:colOff>-18</xdr:colOff>
                <xdr:row>625</xdr:row>
                <xdr:rowOff>5</xdr:rowOff>
              </xdr:to>
            </anchor>
          </commentPr>
        </mc:Choice>
        <mc:Fallback/>
      </mc:AlternateContent>
    </comment>
    <comment ref="Z6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27</xdr:row>
                <xdr:rowOff>2</xdr:rowOff>
              </xdr:from>
              <xdr:to>
                <xdr:col>27</xdr:col>
                <xdr:colOff>-18</xdr:colOff>
                <xdr:row>628</xdr:row>
                <xdr:rowOff>5</xdr:rowOff>
              </xdr:to>
            </anchor>
          </commentPr>
        </mc:Choice>
        <mc:Fallback/>
      </mc:AlternateContent>
    </comment>
    <comment ref="Z6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35</xdr:row>
                <xdr:rowOff>2</xdr:rowOff>
              </xdr:from>
              <xdr:to>
                <xdr:col>27</xdr:col>
                <xdr:colOff>-18</xdr:colOff>
                <xdr:row>636</xdr:row>
                <xdr:rowOff>5</xdr:rowOff>
              </xdr:to>
            </anchor>
          </commentPr>
        </mc:Choice>
        <mc:Fallback/>
      </mc:AlternateContent>
    </comment>
    <comment ref="Z6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36</xdr:row>
                <xdr:rowOff>2</xdr:rowOff>
              </xdr:from>
              <xdr:to>
                <xdr:col>27</xdr:col>
                <xdr:colOff>-18</xdr:colOff>
                <xdr:row>637</xdr:row>
                <xdr:rowOff>5</xdr:rowOff>
              </xdr:to>
            </anchor>
          </commentPr>
        </mc:Choice>
        <mc:Fallback/>
      </mc:AlternateContent>
    </comment>
    <comment ref="Z6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43</xdr:row>
                <xdr:rowOff>2</xdr:rowOff>
              </xdr:from>
              <xdr:to>
                <xdr:col>27</xdr:col>
                <xdr:colOff>-18</xdr:colOff>
                <xdr:row>644</xdr:row>
                <xdr:rowOff>5</xdr:rowOff>
              </xdr:to>
            </anchor>
          </commentPr>
        </mc:Choice>
        <mc:Fallback/>
      </mc:AlternateContent>
    </comment>
    <comment ref="Z6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53</xdr:row>
                <xdr:rowOff>2</xdr:rowOff>
              </xdr:from>
              <xdr:to>
                <xdr:col>27</xdr:col>
                <xdr:colOff>-18</xdr:colOff>
                <xdr:row>654</xdr:row>
                <xdr:rowOff>5</xdr:rowOff>
              </xdr:to>
            </anchor>
          </commentPr>
        </mc:Choice>
        <mc:Fallback/>
      </mc:AlternateContent>
    </comment>
    <comment ref="Z6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1</xdr:row>
                <xdr:rowOff>2</xdr:rowOff>
              </xdr:from>
              <xdr:to>
                <xdr:col>27</xdr:col>
                <xdr:colOff>-18</xdr:colOff>
                <xdr:row>662</xdr:row>
                <xdr:rowOff>5</xdr:rowOff>
              </xdr:to>
            </anchor>
          </commentPr>
        </mc:Choice>
        <mc:Fallback/>
      </mc:AlternateContent>
    </comment>
    <comment ref="Z6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2</xdr:row>
                <xdr:rowOff>2</xdr:rowOff>
              </xdr:from>
              <xdr:to>
                <xdr:col>27</xdr:col>
                <xdr:colOff>-18</xdr:colOff>
                <xdr:row>663</xdr:row>
                <xdr:rowOff>5</xdr:rowOff>
              </xdr:to>
            </anchor>
          </commentPr>
        </mc:Choice>
        <mc:Fallback/>
      </mc:AlternateContent>
    </comment>
    <comment ref="Z6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3</xdr:row>
                <xdr:rowOff>2</xdr:rowOff>
              </xdr:from>
              <xdr:to>
                <xdr:col>27</xdr:col>
                <xdr:colOff>-18</xdr:colOff>
                <xdr:row>664</xdr:row>
                <xdr:rowOff>5</xdr:rowOff>
              </xdr:to>
            </anchor>
          </commentPr>
        </mc:Choice>
        <mc:Fallback/>
      </mc:AlternateContent>
    </comment>
    <comment ref="Z6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6</xdr:row>
                <xdr:rowOff>2</xdr:rowOff>
              </xdr:from>
              <xdr:to>
                <xdr:col>27</xdr:col>
                <xdr:colOff>-18</xdr:colOff>
                <xdr:row>667</xdr:row>
                <xdr:rowOff>5</xdr:rowOff>
              </xdr:to>
            </anchor>
          </commentPr>
        </mc:Choice>
        <mc:Fallback/>
      </mc:AlternateContent>
    </comment>
    <comment ref="Z6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9</xdr:row>
                <xdr:rowOff>2</xdr:rowOff>
              </xdr:from>
              <xdr:to>
                <xdr:col>27</xdr:col>
                <xdr:colOff>-18</xdr:colOff>
                <xdr:row>670</xdr:row>
                <xdr:rowOff>5</xdr:rowOff>
              </xdr:to>
            </anchor>
          </commentPr>
        </mc:Choice>
        <mc:Fallback/>
      </mc:AlternateContent>
    </comment>
    <comment ref="Z6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73</xdr:row>
                <xdr:rowOff>2</xdr:rowOff>
              </xdr:from>
              <xdr:to>
                <xdr:col>27</xdr:col>
                <xdr:colOff>-18</xdr:colOff>
                <xdr:row>674</xdr:row>
                <xdr:rowOff>5</xdr:rowOff>
              </xdr:to>
            </anchor>
          </commentPr>
        </mc:Choice>
        <mc:Fallback/>
      </mc:AlternateContent>
    </comment>
    <comment ref="Z6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80</xdr:row>
                <xdr:rowOff>2</xdr:rowOff>
              </xdr:from>
              <xdr:to>
                <xdr:col>27</xdr:col>
                <xdr:colOff>-18</xdr:colOff>
                <xdr:row>681</xdr:row>
                <xdr:rowOff>5</xdr:rowOff>
              </xdr:to>
            </anchor>
          </commentPr>
        </mc:Choice>
        <mc:Fallback/>
      </mc:AlternateContent>
    </comment>
    <comment ref="Z6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81</xdr:row>
                <xdr:rowOff>2</xdr:rowOff>
              </xdr:from>
              <xdr:to>
                <xdr:col>27</xdr:col>
                <xdr:colOff>-18</xdr:colOff>
                <xdr:row>682</xdr:row>
                <xdr:rowOff>5</xdr:rowOff>
              </xdr:to>
            </anchor>
          </commentPr>
        </mc:Choice>
        <mc:Fallback/>
      </mc:AlternateContent>
    </comment>
    <comment ref="Z6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84</xdr:row>
                <xdr:rowOff>2</xdr:rowOff>
              </xdr:from>
              <xdr:to>
                <xdr:col>27</xdr:col>
                <xdr:colOff>-18</xdr:colOff>
                <xdr:row>685</xdr:row>
                <xdr:rowOff>5</xdr:rowOff>
              </xdr:to>
            </anchor>
          </commentPr>
        </mc:Choice>
        <mc:Fallback/>
      </mc:AlternateContent>
    </comment>
    <comment ref="Z6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3</xdr:row>
                <xdr:rowOff>2</xdr:rowOff>
              </xdr:from>
              <xdr:to>
                <xdr:col>27</xdr:col>
                <xdr:colOff>-18</xdr:colOff>
                <xdr:row>694</xdr:row>
                <xdr:rowOff>5</xdr:rowOff>
              </xdr:to>
            </anchor>
          </commentPr>
        </mc:Choice>
        <mc:Fallback/>
      </mc:AlternateContent>
    </comment>
    <comment ref="Z7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6</xdr:row>
                <xdr:rowOff>2</xdr:rowOff>
              </xdr:from>
              <xdr:to>
                <xdr:col>27</xdr:col>
                <xdr:colOff>-18</xdr:colOff>
                <xdr:row>697</xdr:row>
                <xdr:rowOff>5</xdr:rowOff>
              </xdr:to>
            </anchor>
          </commentPr>
        </mc:Choice>
        <mc:Fallback/>
      </mc:AlternateContent>
    </comment>
    <comment ref="Z7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7</xdr:row>
                <xdr:rowOff>2</xdr:rowOff>
              </xdr:from>
              <xdr:to>
                <xdr:col>27</xdr:col>
                <xdr:colOff>-18</xdr:colOff>
                <xdr:row>698</xdr:row>
                <xdr:rowOff>5</xdr:rowOff>
              </xdr:to>
            </anchor>
          </commentPr>
        </mc:Choice>
        <mc:Fallback/>
      </mc:AlternateContent>
    </comment>
    <comment ref="Z7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9</xdr:row>
                <xdr:rowOff>2</xdr:rowOff>
              </xdr:from>
              <xdr:to>
                <xdr:col>27</xdr:col>
                <xdr:colOff>-18</xdr:colOff>
                <xdr:row>700</xdr:row>
                <xdr:rowOff>5</xdr:rowOff>
              </xdr:to>
            </anchor>
          </commentPr>
        </mc:Choice>
        <mc:Fallback/>
      </mc:AlternateContent>
    </comment>
    <comment ref="Z7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04</xdr:row>
                <xdr:rowOff>2</xdr:rowOff>
              </xdr:from>
              <xdr:to>
                <xdr:col>27</xdr:col>
                <xdr:colOff>-18</xdr:colOff>
                <xdr:row>705</xdr:row>
                <xdr:rowOff>5</xdr:rowOff>
              </xdr:to>
            </anchor>
          </commentPr>
        </mc:Choice>
        <mc:Fallback/>
      </mc:AlternateContent>
    </comment>
    <comment ref="Z7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06</xdr:row>
                <xdr:rowOff>2</xdr:rowOff>
              </xdr:from>
              <xdr:to>
                <xdr:col>27</xdr:col>
                <xdr:colOff>-18</xdr:colOff>
                <xdr:row>707</xdr:row>
                <xdr:rowOff>5</xdr:rowOff>
              </xdr:to>
            </anchor>
          </commentPr>
        </mc:Choice>
        <mc:Fallback/>
      </mc:AlternateContent>
    </comment>
    <comment ref="Z7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15</xdr:row>
                <xdr:rowOff>2</xdr:rowOff>
              </xdr:from>
              <xdr:to>
                <xdr:col>27</xdr:col>
                <xdr:colOff>-18</xdr:colOff>
                <xdr:row>716</xdr:row>
                <xdr:rowOff>5</xdr:rowOff>
              </xdr:to>
            </anchor>
          </commentPr>
        </mc:Choice>
        <mc:Fallback/>
      </mc:AlternateContent>
    </comment>
    <comment ref="Z7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18</xdr:row>
                <xdr:rowOff>2</xdr:rowOff>
              </xdr:from>
              <xdr:to>
                <xdr:col>27</xdr:col>
                <xdr:colOff>-18</xdr:colOff>
                <xdr:row>719</xdr:row>
                <xdr:rowOff>5</xdr:rowOff>
              </xdr:to>
            </anchor>
          </commentPr>
        </mc:Choice>
        <mc:Fallback/>
      </mc:AlternateContent>
    </comment>
    <comment ref="Z7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20</xdr:row>
                <xdr:rowOff>2</xdr:rowOff>
              </xdr:from>
              <xdr:to>
                <xdr:col>27</xdr:col>
                <xdr:colOff>-18</xdr:colOff>
                <xdr:row>721</xdr:row>
                <xdr:rowOff>5</xdr:rowOff>
              </xdr:to>
            </anchor>
          </commentPr>
        </mc:Choice>
        <mc:Fallback/>
      </mc:AlternateContent>
    </comment>
    <comment ref="Z7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30</xdr:row>
                <xdr:rowOff>2</xdr:rowOff>
              </xdr:from>
              <xdr:to>
                <xdr:col>27</xdr:col>
                <xdr:colOff>-18</xdr:colOff>
                <xdr:row>731</xdr:row>
                <xdr:rowOff>5</xdr:rowOff>
              </xdr:to>
            </anchor>
          </commentPr>
        </mc:Choice>
        <mc:Fallback/>
      </mc:AlternateContent>
    </comment>
    <comment ref="Z7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36</xdr:row>
                <xdr:rowOff>2</xdr:rowOff>
              </xdr:from>
              <xdr:to>
                <xdr:col>27</xdr:col>
                <xdr:colOff>-18</xdr:colOff>
                <xdr:row>737</xdr:row>
                <xdr:rowOff>5</xdr:rowOff>
              </xdr:to>
            </anchor>
          </commentPr>
        </mc:Choice>
        <mc:Fallback/>
      </mc:AlternateContent>
    </comment>
    <comment ref="Z7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42</xdr:row>
                <xdr:rowOff>2</xdr:rowOff>
              </xdr:from>
              <xdr:to>
                <xdr:col>27</xdr:col>
                <xdr:colOff>-18</xdr:colOff>
                <xdr:row>743</xdr:row>
                <xdr:rowOff>5</xdr:rowOff>
              </xdr:to>
            </anchor>
          </commentPr>
        </mc:Choice>
        <mc:Fallback/>
      </mc:AlternateContent>
    </comment>
    <comment ref="Z7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67</xdr:row>
                <xdr:rowOff>2</xdr:rowOff>
              </xdr:from>
              <xdr:to>
                <xdr:col>27</xdr:col>
                <xdr:colOff>-18</xdr:colOff>
                <xdr:row>768</xdr:row>
                <xdr:rowOff>5</xdr:rowOff>
              </xdr:to>
            </anchor>
          </commentPr>
        </mc:Choice>
        <mc:Fallback/>
      </mc:AlternateContent>
    </comment>
    <comment ref="Z7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70</xdr:row>
                <xdr:rowOff>2</xdr:rowOff>
              </xdr:from>
              <xdr:to>
                <xdr:col>27</xdr:col>
                <xdr:colOff>-18</xdr:colOff>
                <xdr:row>771</xdr:row>
                <xdr:rowOff>5</xdr:rowOff>
              </xdr:to>
            </anchor>
          </commentPr>
        </mc:Choice>
        <mc:Fallback/>
      </mc:AlternateContent>
    </comment>
    <comment ref="Z7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71</xdr:row>
                <xdr:rowOff>2</xdr:rowOff>
              </xdr:from>
              <xdr:to>
                <xdr:col>27</xdr:col>
                <xdr:colOff>-18</xdr:colOff>
                <xdr:row>772</xdr:row>
                <xdr:rowOff>5</xdr:rowOff>
              </xdr:to>
            </anchor>
          </commentPr>
        </mc:Choice>
        <mc:Fallback/>
      </mc:AlternateContent>
    </comment>
    <comment ref="Z7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75</xdr:row>
                <xdr:rowOff>2</xdr:rowOff>
              </xdr:from>
              <xdr:to>
                <xdr:col>27</xdr:col>
                <xdr:colOff>-18</xdr:colOff>
                <xdr:row>776</xdr:row>
                <xdr:rowOff>5</xdr:rowOff>
              </xdr:to>
            </anchor>
          </commentPr>
        </mc:Choice>
        <mc:Fallback/>
      </mc:AlternateContent>
    </comment>
    <comment ref="Z7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82</xdr:row>
                <xdr:rowOff>2</xdr:rowOff>
              </xdr:from>
              <xdr:to>
                <xdr:col>27</xdr:col>
                <xdr:colOff>-18</xdr:colOff>
                <xdr:row>783</xdr:row>
                <xdr:rowOff>5</xdr:rowOff>
              </xdr:to>
            </anchor>
          </commentPr>
        </mc:Choice>
        <mc:Fallback/>
      </mc:AlternateContent>
    </comment>
    <comment ref="Z7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83</xdr:row>
                <xdr:rowOff>2</xdr:rowOff>
              </xdr:from>
              <xdr:to>
                <xdr:col>27</xdr:col>
                <xdr:colOff>-18</xdr:colOff>
                <xdr:row>784</xdr:row>
                <xdr:rowOff>5</xdr:rowOff>
              </xdr:to>
            </anchor>
          </commentPr>
        </mc:Choice>
        <mc:Fallback/>
      </mc:AlternateContent>
    </comment>
    <comment ref="Z7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90</xdr:row>
                <xdr:rowOff>2</xdr:rowOff>
              </xdr:from>
              <xdr:to>
                <xdr:col>27</xdr:col>
                <xdr:colOff>-18</xdr:colOff>
                <xdr:row>791</xdr:row>
                <xdr:rowOff>5</xdr:rowOff>
              </xdr:to>
            </anchor>
          </commentPr>
        </mc:Choice>
        <mc:Fallback/>
      </mc:AlternateContent>
    </comment>
    <comment ref="Z8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98</xdr:row>
                <xdr:rowOff>2</xdr:rowOff>
              </xdr:from>
              <xdr:to>
                <xdr:col>27</xdr:col>
                <xdr:colOff>-18</xdr:colOff>
                <xdr:row>799</xdr:row>
                <xdr:rowOff>5</xdr:rowOff>
              </xdr:to>
            </anchor>
          </commentPr>
        </mc:Choice>
        <mc:Fallback/>
      </mc:AlternateContent>
    </comment>
    <comment ref="Z8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11</xdr:row>
                <xdr:rowOff>2</xdr:rowOff>
              </xdr:from>
              <xdr:to>
                <xdr:col>27</xdr:col>
                <xdr:colOff>-18</xdr:colOff>
                <xdr:row>812</xdr:row>
                <xdr:rowOff>5</xdr:rowOff>
              </xdr:to>
            </anchor>
          </commentPr>
        </mc:Choice>
        <mc:Fallback/>
      </mc:AlternateContent>
    </comment>
    <comment ref="Z8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31</xdr:row>
                <xdr:rowOff>2</xdr:rowOff>
              </xdr:from>
              <xdr:to>
                <xdr:col>27</xdr:col>
                <xdr:colOff>-18</xdr:colOff>
                <xdr:row>832</xdr:row>
                <xdr:rowOff>5</xdr:rowOff>
              </xdr:to>
            </anchor>
          </commentPr>
        </mc:Choice>
        <mc:Fallback/>
      </mc:AlternateContent>
    </comment>
    <comment ref="Z8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37</xdr:row>
                <xdr:rowOff>2</xdr:rowOff>
              </xdr:from>
              <xdr:to>
                <xdr:col>27</xdr:col>
                <xdr:colOff>-18</xdr:colOff>
                <xdr:row>838</xdr:row>
                <xdr:rowOff>5</xdr:rowOff>
              </xdr:to>
            </anchor>
          </commentPr>
        </mc:Choice>
        <mc:Fallback/>
      </mc:AlternateContent>
    </comment>
    <comment ref="Z8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42</xdr:row>
                <xdr:rowOff>2</xdr:rowOff>
              </xdr:from>
              <xdr:to>
                <xdr:col>27</xdr:col>
                <xdr:colOff>-18</xdr:colOff>
                <xdr:row>843</xdr:row>
                <xdr:rowOff>5</xdr:rowOff>
              </xdr:to>
            </anchor>
          </commentPr>
        </mc:Choice>
        <mc:Fallback/>
      </mc:AlternateContent>
    </comment>
    <comment ref="Z8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50</xdr:row>
                <xdr:rowOff>2</xdr:rowOff>
              </xdr:from>
              <xdr:to>
                <xdr:col>27</xdr:col>
                <xdr:colOff>-18</xdr:colOff>
                <xdr:row>851</xdr:row>
                <xdr:rowOff>5</xdr:rowOff>
              </xdr:to>
            </anchor>
          </commentPr>
        </mc:Choice>
        <mc:Fallback/>
      </mc:AlternateContent>
    </comment>
    <comment ref="Z8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54</xdr:row>
                <xdr:rowOff>2</xdr:rowOff>
              </xdr:from>
              <xdr:to>
                <xdr:col>27</xdr:col>
                <xdr:colOff>-18</xdr:colOff>
                <xdr:row>855</xdr:row>
                <xdr:rowOff>5</xdr:rowOff>
              </xdr:to>
            </anchor>
          </commentPr>
        </mc:Choice>
        <mc:Fallback/>
      </mc:AlternateContent>
    </comment>
    <comment ref="Z8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57</xdr:row>
                <xdr:rowOff>2</xdr:rowOff>
              </xdr:from>
              <xdr:to>
                <xdr:col>27</xdr:col>
                <xdr:colOff>-18</xdr:colOff>
                <xdr:row>858</xdr:row>
                <xdr:rowOff>5</xdr:rowOff>
              </xdr:to>
            </anchor>
          </commentPr>
        </mc:Choice>
        <mc:Fallback/>
      </mc:AlternateContent>
    </comment>
    <comment ref="Z8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63</xdr:row>
                <xdr:rowOff>2</xdr:rowOff>
              </xdr:from>
              <xdr:to>
                <xdr:col>27</xdr:col>
                <xdr:colOff>-18</xdr:colOff>
                <xdr:row>864</xdr:row>
                <xdr:rowOff>5</xdr:rowOff>
              </xdr:to>
            </anchor>
          </commentPr>
        </mc:Choice>
        <mc:Fallback/>
      </mc:AlternateContent>
    </comment>
    <comment ref="Z8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67</xdr:row>
                <xdr:rowOff>2</xdr:rowOff>
              </xdr:from>
              <xdr:to>
                <xdr:col>27</xdr:col>
                <xdr:colOff>-18</xdr:colOff>
                <xdr:row>868</xdr:row>
                <xdr:rowOff>5</xdr:rowOff>
              </xdr:to>
            </anchor>
          </commentPr>
        </mc:Choice>
        <mc:Fallback/>
      </mc:AlternateContent>
    </comment>
    <comment ref="Z8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76</xdr:row>
                <xdr:rowOff>2</xdr:rowOff>
              </xdr:from>
              <xdr:to>
                <xdr:col>27</xdr:col>
                <xdr:colOff>-18</xdr:colOff>
                <xdr:row>877</xdr:row>
                <xdr:rowOff>5</xdr:rowOff>
              </xdr:to>
            </anchor>
          </commentPr>
        </mc:Choice>
        <mc:Fallback/>
      </mc:AlternateContent>
    </comment>
    <comment ref="Z8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82</xdr:row>
                <xdr:rowOff>2</xdr:rowOff>
              </xdr:from>
              <xdr:to>
                <xdr:col>27</xdr:col>
                <xdr:colOff>-18</xdr:colOff>
                <xdr:row>883</xdr:row>
                <xdr:rowOff>5</xdr:rowOff>
              </xdr:to>
            </anchor>
          </commentPr>
        </mc:Choice>
        <mc:Fallback/>
      </mc:AlternateContent>
    </comment>
    <comment ref="Z8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84</xdr:row>
                <xdr:rowOff>2</xdr:rowOff>
              </xdr:from>
              <xdr:to>
                <xdr:col>27</xdr:col>
                <xdr:colOff>-18</xdr:colOff>
                <xdr:row>885</xdr:row>
                <xdr:rowOff>5</xdr:rowOff>
              </xdr:to>
            </anchor>
          </commentPr>
        </mc:Choice>
        <mc:Fallback/>
      </mc:AlternateContent>
    </comment>
    <comment ref="Z8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86</xdr:row>
                <xdr:rowOff>2</xdr:rowOff>
              </xdr:from>
              <xdr:to>
                <xdr:col>27</xdr:col>
                <xdr:colOff>-18</xdr:colOff>
                <xdr:row>887</xdr:row>
                <xdr:rowOff>5</xdr:rowOff>
              </xdr:to>
            </anchor>
          </commentPr>
        </mc:Choice>
        <mc:Fallback/>
      </mc:AlternateContent>
    </comment>
    <comment ref="Z8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1</xdr:row>
                <xdr:rowOff>2</xdr:rowOff>
              </xdr:from>
              <xdr:to>
                <xdr:col>27</xdr:col>
                <xdr:colOff>-18</xdr:colOff>
                <xdr:row>892</xdr:row>
                <xdr:rowOff>5</xdr:rowOff>
              </xdr:to>
            </anchor>
          </commentPr>
        </mc:Choice>
        <mc:Fallback/>
      </mc:AlternateContent>
    </comment>
    <comment ref="Z8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4</xdr:row>
                <xdr:rowOff>2</xdr:rowOff>
              </xdr:from>
              <xdr:to>
                <xdr:col>27</xdr:col>
                <xdr:colOff>-18</xdr:colOff>
                <xdr:row>895</xdr:row>
                <xdr:rowOff>5</xdr:rowOff>
              </xdr:to>
            </anchor>
          </commentPr>
        </mc:Choice>
        <mc:Fallback/>
      </mc:AlternateContent>
    </comment>
    <comment ref="Z8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5</xdr:row>
                <xdr:rowOff>2</xdr:rowOff>
              </xdr:from>
              <xdr:to>
                <xdr:col>27</xdr:col>
                <xdr:colOff>-18</xdr:colOff>
                <xdr:row>896</xdr:row>
                <xdr:rowOff>5</xdr:rowOff>
              </xdr:to>
            </anchor>
          </commentPr>
        </mc:Choice>
        <mc:Fallback/>
      </mc:AlternateContent>
    </comment>
    <comment ref="Z9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6</xdr:row>
                <xdr:rowOff>2</xdr:rowOff>
              </xdr:from>
              <xdr:to>
                <xdr:col>27</xdr:col>
                <xdr:colOff>-18</xdr:colOff>
                <xdr:row>897</xdr:row>
                <xdr:rowOff>5</xdr:rowOff>
              </xdr:to>
            </anchor>
          </commentPr>
        </mc:Choice>
        <mc:Fallback/>
      </mc:AlternateContent>
    </comment>
    <comment ref="Z9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14</xdr:row>
                <xdr:rowOff>2</xdr:rowOff>
              </xdr:from>
              <xdr:to>
                <xdr:col>27</xdr:col>
                <xdr:colOff>-18</xdr:colOff>
                <xdr:row>915</xdr:row>
                <xdr:rowOff>5</xdr:rowOff>
              </xdr:to>
            </anchor>
          </commentPr>
        </mc:Choice>
        <mc:Fallback/>
      </mc:AlternateContent>
    </comment>
    <comment ref="Z9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15</xdr:row>
                <xdr:rowOff>2</xdr:rowOff>
              </xdr:from>
              <xdr:to>
                <xdr:col>27</xdr:col>
                <xdr:colOff>-18</xdr:colOff>
                <xdr:row>916</xdr:row>
                <xdr:rowOff>5</xdr:rowOff>
              </xdr:to>
            </anchor>
          </commentPr>
        </mc:Choice>
        <mc:Fallback/>
      </mc:AlternateContent>
    </comment>
    <comment ref="Z9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24</xdr:row>
                <xdr:rowOff>2</xdr:rowOff>
              </xdr:from>
              <xdr:to>
                <xdr:col>27</xdr:col>
                <xdr:colOff>-18</xdr:colOff>
                <xdr:row>925</xdr:row>
                <xdr:rowOff>5</xdr:rowOff>
              </xdr:to>
            </anchor>
          </commentPr>
        </mc:Choice>
        <mc:Fallback/>
      </mc:AlternateContent>
    </comment>
    <comment ref="Z9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25</xdr:row>
                <xdr:rowOff>2</xdr:rowOff>
              </xdr:from>
              <xdr:to>
                <xdr:col>27</xdr:col>
                <xdr:colOff>-18</xdr:colOff>
                <xdr:row>926</xdr:row>
                <xdr:rowOff>5</xdr:rowOff>
              </xdr:to>
            </anchor>
          </commentPr>
        </mc:Choice>
        <mc:Fallback/>
      </mc:AlternateContent>
    </comment>
    <comment ref="AD1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70</xdr:row>
                <xdr:rowOff>2</xdr:rowOff>
              </xdr:from>
              <xdr:to>
                <xdr:col>31</xdr:col>
                <xdr:colOff>-88</xdr:colOff>
                <xdr:row>172</xdr:row>
                <xdr:rowOff>0</xdr:rowOff>
              </xdr:to>
            </anchor>
          </commentPr>
        </mc:Choice>
        <mc:Fallback/>
      </mc:AlternateContent>
    </comment>
    <comment ref="A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76</xdr:row>
                <xdr:rowOff>2</xdr:rowOff>
              </xdr:from>
              <xdr:to>
                <xdr:col>31</xdr:col>
                <xdr:colOff>-88</xdr:colOff>
                <xdr:row>178</xdr:row>
                <xdr:rowOff>0</xdr:rowOff>
              </xdr:to>
            </anchor>
          </commentPr>
        </mc:Choice>
        <mc:Fallback/>
      </mc:AlternateContent>
    </comment>
    <comment ref="AD2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05</xdr:row>
                <xdr:rowOff>2</xdr:rowOff>
              </xdr:from>
              <xdr:to>
                <xdr:col>31</xdr:col>
                <xdr:colOff>-88</xdr:colOff>
                <xdr:row>20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39</xdr:row>
                <xdr:rowOff>2</xdr:rowOff>
              </xdr:from>
              <xdr:to>
                <xdr:col>40</xdr:col>
                <xdr:colOff>29</xdr:colOff>
                <xdr:row>41</xdr:row>
                <xdr:rowOff>0</xdr:rowOff>
              </xdr:to>
            </anchor>
          </commentPr>
        </mc:Choice>
        <mc:Fallback/>
      </mc:AlternateContent>
    </comment>
    <comment ref="G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0</xdr:row>
                <xdr:rowOff>2</xdr:rowOff>
              </xdr:from>
              <xdr:to>
                <xdr:col>40</xdr:col>
                <xdr:colOff>29</xdr:colOff>
                <xdr:row>42</xdr:row>
                <xdr:rowOff>0</xdr:rowOff>
              </xdr:to>
            </anchor>
          </commentPr>
        </mc:Choice>
        <mc:Fallback/>
      </mc:AlternateContent>
    </comment>
    <comment ref="G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1</xdr:row>
                <xdr:rowOff>2</xdr:rowOff>
              </xdr:from>
              <xdr:to>
                <xdr:col>40</xdr:col>
                <xdr:colOff>29</xdr:colOff>
                <xdr:row>43</xdr:row>
                <xdr:rowOff>0</xdr:rowOff>
              </xdr:to>
            </anchor>
          </commentPr>
        </mc:Choice>
        <mc:Fallback/>
      </mc:AlternateContent>
    </comment>
    <comment ref="G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2</xdr:row>
                <xdr:rowOff>2</xdr:rowOff>
              </xdr:from>
              <xdr:to>
                <xdr:col>40</xdr:col>
                <xdr:colOff>29</xdr:colOff>
                <xdr:row>44</xdr:row>
                <xdr:rowOff>0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12</xdr:rowOff>
              </xdr:from>
              <xdr:to>
                <xdr:col>40</xdr:col>
                <xdr:colOff>29</xdr:colOff>
                <xdr:row>1</xdr:row>
                <xdr:rowOff>-15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31</xdr:rowOff>
              </xdr:from>
              <xdr:to>
                <xdr:col>40</xdr:col>
                <xdr:colOff>29</xdr:colOff>
                <xdr:row>1</xdr:row>
                <xdr:rowOff>5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1</xdr:row>
                <xdr:rowOff>2</xdr:rowOff>
              </xdr:from>
              <xdr:to>
                <xdr:col>40</xdr:col>
                <xdr:colOff>29</xdr:colOff>
                <xdr:row>2</xdr:row>
                <xdr:rowOff>5</xdr:rowOff>
              </xdr:to>
            </anchor>
          </commentPr>
        </mc:Choice>
        <mc:Fallback/>
      </mc:AlternateContent>
    </comment>
    <comment ref="Z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10</xdr:row>
                <xdr:rowOff>2</xdr:rowOff>
              </xdr:from>
              <xdr:to>
                <xdr:col>40</xdr:col>
                <xdr:colOff>29</xdr:colOff>
                <xdr:row>11</xdr:row>
                <xdr:rowOff>5</xdr:rowOff>
              </xdr:to>
            </anchor>
          </commentPr>
        </mc:Choice>
        <mc:Fallback/>
      </mc:AlternateContent>
    </comment>
    <comment ref="Z2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23</xdr:row>
                <xdr:rowOff>2</xdr:rowOff>
              </xdr:from>
              <xdr:to>
                <xdr:col>40</xdr:col>
                <xdr:colOff>29</xdr:colOff>
                <xdr:row>24</xdr:row>
                <xdr:rowOff>5</xdr:rowOff>
              </xdr:to>
            </anchor>
          </commentPr>
        </mc:Choice>
        <mc:Fallback/>
      </mc:AlternateContent>
    </comment>
    <comment ref="Z2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25</xdr:row>
                <xdr:rowOff>2</xdr:rowOff>
              </xdr:from>
              <xdr:to>
                <xdr:col>40</xdr:col>
                <xdr:colOff>29</xdr:colOff>
                <xdr:row>26</xdr:row>
                <xdr:rowOff>5</xdr:rowOff>
              </xdr:to>
            </anchor>
          </commentPr>
        </mc:Choice>
        <mc:Fallback/>
      </mc:AlternateContent>
    </comment>
    <comment ref="Z4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38</xdr:row>
                <xdr:rowOff>2</xdr:rowOff>
              </xdr:from>
              <xdr:to>
                <xdr:col>40</xdr:col>
                <xdr:colOff>29</xdr:colOff>
                <xdr:row>39</xdr:row>
                <xdr:rowOff>5</xdr:rowOff>
              </xdr:to>
            </anchor>
          </commentPr>
        </mc:Choice>
        <mc:Fallback/>
      </mc:AlternateContent>
    </comment>
    <comment ref="Z23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232</xdr:row>
                <xdr:rowOff>2</xdr:rowOff>
              </xdr:from>
              <xdr:to>
                <xdr:col>40</xdr:col>
                <xdr:colOff>29</xdr:colOff>
                <xdr:row>233</xdr:row>
                <xdr:rowOff>5</xdr:rowOff>
              </xdr:to>
            </anchor>
          </commentPr>
        </mc:Choice>
        <mc:Fallback/>
      </mc:AlternateContent>
    </comment>
    <comment ref="Z26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258</xdr:row>
                <xdr:rowOff>2</xdr:rowOff>
              </xdr:from>
              <xdr:to>
                <xdr:col>40</xdr:col>
                <xdr:colOff>29</xdr:colOff>
                <xdr:row>259</xdr:row>
                <xdr:rowOff>5</xdr:rowOff>
              </xdr:to>
            </anchor>
          </commentPr>
        </mc:Choice>
        <mc:Fallback/>
      </mc:AlternateContent>
    </comment>
    <comment ref="Z27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272</xdr:row>
                <xdr:rowOff>2</xdr:rowOff>
              </xdr:from>
              <xdr:to>
                <xdr:col>40</xdr:col>
                <xdr:colOff>29</xdr:colOff>
                <xdr:row>273</xdr:row>
                <xdr:rowOff>5</xdr:rowOff>
              </xdr:to>
            </anchor>
          </commentPr>
        </mc:Choice>
        <mc:Fallback/>
      </mc:AlternateContent>
    </comment>
    <comment ref="Z28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279</xdr:row>
                <xdr:rowOff>2</xdr:rowOff>
              </xdr:from>
              <xdr:to>
                <xdr:col>40</xdr:col>
                <xdr:colOff>29</xdr:colOff>
                <xdr:row>280</xdr:row>
                <xdr:rowOff>5</xdr:rowOff>
              </xdr:to>
            </anchor>
          </commentPr>
        </mc:Choice>
        <mc:Fallback/>
      </mc:AlternateContent>
    </comment>
    <comment ref="Z30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301</xdr:row>
                <xdr:rowOff>2</xdr:rowOff>
              </xdr:from>
              <xdr:to>
                <xdr:col>40</xdr:col>
                <xdr:colOff>29</xdr:colOff>
                <xdr:row>302</xdr:row>
                <xdr:rowOff>5</xdr:rowOff>
              </xdr:to>
            </anchor>
          </commentPr>
        </mc:Choice>
        <mc:Fallback/>
      </mc:AlternateContent>
    </comment>
    <comment ref="Z30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304</xdr:row>
                <xdr:rowOff>2</xdr:rowOff>
              </xdr:from>
              <xdr:to>
                <xdr:col>40</xdr:col>
                <xdr:colOff>29</xdr:colOff>
                <xdr:row>305</xdr:row>
                <xdr:rowOff>5</xdr:rowOff>
              </xdr:to>
            </anchor>
          </commentPr>
        </mc:Choice>
        <mc:Fallback/>
      </mc:AlternateContent>
    </comment>
    <comment ref="Z3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308</xdr:row>
                <xdr:rowOff>2</xdr:rowOff>
              </xdr:from>
              <xdr:to>
                <xdr:col>40</xdr:col>
                <xdr:colOff>29</xdr:colOff>
                <xdr:row>309</xdr:row>
                <xdr:rowOff>5</xdr:rowOff>
              </xdr:to>
            </anchor>
          </commentPr>
        </mc:Choice>
        <mc:Fallback/>
      </mc:AlternateContent>
    </comment>
    <comment ref="Z32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317</xdr:row>
                <xdr:rowOff>2</xdr:rowOff>
              </xdr:from>
              <xdr:to>
                <xdr:col>40</xdr:col>
                <xdr:colOff>29</xdr:colOff>
                <xdr:row>318</xdr:row>
                <xdr:rowOff>5</xdr:rowOff>
              </xdr:to>
            </anchor>
          </commentPr>
        </mc:Choice>
        <mc:Fallback/>
      </mc:AlternateContent>
    </comment>
    <comment ref="Z3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330</xdr:row>
                <xdr:rowOff>2</xdr:rowOff>
              </xdr:from>
              <xdr:to>
                <xdr:col>40</xdr:col>
                <xdr:colOff>29</xdr:colOff>
                <xdr:row>331</xdr:row>
                <xdr:rowOff>5</xdr:rowOff>
              </xdr:to>
            </anchor>
          </commentPr>
        </mc:Choice>
        <mc:Fallback/>
      </mc:AlternateContent>
    </comment>
    <comment ref="Z33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332</xdr:row>
                <xdr:rowOff>2</xdr:rowOff>
              </xdr:from>
              <xdr:to>
                <xdr:col>40</xdr:col>
                <xdr:colOff>29</xdr:colOff>
                <xdr:row>333</xdr:row>
                <xdr:rowOff>5</xdr:rowOff>
              </xdr:to>
            </anchor>
          </commentPr>
        </mc:Choice>
        <mc:Fallback/>
      </mc:AlternateContent>
    </comment>
    <comment ref="Z36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363</xdr:row>
                <xdr:rowOff>2</xdr:rowOff>
              </xdr:from>
              <xdr:to>
                <xdr:col>40</xdr:col>
                <xdr:colOff>29</xdr:colOff>
                <xdr:row>364</xdr:row>
                <xdr:rowOff>5</xdr:rowOff>
              </xdr:to>
            </anchor>
          </commentPr>
        </mc:Choice>
        <mc:Fallback/>
      </mc:AlternateContent>
    </comment>
    <comment ref="Z38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383</xdr:row>
                <xdr:rowOff>2</xdr:rowOff>
              </xdr:from>
              <xdr:to>
                <xdr:col>40</xdr:col>
                <xdr:colOff>29</xdr:colOff>
                <xdr:row>384</xdr:row>
                <xdr:rowOff>5</xdr:rowOff>
              </xdr:to>
            </anchor>
          </commentPr>
        </mc:Choice>
        <mc:Fallback/>
      </mc:AlternateContent>
    </comment>
    <comment ref="Z46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456</xdr:row>
                <xdr:rowOff>2</xdr:rowOff>
              </xdr:from>
              <xdr:to>
                <xdr:col>40</xdr:col>
                <xdr:colOff>29</xdr:colOff>
                <xdr:row>457</xdr:row>
                <xdr:rowOff>5</xdr:rowOff>
              </xdr:to>
            </anchor>
          </commentPr>
        </mc:Choice>
        <mc:Fallback/>
      </mc:AlternateContent>
    </comment>
    <comment ref="Z52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519</xdr:row>
                <xdr:rowOff>2</xdr:rowOff>
              </xdr:from>
              <xdr:to>
                <xdr:col>40</xdr:col>
                <xdr:colOff>29</xdr:colOff>
                <xdr:row>520</xdr:row>
                <xdr:rowOff>5</xdr:rowOff>
              </xdr:to>
            </anchor>
          </commentPr>
        </mc:Choice>
        <mc:Fallback/>
      </mc:AlternateContent>
    </comment>
    <comment ref="Z55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546</xdr:row>
                <xdr:rowOff>2</xdr:rowOff>
              </xdr:from>
              <xdr:to>
                <xdr:col>40</xdr:col>
                <xdr:colOff>29</xdr:colOff>
                <xdr:row>547</xdr:row>
                <xdr:rowOff>5</xdr:rowOff>
              </xdr:to>
            </anchor>
          </commentPr>
        </mc:Choice>
        <mc:Fallback/>
      </mc:AlternateContent>
    </comment>
    <comment ref="Z57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573</xdr:row>
                <xdr:rowOff>2</xdr:rowOff>
              </xdr:from>
              <xdr:to>
                <xdr:col>40</xdr:col>
                <xdr:colOff>29</xdr:colOff>
                <xdr:row>574</xdr:row>
                <xdr:rowOff>5</xdr:rowOff>
              </xdr:to>
            </anchor>
          </commentPr>
        </mc:Choice>
        <mc:Fallback/>
      </mc:AlternateContent>
    </comment>
    <comment ref="Z59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590</xdr:row>
                <xdr:rowOff>2</xdr:rowOff>
              </xdr:from>
              <xdr:to>
                <xdr:col>40</xdr:col>
                <xdr:colOff>29</xdr:colOff>
                <xdr:row>591</xdr:row>
                <xdr:rowOff>5</xdr:rowOff>
              </xdr:to>
            </anchor>
          </commentPr>
        </mc:Choice>
        <mc:Fallback/>
      </mc:AlternateContent>
    </comment>
    <comment ref="Z6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09</xdr:row>
                <xdr:rowOff>2</xdr:rowOff>
              </xdr:from>
              <xdr:to>
                <xdr:col>40</xdr:col>
                <xdr:colOff>29</xdr:colOff>
                <xdr:row>610</xdr:row>
                <xdr:rowOff>5</xdr:rowOff>
              </xdr:to>
            </anchor>
          </commentPr>
        </mc:Choice>
        <mc:Fallback/>
      </mc:AlternateContent>
    </comment>
    <comment ref="Z61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13</xdr:row>
                <xdr:rowOff>2</xdr:rowOff>
              </xdr:from>
              <xdr:to>
                <xdr:col>40</xdr:col>
                <xdr:colOff>29</xdr:colOff>
                <xdr:row>614</xdr:row>
                <xdr:rowOff>5</xdr:rowOff>
              </xdr:to>
            </anchor>
          </commentPr>
        </mc:Choice>
        <mc:Fallback/>
      </mc:AlternateContent>
    </comment>
    <comment ref="Z62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19</xdr:row>
                <xdr:rowOff>2</xdr:rowOff>
              </xdr:from>
              <xdr:to>
                <xdr:col>40</xdr:col>
                <xdr:colOff>29</xdr:colOff>
                <xdr:row>620</xdr:row>
                <xdr:rowOff>5</xdr:rowOff>
              </xdr:to>
            </anchor>
          </commentPr>
        </mc:Choice>
        <mc:Fallback/>
      </mc:AlternateContent>
    </comment>
    <comment ref="Z63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26</xdr:row>
                <xdr:rowOff>2</xdr:rowOff>
              </xdr:from>
              <xdr:to>
                <xdr:col>40</xdr:col>
                <xdr:colOff>29</xdr:colOff>
                <xdr:row>627</xdr:row>
                <xdr:rowOff>5</xdr:rowOff>
              </xdr:to>
            </anchor>
          </commentPr>
        </mc:Choice>
        <mc:Fallback/>
      </mc:AlternateContent>
    </comment>
    <comment ref="Z63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29</xdr:row>
                <xdr:rowOff>2</xdr:rowOff>
              </xdr:from>
              <xdr:to>
                <xdr:col>40</xdr:col>
                <xdr:colOff>29</xdr:colOff>
                <xdr:row>630</xdr:row>
                <xdr:rowOff>5</xdr:rowOff>
              </xdr:to>
            </anchor>
          </commentPr>
        </mc:Choice>
        <mc:Fallback/>
      </mc:AlternateContent>
    </comment>
    <comment ref="Z64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37</xdr:row>
                <xdr:rowOff>2</xdr:rowOff>
              </xdr:from>
              <xdr:to>
                <xdr:col>40</xdr:col>
                <xdr:colOff>29</xdr:colOff>
                <xdr:row>638</xdr:row>
                <xdr:rowOff>5</xdr:rowOff>
              </xdr:to>
            </anchor>
          </commentPr>
        </mc:Choice>
        <mc:Fallback/>
      </mc:AlternateContent>
    </comment>
    <comment ref="Z64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38</xdr:row>
                <xdr:rowOff>2</xdr:rowOff>
              </xdr:from>
              <xdr:to>
                <xdr:col>40</xdr:col>
                <xdr:colOff>29</xdr:colOff>
                <xdr:row>639</xdr:row>
                <xdr:rowOff>5</xdr:rowOff>
              </xdr:to>
            </anchor>
          </commentPr>
        </mc:Choice>
        <mc:Fallback/>
      </mc:AlternateContent>
    </comment>
    <comment ref="Z64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45</xdr:row>
                <xdr:rowOff>2</xdr:rowOff>
              </xdr:from>
              <xdr:to>
                <xdr:col>40</xdr:col>
                <xdr:colOff>29</xdr:colOff>
                <xdr:row>646</xdr:row>
                <xdr:rowOff>5</xdr:rowOff>
              </xdr:to>
            </anchor>
          </commentPr>
        </mc:Choice>
        <mc:Fallback/>
      </mc:AlternateContent>
    </comment>
    <comment ref="Z65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55</xdr:row>
                <xdr:rowOff>2</xdr:rowOff>
              </xdr:from>
              <xdr:to>
                <xdr:col>40</xdr:col>
                <xdr:colOff>29</xdr:colOff>
                <xdr:row>656</xdr:row>
                <xdr:rowOff>5</xdr:rowOff>
              </xdr:to>
            </anchor>
          </commentPr>
        </mc:Choice>
        <mc:Fallback/>
      </mc:AlternateContent>
    </comment>
    <comment ref="Z66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64</xdr:row>
                <xdr:rowOff>2</xdr:rowOff>
              </xdr:from>
              <xdr:to>
                <xdr:col>40</xdr:col>
                <xdr:colOff>29</xdr:colOff>
                <xdr:row>665</xdr:row>
                <xdr:rowOff>5</xdr:rowOff>
              </xdr:to>
            </anchor>
          </commentPr>
        </mc:Choice>
        <mc:Fallback/>
      </mc:AlternateContent>
    </comment>
    <comment ref="Z66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65</xdr:row>
                <xdr:rowOff>2</xdr:rowOff>
              </xdr:from>
              <xdr:to>
                <xdr:col>40</xdr:col>
                <xdr:colOff>29</xdr:colOff>
                <xdr:row>666</xdr:row>
                <xdr:rowOff>5</xdr:rowOff>
              </xdr:to>
            </anchor>
          </commentPr>
        </mc:Choice>
        <mc:Fallback/>
      </mc:AlternateContent>
    </comment>
    <comment ref="Z67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66</xdr:row>
                <xdr:rowOff>2</xdr:rowOff>
              </xdr:from>
              <xdr:to>
                <xdr:col>40</xdr:col>
                <xdr:colOff>29</xdr:colOff>
                <xdr:row>667</xdr:row>
                <xdr:rowOff>5</xdr:rowOff>
              </xdr:to>
            </anchor>
          </commentPr>
        </mc:Choice>
        <mc:Fallback/>
      </mc:AlternateContent>
    </comment>
    <comment ref="Z67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69</xdr:row>
                <xdr:rowOff>2</xdr:rowOff>
              </xdr:from>
              <xdr:to>
                <xdr:col>40</xdr:col>
                <xdr:colOff>29</xdr:colOff>
                <xdr:row>670</xdr:row>
                <xdr:rowOff>5</xdr:rowOff>
              </xdr:to>
            </anchor>
          </commentPr>
        </mc:Choice>
        <mc:Fallback/>
      </mc:AlternateContent>
    </comment>
    <comment ref="Z67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72</xdr:row>
                <xdr:rowOff>2</xdr:rowOff>
              </xdr:from>
              <xdr:to>
                <xdr:col>40</xdr:col>
                <xdr:colOff>29</xdr:colOff>
                <xdr:row>673</xdr:row>
                <xdr:rowOff>5</xdr:rowOff>
              </xdr:to>
            </anchor>
          </commentPr>
        </mc:Choice>
        <mc:Fallback/>
      </mc:AlternateContent>
    </comment>
    <comment ref="Z68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76</xdr:row>
                <xdr:rowOff>2</xdr:rowOff>
              </xdr:from>
              <xdr:to>
                <xdr:col>40</xdr:col>
                <xdr:colOff>29</xdr:colOff>
                <xdr:row>677</xdr:row>
                <xdr:rowOff>5</xdr:rowOff>
              </xdr:to>
            </anchor>
          </commentPr>
        </mc:Choice>
        <mc:Fallback/>
      </mc:AlternateContent>
    </comment>
    <comment ref="Z68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83</xdr:row>
                <xdr:rowOff>2</xdr:rowOff>
              </xdr:from>
              <xdr:to>
                <xdr:col>40</xdr:col>
                <xdr:colOff>29</xdr:colOff>
                <xdr:row>684</xdr:row>
                <xdr:rowOff>5</xdr:rowOff>
              </xdr:to>
            </anchor>
          </commentPr>
        </mc:Choice>
        <mc:Fallback/>
      </mc:AlternateContent>
    </comment>
    <comment ref="Z68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84</xdr:row>
                <xdr:rowOff>2</xdr:rowOff>
              </xdr:from>
              <xdr:to>
                <xdr:col>40</xdr:col>
                <xdr:colOff>29</xdr:colOff>
                <xdr:row>685</xdr:row>
                <xdr:rowOff>5</xdr:rowOff>
              </xdr:to>
            </anchor>
          </commentPr>
        </mc:Choice>
        <mc:Fallback/>
      </mc:AlternateContent>
    </comment>
    <comment ref="Z69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87</xdr:row>
                <xdr:rowOff>2</xdr:rowOff>
              </xdr:from>
              <xdr:to>
                <xdr:col>40</xdr:col>
                <xdr:colOff>29</xdr:colOff>
                <xdr:row>688</xdr:row>
                <xdr:rowOff>5</xdr:rowOff>
              </xdr:to>
            </anchor>
          </commentPr>
        </mc:Choice>
        <mc:Fallback/>
      </mc:AlternateContent>
    </comment>
    <comment ref="Z70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96</xdr:row>
                <xdr:rowOff>2</xdr:rowOff>
              </xdr:from>
              <xdr:to>
                <xdr:col>40</xdr:col>
                <xdr:colOff>29</xdr:colOff>
                <xdr:row>697</xdr:row>
                <xdr:rowOff>5</xdr:rowOff>
              </xdr:to>
            </anchor>
          </commentPr>
        </mc:Choice>
        <mc:Fallback/>
      </mc:AlternateContent>
    </comment>
    <comment ref="Z70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699</xdr:row>
                <xdr:rowOff>2</xdr:rowOff>
              </xdr:from>
              <xdr:to>
                <xdr:col>40</xdr:col>
                <xdr:colOff>29</xdr:colOff>
                <xdr:row>700</xdr:row>
                <xdr:rowOff>5</xdr:rowOff>
              </xdr:to>
            </anchor>
          </commentPr>
        </mc:Choice>
        <mc:Fallback/>
      </mc:AlternateContent>
    </comment>
    <comment ref="Z70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00</xdr:row>
                <xdr:rowOff>2</xdr:rowOff>
              </xdr:from>
              <xdr:to>
                <xdr:col>40</xdr:col>
                <xdr:colOff>29</xdr:colOff>
                <xdr:row>701</xdr:row>
                <xdr:rowOff>5</xdr:rowOff>
              </xdr:to>
            </anchor>
          </commentPr>
        </mc:Choice>
        <mc:Fallback/>
      </mc:AlternateContent>
    </comment>
    <comment ref="Z70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02</xdr:row>
                <xdr:rowOff>2</xdr:rowOff>
              </xdr:from>
              <xdr:to>
                <xdr:col>40</xdr:col>
                <xdr:colOff>29</xdr:colOff>
                <xdr:row>703</xdr:row>
                <xdr:rowOff>5</xdr:rowOff>
              </xdr:to>
            </anchor>
          </commentPr>
        </mc:Choice>
        <mc:Fallback/>
      </mc:AlternateContent>
    </comment>
    <comment ref="Z7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07</xdr:row>
                <xdr:rowOff>2</xdr:rowOff>
              </xdr:from>
              <xdr:to>
                <xdr:col>40</xdr:col>
                <xdr:colOff>29</xdr:colOff>
                <xdr:row>708</xdr:row>
                <xdr:rowOff>5</xdr:rowOff>
              </xdr:to>
            </anchor>
          </commentPr>
        </mc:Choice>
        <mc:Fallback/>
      </mc:AlternateContent>
    </comment>
    <comment ref="Z7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09</xdr:row>
                <xdr:rowOff>2</xdr:rowOff>
              </xdr:from>
              <xdr:to>
                <xdr:col>40</xdr:col>
                <xdr:colOff>29</xdr:colOff>
                <xdr:row>710</xdr:row>
                <xdr:rowOff>5</xdr:rowOff>
              </xdr:to>
            </anchor>
          </commentPr>
        </mc:Choice>
        <mc:Fallback/>
      </mc:AlternateContent>
    </comment>
    <comment ref="Z72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18</xdr:row>
                <xdr:rowOff>2</xdr:rowOff>
              </xdr:from>
              <xdr:to>
                <xdr:col>40</xdr:col>
                <xdr:colOff>29</xdr:colOff>
                <xdr:row>719</xdr:row>
                <xdr:rowOff>5</xdr:rowOff>
              </xdr:to>
            </anchor>
          </commentPr>
        </mc:Choice>
        <mc:Fallback/>
      </mc:AlternateContent>
    </comment>
    <comment ref="Z7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21</xdr:row>
                <xdr:rowOff>2</xdr:rowOff>
              </xdr:from>
              <xdr:to>
                <xdr:col>40</xdr:col>
                <xdr:colOff>29</xdr:colOff>
                <xdr:row>722</xdr:row>
                <xdr:rowOff>5</xdr:rowOff>
              </xdr:to>
            </anchor>
          </commentPr>
        </mc:Choice>
        <mc:Fallback/>
      </mc:AlternateContent>
    </comment>
    <comment ref="Z72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23</xdr:row>
                <xdr:rowOff>2</xdr:rowOff>
              </xdr:from>
              <xdr:to>
                <xdr:col>40</xdr:col>
                <xdr:colOff>29</xdr:colOff>
                <xdr:row>724</xdr:row>
                <xdr:rowOff>5</xdr:rowOff>
              </xdr:to>
            </anchor>
          </commentPr>
        </mc:Choice>
        <mc:Fallback/>
      </mc:AlternateContent>
    </comment>
    <comment ref="Z73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33</xdr:row>
                <xdr:rowOff>2</xdr:rowOff>
              </xdr:from>
              <xdr:to>
                <xdr:col>40</xdr:col>
                <xdr:colOff>29</xdr:colOff>
                <xdr:row>734</xdr:row>
                <xdr:rowOff>5</xdr:rowOff>
              </xdr:to>
            </anchor>
          </commentPr>
        </mc:Choice>
        <mc:Fallback/>
      </mc:AlternateContent>
    </comment>
    <comment ref="Z74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39</xdr:row>
                <xdr:rowOff>2</xdr:rowOff>
              </xdr:from>
              <xdr:to>
                <xdr:col>40</xdr:col>
                <xdr:colOff>29</xdr:colOff>
                <xdr:row>740</xdr:row>
                <xdr:rowOff>5</xdr:rowOff>
              </xdr:to>
            </anchor>
          </commentPr>
        </mc:Choice>
        <mc:Fallback/>
      </mc:AlternateContent>
    </comment>
    <comment ref="Z74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45</xdr:row>
                <xdr:rowOff>2</xdr:rowOff>
              </xdr:from>
              <xdr:to>
                <xdr:col>40</xdr:col>
                <xdr:colOff>29</xdr:colOff>
                <xdr:row>746</xdr:row>
                <xdr:rowOff>5</xdr:rowOff>
              </xdr:to>
            </anchor>
          </commentPr>
        </mc:Choice>
        <mc:Fallback/>
      </mc:AlternateContent>
    </comment>
    <comment ref="Z77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70</xdr:row>
                <xdr:rowOff>2</xdr:rowOff>
              </xdr:from>
              <xdr:to>
                <xdr:col>40</xdr:col>
                <xdr:colOff>29</xdr:colOff>
                <xdr:row>771</xdr:row>
                <xdr:rowOff>5</xdr:rowOff>
              </xdr:to>
            </anchor>
          </commentPr>
        </mc:Choice>
        <mc:Fallback/>
      </mc:AlternateContent>
    </comment>
    <comment ref="Z77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73</xdr:row>
                <xdr:rowOff>2</xdr:rowOff>
              </xdr:from>
              <xdr:to>
                <xdr:col>40</xdr:col>
                <xdr:colOff>29</xdr:colOff>
                <xdr:row>774</xdr:row>
                <xdr:rowOff>5</xdr:rowOff>
              </xdr:to>
            </anchor>
          </commentPr>
        </mc:Choice>
        <mc:Fallback/>
      </mc:AlternateContent>
    </comment>
    <comment ref="Z77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74</xdr:row>
                <xdr:rowOff>2</xdr:rowOff>
              </xdr:from>
              <xdr:to>
                <xdr:col>40</xdr:col>
                <xdr:colOff>29</xdr:colOff>
                <xdr:row>775</xdr:row>
                <xdr:rowOff>5</xdr:rowOff>
              </xdr:to>
            </anchor>
          </commentPr>
        </mc:Choice>
        <mc:Fallback/>
      </mc:AlternateContent>
    </comment>
    <comment ref="Z78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78</xdr:row>
                <xdr:rowOff>2</xdr:rowOff>
              </xdr:from>
              <xdr:to>
                <xdr:col>40</xdr:col>
                <xdr:colOff>29</xdr:colOff>
                <xdr:row>779</xdr:row>
                <xdr:rowOff>5</xdr:rowOff>
              </xdr:to>
            </anchor>
          </commentPr>
        </mc:Choice>
        <mc:Fallback/>
      </mc:AlternateContent>
    </comment>
    <comment ref="Z78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85</xdr:row>
                <xdr:rowOff>2</xdr:rowOff>
              </xdr:from>
              <xdr:to>
                <xdr:col>40</xdr:col>
                <xdr:colOff>29</xdr:colOff>
                <xdr:row>786</xdr:row>
                <xdr:rowOff>5</xdr:rowOff>
              </xdr:to>
            </anchor>
          </commentPr>
        </mc:Choice>
        <mc:Fallback/>
      </mc:AlternateContent>
    </comment>
    <comment ref="Z79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86</xdr:row>
                <xdr:rowOff>2</xdr:rowOff>
              </xdr:from>
              <xdr:to>
                <xdr:col>40</xdr:col>
                <xdr:colOff>29</xdr:colOff>
                <xdr:row>787</xdr:row>
                <xdr:rowOff>5</xdr:rowOff>
              </xdr:to>
            </anchor>
          </commentPr>
        </mc:Choice>
        <mc:Fallback/>
      </mc:AlternateContent>
    </comment>
    <comment ref="Z79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793</xdr:row>
                <xdr:rowOff>2</xdr:rowOff>
              </xdr:from>
              <xdr:to>
                <xdr:col>40</xdr:col>
                <xdr:colOff>29</xdr:colOff>
                <xdr:row>794</xdr:row>
                <xdr:rowOff>5</xdr:rowOff>
              </xdr:to>
            </anchor>
          </commentPr>
        </mc:Choice>
        <mc:Fallback/>
      </mc:AlternateContent>
    </comment>
    <comment ref="Z80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01</xdr:row>
                <xdr:rowOff>2</xdr:rowOff>
              </xdr:from>
              <xdr:to>
                <xdr:col>40</xdr:col>
                <xdr:colOff>29</xdr:colOff>
                <xdr:row>802</xdr:row>
                <xdr:rowOff>5</xdr:rowOff>
              </xdr:to>
            </anchor>
          </commentPr>
        </mc:Choice>
        <mc:Fallback/>
      </mc:AlternateContent>
    </comment>
    <comment ref="Z8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14</xdr:row>
                <xdr:rowOff>2</xdr:rowOff>
              </xdr:from>
              <xdr:to>
                <xdr:col>40</xdr:col>
                <xdr:colOff>29</xdr:colOff>
                <xdr:row>815</xdr:row>
                <xdr:rowOff>5</xdr:rowOff>
              </xdr:to>
            </anchor>
          </commentPr>
        </mc:Choice>
        <mc:Fallback/>
      </mc:AlternateContent>
    </comment>
    <comment ref="Z83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35</xdr:row>
                <xdr:rowOff>2</xdr:rowOff>
              </xdr:from>
              <xdr:to>
                <xdr:col>40</xdr:col>
                <xdr:colOff>29</xdr:colOff>
                <xdr:row>836</xdr:row>
                <xdr:rowOff>5</xdr:rowOff>
              </xdr:to>
            </anchor>
          </commentPr>
        </mc:Choice>
        <mc:Fallback/>
      </mc:AlternateContent>
    </comment>
    <comment ref="Z84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41</xdr:row>
                <xdr:rowOff>2</xdr:rowOff>
              </xdr:from>
              <xdr:to>
                <xdr:col>40</xdr:col>
                <xdr:colOff>29</xdr:colOff>
                <xdr:row>842</xdr:row>
                <xdr:rowOff>5</xdr:rowOff>
              </xdr:to>
            </anchor>
          </commentPr>
        </mc:Choice>
        <mc:Fallback/>
      </mc:AlternateContent>
    </comment>
    <comment ref="Z85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46</xdr:row>
                <xdr:rowOff>2</xdr:rowOff>
              </xdr:from>
              <xdr:to>
                <xdr:col>40</xdr:col>
                <xdr:colOff>29</xdr:colOff>
                <xdr:row>847</xdr:row>
                <xdr:rowOff>5</xdr:rowOff>
              </xdr:to>
            </anchor>
          </commentPr>
        </mc:Choice>
        <mc:Fallback/>
      </mc:AlternateContent>
    </comment>
    <comment ref="Z85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54</xdr:row>
                <xdr:rowOff>2</xdr:rowOff>
              </xdr:from>
              <xdr:to>
                <xdr:col>40</xdr:col>
                <xdr:colOff>29</xdr:colOff>
                <xdr:row>855</xdr:row>
                <xdr:rowOff>5</xdr:rowOff>
              </xdr:to>
            </anchor>
          </commentPr>
        </mc:Choice>
        <mc:Fallback/>
      </mc:AlternateContent>
    </comment>
    <comment ref="Z86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58</xdr:row>
                <xdr:rowOff>2</xdr:rowOff>
              </xdr:from>
              <xdr:to>
                <xdr:col>40</xdr:col>
                <xdr:colOff>29</xdr:colOff>
                <xdr:row>859</xdr:row>
                <xdr:rowOff>5</xdr:rowOff>
              </xdr:to>
            </anchor>
          </commentPr>
        </mc:Choice>
        <mc:Fallback/>
      </mc:AlternateContent>
    </comment>
    <comment ref="Z86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61</xdr:row>
                <xdr:rowOff>2</xdr:rowOff>
              </xdr:from>
              <xdr:to>
                <xdr:col>40</xdr:col>
                <xdr:colOff>29</xdr:colOff>
                <xdr:row>862</xdr:row>
                <xdr:rowOff>5</xdr:rowOff>
              </xdr:to>
            </anchor>
          </commentPr>
        </mc:Choice>
        <mc:Fallback/>
      </mc:AlternateContent>
    </comment>
    <comment ref="Z87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67</xdr:row>
                <xdr:rowOff>2</xdr:rowOff>
              </xdr:from>
              <xdr:to>
                <xdr:col>40</xdr:col>
                <xdr:colOff>29</xdr:colOff>
                <xdr:row>868</xdr:row>
                <xdr:rowOff>5</xdr:rowOff>
              </xdr:to>
            </anchor>
          </commentPr>
        </mc:Choice>
        <mc:Fallback/>
      </mc:AlternateContent>
    </comment>
    <comment ref="Z87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71</xdr:row>
                <xdr:rowOff>2</xdr:rowOff>
              </xdr:from>
              <xdr:to>
                <xdr:col>40</xdr:col>
                <xdr:colOff>29</xdr:colOff>
                <xdr:row>872</xdr:row>
                <xdr:rowOff>5</xdr:rowOff>
              </xdr:to>
            </anchor>
          </commentPr>
        </mc:Choice>
        <mc:Fallback/>
      </mc:AlternateContent>
    </comment>
    <comment ref="Z88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80</xdr:row>
                <xdr:rowOff>2</xdr:rowOff>
              </xdr:from>
              <xdr:to>
                <xdr:col>40</xdr:col>
                <xdr:colOff>29</xdr:colOff>
                <xdr:row>881</xdr:row>
                <xdr:rowOff>5</xdr:rowOff>
              </xdr:to>
            </anchor>
          </commentPr>
        </mc:Choice>
        <mc:Fallback/>
      </mc:AlternateContent>
    </comment>
    <comment ref="Z89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86</xdr:row>
                <xdr:rowOff>2</xdr:rowOff>
              </xdr:from>
              <xdr:to>
                <xdr:col>40</xdr:col>
                <xdr:colOff>29</xdr:colOff>
                <xdr:row>887</xdr:row>
                <xdr:rowOff>5</xdr:rowOff>
              </xdr:to>
            </anchor>
          </commentPr>
        </mc:Choice>
        <mc:Fallback/>
      </mc:AlternateContent>
    </comment>
    <comment ref="Z89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88</xdr:row>
                <xdr:rowOff>2</xdr:rowOff>
              </xdr:from>
              <xdr:to>
                <xdr:col>40</xdr:col>
                <xdr:colOff>29</xdr:colOff>
                <xdr:row>889</xdr:row>
                <xdr:rowOff>5</xdr:rowOff>
              </xdr:to>
            </anchor>
          </commentPr>
        </mc:Choice>
        <mc:Fallback/>
      </mc:AlternateContent>
    </comment>
    <comment ref="Z89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90</xdr:row>
                <xdr:rowOff>2</xdr:rowOff>
              </xdr:from>
              <xdr:to>
                <xdr:col>40</xdr:col>
                <xdr:colOff>29</xdr:colOff>
                <xdr:row>891</xdr:row>
                <xdr:rowOff>5</xdr:rowOff>
              </xdr:to>
            </anchor>
          </commentPr>
        </mc:Choice>
        <mc:Fallback/>
      </mc:AlternateContent>
    </comment>
    <comment ref="Z89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95</xdr:row>
                <xdr:rowOff>2</xdr:rowOff>
              </xdr:from>
              <xdr:to>
                <xdr:col>40</xdr:col>
                <xdr:colOff>29</xdr:colOff>
                <xdr:row>896</xdr:row>
                <xdr:rowOff>5</xdr:rowOff>
              </xdr:to>
            </anchor>
          </commentPr>
        </mc:Choice>
        <mc:Fallback/>
      </mc:AlternateContent>
    </comment>
    <comment ref="Z90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98</xdr:row>
                <xdr:rowOff>2</xdr:rowOff>
              </xdr:from>
              <xdr:to>
                <xdr:col>40</xdr:col>
                <xdr:colOff>29</xdr:colOff>
                <xdr:row>899</xdr:row>
                <xdr:rowOff>5</xdr:rowOff>
              </xdr:to>
            </anchor>
          </commentPr>
        </mc:Choice>
        <mc:Fallback/>
      </mc:AlternateContent>
    </comment>
    <comment ref="Z90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899</xdr:row>
                <xdr:rowOff>2</xdr:rowOff>
              </xdr:from>
              <xdr:to>
                <xdr:col>40</xdr:col>
                <xdr:colOff>29</xdr:colOff>
                <xdr:row>900</xdr:row>
                <xdr:rowOff>5</xdr:rowOff>
              </xdr:to>
            </anchor>
          </commentPr>
        </mc:Choice>
        <mc:Fallback/>
      </mc:AlternateContent>
    </comment>
    <comment ref="Z90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900</xdr:row>
                <xdr:rowOff>2</xdr:rowOff>
              </xdr:from>
              <xdr:to>
                <xdr:col>40</xdr:col>
                <xdr:colOff>29</xdr:colOff>
                <xdr:row>901</xdr:row>
                <xdr:rowOff>5</xdr:rowOff>
              </xdr:to>
            </anchor>
          </commentPr>
        </mc:Choice>
        <mc:Fallback/>
      </mc:AlternateContent>
    </comment>
    <comment ref="Z92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918</xdr:row>
                <xdr:rowOff>2</xdr:rowOff>
              </xdr:from>
              <xdr:to>
                <xdr:col>40</xdr:col>
                <xdr:colOff>29</xdr:colOff>
                <xdr:row>919</xdr:row>
                <xdr:rowOff>5</xdr:rowOff>
              </xdr:to>
            </anchor>
          </commentPr>
        </mc:Choice>
        <mc:Fallback/>
      </mc:AlternateContent>
    </comment>
    <comment ref="Z92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919</xdr:row>
                <xdr:rowOff>2</xdr:rowOff>
              </xdr:from>
              <xdr:to>
                <xdr:col>40</xdr:col>
                <xdr:colOff>29</xdr:colOff>
                <xdr:row>920</xdr:row>
                <xdr:rowOff>5</xdr:rowOff>
              </xdr:to>
            </anchor>
          </commentPr>
        </mc:Choice>
        <mc:Fallback/>
      </mc:AlternateContent>
    </comment>
    <comment ref="Z93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928</xdr:row>
                <xdr:rowOff>2</xdr:rowOff>
              </xdr:from>
              <xdr:to>
                <xdr:col>40</xdr:col>
                <xdr:colOff>29</xdr:colOff>
                <xdr:row>929</xdr:row>
                <xdr:rowOff>5</xdr:rowOff>
              </xdr:to>
            </anchor>
          </commentPr>
        </mc:Choice>
        <mc:Fallback/>
      </mc:AlternateContent>
    </comment>
    <comment ref="Z93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929</xdr:row>
                <xdr:rowOff>2</xdr:rowOff>
              </xdr:from>
              <xdr:to>
                <xdr:col>40</xdr:col>
                <xdr:colOff>29</xdr:colOff>
                <xdr:row>930</xdr:row>
                <xdr:rowOff>5</xdr:rowOff>
              </xdr:to>
            </anchor>
          </commentPr>
        </mc:Choice>
        <mc:Fallback/>
      </mc:AlternateContent>
    </comment>
    <comment ref="AD17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171</xdr:row>
                <xdr:rowOff>2</xdr:rowOff>
              </xdr:from>
              <xdr:to>
                <xdr:col>40</xdr:col>
                <xdr:colOff>29</xdr:colOff>
                <xdr:row>173</xdr:row>
                <xdr:rowOff>0</xdr:rowOff>
              </xdr:to>
            </anchor>
          </commentPr>
        </mc:Choice>
        <mc:Fallback/>
      </mc:AlternateContent>
    </comment>
    <comment ref="AD18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177</xdr:row>
                <xdr:rowOff>2</xdr:rowOff>
              </xdr:from>
              <xdr:to>
                <xdr:col>40</xdr:col>
                <xdr:colOff>29</xdr:colOff>
                <xdr:row>179</xdr:row>
                <xdr:rowOff>0</xdr:rowOff>
              </xdr:to>
            </anchor>
          </commentPr>
        </mc:Choice>
        <mc:Fallback/>
      </mc:AlternateContent>
    </comment>
    <comment ref="AD21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3</xdr:colOff>
                <xdr:row>206</xdr:row>
                <xdr:rowOff>2</xdr:rowOff>
              </xdr:from>
              <xdr:to>
                <xdr:col>40</xdr:col>
                <xdr:colOff>29</xdr:colOff>
                <xdr:row>2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2</xdr:rowOff>
              </xdr:from>
              <xdr:to>
                <xdr:col>8</xdr:col>
                <xdr:colOff>77</xdr:colOff>
                <xdr:row>3</xdr:row>
                <xdr:rowOff>5</xdr:rowOff>
              </xdr:to>
            </anchor>
          </commentPr>
        </mc:Choice>
        <mc:Fallback/>
      </mc:AlternateContent>
    </commen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</xdr:row>
                <xdr:rowOff>2</xdr:rowOff>
              </xdr:from>
              <xdr:to>
                <xdr:col>8</xdr:col>
                <xdr:colOff>77</xdr:colOff>
                <xdr:row>4</xdr:row>
                <xdr:rowOff>5</xdr:rowOff>
              </xdr:to>
            </anchor>
          </commentPr>
        </mc:Choice>
        <mc:Fallback/>
      </mc:AlternateContent>
    </comment>
    <comment ref="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</xdr:row>
                <xdr:rowOff>2</xdr:rowOff>
              </xdr:from>
              <xdr:to>
                <xdr:col>8</xdr:col>
                <xdr:colOff>77</xdr:colOff>
                <xdr:row>5</xdr:row>
                <xdr:rowOff>5</xdr:rowOff>
              </xdr:to>
            </anchor>
          </commentPr>
        </mc:Choice>
        <mc:Fallback/>
      </mc:AlternateContent>
    </comment>
    <comment ref="G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2</xdr:rowOff>
              </xdr:from>
              <xdr:to>
                <xdr:col>8</xdr:col>
                <xdr:colOff>77</xdr:colOff>
                <xdr:row>6</xdr:row>
                <xdr:rowOff>5</xdr:rowOff>
              </xdr:to>
            </anchor>
          </commentPr>
        </mc:Choice>
        <mc:Fallback/>
      </mc:AlternateContent>
    </comment>
    <comment ref="G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</xdr:row>
                <xdr:rowOff>2</xdr:rowOff>
              </xdr:from>
              <xdr:to>
                <xdr:col>8</xdr:col>
                <xdr:colOff>77</xdr:colOff>
                <xdr:row>8</xdr:row>
                <xdr:rowOff>5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2</xdr:rowOff>
              </xdr:from>
              <xdr:to>
                <xdr:col>8</xdr:col>
                <xdr:colOff>77</xdr:colOff>
                <xdr:row>9</xdr:row>
                <xdr:rowOff>5</xdr:rowOff>
              </xdr:to>
            </anchor>
          </commentPr>
        </mc:Choice>
        <mc:Fallback/>
      </mc:AlternateContent>
    </comment>
    <comment ref="G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2</xdr:rowOff>
              </xdr:from>
              <xdr:to>
                <xdr:col>8</xdr:col>
                <xdr:colOff>77</xdr:colOff>
                <xdr:row>10</xdr:row>
                <xdr:rowOff>5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2</xdr:rowOff>
              </xdr:from>
              <xdr:to>
                <xdr:col>8</xdr:col>
                <xdr:colOff>77</xdr:colOff>
                <xdr:row>11</xdr:row>
                <xdr:rowOff>5</xdr:rowOff>
              </xdr:to>
            </anchor>
          </commentPr>
        </mc:Choice>
        <mc:Fallback/>
      </mc:AlternateContent>
    </comment>
    <comment ref="G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2</xdr:rowOff>
              </xdr:from>
              <xdr:to>
                <xdr:col>8</xdr:col>
                <xdr:colOff>77</xdr:colOff>
                <xdr:row>12</xdr:row>
                <xdr:rowOff>5</xdr:rowOff>
              </xdr:to>
            </anchor>
          </commentPr>
        </mc:Choice>
        <mc:Fallback/>
      </mc:AlternateContent>
    </comment>
    <comment ref="G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7</xdr:row>
                <xdr:rowOff>2</xdr:rowOff>
              </xdr:from>
              <xdr:to>
                <xdr:col>8</xdr:col>
                <xdr:colOff>77</xdr:colOff>
                <xdr:row>18</xdr:row>
                <xdr:rowOff>5</xdr:rowOff>
              </xdr:to>
            </anchor>
          </commentPr>
        </mc:Choice>
        <mc:Fallback/>
      </mc:AlternateContent>
    </comment>
    <comment ref="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0</xdr:row>
                <xdr:rowOff>2</xdr:rowOff>
              </xdr:from>
              <xdr:to>
                <xdr:col>8</xdr:col>
                <xdr:colOff>77</xdr:colOff>
                <xdr:row>21</xdr:row>
                <xdr:rowOff>5</xdr:rowOff>
              </xdr:to>
            </anchor>
          </commentPr>
        </mc:Choice>
        <mc:Fallback/>
      </mc:AlternateContent>
    </comment>
    <comment ref="G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1</xdr:row>
                <xdr:rowOff>2</xdr:rowOff>
              </xdr:from>
              <xdr:to>
                <xdr:col>8</xdr:col>
                <xdr:colOff>77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3</xdr:row>
                <xdr:rowOff>2</xdr:rowOff>
              </xdr:from>
              <xdr:to>
                <xdr:col>8</xdr:col>
                <xdr:colOff>77</xdr:colOff>
                <xdr:row>24</xdr:row>
                <xdr:rowOff>5</xdr:rowOff>
              </xdr:to>
            </anchor>
          </commentPr>
        </mc:Choice>
        <mc:Fallback/>
      </mc:AlternateContent>
    </comment>
    <comment ref="G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9</xdr:row>
                <xdr:rowOff>2</xdr:rowOff>
              </xdr:from>
              <xdr:to>
                <xdr:col>8</xdr:col>
                <xdr:colOff>77</xdr:colOff>
                <xdr:row>41</xdr:row>
                <xdr:rowOff>0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5</xdr:rowOff>
              </xdr:from>
              <xdr:to>
                <xdr:col>27</xdr:col>
                <xdr:colOff>-18</xdr:colOff>
                <xdr:row>1</xdr:row>
                <xdr:rowOff>-15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34</xdr:rowOff>
              </xdr:from>
              <xdr:to>
                <xdr:col>27</xdr:col>
                <xdr:colOff>-18</xdr:colOff>
                <xdr:row>1</xdr:row>
                <xdr:rowOff>5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2</xdr:rowOff>
              </xdr:from>
              <xdr:to>
                <xdr:col>27</xdr:col>
                <xdr:colOff>-18</xdr:colOff>
                <xdr:row>2</xdr:row>
                <xdr:rowOff>5</xdr:rowOff>
              </xdr:to>
            </anchor>
          </commentPr>
        </mc:Choice>
        <mc:Fallback/>
      </mc:AlternateContent>
    </comment>
    <comment ref="Z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0</xdr:row>
                <xdr:rowOff>2</xdr:rowOff>
              </xdr:from>
              <xdr:to>
                <xdr:col>27</xdr:col>
                <xdr:colOff>-18</xdr:colOff>
                <xdr:row>11</xdr:row>
                <xdr:rowOff>5</xdr:rowOff>
              </xdr:to>
            </anchor>
          </commentPr>
        </mc:Choice>
        <mc:Fallback/>
      </mc:AlternateContent>
    </comment>
    <comment ref="Z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3</xdr:row>
                <xdr:rowOff>2</xdr:rowOff>
              </xdr:from>
              <xdr:to>
                <xdr:col>27</xdr:col>
                <xdr:colOff>-18</xdr:colOff>
                <xdr:row>24</xdr:row>
                <xdr:rowOff>5</xdr:rowOff>
              </xdr:to>
            </anchor>
          </commentPr>
        </mc:Choice>
        <mc:Fallback/>
      </mc:AlternateContent>
    </comment>
    <comment ref="Z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5</xdr:row>
                <xdr:rowOff>2</xdr:rowOff>
              </xdr:from>
              <xdr:to>
                <xdr:col>27</xdr:col>
                <xdr:colOff>-18</xdr:colOff>
                <xdr:row>26</xdr:row>
                <xdr:rowOff>5</xdr:rowOff>
              </xdr:to>
            </anchor>
          </commentPr>
        </mc:Choice>
        <mc:Fallback/>
      </mc:AlternateContent>
    </comment>
    <comment ref="Z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8</xdr:row>
                <xdr:rowOff>2</xdr:rowOff>
              </xdr:from>
              <xdr:to>
                <xdr:col>27</xdr:col>
                <xdr:colOff>-18</xdr:colOff>
                <xdr:row>39</xdr:row>
                <xdr:rowOff>5</xdr:rowOff>
              </xdr:to>
            </anchor>
          </commentPr>
        </mc:Choice>
        <mc:Fallback/>
      </mc:AlternateContent>
    </comment>
    <comment ref="Z2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9</xdr:row>
                <xdr:rowOff>2</xdr:rowOff>
              </xdr:from>
              <xdr:to>
                <xdr:col>27</xdr:col>
                <xdr:colOff>-18</xdr:colOff>
                <xdr:row>230</xdr:row>
                <xdr:rowOff>5</xdr:rowOff>
              </xdr:to>
            </anchor>
          </commentPr>
        </mc:Choice>
        <mc:Fallback/>
      </mc:AlternateContent>
    </comment>
    <comment ref="Z2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55</xdr:row>
                <xdr:rowOff>2</xdr:rowOff>
              </xdr:from>
              <xdr:to>
                <xdr:col>27</xdr:col>
                <xdr:colOff>-18</xdr:colOff>
                <xdr:row>256</xdr:row>
                <xdr:rowOff>5</xdr:rowOff>
              </xdr:to>
            </anchor>
          </commentPr>
        </mc:Choice>
        <mc:Fallback/>
      </mc:AlternateContent>
    </comment>
    <comment ref="Z2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69</xdr:row>
                <xdr:rowOff>2</xdr:rowOff>
              </xdr:from>
              <xdr:to>
                <xdr:col>27</xdr:col>
                <xdr:colOff>-18</xdr:colOff>
                <xdr:row>270</xdr:row>
                <xdr:rowOff>5</xdr:rowOff>
              </xdr:to>
            </anchor>
          </commentPr>
        </mc:Choice>
        <mc:Fallback/>
      </mc:AlternateContent>
    </comment>
    <comment ref="Z2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76</xdr:row>
                <xdr:rowOff>2</xdr:rowOff>
              </xdr:from>
              <xdr:to>
                <xdr:col>27</xdr:col>
                <xdr:colOff>-18</xdr:colOff>
                <xdr:row>277</xdr:row>
                <xdr:rowOff>5</xdr:rowOff>
              </xdr:to>
            </anchor>
          </commentPr>
        </mc:Choice>
        <mc:Fallback/>
      </mc:AlternateContent>
    </comment>
    <comment ref="Z3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98</xdr:row>
                <xdr:rowOff>2</xdr:rowOff>
              </xdr:from>
              <xdr:to>
                <xdr:col>27</xdr:col>
                <xdr:colOff>-18</xdr:colOff>
                <xdr:row>299</xdr:row>
                <xdr:rowOff>5</xdr:rowOff>
              </xdr:to>
            </anchor>
          </commentPr>
        </mc:Choice>
        <mc:Fallback/>
      </mc:AlternateContent>
    </comment>
    <comment ref="Z3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01</xdr:row>
                <xdr:rowOff>2</xdr:rowOff>
              </xdr:from>
              <xdr:to>
                <xdr:col>27</xdr:col>
                <xdr:colOff>-18</xdr:colOff>
                <xdr:row>302</xdr:row>
                <xdr:rowOff>5</xdr:rowOff>
              </xdr:to>
            </anchor>
          </commentPr>
        </mc:Choice>
        <mc:Fallback/>
      </mc:AlternateContent>
    </comment>
    <comment ref="Z3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05</xdr:row>
                <xdr:rowOff>2</xdr:rowOff>
              </xdr:from>
              <xdr:to>
                <xdr:col>27</xdr:col>
                <xdr:colOff>-18</xdr:colOff>
                <xdr:row>306</xdr:row>
                <xdr:rowOff>5</xdr:rowOff>
              </xdr:to>
            </anchor>
          </commentPr>
        </mc:Choice>
        <mc:Fallback/>
      </mc:AlternateContent>
    </comment>
    <comment ref="Z3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14</xdr:row>
                <xdr:rowOff>2</xdr:rowOff>
              </xdr:from>
              <xdr:to>
                <xdr:col>27</xdr:col>
                <xdr:colOff>-18</xdr:colOff>
                <xdr:row>315</xdr:row>
                <xdr:rowOff>5</xdr:rowOff>
              </xdr:to>
            </anchor>
          </commentPr>
        </mc:Choice>
        <mc:Fallback/>
      </mc:AlternateContent>
    </comment>
    <comment ref="Z3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27</xdr:row>
                <xdr:rowOff>2</xdr:rowOff>
              </xdr:from>
              <xdr:to>
                <xdr:col>27</xdr:col>
                <xdr:colOff>-18</xdr:colOff>
                <xdr:row>328</xdr:row>
                <xdr:rowOff>5</xdr:rowOff>
              </xdr:to>
            </anchor>
          </commentPr>
        </mc:Choice>
        <mc:Fallback/>
      </mc:AlternateContent>
    </comment>
    <comment ref="Z3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29</xdr:row>
                <xdr:rowOff>2</xdr:rowOff>
              </xdr:from>
              <xdr:to>
                <xdr:col>27</xdr:col>
                <xdr:colOff>-18</xdr:colOff>
                <xdr:row>330</xdr:row>
                <xdr:rowOff>5</xdr:rowOff>
              </xdr:to>
            </anchor>
          </commentPr>
        </mc:Choice>
        <mc:Fallback/>
      </mc:AlternateContent>
    </comment>
    <comment ref="Z3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60</xdr:row>
                <xdr:rowOff>2</xdr:rowOff>
              </xdr:from>
              <xdr:to>
                <xdr:col>27</xdr:col>
                <xdr:colOff>-18</xdr:colOff>
                <xdr:row>361</xdr:row>
                <xdr:rowOff>5</xdr:rowOff>
              </xdr:to>
            </anchor>
          </commentPr>
        </mc:Choice>
        <mc:Fallback/>
      </mc:AlternateContent>
    </comment>
    <comment ref="Z3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80</xdr:row>
                <xdr:rowOff>2</xdr:rowOff>
              </xdr:from>
              <xdr:to>
                <xdr:col>27</xdr:col>
                <xdr:colOff>-18</xdr:colOff>
                <xdr:row>381</xdr:row>
                <xdr:rowOff>5</xdr:rowOff>
              </xdr:to>
            </anchor>
          </commentPr>
        </mc:Choice>
        <mc:Fallback/>
      </mc:AlternateContent>
    </comment>
    <comment ref="Z4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53</xdr:row>
                <xdr:rowOff>2</xdr:rowOff>
              </xdr:from>
              <xdr:to>
                <xdr:col>27</xdr:col>
                <xdr:colOff>-18</xdr:colOff>
                <xdr:row>454</xdr:row>
                <xdr:rowOff>5</xdr:rowOff>
              </xdr:to>
            </anchor>
          </commentPr>
        </mc:Choice>
        <mc:Fallback/>
      </mc:AlternateContent>
    </comment>
    <comment ref="Z5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16</xdr:row>
                <xdr:rowOff>2</xdr:rowOff>
              </xdr:from>
              <xdr:to>
                <xdr:col>27</xdr:col>
                <xdr:colOff>-18</xdr:colOff>
                <xdr:row>517</xdr:row>
                <xdr:rowOff>5</xdr:rowOff>
              </xdr:to>
            </anchor>
          </commentPr>
        </mc:Choice>
        <mc:Fallback/>
      </mc:AlternateContent>
    </comment>
    <comment ref="Z5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43</xdr:row>
                <xdr:rowOff>2</xdr:rowOff>
              </xdr:from>
              <xdr:to>
                <xdr:col>27</xdr:col>
                <xdr:colOff>-18</xdr:colOff>
                <xdr:row>544</xdr:row>
                <xdr:rowOff>5</xdr:rowOff>
              </xdr:to>
            </anchor>
          </commentPr>
        </mc:Choice>
        <mc:Fallback/>
      </mc:AlternateContent>
    </comment>
    <comment ref="Z5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70</xdr:row>
                <xdr:rowOff>2</xdr:rowOff>
              </xdr:from>
              <xdr:to>
                <xdr:col>27</xdr:col>
                <xdr:colOff>-18</xdr:colOff>
                <xdr:row>571</xdr:row>
                <xdr:rowOff>5</xdr:rowOff>
              </xdr:to>
            </anchor>
          </commentPr>
        </mc:Choice>
        <mc:Fallback/>
      </mc:AlternateContent>
    </comment>
    <comment ref="Z5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87</xdr:row>
                <xdr:rowOff>2</xdr:rowOff>
              </xdr:from>
              <xdr:to>
                <xdr:col>27</xdr:col>
                <xdr:colOff>-18</xdr:colOff>
                <xdr:row>588</xdr:row>
                <xdr:rowOff>5</xdr:rowOff>
              </xdr:to>
            </anchor>
          </commentPr>
        </mc:Choice>
        <mc:Fallback/>
      </mc:AlternateContent>
    </comment>
    <comment ref="Z6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06</xdr:row>
                <xdr:rowOff>2</xdr:rowOff>
              </xdr:from>
              <xdr:to>
                <xdr:col>27</xdr:col>
                <xdr:colOff>-18</xdr:colOff>
                <xdr:row>607</xdr:row>
                <xdr:rowOff>5</xdr:rowOff>
              </xdr:to>
            </anchor>
          </commentPr>
        </mc:Choice>
        <mc:Fallback/>
      </mc:AlternateContent>
    </comment>
    <comment ref="Z6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10</xdr:row>
                <xdr:rowOff>2</xdr:rowOff>
              </xdr:from>
              <xdr:to>
                <xdr:col>27</xdr:col>
                <xdr:colOff>-18</xdr:colOff>
                <xdr:row>611</xdr:row>
                <xdr:rowOff>5</xdr:rowOff>
              </xdr:to>
            </anchor>
          </commentPr>
        </mc:Choice>
        <mc:Fallback/>
      </mc:AlternateContent>
    </comment>
    <comment ref="Z6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16</xdr:row>
                <xdr:rowOff>2</xdr:rowOff>
              </xdr:from>
              <xdr:to>
                <xdr:col>27</xdr:col>
                <xdr:colOff>-18</xdr:colOff>
                <xdr:row>617</xdr:row>
                <xdr:rowOff>5</xdr:rowOff>
              </xdr:to>
            </anchor>
          </commentPr>
        </mc:Choice>
        <mc:Fallback/>
      </mc:AlternateContent>
    </comment>
    <comment ref="Z6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23</xdr:row>
                <xdr:rowOff>2</xdr:rowOff>
              </xdr:from>
              <xdr:to>
                <xdr:col>27</xdr:col>
                <xdr:colOff>-18</xdr:colOff>
                <xdr:row>624</xdr:row>
                <xdr:rowOff>5</xdr:rowOff>
              </xdr:to>
            </anchor>
          </commentPr>
        </mc:Choice>
        <mc:Fallback/>
      </mc:AlternateContent>
    </comment>
    <comment ref="Z6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26</xdr:row>
                <xdr:rowOff>2</xdr:rowOff>
              </xdr:from>
              <xdr:to>
                <xdr:col>27</xdr:col>
                <xdr:colOff>-18</xdr:colOff>
                <xdr:row>627</xdr:row>
                <xdr:rowOff>5</xdr:rowOff>
              </xdr:to>
            </anchor>
          </commentPr>
        </mc:Choice>
        <mc:Fallback/>
      </mc:AlternateContent>
    </comment>
    <comment ref="Z6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34</xdr:row>
                <xdr:rowOff>2</xdr:rowOff>
              </xdr:from>
              <xdr:to>
                <xdr:col>27</xdr:col>
                <xdr:colOff>-18</xdr:colOff>
                <xdr:row>635</xdr:row>
                <xdr:rowOff>5</xdr:rowOff>
              </xdr:to>
            </anchor>
          </commentPr>
        </mc:Choice>
        <mc:Fallback/>
      </mc:AlternateContent>
    </comment>
    <comment ref="Z6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35</xdr:row>
                <xdr:rowOff>2</xdr:rowOff>
              </xdr:from>
              <xdr:to>
                <xdr:col>27</xdr:col>
                <xdr:colOff>-18</xdr:colOff>
                <xdr:row>636</xdr:row>
                <xdr:rowOff>5</xdr:rowOff>
              </xdr:to>
            </anchor>
          </commentPr>
        </mc:Choice>
        <mc:Fallback/>
      </mc:AlternateContent>
    </comment>
    <comment ref="Z6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42</xdr:row>
                <xdr:rowOff>2</xdr:rowOff>
              </xdr:from>
              <xdr:to>
                <xdr:col>27</xdr:col>
                <xdr:colOff>-18</xdr:colOff>
                <xdr:row>643</xdr:row>
                <xdr:rowOff>5</xdr:rowOff>
              </xdr:to>
            </anchor>
          </commentPr>
        </mc:Choice>
        <mc:Fallback/>
      </mc:AlternateContent>
    </comment>
    <comment ref="Z6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52</xdr:row>
                <xdr:rowOff>2</xdr:rowOff>
              </xdr:from>
              <xdr:to>
                <xdr:col>27</xdr:col>
                <xdr:colOff>-18</xdr:colOff>
                <xdr:row>653</xdr:row>
                <xdr:rowOff>5</xdr:rowOff>
              </xdr:to>
            </anchor>
          </commentPr>
        </mc:Choice>
        <mc:Fallback/>
      </mc:AlternateContent>
    </comment>
    <comment ref="Z6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1</xdr:row>
                <xdr:rowOff>2</xdr:rowOff>
              </xdr:from>
              <xdr:to>
                <xdr:col>27</xdr:col>
                <xdr:colOff>-18</xdr:colOff>
                <xdr:row>662</xdr:row>
                <xdr:rowOff>5</xdr:rowOff>
              </xdr:to>
            </anchor>
          </commentPr>
        </mc:Choice>
        <mc:Fallback/>
      </mc:AlternateContent>
    </comment>
    <comment ref="Z6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2</xdr:row>
                <xdr:rowOff>2</xdr:rowOff>
              </xdr:from>
              <xdr:to>
                <xdr:col>27</xdr:col>
                <xdr:colOff>-18</xdr:colOff>
                <xdr:row>663</xdr:row>
                <xdr:rowOff>5</xdr:rowOff>
              </xdr:to>
            </anchor>
          </commentPr>
        </mc:Choice>
        <mc:Fallback/>
      </mc:AlternateContent>
    </comment>
    <comment ref="Z6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3</xdr:row>
                <xdr:rowOff>2</xdr:rowOff>
              </xdr:from>
              <xdr:to>
                <xdr:col>27</xdr:col>
                <xdr:colOff>-18</xdr:colOff>
                <xdr:row>664</xdr:row>
                <xdr:rowOff>5</xdr:rowOff>
              </xdr:to>
            </anchor>
          </commentPr>
        </mc:Choice>
        <mc:Fallback/>
      </mc:AlternateContent>
    </comment>
    <comment ref="Z6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6</xdr:row>
                <xdr:rowOff>2</xdr:rowOff>
              </xdr:from>
              <xdr:to>
                <xdr:col>27</xdr:col>
                <xdr:colOff>-18</xdr:colOff>
                <xdr:row>667</xdr:row>
                <xdr:rowOff>5</xdr:rowOff>
              </xdr:to>
            </anchor>
          </commentPr>
        </mc:Choice>
        <mc:Fallback/>
      </mc:AlternateContent>
    </comment>
    <comment ref="Z6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9</xdr:row>
                <xdr:rowOff>2</xdr:rowOff>
              </xdr:from>
              <xdr:to>
                <xdr:col>27</xdr:col>
                <xdr:colOff>-18</xdr:colOff>
                <xdr:row>670</xdr:row>
                <xdr:rowOff>5</xdr:rowOff>
              </xdr:to>
            </anchor>
          </commentPr>
        </mc:Choice>
        <mc:Fallback/>
      </mc:AlternateContent>
    </comment>
    <comment ref="Z6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73</xdr:row>
                <xdr:rowOff>2</xdr:rowOff>
              </xdr:from>
              <xdr:to>
                <xdr:col>27</xdr:col>
                <xdr:colOff>-18</xdr:colOff>
                <xdr:row>674</xdr:row>
                <xdr:rowOff>5</xdr:rowOff>
              </xdr:to>
            </anchor>
          </commentPr>
        </mc:Choice>
        <mc:Fallback/>
      </mc:AlternateContent>
    </comment>
    <comment ref="Z6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80</xdr:row>
                <xdr:rowOff>2</xdr:rowOff>
              </xdr:from>
              <xdr:to>
                <xdr:col>27</xdr:col>
                <xdr:colOff>-18</xdr:colOff>
                <xdr:row>681</xdr:row>
                <xdr:rowOff>5</xdr:rowOff>
              </xdr:to>
            </anchor>
          </commentPr>
        </mc:Choice>
        <mc:Fallback/>
      </mc:AlternateContent>
    </comment>
    <comment ref="Z6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81</xdr:row>
                <xdr:rowOff>2</xdr:rowOff>
              </xdr:from>
              <xdr:to>
                <xdr:col>27</xdr:col>
                <xdr:colOff>-18</xdr:colOff>
                <xdr:row>682</xdr:row>
                <xdr:rowOff>5</xdr:rowOff>
              </xdr:to>
            </anchor>
          </commentPr>
        </mc:Choice>
        <mc:Fallback/>
      </mc:AlternateContent>
    </comment>
    <comment ref="Z6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84</xdr:row>
                <xdr:rowOff>2</xdr:rowOff>
              </xdr:from>
              <xdr:to>
                <xdr:col>27</xdr:col>
                <xdr:colOff>-18</xdr:colOff>
                <xdr:row>685</xdr:row>
                <xdr:rowOff>5</xdr:rowOff>
              </xdr:to>
            </anchor>
          </commentPr>
        </mc:Choice>
        <mc:Fallback/>
      </mc:AlternateContent>
    </comment>
    <comment ref="Z6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3</xdr:row>
                <xdr:rowOff>2</xdr:rowOff>
              </xdr:from>
              <xdr:to>
                <xdr:col>27</xdr:col>
                <xdr:colOff>-18</xdr:colOff>
                <xdr:row>694</xdr:row>
                <xdr:rowOff>5</xdr:rowOff>
              </xdr:to>
            </anchor>
          </commentPr>
        </mc:Choice>
        <mc:Fallback/>
      </mc:AlternateContent>
    </comment>
    <comment ref="Z7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6</xdr:row>
                <xdr:rowOff>2</xdr:rowOff>
              </xdr:from>
              <xdr:to>
                <xdr:col>27</xdr:col>
                <xdr:colOff>-18</xdr:colOff>
                <xdr:row>697</xdr:row>
                <xdr:rowOff>5</xdr:rowOff>
              </xdr:to>
            </anchor>
          </commentPr>
        </mc:Choice>
        <mc:Fallback/>
      </mc:AlternateContent>
    </comment>
    <comment ref="Z7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7</xdr:row>
                <xdr:rowOff>2</xdr:rowOff>
              </xdr:from>
              <xdr:to>
                <xdr:col>27</xdr:col>
                <xdr:colOff>-18</xdr:colOff>
                <xdr:row>698</xdr:row>
                <xdr:rowOff>5</xdr:rowOff>
              </xdr:to>
            </anchor>
          </commentPr>
        </mc:Choice>
        <mc:Fallback/>
      </mc:AlternateContent>
    </comment>
    <comment ref="Z7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9</xdr:row>
                <xdr:rowOff>2</xdr:rowOff>
              </xdr:from>
              <xdr:to>
                <xdr:col>27</xdr:col>
                <xdr:colOff>-18</xdr:colOff>
                <xdr:row>700</xdr:row>
                <xdr:rowOff>5</xdr:rowOff>
              </xdr:to>
            </anchor>
          </commentPr>
        </mc:Choice>
        <mc:Fallback/>
      </mc:AlternateContent>
    </comment>
    <comment ref="Z7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04</xdr:row>
                <xdr:rowOff>2</xdr:rowOff>
              </xdr:from>
              <xdr:to>
                <xdr:col>27</xdr:col>
                <xdr:colOff>-18</xdr:colOff>
                <xdr:row>705</xdr:row>
                <xdr:rowOff>5</xdr:rowOff>
              </xdr:to>
            </anchor>
          </commentPr>
        </mc:Choice>
        <mc:Fallback/>
      </mc:AlternateContent>
    </comment>
    <comment ref="Z7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06</xdr:row>
                <xdr:rowOff>2</xdr:rowOff>
              </xdr:from>
              <xdr:to>
                <xdr:col>27</xdr:col>
                <xdr:colOff>-18</xdr:colOff>
                <xdr:row>707</xdr:row>
                <xdr:rowOff>5</xdr:rowOff>
              </xdr:to>
            </anchor>
          </commentPr>
        </mc:Choice>
        <mc:Fallback/>
      </mc:AlternateContent>
    </comment>
    <comment ref="Z7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15</xdr:row>
                <xdr:rowOff>2</xdr:rowOff>
              </xdr:from>
              <xdr:to>
                <xdr:col>27</xdr:col>
                <xdr:colOff>-18</xdr:colOff>
                <xdr:row>716</xdr:row>
                <xdr:rowOff>5</xdr:rowOff>
              </xdr:to>
            </anchor>
          </commentPr>
        </mc:Choice>
        <mc:Fallback/>
      </mc:AlternateContent>
    </comment>
    <comment ref="Z7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18</xdr:row>
                <xdr:rowOff>2</xdr:rowOff>
              </xdr:from>
              <xdr:to>
                <xdr:col>27</xdr:col>
                <xdr:colOff>-18</xdr:colOff>
                <xdr:row>719</xdr:row>
                <xdr:rowOff>5</xdr:rowOff>
              </xdr:to>
            </anchor>
          </commentPr>
        </mc:Choice>
        <mc:Fallback/>
      </mc:AlternateContent>
    </comment>
    <comment ref="Z7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20</xdr:row>
                <xdr:rowOff>2</xdr:rowOff>
              </xdr:from>
              <xdr:to>
                <xdr:col>27</xdr:col>
                <xdr:colOff>-18</xdr:colOff>
                <xdr:row>721</xdr:row>
                <xdr:rowOff>5</xdr:rowOff>
              </xdr:to>
            </anchor>
          </commentPr>
        </mc:Choice>
        <mc:Fallback/>
      </mc:AlternateContent>
    </comment>
    <comment ref="Z7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30</xdr:row>
                <xdr:rowOff>2</xdr:rowOff>
              </xdr:from>
              <xdr:to>
                <xdr:col>27</xdr:col>
                <xdr:colOff>-18</xdr:colOff>
                <xdr:row>731</xdr:row>
                <xdr:rowOff>5</xdr:rowOff>
              </xdr:to>
            </anchor>
          </commentPr>
        </mc:Choice>
        <mc:Fallback/>
      </mc:AlternateContent>
    </comment>
    <comment ref="Z7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36</xdr:row>
                <xdr:rowOff>2</xdr:rowOff>
              </xdr:from>
              <xdr:to>
                <xdr:col>27</xdr:col>
                <xdr:colOff>-18</xdr:colOff>
                <xdr:row>737</xdr:row>
                <xdr:rowOff>5</xdr:rowOff>
              </xdr:to>
            </anchor>
          </commentPr>
        </mc:Choice>
        <mc:Fallback/>
      </mc:AlternateContent>
    </comment>
    <comment ref="Z7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42</xdr:row>
                <xdr:rowOff>2</xdr:rowOff>
              </xdr:from>
              <xdr:to>
                <xdr:col>27</xdr:col>
                <xdr:colOff>-18</xdr:colOff>
                <xdr:row>743</xdr:row>
                <xdr:rowOff>5</xdr:rowOff>
              </xdr:to>
            </anchor>
          </commentPr>
        </mc:Choice>
        <mc:Fallback/>
      </mc:AlternateContent>
    </comment>
    <comment ref="Z7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67</xdr:row>
                <xdr:rowOff>2</xdr:rowOff>
              </xdr:from>
              <xdr:to>
                <xdr:col>27</xdr:col>
                <xdr:colOff>-18</xdr:colOff>
                <xdr:row>768</xdr:row>
                <xdr:rowOff>5</xdr:rowOff>
              </xdr:to>
            </anchor>
          </commentPr>
        </mc:Choice>
        <mc:Fallback/>
      </mc:AlternateContent>
    </comment>
    <comment ref="Z7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70</xdr:row>
                <xdr:rowOff>2</xdr:rowOff>
              </xdr:from>
              <xdr:to>
                <xdr:col>27</xdr:col>
                <xdr:colOff>-18</xdr:colOff>
                <xdr:row>771</xdr:row>
                <xdr:rowOff>5</xdr:rowOff>
              </xdr:to>
            </anchor>
          </commentPr>
        </mc:Choice>
        <mc:Fallback/>
      </mc:AlternateContent>
    </comment>
    <comment ref="Z7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71</xdr:row>
                <xdr:rowOff>2</xdr:rowOff>
              </xdr:from>
              <xdr:to>
                <xdr:col>27</xdr:col>
                <xdr:colOff>-18</xdr:colOff>
                <xdr:row>772</xdr:row>
                <xdr:rowOff>5</xdr:rowOff>
              </xdr:to>
            </anchor>
          </commentPr>
        </mc:Choice>
        <mc:Fallback/>
      </mc:AlternateContent>
    </comment>
    <comment ref="Z7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75</xdr:row>
                <xdr:rowOff>2</xdr:rowOff>
              </xdr:from>
              <xdr:to>
                <xdr:col>27</xdr:col>
                <xdr:colOff>-18</xdr:colOff>
                <xdr:row>776</xdr:row>
                <xdr:rowOff>5</xdr:rowOff>
              </xdr:to>
            </anchor>
          </commentPr>
        </mc:Choice>
        <mc:Fallback/>
      </mc:AlternateContent>
    </comment>
    <comment ref="Z7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82</xdr:row>
                <xdr:rowOff>2</xdr:rowOff>
              </xdr:from>
              <xdr:to>
                <xdr:col>27</xdr:col>
                <xdr:colOff>-18</xdr:colOff>
                <xdr:row>783</xdr:row>
                <xdr:rowOff>5</xdr:rowOff>
              </xdr:to>
            </anchor>
          </commentPr>
        </mc:Choice>
        <mc:Fallback/>
      </mc:AlternateContent>
    </comment>
    <comment ref="Z7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83</xdr:row>
                <xdr:rowOff>2</xdr:rowOff>
              </xdr:from>
              <xdr:to>
                <xdr:col>27</xdr:col>
                <xdr:colOff>-18</xdr:colOff>
                <xdr:row>784</xdr:row>
                <xdr:rowOff>5</xdr:rowOff>
              </xdr:to>
            </anchor>
          </commentPr>
        </mc:Choice>
        <mc:Fallback/>
      </mc:AlternateContent>
    </comment>
    <comment ref="Z7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90</xdr:row>
                <xdr:rowOff>2</xdr:rowOff>
              </xdr:from>
              <xdr:to>
                <xdr:col>27</xdr:col>
                <xdr:colOff>-18</xdr:colOff>
                <xdr:row>791</xdr:row>
                <xdr:rowOff>5</xdr:rowOff>
              </xdr:to>
            </anchor>
          </commentPr>
        </mc:Choice>
        <mc:Fallback/>
      </mc:AlternateContent>
    </comment>
    <comment ref="Z8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98</xdr:row>
                <xdr:rowOff>2</xdr:rowOff>
              </xdr:from>
              <xdr:to>
                <xdr:col>27</xdr:col>
                <xdr:colOff>-18</xdr:colOff>
                <xdr:row>799</xdr:row>
                <xdr:rowOff>5</xdr:rowOff>
              </xdr:to>
            </anchor>
          </commentPr>
        </mc:Choice>
        <mc:Fallback/>
      </mc:AlternateContent>
    </comment>
    <comment ref="Z8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11</xdr:row>
                <xdr:rowOff>2</xdr:rowOff>
              </xdr:from>
              <xdr:to>
                <xdr:col>27</xdr:col>
                <xdr:colOff>-18</xdr:colOff>
                <xdr:row>812</xdr:row>
                <xdr:rowOff>5</xdr:rowOff>
              </xdr:to>
            </anchor>
          </commentPr>
        </mc:Choice>
        <mc:Fallback/>
      </mc:AlternateContent>
    </comment>
    <comment ref="Z8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32</xdr:row>
                <xdr:rowOff>2</xdr:rowOff>
              </xdr:from>
              <xdr:to>
                <xdr:col>27</xdr:col>
                <xdr:colOff>-18</xdr:colOff>
                <xdr:row>833</xdr:row>
                <xdr:rowOff>5</xdr:rowOff>
              </xdr:to>
            </anchor>
          </commentPr>
        </mc:Choice>
        <mc:Fallback/>
      </mc:AlternateContent>
    </comment>
    <comment ref="Z8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38</xdr:row>
                <xdr:rowOff>2</xdr:rowOff>
              </xdr:from>
              <xdr:to>
                <xdr:col>27</xdr:col>
                <xdr:colOff>-18</xdr:colOff>
                <xdr:row>839</xdr:row>
                <xdr:rowOff>5</xdr:rowOff>
              </xdr:to>
            </anchor>
          </commentPr>
        </mc:Choice>
        <mc:Fallback/>
      </mc:AlternateContent>
    </comment>
    <comment ref="Z8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43</xdr:row>
                <xdr:rowOff>2</xdr:rowOff>
              </xdr:from>
              <xdr:to>
                <xdr:col>27</xdr:col>
                <xdr:colOff>-18</xdr:colOff>
                <xdr:row>844</xdr:row>
                <xdr:rowOff>5</xdr:rowOff>
              </xdr:to>
            </anchor>
          </commentPr>
        </mc:Choice>
        <mc:Fallback/>
      </mc:AlternateContent>
    </comment>
    <comment ref="Z8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51</xdr:row>
                <xdr:rowOff>2</xdr:rowOff>
              </xdr:from>
              <xdr:to>
                <xdr:col>27</xdr:col>
                <xdr:colOff>-18</xdr:colOff>
                <xdr:row>852</xdr:row>
                <xdr:rowOff>5</xdr:rowOff>
              </xdr:to>
            </anchor>
          </commentPr>
        </mc:Choice>
        <mc:Fallback/>
      </mc:AlternateContent>
    </comment>
    <comment ref="Z8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55</xdr:row>
                <xdr:rowOff>2</xdr:rowOff>
              </xdr:from>
              <xdr:to>
                <xdr:col>27</xdr:col>
                <xdr:colOff>-18</xdr:colOff>
                <xdr:row>856</xdr:row>
                <xdr:rowOff>5</xdr:rowOff>
              </xdr:to>
            </anchor>
          </commentPr>
        </mc:Choice>
        <mc:Fallback/>
      </mc:AlternateContent>
    </comment>
    <comment ref="Z8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58</xdr:row>
                <xdr:rowOff>2</xdr:rowOff>
              </xdr:from>
              <xdr:to>
                <xdr:col>27</xdr:col>
                <xdr:colOff>-18</xdr:colOff>
                <xdr:row>859</xdr:row>
                <xdr:rowOff>5</xdr:rowOff>
              </xdr:to>
            </anchor>
          </commentPr>
        </mc:Choice>
        <mc:Fallback/>
      </mc:AlternateContent>
    </comment>
    <comment ref="Z8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64</xdr:row>
                <xdr:rowOff>2</xdr:rowOff>
              </xdr:from>
              <xdr:to>
                <xdr:col>27</xdr:col>
                <xdr:colOff>-18</xdr:colOff>
                <xdr:row>865</xdr:row>
                <xdr:rowOff>5</xdr:rowOff>
              </xdr:to>
            </anchor>
          </commentPr>
        </mc:Choice>
        <mc:Fallback/>
      </mc:AlternateContent>
    </comment>
    <comment ref="Z8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68</xdr:row>
                <xdr:rowOff>2</xdr:rowOff>
              </xdr:from>
              <xdr:to>
                <xdr:col>27</xdr:col>
                <xdr:colOff>-18</xdr:colOff>
                <xdr:row>869</xdr:row>
                <xdr:rowOff>5</xdr:rowOff>
              </xdr:to>
            </anchor>
          </commentPr>
        </mc:Choice>
        <mc:Fallback/>
      </mc:AlternateContent>
    </comment>
    <comment ref="Z8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77</xdr:row>
                <xdr:rowOff>2</xdr:rowOff>
              </xdr:from>
              <xdr:to>
                <xdr:col>27</xdr:col>
                <xdr:colOff>-18</xdr:colOff>
                <xdr:row>878</xdr:row>
                <xdr:rowOff>5</xdr:rowOff>
              </xdr:to>
            </anchor>
          </commentPr>
        </mc:Choice>
        <mc:Fallback/>
      </mc:AlternateContent>
    </comment>
    <comment ref="Z8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83</xdr:row>
                <xdr:rowOff>2</xdr:rowOff>
              </xdr:from>
              <xdr:to>
                <xdr:col>27</xdr:col>
                <xdr:colOff>-18</xdr:colOff>
                <xdr:row>884</xdr:row>
                <xdr:rowOff>5</xdr:rowOff>
              </xdr:to>
            </anchor>
          </commentPr>
        </mc:Choice>
        <mc:Fallback/>
      </mc:AlternateContent>
    </comment>
    <comment ref="Z8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85</xdr:row>
                <xdr:rowOff>2</xdr:rowOff>
              </xdr:from>
              <xdr:to>
                <xdr:col>27</xdr:col>
                <xdr:colOff>-18</xdr:colOff>
                <xdr:row>886</xdr:row>
                <xdr:rowOff>5</xdr:rowOff>
              </xdr:to>
            </anchor>
          </commentPr>
        </mc:Choice>
        <mc:Fallback/>
      </mc:AlternateContent>
    </comment>
    <comment ref="Z8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87</xdr:row>
                <xdr:rowOff>2</xdr:rowOff>
              </xdr:from>
              <xdr:to>
                <xdr:col>27</xdr:col>
                <xdr:colOff>-18</xdr:colOff>
                <xdr:row>888</xdr:row>
                <xdr:rowOff>5</xdr:rowOff>
              </xdr:to>
            </anchor>
          </commentPr>
        </mc:Choice>
        <mc:Fallback/>
      </mc:AlternateContent>
    </comment>
    <comment ref="Z8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2</xdr:row>
                <xdr:rowOff>2</xdr:rowOff>
              </xdr:from>
              <xdr:to>
                <xdr:col>27</xdr:col>
                <xdr:colOff>-18</xdr:colOff>
                <xdr:row>893</xdr:row>
                <xdr:rowOff>5</xdr:rowOff>
              </xdr:to>
            </anchor>
          </commentPr>
        </mc:Choice>
        <mc:Fallback/>
      </mc:AlternateContent>
    </comment>
    <comment ref="Z8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5</xdr:row>
                <xdr:rowOff>2</xdr:rowOff>
              </xdr:from>
              <xdr:to>
                <xdr:col>27</xdr:col>
                <xdr:colOff>-18</xdr:colOff>
                <xdr:row>896</xdr:row>
                <xdr:rowOff>5</xdr:rowOff>
              </xdr:to>
            </anchor>
          </commentPr>
        </mc:Choice>
        <mc:Fallback/>
      </mc:AlternateContent>
    </comment>
    <comment ref="Z9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6</xdr:row>
                <xdr:rowOff>2</xdr:rowOff>
              </xdr:from>
              <xdr:to>
                <xdr:col>27</xdr:col>
                <xdr:colOff>-18</xdr:colOff>
                <xdr:row>897</xdr:row>
                <xdr:rowOff>5</xdr:rowOff>
              </xdr:to>
            </anchor>
          </commentPr>
        </mc:Choice>
        <mc:Fallback/>
      </mc:AlternateContent>
    </comment>
    <comment ref="Z9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7</xdr:row>
                <xdr:rowOff>2</xdr:rowOff>
              </xdr:from>
              <xdr:to>
                <xdr:col>27</xdr:col>
                <xdr:colOff>-18</xdr:colOff>
                <xdr:row>898</xdr:row>
                <xdr:rowOff>5</xdr:rowOff>
              </xdr:to>
            </anchor>
          </commentPr>
        </mc:Choice>
        <mc:Fallback/>
      </mc:AlternateContent>
    </comment>
    <comment ref="Z9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15</xdr:row>
                <xdr:rowOff>2</xdr:rowOff>
              </xdr:from>
              <xdr:to>
                <xdr:col>27</xdr:col>
                <xdr:colOff>-18</xdr:colOff>
                <xdr:row>916</xdr:row>
                <xdr:rowOff>5</xdr:rowOff>
              </xdr:to>
            </anchor>
          </commentPr>
        </mc:Choice>
        <mc:Fallback/>
      </mc:AlternateContent>
    </comment>
    <comment ref="Z9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16</xdr:row>
                <xdr:rowOff>2</xdr:rowOff>
              </xdr:from>
              <xdr:to>
                <xdr:col>27</xdr:col>
                <xdr:colOff>-18</xdr:colOff>
                <xdr:row>917</xdr:row>
                <xdr:rowOff>5</xdr:rowOff>
              </xdr:to>
            </anchor>
          </commentPr>
        </mc:Choice>
        <mc:Fallback/>
      </mc:AlternateContent>
    </comment>
    <comment ref="Z9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25</xdr:row>
                <xdr:rowOff>2</xdr:rowOff>
              </xdr:from>
              <xdr:to>
                <xdr:col>27</xdr:col>
                <xdr:colOff>-18</xdr:colOff>
                <xdr:row>926</xdr:row>
                <xdr:rowOff>5</xdr:rowOff>
              </xdr:to>
            </anchor>
          </commentPr>
        </mc:Choice>
        <mc:Fallback/>
      </mc:AlternateContent>
    </comment>
    <comment ref="Z9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26</xdr:row>
                <xdr:rowOff>2</xdr:rowOff>
              </xdr:from>
              <xdr:to>
                <xdr:col>27</xdr:col>
                <xdr:colOff>-18</xdr:colOff>
                <xdr:row>927</xdr:row>
                <xdr:rowOff>5</xdr:rowOff>
              </xdr:to>
            </anchor>
          </commentPr>
        </mc:Choice>
        <mc:Fallback/>
      </mc:AlternateContent>
    </comment>
    <comment ref="A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68</xdr:row>
                <xdr:rowOff>2</xdr:rowOff>
              </xdr:from>
              <xdr:to>
                <xdr:col>32</xdr:col>
                <xdr:colOff>-15</xdr:colOff>
                <xdr:row>170</xdr:row>
                <xdr:rowOff>0</xdr:rowOff>
              </xdr:to>
            </anchor>
          </commentPr>
        </mc:Choice>
        <mc:Fallback/>
      </mc:AlternateContent>
    </comment>
    <comment ref="AD1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74</xdr:row>
                <xdr:rowOff>2</xdr:rowOff>
              </xdr:from>
              <xdr:to>
                <xdr:col>32</xdr:col>
                <xdr:colOff>-15</xdr:colOff>
                <xdr:row>176</xdr:row>
                <xdr:rowOff>0</xdr:rowOff>
              </xdr:to>
            </anchor>
          </commentPr>
        </mc:Choice>
        <mc:Fallback/>
      </mc:AlternateContent>
    </comment>
    <comment ref="AD2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03</xdr:row>
                <xdr:rowOff>2</xdr:rowOff>
              </xdr:from>
              <xdr:to>
                <xdr:col>32</xdr:col>
                <xdr:colOff>-15</xdr:colOff>
                <xdr:row>20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2</xdr:rowOff>
              </xdr:from>
              <xdr:to>
                <xdr:col>8</xdr:col>
                <xdr:colOff>77</xdr:colOff>
                <xdr:row>3</xdr:row>
                <xdr:rowOff>5</xdr:rowOff>
              </xdr:to>
            </anchor>
          </commentPr>
        </mc:Choice>
        <mc:Fallback/>
      </mc:AlternateContent>
    </commen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</xdr:row>
                <xdr:rowOff>2</xdr:rowOff>
              </xdr:from>
              <xdr:to>
                <xdr:col>8</xdr:col>
                <xdr:colOff>77</xdr:colOff>
                <xdr:row>4</xdr:row>
                <xdr:rowOff>5</xdr:rowOff>
              </xdr:to>
            </anchor>
          </commentPr>
        </mc:Choice>
        <mc:Fallback/>
      </mc:AlternateContent>
    </comment>
    <comment ref="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</xdr:row>
                <xdr:rowOff>2</xdr:rowOff>
              </xdr:from>
              <xdr:to>
                <xdr:col>8</xdr:col>
                <xdr:colOff>77</xdr:colOff>
                <xdr:row>5</xdr:row>
                <xdr:rowOff>5</xdr:rowOff>
              </xdr:to>
            </anchor>
          </commentPr>
        </mc:Choice>
        <mc:Fallback/>
      </mc:AlternateContent>
    </comment>
    <comment ref="G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2</xdr:rowOff>
              </xdr:from>
              <xdr:to>
                <xdr:col>8</xdr:col>
                <xdr:colOff>77</xdr:colOff>
                <xdr:row>6</xdr:row>
                <xdr:rowOff>5</xdr:rowOff>
              </xdr:to>
            </anchor>
          </commentPr>
        </mc:Choice>
        <mc:Fallback/>
      </mc:AlternateContent>
    </comment>
    <comment ref="G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</xdr:row>
                <xdr:rowOff>2</xdr:rowOff>
              </xdr:from>
              <xdr:to>
                <xdr:col>8</xdr:col>
                <xdr:colOff>77</xdr:colOff>
                <xdr:row>8</xdr:row>
                <xdr:rowOff>5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2</xdr:rowOff>
              </xdr:from>
              <xdr:to>
                <xdr:col>8</xdr:col>
                <xdr:colOff>77</xdr:colOff>
                <xdr:row>9</xdr:row>
                <xdr:rowOff>5</xdr:rowOff>
              </xdr:to>
            </anchor>
          </commentPr>
        </mc:Choice>
        <mc:Fallback/>
      </mc:AlternateContent>
    </comment>
    <comment ref="G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2</xdr:rowOff>
              </xdr:from>
              <xdr:to>
                <xdr:col>8</xdr:col>
                <xdr:colOff>77</xdr:colOff>
                <xdr:row>10</xdr:row>
                <xdr:rowOff>5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2</xdr:rowOff>
              </xdr:from>
              <xdr:to>
                <xdr:col>8</xdr:col>
                <xdr:colOff>77</xdr:colOff>
                <xdr:row>11</xdr:row>
                <xdr:rowOff>5</xdr:rowOff>
              </xdr:to>
            </anchor>
          </commentPr>
        </mc:Choice>
        <mc:Fallback/>
      </mc:AlternateContent>
    </comment>
    <comment ref="G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2</xdr:rowOff>
              </xdr:from>
              <xdr:to>
                <xdr:col>8</xdr:col>
                <xdr:colOff>77</xdr:colOff>
                <xdr:row>12</xdr:row>
                <xdr:rowOff>5</xdr:rowOff>
              </xdr:to>
            </anchor>
          </commentPr>
        </mc:Choice>
        <mc:Fallback/>
      </mc:AlternateContent>
    </comment>
    <comment ref="G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7</xdr:row>
                <xdr:rowOff>2</xdr:rowOff>
              </xdr:from>
              <xdr:to>
                <xdr:col>8</xdr:col>
                <xdr:colOff>77</xdr:colOff>
                <xdr:row>18</xdr:row>
                <xdr:rowOff>5</xdr:rowOff>
              </xdr:to>
            </anchor>
          </commentPr>
        </mc:Choice>
        <mc:Fallback/>
      </mc:AlternateContent>
    </comment>
    <comment ref="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0</xdr:row>
                <xdr:rowOff>2</xdr:rowOff>
              </xdr:from>
              <xdr:to>
                <xdr:col>8</xdr:col>
                <xdr:colOff>77</xdr:colOff>
                <xdr:row>21</xdr:row>
                <xdr:rowOff>5</xdr:rowOff>
              </xdr:to>
            </anchor>
          </commentPr>
        </mc:Choice>
        <mc:Fallback/>
      </mc:AlternateContent>
    </comment>
    <comment ref="G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1</xdr:row>
                <xdr:rowOff>2</xdr:rowOff>
              </xdr:from>
              <xdr:to>
                <xdr:col>8</xdr:col>
                <xdr:colOff>77</xdr:colOff>
                <xdr:row>22</xdr:row>
                <xdr:rowOff>5</xdr:rowOff>
              </xdr:to>
            </anchor>
          </commentPr>
        </mc:Choice>
        <mc:Fallback/>
      </mc:AlternateContent>
    </comment>
    <comment ref="G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3</xdr:row>
                <xdr:rowOff>2</xdr:rowOff>
              </xdr:from>
              <xdr:to>
                <xdr:col>8</xdr:col>
                <xdr:colOff>77</xdr:colOff>
                <xdr:row>24</xdr:row>
                <xdr:rowOff>5</xdr:rowOff>
              </xdr:to>
            </anchor>
          </commentPr>
        </mc:Choice>
        <mc:Fallback/>
      </mc:AlternateContent>
    </comment>
    <comment ref="G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9</xdr:row>
                <xdr:rowOff>2</xdr:rowOff>
              </xdr:from>
              <xdr:to>
                <xdr:col>8</xdr:col>
                <xdr:colOff>77</xdr:colOff>
                <xdr:row>41</xdr:row>
                <xdr:rowOff>0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15</xdr:rowOff>
              </xdr:from>
              <xdr:to>
                <xdr:col>27</xdr:col>
                <xdr:colOff>-18</xdr:colOff>
                <xdr:row>1</xdr:row>
                <xdr:rowOff>-15</xdr:rowOff>
              </xdr:to>
            </anchor>
          </commentPr>
        </mc:Choice>
        <mc:Fallback/>
      </mc:AlternateContent>
    </comment>
    <comment ref="Z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34</xdr:rowOff>
              </xdr:from>
              <xdr:to>
                <xdr:col>27</xdr:col>
                <xdr:colOff>-18</xdr:colOff>
                <xdr:row>1</xdr:row>
                <xdr:rowOff>5</xdr:rowOff>
              </xdr:to>
            </anchor>
          </commentPr>
        </mc:Choice>
        <mc:Fallback/>
      </mc:AlternateContent>
    </comment>
    <comment ref="Z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</xdr:row>
                <xdr:rowOff>2</xdr:rowOff>
              </xdr:from>
              <xdr:to>
                <xdr:col>27</xdr:col>
                <xdr:colOff>-18</xdr:colOff>
                <xdr:row>2</xdr:row>
                <xdr:rowOff>5</xdr:rowOff>
              </xdr:to>
            </anchor>
          </commentPr>
        </mc:Choice>
        <mc:Fallback/>
      </mc:AlternateContent>
    </comment>
    <comment ref="Z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0</xdr:row>
                <xdr:rowOff>2</xdr:rowOff>
              </xdr:from>
              <xdr:to>
                <xdr:col>27</xdr:col>
                <xdr:colOff>-18</xdr:colOff>
                <xdr:row>11</xdr:row>
                <xdr:rowOff>5</xdr:rowOff>
              </xdr:to>
            </anchor>
          </commentPr>
        </mc:Choice>
        <mc:Fallback/>
      </mc:AlternateContent>
    </comment>
    <comment ref="Z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3</xdr:row>
                <xdr:rowOff>2</xdr:rowOff>
              </xdr:from>
              <xdr:to>
                <xdr:col>27</xdr:col>
                <xdr:colOff>-18</xdr:colOff>
                <xdr:row>24</xdr:row>
                <xdr:rowOff>5</xdr:rowOff>
              </xdr:to>
            </anchor>
          </commentPr>
        </mc:Choice>
        <mc:Fallback/>
      </mc:AlternateContent>
    </comment>
    <comment ref="Z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5</xdr:row>
                <xdr:rowOff>2</xdr:rowOff>
              </xdr:from>
              <xdr:to>
                <xdr:col>27</xdr:col>
                <xdr:colOff>-18</xdr:colOff>
                <xdr:row>26</xdr:row>
                <xdr:rowOff>5</xdr:rowOff>
              </xdr:to>
            </anchor>
          </commentPr>
        </mc:Choice>
        <mc:Fallback/>
      </mc:AlternateContent>
    </comment>
    <comment ref="Z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8</xdr:row>
                <xdr:rowOff>2</xdr:rowOff>
              </xdr:from>
              <xdr:to>
                <xdr:col>27</xdr:col>
                <xdr:colOff>-18</xdr:colOff>
                <xdr:row>39</xdr:row>
                <xdr:rowOff>5</xdr:rowOff>
              </xdr:to>
            </anchor>
          </commentPr>
        </mc:Choice>
        <mc:Fallback/>
      </mc:AlternateContent>
    </comment>
    <comment ref="Z2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9</xdr:row>
                <xdr:rowOff>2</xdr:rowOff>
              </xdr:from>
              <xdr:to>
                <xdr:col>27</xdr:col>
                <xdr:colOff>-18</xdr:colOff>
                <xdr:row>230</xdr:row>
                <xdr:rowOff>5</xdr:rowOff>
              </xdr:to>
            </anchor>
          </commentPr>
        </mc:Choice>
        <mc:Fallback/>
      </mc:AlternateContent>
    </comment>
    <comment ref="Z2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55</xdr:row>
                <xdr:rowOff>2</xdr:rowOff>
              </xdr:from>
              <xdr:to>
                <xdr:col>27</xdr:col>
                <xdr:colOff>-18</xdr:colOff>
                <xdr:row>256</xdr:row>
                <xdr:rowOff>5</xdr:rowOff>
              </xdr:to>
            </anchor>
          </commentPr>
        </mc:Choice>
        <mc:Fallback/>
      </mc:AlternateContent>
    </comment>
    <comment ref="Z2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69</xdr:row>
                <xdr:rowOff>2</xdr:rowOff>
              </xdr:from>
              <xdr:to>
                <xdr:col>27</xdr:col>
                <xdr:colOff>-18</xdr:colOff>
                <xdr:row>270</xdr:row>
                <xdr:rowOff>5</xdr:rowOff>
              </xdr:to>
            </anchor>
          </commentPr>
        </mc:Choice>
        <mc:Fallback/>
      </mc:AlternateContent>
    </comment>
    <comment ref="Z2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76</xdr:row>
                <xdr:rowOff>2</xdr:rowOff>
              </xdr:from>
              <xdr:to>
                <xdr:col>27</xdr:col>
                <xdr:colOff>-18</xdr:colOff>
                <xdr:row>277</xdr:row>
                <xdr:rowOff>5</xdr:rowOff>
              </xdr:to>
            </anchor>
          </commentPr>
        </mc:Choice>
        <mc:Fallback/>
      </mc:AlternateContent>
    </comment>
    <comment ref="Z3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98</xdr:row>
                <xdr:rowOff>2</xdr:rowOff>
              </xdr:from>
              <xdr:to>
                <xdr:col>27</xdr:col>
                <xdr:colOff>-18</xdr:colOff>
                <xdr:row>299</xdr:row>
                <xdr:rowOff>5</xdr:rowOff>
              </xdr:to>
            </anchor>
          </commentPr>
        </mc:Choice>
        <mc:Fallback/>
      </mc:AlternateContent>
    </comment>
    <comment ref="Z3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01</xdr:row>
                <xdr:rowOff>2</xdr:rowOff>
              </xdr:from>
              <xdr:to>
                <xdr:col>27</xdr:col>
                <xdr:colOff>-18</xdr:colOff>
                <xdr:row>302</xdr:row>
                <xdr:rowOff>5</xdr:rowOff>
              </xdr:to>
            </anchor>
          </commentPr>
        </mc:Choice>
        <mc:Fallback/>
      </mc:AlternateContent>
    </comment>
    <comment ref="Z3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05</xdr:row>
                <xdr:rowOff>2</xdr:rowOff>
              </xdr:from>
              <xdr:to>
                <xdr:col>27</xdr:col>
                <xdr:colOff>-18</xdr:colOff>
                <xdr:row>306</xdr:row>
                <xdr:rowOff>5</xdr:rowOff>
              </xdr:to>
            </anchor>
          </commentPr>
        </mc:Choice>
        <mc:Fallback/>
      </mc:AlternateContent>
    </comment>
    <comment ref="Z3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14</xdr:row>
                <xdr:rowOff>2</xdr:rowOff>
              </xdr:from>
              <xdr:to>
                <xdr:col>27</xdr:col>
                <xdr:colOff>-18</xdr:colOff>
                <xdr:row>315</xdr:row>
                <xdr:rowOff>5</xdr:rowOff>
              </xdr:to>
            </anchor>
          </commentPr>
        </mc:Choice>
        <mc:Fallback/>
      </mc:AlternateContent>
    </comment>
    <comment ref="Z3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27</xdr:row>
                <xdr:rowOff>2</xdr:rowOff>
              </xdr:from>
              <xdr:to>
                <xdr:col>27</xdr:col>
                <xdr:colOff>-18</xdr:colOff>
                <xdr:row>328</xdr:row>
                <xdr:rowOff>5</xdr:rowOff>
              </xdr:to>
            </anchor>
          </commentPr>
        </mc:Choice>
        <mc:Fallback/>
      </mc:AlternateContent>
    </comment>
    <comment ref="Z3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29</xdr:row>
                <xdr:rowOff>2</xdr:rowOff>
              </xdr:from>
              <xdr:to>
                <xdr:col>27</xdr:col>
                <xdr:colOff>-18</xdr:colOff>
                <xdr:row>330</xdr:row>
                <xdr:rowOff>5</xdr:rowOff>
              </xdr:to>
            </anchor>
          </commentPr>
        </mc:Choice>
        <mc:Fallback/>
      </mc:AlternateContent>
    </comment>
    <comment ref="Z3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60</xdr:row>
                <xdr:rowOff>2</xdr:rowOff>
              </xdr:from>
              <xdr:to>
                <xdr:col>27</xdr:col>
                <xdr:colOff>-18</xdr:colOff>
                <xdr:row>361</xdr:row>
                <xdr:rowOff>5</xdr:rowOff>
              </xdr:to>
            </anchor>
          </commentPr>
        </mc:Choice>
        <mc:Fallback/>
      </mc:AlternateContent>
    </comment>
    <comment ref="Z3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80</xdr:row>
                <xdr:rowOff>2</xdr:rowOff>
              </xdr:from>
              <xdr:to>
                <xdr:col>27</xdr:col>
                <xdr:colOff>-18</xdr:colOff>
                <xdr:row>381</xdr:row>
                <xdr:rowOff>5</xdr:rowOff>
              </xdr:to>
            </anchor>
          </commentPr>
        </mc:Choice>
        <mc:Fallback/>
      </mc:AlternateContent>
    </comment>
    <comment ref="Z4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53</xdr:row>
                <xdr:rowOff>2</xdr:rowOff>
              </xdr:from>
              <xdr:to>
                <xdr:col>27</xdr:col>
                <xdr:colOff>-18</xdr:colOff>
                <xdr:row>454</xdr:row>
                <xdr:rowOff>5</xdr:rowOff>
              </xdr:to>
            </anchor>
          </commentPr>
        </mc:Choice>
        <mc:Fallback/>
      </mc:AlternateContent>
    </comment>
    <comment ref="Z5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16</xdr:row>
                <xdr:rowOff>2</xdr:rowOff>
              </xdr:from>
              <xdr:to>
                <xdr:col>27</xdr:col>
                <xdr:colOff>-18</xdr:colOff>
                <xdr:row>517</xdr:row>
                <xdr:rowOff>5</xdr:rowOff>
              </xdr:to>
            </anchor>
          </commentPr>
        </mc:Choice>
        <mc:Fallback/>
      </mc:AlternateContent>
    </comment>
    <comment ref="Z5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43</xdr:row>
                <xdr:rowOff>2</xdr:rowOff>
              </xdr:from>
              <xdr:to>
                <xdr:col>27</xdr:col>
                <xdr:colOff>-18</xdr:colOff>
                <xdr:row>544</xdr:row>
                <xdr:rowOff>5</xdr:rowOff>
              </xdr:to>
            </anchor>
          </commentPr>
        </mc:Choice>
        <mc:Fallback/>
      </mc:AlternateContent>
    </comment>
    <comment ref="Z5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70</xdr:row>
                <xdr:rowOff>2</xdr:rowOff>
              </xdr:from>
              <xdr:to>
                <xdr:col>27</xdr:col>
                <xdr:colOff>-18</xdr:colOff>
                <xdr:row>571</xdr:row>
                <xdr:rowOff>5</xdr:rowOff>
              </xdr:to>
            </anchor>
          </commentPr>
        </mc:Choice>
        <mc:Fallback/>
      </mc:AlternateContent>
    </comment>
    <comment ref="Z5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587</xdr:row>
                <xdr:rowOff>2</xdr:rowOff>
              </xdr:from>
              <xdr:to>
                <xdr:col>27</xdr:col>
                <xdr:colOff>-18</xdr:colOff>
                <xdr:row>588</xdr:row>
                <xdr:rowOff>5</xdr:rowOff>
              </xdr:to>
            </anchor>
          </commentPr>
        </mc:Choice>
        <mc:Fallback/>
      </mc:AlternateContent>
    </comment>
    <comment ref="Z6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06</xdr:row>
                <xdr:rowOff>2</xdr:rowOff>
              </xdr:from>
              <xdr:to>
                <xdr:col>27</xdr:col>
                <xdr:colOff>-18</xdr:colOff>
                <xdr:row>607</xdr:row>
                <xdr:rowOff>5</xdr:rowOff>
              </xdr:to>
            </anchor>
          </commentPr>
        </mc:Choice>
        <mc:Fallback/>
      </mc:AlternateContent>
    </comment>
    <comment ref="Z6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10</xdr:row>
                <xdr:rowOff>2</xdr:rowOff>
              </xdr:from>
              <xdr:to>
                <xdr:col>27</xdr:col>
                <xdr:colOff>-18</xdr:colOff>
                <xdr:row>611</xdr:row>
                <xdr:rowOff>5</xdr:rowOff>
              </xdr:to>
            </anchor>
          </commentPr>
        </mc:Choice>
        <mc:Fallback/>
      </mc:AlternateContent>
    </comment>
    <comment ref="Z6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16</xdr:row>
                <xdr:rowOff>2</xdr:rowOff>
              </xdr:from>
              <xdr:to>
                <xdr:col>27</xdr:col>
                <xdr:colOff>-18</xdr:colOff>
                <xdr:row>617</xdr:row>
                <xdr:rowOff>5</xdr:rowOff>
              </xdr:to>
            </anchor>
          </commentPr>
        </mc:Choice>
        <mc:Fallback/>
      </mc:AlternateContent>
    </comment>
    <comment ref="Z6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23</xdr:row>
                <xdr:rowOff>2</xdr:rowOff>
              </xdr:from>
              <xdr:to>
                <xdr:col>27</xdr:col>
                <xdr:colOff>-18</xdr:colOff>
                <xdr:row>624</xdr:row>
                <xdr:rowOff>5</xdr:rowOff>
              </xdr:to>
            </anchor>
          </commentPr>
        </mc:Choice>
        <mc:Fallback/>
      </mc:AlternateContent>
    </comment>
    <comment ref="Z6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26</xdr:row>
                <xdr:rowOff>2</xdr:rowOff>
              </xdr:from>
              <xdr:to>
                <xdr:col>27</xdr:col>
                <xdr:colOff>-18</xdr:colOff>
                <xdr:row>627</xdr:row>
                <xdr:rowOff>5</xdr:rowOff>
              </xdr:to>
            </anchor>
          </commentPr>
        </mc:Choice>
        <mc:Fallback/>
      </mc:AlternateContent>
    </comment>
    <comment ref="Z6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34</xdr:row>
                <xdr:rowOff>2</xdr:rowOff>
              </xdr:from>
              <xdr:to>
                <xdr:col>27</xdr:col>
                <xdr:colOff>-18</xdr:colOff>
                <xdr:row>635</xdr:row>
                <xdr:rowOff>5</xdr:rowOff>
              </xdr:to>
            </anchor>
          </commentPr>
        </mc:Choice>
        <mc:Fallback/>
      </mc:AlternateContent>
    </comment>
    <comment ref="Z6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35</xdr:row>
                <xdr:rowOff>2</xdr:rowOff>
              </xdr:from>
              <xdr:to>
                <xdr:col>27</xdr:col>
                <xdr:colOff>-18</xdr:colOff>
                <xdr:row>636</xdr:row>
                <xdr:rowOff>5</xdr:rowOff>
              </xdr:to>
            </anchor>
          </commentPr>
        </mc:Choice>
        <mc:Fallback/>
      </mc:AlternateContent>
    </comment>
    <comment ref="Z6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42</xdr:row>
                <xdr:rowOff>2</xdr:rowOff>
              </xdr:from>
              <xdr:to>
                <xdr:col>27</xdr:col>
                <xdr:colOff>-18</xdr:colOff>
                <xdr:row>643</xdr:row>
                <xdr:rowOff>5</xdr:rowOff>
              </xdr:to>
            </anchor>
          </commentPr>
        </mc:Choice>
        <mc:Fallback/>
      </mc:AlternateContent>
    </comment>
    <comment ref="Z6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52</xdr:row>
                <xdr:rowOff>2</xdr:rowOff>
              </xdr:from>
              <xdr:to>
                <xdr:col>27</xdr:col>
                <xdr:colOff>-18</xdr:colOff>
                <xdr:row>653</xdr:row>
                <xdr:rowOff>5</xdr:rowOff>
              </xdr:to>
            </anchor>
          </commentPr>
        </mc:Choice>
        <mc:Fallback/>
      </mc:AlternateContent>
    </comment>
    <comment ref="Z6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1</xdr:row>
                <xdr:rowOff>2</xdr:rowOff>
              </xdr:from>
              <xdr:to>
                <xdr:col>27</xdr:col>
                <xdr:colOff>-18</xdr:colOff>
                <xdr:row>662</xdr:row>
                <xdr:rowOff>5</xdr:rowOff>
              </xdr:to>
            </anchor>
          </commentPr>
        </mc:Choice>
        <mc:Fallback/>
      </mc:AlternateContent>
    </comment>
    <comment ref="Z6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2</xdr:row>
                <xdr:rowOff>2</xdr:rowOff>
              </xdr:from>
              <xdr:to>
                <xdr:col>27</xdr:col>
                <xdr:colOff>-18</xdr:colOff>
                <xdr:row>663</xdr:row>
                <xdr:rowOff>5</xdr:rowOff>
              </xdr:to>
            </anchor>
          </commentPr>
        </mc:Choice>
        <mc:Fallback/>
      </mc:AlternateContent>
    </comment>
    <comment ref="Z6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3</xdr:row>
                <xdr:rowOff>2</xdr:rowOff>
              </xdr:from>
              <xdr:to>
                <xdr:col>27</xdr:col>
                <xdr:colOff>-18</xdr:colOff>
                <xdr:row>664</xdr:row>
                <xdr:rowOff>5</xdr:rowOff>
              </xdr:to>
            </anchor>
          </commentPr>
        </mc:Choice>
        <mc:Fallback/>
      </mc:AlternateContent>
    </comment>
    <comment ref="Z6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6</xdr:row>
                <xdr:rowOff>2</xdr:rowOff>
              </xdr:from>
              <xdr:to>
                <xdr:col>27</xdr:col>
                <xdr:colOff>-18</xdr:colOff>
                <xdr:row>667</xdr:row>
                <xdr:rowOff>5</xdr:rowOff>
              </xdr:to>
            </anchor>
          </commentPr>
        </mc:Choice>
        <mc:Fallback/>
      </mc:AlternateContent>
    </comment>
    <comment ref="Z6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69</xdr:row>
                <xdr:rowOff>2</xdr:rowOff>
              </xdr:from>
              <xdr:to>
                <xdr:col>27</xdr:col>
                <xdr:colOff>-18</xdr:colOff>
                <xdr:row>670</xdr:row>
                <xdr:rowOff>5</xdr:rowOff>
              </xdr:to>
            </anchor>
          </commentPr>
        </mc:Choice>
        <mc:Fallback/>
      </mc:AlternateContent>
    </comment>
    <comment ref="Z6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73</xdr:row>
                <xdr:rowOff>2</xdr:rowOff>
              </xdr:from>
              <xdr:to>
                <xdr:col>27</xdr:col>
                <xdr:colOff>-18</xdr:colOff>
                <xdr:row>674</xdr:row>
                <xdr:rowOff>5</xdr:rowOff>
              </xdr:to>
            </anchor>
          </commentPr>
        </mc:Choice>
        <mc:Fallback/>
      </mc:AlternateContent>
    </comment>
    <comment ref="Z6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80</xdr:row>
                <xdr:rowOff>2</xdr:rowOff>
              </xdr:from>
              <xdr:to>
                <xdr:col>27</xdr:col>
                <xdr:colOff>-18</xdr:colOff>
                <xdr:row>681</xdr:row>
                <xdr:rowOff>5</xdr:rowOff>
              </xdr:to>
            </anchor>
          </commentPr>
        </mc:Choice>
        <mc:Fallback/>
      </mc:AlternateContent>
    </comment>
    <comment ref="Z6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81</xdr:row>
                <xdr:rowOff>2</xdr:rowOff>
              </xdr:from>
              <xdr:to>
                <xdr:col>27</xdr:col>
                <xdr:colOff>-18</xdr:colOff>
                <xdr:row>682</xdr:row>
                <xdr:rowOff>5</xdr:rowOff>
              </xdr:to>
            </anchor>
          </commentPr>
        </mc:Choice>
        <mc:Fallback/>
      </mc:AlternateContent>
    </comment>
    <comment ref="Z6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84</xdr:row>
                <xdr:rowOff>2</xdr:rowOff>
              </xdr:from>
              <xdr:to>
                <xdr:col>27</xdr:col>
                <xdr:colOff>-18</xdr:colOff>
                <xdr:row>685</xdr:row>
                <xdr:rowOff>5</xdr:rowOff>
              </xdr:to>
            </anchor>
          </commentPr>
        </mc:Choice>
        <mc:Fallback/>
      </mc:AlternateContent>
    </comment>
    <comment ref="Z6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3</xdr:row>
                <xdr:rowOff>2</xdr:rowOff>
              </xdr:from>
              <xdr:to>
                <xdr:col>27</xdr:col>
                <xdr:colOff>-18</xdr:colOff>
                <xdr:row>694</xdr:row>
                <xdr:rowOff>5</xdr:rowOff>
              </xdr:to>
            </anchor>
          </commentPr>
        </mc:Choice>
        <mc:Fallback/>
      </mc:AlternateContent>
    </comment>
    <comment ref="Z7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6</xdr:row>
                <xdr:rowOff>2</xdr:rowOff>
              </xdr:from>
              <xdr:to>
                <xdr:col>27</xdr:col>
                <xdr:colOff>-18</xdr:colOff>
                <xdr:row>697</xdr:row>
                <xdr:rowOff>5</xdr:rowOff>
              </xdr:to>
            </anchor>
          </commentPr>
        </mc:Choice>
        <mc:Fallback/>
      </mc:AlternateContent>
    </comment>
    <comment ref="Z7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7</xdr:row>
                <xdr:rowOff>2</xdr:rowOff>
              </xdr:from>
              <xdr:to>
                <xdr:col>27</xdr:col>
                <xdr:colOff>-18</xdr:colOff>
                <xdr:row>698</xdr:row>
                <xdr:rowOff>5</xdr:rowOff>
              </xdr:to>
            </anchor>
          </commentPr>
        </mc:Choice>
        <mc:Fallback/>
      </mc:AlternateContent>
    </comment>
    <comment ref="Z7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99</xdr:row>
                <xdr:rowOff>2</xdr:rowOff>
              </xdr:from>
              <xdr:to>
                <xdr:col>27</xdr:col>
                <xdr:colOff>-18</xdr:colOff>
                <xdr:row>700</xdr:row>
                <xdr:rowOff>5</xdr:rowOff>
              </xdr:to>
            </anchor>
          </commentPr>
        </mc:Choice>
        <mc:Fallback/>
      </mc:AlternateContent>
    </comment>
    <comment ref="Z7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04</xdr:row>
                <xdr:rowOff>2</xdr:rowOff>
              </xdr:from>
              <xdr:to>
                <xdr:col>27</xdr:col>
                <xdr:colOff>-18</xdr:colOff>
                <xdr:row>705</xdr:row>
                <xdr:rowOff>5</xdr:rowOff>
              </xdr:to>
            </anchor>
          </commentPr>
        </mc:Choice>
        <mc:Fallback/>
      </mc:AlternateContent>
    </comment>
    <comment ref="Z7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06</xdr:row>
                <xdr:rowOff>2</xdr:rowOff>
              </xdr:from>
              <xdr:to>
                <xdr:col>27</xdr:col>
                <xdr:colOff>-18</xdr:colOff>
                <xdr:row>707</xdr:row>
                <xdr:rowOff>5</xdr:rowOff>
              </xdr:to>
            </anchor>
          </commentPr>
        </mc:Choice>
        <mc:Fallback/>
      </mc:AlternateContent>
    </comment>
    <comment ref="Z7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15</xdr:row>
                <xdr:rowOff>2</xdr:rowOff>
              </xdr:from>
              <xdr:to>
                <xdr:col>27</xdr:col>
                <xdr:colOff>-18</xdr:colOff>
                <xdr:row>716</xdr:row>
                <xdr:rowOff>5</xdr:rowOff>
              </xdr:to>
            </anchor>
          </commentPr>
        </mc:Choice>
        <mc:Fallback/>
      </mc:AlternateContent>
    </comment>
    <comment ref="Z7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18</xdr:row>
                <xdr:rowOff>2</xdr:rowOff>
              </xdr:from>
              <xdr:to>
                <xdr:col>27</xdr:col>
                <xdr:colOff>-18</xdr:colOff>
                <xdr:row>719</xdr:row>
                <xdr:rowOff>5</xdr:rowOff>
              </xdr:to>
            </anchor>
          </commentPr>
        </mc:Choice>
        <mc:Fallback/>
      </mc:AlternateContent>
    </comment>
    <comment ref="Z7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20</xdr:row>
                <xdr:rowOff>2</xdr:rowOff>
              </xdr:from>
              <xdr:to>
                <xdr:col>27</xdr:col>
                <xdr:colOff>-18</xdr:colOff>
                <xdr:row>721</xdr:row>
                <xdr:rowOff>5</xdr:rowOff>
              </xdr:to>
            </anchor>
          </commentPr>
        </mc:Choice>
        <mc:Fallback/>
      </mc:AlternateContent>
    </comment>
    <comment ref="Z7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30</xdr:row>
                <xdr:rowOff>2</xdr:rowOff>
              </xdr:from>
              <xdr:to>
                <xdr:col>27</xdr:col>
                <xdr:colOff>-18</xdr:colOff>
                <xdr:row>731</xdr:row>
                <xdr:rowOff>5</xdr:rowOff>
              </xdr:to>
            </anchor>
          </commentPr>
        </mc:Choice>
        <mc:Fallback/>
      </mc:AlternateContent>
    </comment>
    <comment ref="Z7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36</xdr:row>
                <xdr:rowOff>2</xdr:rowOff>
              </xdr:from>
              <xdr:to>
                <xdr:col>27</xdr:col>
                <xdr:colOff>-18</xdr:colOff>
                <xdr:row>737</xdr:row>
                <xdr:rowOff>5</xdr:rowOff>
              </xdr:to>
            </anchor>
          </commentPr>
        </mc:Choice>
        <mc:Fallback/>
      </mc:AlternateContent>
    </comment>
    <comment ref="Z7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42</xdr:row>
                <xdr:rowOff>2</xdr:rowOff>
              </xdr:from>
              <xdr:to>
                <xdr:col>27</xdr:col>
                <xdr:colOff>-18</xdr:colOff>
                <xdr:row>743</xdr:row>
                <xdr:rowOff>5</xdr:rowOff>
              </xdr:to>
            </anchor>
          </commentPr>
        </mc:Choice>
        <mc:Fallback/>
      </mc:AlternateContent>
    </comment>
    <comment ref="Z7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67</xdr:row>
                <xdr:rowOff>2</xdr:rowOff>
              </xdr:from>
              <xdr:to>
                <xdr:col>27</xdr:col>
                <xdr:colOff>-18</xdr:colOff>
                <xdr:row>768</xdr:row>
                <xdr:rowOff>5</xdr:rowOff>
              </xdr:to>
            </anchor>
          </commentPr>
        </mc:Choice>
        <mc:Fallback/>
      </mc:AlternateContent>
    </comment>
    <comment ref="Z7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70</xdr:row>
                <xdr:rowOff>2</xdr:rowOff>
              </xdr:from>
              <xdr:to>
                <xdr:col>27</xdr:col>
                <xdr:colOff>-18</xdr:colOff>
                <xdr:row>771</xdr:row>
                <xdr:rowOff>5</xdr:rowOff>
              </xdr:to>
            </anchor>
          </commentPr>
        </mc:Choice>
        <mc:Fallback/>
      </mc:AlternateContent>
    </comment>
    <comment ref="Z7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71</xdr:row>
                <xdr:rowOff>2</xdr:rowOff>
              </xdr:from>
              <xdr:to>
                <xdr:col>27</xdr:col>
                <xdr:colOff>-18</xdr:colOff>
                <xdr:row>772</xdr:row>
                <xdr:rowOff>5</xdr:rowOff>
              </xdr:to>
            </anchor>
          </commentPr>
        </mc:Choice>
        <mc:Fallback/>
      </mc:AlternateContent>
    </comment>
    <comment ref="Z7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75</xdr:row>
                <xdr:rowOff>2</xdr:rowOff>
              </xdr:from>
              <xdr:to>
                <xdr:col>27</xdr:col>
                <xdr:colOff>-18</xdr:colOff>
                <xdr:row>776</xdr:row>
                <xdr:rowOff>5</xdr:rowOff>
              </xdr:to>
            </anchor>
          </commentPr>
        </mc:Choice>
        <mc:Fallback/>
      </mc:AlternateContent>
    </comment>
    <comment ref="Z7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82</xdr:row>
                <xdr:rowOff>2</xdr:rowOff>
              </xdr:from>
              <xdr:to>
                <xdr:col>27</xdr:col>
                <xdr:colOff>-18</xdr:colOff>
                <xdr:row>783</xdr:row>
                <xdr:rowOff>5</xdr:rowOff>
              </xdr:to>
            </anchor>
          </commentPr>
        </mc:Choice>
        <mc:Fallback/>
      </mc:AlternateContent>
    </comment>
    <comment ref="Z7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83</xdr:row>
                <xdr:rowOff>2</xdr:rowOff>
              </xdr:from>
              <xdr:to>
                <xdr:col>27</xdr:col>
                <xdr:colOff>-18</xdr:colOff>
                <xdr:row>784</xdr:row>
                <xdr:rowOff>5</xdr:rowOff>
              </xdr:to>
            </anchor>
          </commentPr>
        </mc:Choice>
        <mc:Fallback/>
      </mc:AlternateContent>
    </comment>
    <comment ref="Z7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90</xdr:row>
                <xdr:rowOff>2</xdr:rowOff>
              </xdr:from>
              <xdr:to>
                <xdr:col>27</xdr:col>
                <xdr:colOff>-18</xdr:colOff>
                <xdr:row>791</xdr:row>
                <xdr:rowOff>5</xdr:rowOff>
              </xdr:to>
            </anchor>
          </commentPr>
        </mc:Choice>
        <mc:Fallback/>
      </mc:AlternateContent>
    </comment>
    <comment ref="Z8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798</xdr:row>
                <xdr:rowOff>2</xdr:rowOff>
              </xdr:from>
              <xdr:to>
                <xdr:col>27</xdr:col>
                <xdr:colOff>-18</xdr:colOff>
                <xdr:row>799</xdr:row>
                <xdr:rowOff>5</xdr:rowOff>
              </xdr:to>
            </anchor>
          </commentPr>
        </mc:Choice>
        <mc:Fallback/>
      </mc:AlternateContent>
    </comment>
    <comment ref="Z8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11</xdr:row>
                <xdr:rowOff>2</xdr:rowOff>
              </xdr:from>
              <xdr:to>
                <xdr:col>27</xdr:col>
                <xdr:colOff>-18</xdr:colOff>
                <xdr:row>812</xdr:row>
                <xdr:rowOff>5</xdr:rowOff>
              </xdr:to>
            </anchor>
          </commentPr>
        </mc:Choice>
        <mc:Fallback/>
      </mc:AlternateContent>
    </comment>
    <comment ref="Z8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32</xdr:row>
                <xdr:rowOff>2</xdr:rowOff>
              </xdr:from>
              <xdr:to>
                <xdr:col>27</xdr:col>
                <xdr:colOff>-18</xdr:colOff>
                <xdr:row>833</xdr:row>
                <xdr:rowOff>5</xdr:rowOff>
              </xdr:to>
            </anchor>
          </commentPr>
        </mc:Choice>
        <mc:Fallback/>
      </mc:AlternateContent>
    </comment>
    <comment ref="Z8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38</xdr:row>
                <xdr:rowOff>2</xdr:rowOff>
              </xdr:from>
              <xdr:to>
                <xdr:col>27</xdr:col>
                <xdr:colOff>-18</xdr:colOff>
                <xdr:row>839</xdr:row>
                <xdr:rowOff>5</xdr:rowOff>
              </xdr:to>
            </anchor>
          </commentPr>
        </mc:Choice>
        <mc:Fallback/>
      </mc:AlternateContent>
    </comment>
    <comment ref="Z8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43</xdr:row>
                <xdr:rowOff>2</xdr:rowOff>
              </xdr:from>
              <xdr:to>
                <xdr:col>27</xdr:col>
                <xdr:colOff>-18</xdr:colOff>
                <xdr:row>844</xdr:row>
                <xdr:rowOff>5</xdr:rowOff>
              </xdr:to>
            </anchor>
          </commentPr>
        </mc:Choice>
        <mc:Fallback/>
      </mc:AlternateContent>
    </comment>
    <comment ref="Z8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51</xdr:row>
                <xdr:rowOff>2</xdr:rowOff>
              </xdr:from>
              <xdr:to>
                <xdr:col>27</xdr:col>
                <xdr:colOff>-18</xdr:colOff>
                <xdr:row>852</xdr:row>
                <xdr:rowOff>5</xdr:rowOff>
              </xdr:to>
            </anchor>
          </commentPr>
        </mc:Choice>
        <mc:Fallback/>
      </mc:AlternateContent>
    </comment>
    <comment ref="Z8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55</xdr:row>
                <xdr:rowOff>2</xdr:rowOff>
              </xdr:from>
              <xdr:to>
                <xdr:col>27</xdr:col>
                <xdr:colOff>-18</xdr:colOff>
                <xdr:row>856</xdr:row>
                <xdr:rowOff>5</xdr:rowOff>
              </xdr:to>
            </anchor>
          </commentPr>
        </mc:Choice>
        <mc:Fallback/>
      </mc:AlternateContent>
    </comment>
    <comment ref="Z8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58</xdr:row>
                <xdr:rowOff>2</xdr:rowOff>
              </xdr:from>
              <xdr:to>
                <xdr:col>27</xdr:col>
                <xdr:colOff>-18</xdr:colOff>
                <xdr:row>859</xdr:row>
                <xdr:rowOff>5</xdr:rowOff>
              </xdr:to>
            </anchor>
          </commentPr>
        </mc:Choice>
        <mc:Fallback/>
      </mc:AlternateContent>
    </comment>
    <comment ref="Z8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64</xdr:row>
                <xdr:rowOff>2</xdr:rowOff>
              </xdr:from>
              <xdr:to>
                <xdr:col>27</xdr:col>
                <xdr:colOff>-18</xdr:colOff>
                <xdr:row>865</xdr:row>
                <xdr:rowOff>5</xdr:rowOff>
              </xdr:to>
            </anchor>
          </commentPr>
        </mc:Choice>
        <mc:Fallback/>
      </mc:AlternateContent>
    </comment>
    <comment ref="Z8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68</xdr:row>
                <xdr:rowOff>2</xdr:rowOff>
              </xdr:from>
              <xdr:to>
                <xdr:col>27</xdr:col>
                <xdr:colOff>-18</xdr:colOff>
                <xdr:row>869</xdr:row>
                <xdr:rowOff>5</xdr:rowOff>
              </xdr:to>
            </anchor>
          </commentPr>
        </mc:Choice>
        <mc:Fallback/>
      </mc:AlternateContent>
    </comment>
    <comment ref="Z8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77</xdr:row>
                <xdr:rowOff>2</xdr:rowOff>
              </xdr:from>
              <xdr:to>
                <xdr:col>27</xdr:col>
                <xdr:colOff>-18</xdr:colOff>
                <xdr:row>878</xdr:row>
                <xdr:rowOff>5</xdr:rowOff>
              </xdr:to>
            </anchor>
          </commentPr>
        </mc:Choice>
        <mc:Fallback/>
      </mc:AlternateContent>
    </comment>
    <comment ref="Z8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83</xdr:row>
                <xdr:rowOff>2</xdr:rowOff>
              </xdr:from>
              <xdr:to>
                <xdr:col>27</xdr:col>
                <xdr:colOff>-18</xdr:colOff>
                <xdr:row>884</xdr:row>
                <xdr:rowOff>5</xdr:rowOff>
              </xdr:to>
            </anchor>
          </commentPr>
        </mc:Choice>
        <mc:Fallback/>
      </mc:AlternateContent>
    </comment>
    <comment ref="Z8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85</xdr:row>
                <xdr:rowOff>2</xdr:rowOff>
              </xdr:from>
              <xdr:to>
                <xdr:col>27</xdr:col>
                <xdr:colOff>-18</xdr:colOff>
                <xdr:row>886</xdr:row>
                <xdr:rowOff>5</xdr:rowOff>
              </xdr:to>
            </anchor>
          </commentPr>
        </mc:Choice>
        <mc:Fallback/>
      </mc:AlternateContent>
    </comment>
    <comment ref="Z8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87</xdr:row>
                <xdr:rowOff>2</xdr:rowOff>
              </xdr:from>
              <xdr:to>
                <xdr:col>27</xdr:col>
                <xdr:colOff>-18</xdr:colOff>
                <xdr:row>888</xdr:row>
                <xdr:rowOff>5</xdr:rowOff>
              </xdr:to>
            </anchor>
          </commentPr>
        </mc:Choice>
        <mc:Fallback/>
      </mc:AlternateContent>
    </comment>
    <comment ref="Z8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2</xdr:row>
                <xdr:rowOff>2</xdr:rowOff>
              </xdr:from>
              <xdr:to>
                <xdr:col>27</xdr:col>
                <xdr:colOff>-18</xdr:colOff>
                <xdr:row>893</xdr:row>
                <xdr:rowOff>5</xdr:rowOff>
              </xdr:to>
            </anchor>
          </commentPr>
        </mc:Choice>
        <mc:Fallback/>
      </mc:AlternateContent>
    </comment>
    <comment ref="Z8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5</xdr:row>
                <xdr:rowOff>2</xdr:rowOff>
              </xdr:from>
              <xdr:to>
                <xdr:col>27</xdr:col>
                <xdr:colOff>-18</xdr:colOff>
                <xdr:row>896</xdr:row>
                <xdr:rowOff>5</xdr:rowOff>
              </xdr:to>
            </anchor>
          </commentPr>
        </mc:Choice>
        <mc:Fallback/>
      </mc:AlternateContent>
    </comment>
    <comment ref="Z9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6</xdr:row>
                <xdr:rowOff>2</xdr:rowOff>
              </xdr:from>
              <xdr:to>
                <xdr:col>27</xdr:col>
                <xdr:colOff>-18</xdr:colOff>
                <xdr:row>897</xdr:row>
                <xdr:rowOff>5</xdr:rowOff>
              </xdr:to>
            </anchor>
          </commentPr>
        </mc:Choice>
        <mc:Fallback/>
      </mc:AlternateContent>
    </comment>
    <comment ref="Z9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897</xdr:row>
                <xdr:rowOff>2</xdr:rowOff>
              </xdr:from>
              <xdr:to>
                <xdr:col>27</xdr:col>
                <xdr:colOff>-18</xdr:colOff>
                <xdr:row>898</xdr:row>
                <xdr:rowOff>5</xdr:rowOff>
              </xdr:to>
            </anchor>
          </commentPr>
        </mc:Choice>
        <mc:Fallback/>
      </mc:AlternateContent>
    </comment>
    <comment ref="Z9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15</xdr:row>
                <xdr:rowOff>2</xdr:rowOff>
              </xdr:from>
              <xdr:to>
                <xdr:col>27</xdr:col>
                <xdr:colOff>-18</xdr:colOff>
                <xdr:row>916</xdr:row>
                <xdr:rowOff>5</xdr:rowOff>
              </xdr:to>
            </anchor>
          </commentPr>
        </mc:Choice>
        <mc:Fallback/>
      </mc:AlternateContent>
    </comment>
    <comment ref="Z9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16</xdr:row>
                <xdr:rowOff>2</xdr:rowOff>
              </xdr:from>
              <xdr:to>
                <xdr:col>27</xdr:col>
                <xdr:colOff>-18</xdr:colOff>
                <xdr:row>917</xdr:row>
                <xdr:rowOff>5</xdr:rowOff>
              </xdr:to>
            </anchor>
          </commentPr>
        </mc:Choice>
        <mc:Fallback/>
      </mc:AlternateContent>
    </comment>
    <comment ref="Z9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25</xdr:row>
                <xdr:rowOff>2</xdr:rowOff>
              </xdr:from>
              <xdr:to>
                <xdr:col>27</xdr:col>
                <xdr:colOff>-18</xdr:colOff>
                <xdr:row>926</xdr:row>
                <xdr:rowOff>5</xdr:rowOff>
              </xdr:to>
            </anchor>
          </commentPr>
        </mc:Choice>
        <mc:Fallback/>
      </mc:AlternateContent>
    </comment>
    <comment ref="Z9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926</xdr:row>
                <xdr:rowOff>2</xdr:rowOff>
              </xdr:from>
              <xdr:to>
                <xdr:col>27</xdr:col>
                <xdr:colOff>-18</xdr:colOff>
                <xdr:row>927</xdr:row>
                <xdr:rowOff>5</xdr:rowOff>
              </xdr:to>
            </anchor>
          </commentPr>
        </mc:Choice>
        <mc:Fallback/>
      </mc:AlternateContent>
    </comment>
    <comment ref="A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8</xdr:row>
                <xdr:rowOff>2</xdr:rowOff>
              </xdr:from>
              <xdr:to>
                <xdr:col>31</xdr:col>
                <xdr:colOff>-88</xdr:colOff>
                <xdr:row>170</xdr:row>
                <xdr:rowOff>0</xdr:rowOff>
              </xdr:to>
            </anchor>
          </commentPr>
        </mc:Choice>
        <mc:Fallback/>
      </mc:AlternateContent>
    </comment>
    <comment ref="AD1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74</xdr:row>
                <xdr:rowOff>2</xdr:rowOff>
              </xdr:from>
              <xdr:to>
                <xdr:col>31</xdr:col>
                <xdr:colOff>-88</xdr:colOff>
                <xdr:row>176</xdr:row>
                <xdr:rowOff>0</xdr:rowOff>
              </xdr:to>
            </anchor>
          </commentPr>
        </mc:Choice>
        <mc:Fallback/>
      </mc:AlternateContent>
    </comment>
    <comment ref="AD2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03</xdr:row>
                <xdr:rowOff>2</xdr:rowOff>
              </xdr:from>
              <xdr:to>
                <xdr:col>31</xdr:col>
                <xdr:colOff>-88</xdr:colOff>
                <xdr:row>20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10</xdr:row>
                <xdr:rowOff>2</xdr:rowOff>
              </xdr:from>
              <xdr:to>
                <xdr:col>7</xdr:col>
                <xdr:colOff>40</xdr:colOff>
                <xdr:row>911</xdr:row>
                <xdr:rowOff>5</xdr:rowOff>
              </xdr:to>
            </anchor>
          </commentPr>
        </mc:Choice>
        <mc:Fallback/>
      </mc:AlternateContent>
    </comment>
    <comment ref="F9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11</xdr:row>
                <xdr:rowOff>2</xdr:rowOff>
              </xdr:from>
              <xdr:to>
                <xdr:col>7</xdr:col>
                <xdr:colOff>40</xdr:colOff>
                <xdr:row>912</xdr:row>
                <xdr:rowOff>5</xdr:rowOff>
              </xdr:to>
            </anchor>
          </commentPr>
        </mc:Choice>
        <mc:Fallback/>
      </mc:AlternateContent>
    </comment>
    <comment ref="F9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12</xdr:row>
                <xdr:rowOff>2</xdr:rowOff>
              </xdr:from>
              <xdr:to>
                <xdr:col>7</xdr:col>
                <xdr:colOff>40</xdr:colOff>
                <xdr:row>917</xdr:row>
                <xdr:rowOff>5</xdr:rowOff>
              </xdr:to>
            </anchor>
          </commentPr>
        </mc:Choice>
        <mc:Fallback/>
      </mc:AlternateContent>
    </comment>
    <comment ref="F9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17</xdr:row>
                <xdr:rowOff>2</xdr:rowOff>
              </xdr:from>
              <xdr:to>
                <xdr:col>7</xdr:col>
                <xdr:colOff>40</xdr:colOff>
                <xdr:row>918</xdr:row>
                <xdr:rowOff>5</xdr:rowOff>
              </xdr:to>
            </anchor>
          </commentPr>
        </mc:Choice>
        <mc:Fallback/>
      </mc:AlternateContent>
    </comment>
    <comment ref="F9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18</xdr:row>
                <xdr:rowOff>2</xdr:rowOff>
              </xdr:from>
              <xdr:to>
                <xdr:col>7</xdr:col>
                <xdr:colOff>40</xdr:colOff>
                <xdr:row>919</xdr:row>
                <xdr:rowOff>5</xdr:rowOff>
              </xdr:to>
            </anchor>
          </commentPr>
        </mc:Choice>
        <mc:Fallback/>
      </mc:AlternateContent>
    </comment>
    <comment ref="F9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19</xdr:row>
                <xdr:rowOff>2</xdr:rowOff>
              </xdr:from>
              <xdr:to>
                <xdr:col>7</xdr:col>
                <xdr:colOff>40</xdr:colOff>
                <xdr:row>920</xdr:row>
                <xdr:rowOff>5</xdr:rowOff>
              </xdr:to>
            </anchor>
          </commentPr>
        </mc:Choice>
        <mc:Fallback/>
      </mc:AlternateContent>
    </comment>
    <comment ref="F9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0</xdr:row>
                <xdr:rowOff>2</xdr:rowOff>
              </xdr:from>
              <xdr:to>
                <xdr:col>7</xdr:col>
                <xdr:colOff>40</xdr:colOff>
                <xdr:row>922</xdr:row>
                <xdr:rowOff>5</xdr:rowOff>
              </xdr:to>
            </anchor>
          </commentPr>
        </mc:Choice>
        <mc:Fallback/>
      </mc:AlternateContent>
    </comment>
    <comment ref="F9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2</xdr:row>
                <xdr:rowOff>2</xdr:rowOff>
              </xdr:from>
              <xdr:to>
                <xdr:col>7</xdr:col>
                <xdr:colOff>40</xdr:colOff>
                <xdr:row>923</xdr:row>
                <xdr:rowOff>5</xdr:rowOff>
              </xdr:to>
            </anchor>
          </commentPr>
        </mc:Choice>
        <mc:Fallback/>
      </mc:AlternateContent>
    </comment>
    <comment ref="F9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3</xdr:row>
                <xdr:rowOff>2</xdr:rowOff>
              </xdr:from>
              <xdr:to>
                <xdr:col>7</xdr:col>
                <xdr:colOff>40</xdr:colOff>
                <xdr:row>924</xdr:row>
                <xdr:rowOff>5</xdr:rowOff>
              </xdr:to>
            </anchor>
          </commentPr>
        </mc:Choice>
        <mc:Fallback/>
      </mc:AlternateContent>
    </comment>
    <comment ref="F9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4</xdr:row>
                <xdr:rowOff>2</xdr:rowOff>
              </xdr:from>
              <xdr:to>
                <xdr:col>7</xdr:col>
                <xdr:colOff>40</xdr:colOff>
                <xdr:row>925</xdr:row>
                <xdr:rowOff>5</xdr:rowOff>
              </xdr:to>
            </anchor>
          </commentPr>
        </mc:Choice>
        <mc:Fallback/>
      </mc:AlternateContent>
    </comment>
    <comment ref="F9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5</xdr:row>
                <xdr:rowOff>2</xdr:rowOff>
              </xdr:from>
              <xdr:to>
                <xdr:col>7</xdr:col>
                <xdr:colOff>40</xdr:colOff>
                <xdr:row>926</xdr:row>
                <xdr:rowOff>5</xdr:rowOff>
              </xdr:to>
            </anchor>
          </commentPr>
        </mc:Choice>
        <mc:Fallback/>
      </mc:AlternateContent>
    </comment>
    <comment ref="F9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2</xdr:rowOff>
              </xdr:from>
              <xdr:to>
                <xdr:col>7</xdr:col>
                <xdr:colOff>40</xdr:colOff>
                <xdr:row>932</xdr:row>
                <xdr:rowOff>5</xdr:rowOff>
              </xdr:to>
            </anchor>
          </commentPr>
        </mc:Choice>
        <mc:Fallback/>
      </mc:AlternateContent>
    </comment>
    <comment ref="F9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32</xdr:row>
                <xdr:rowOff>2</xdr:rowOff>
              </xdr:from>
              <xdr:to>
                <xdr:col>7</xdr:col>
                <xdr:colOff>40</xdr:colOff>
                <xdr:row>935</xdr:row>
                <xdr:rowOff>5</xdr:rowOff>
              </xdr:to>
            </anchor>
          </commentPr>
        </mc:Choice>
        <mc:Fallback/>
      </mc:AlternateContent>
    </comment>
    <comment ref="F95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3</xdr:colOff>
                <xdr:row>935</xdr:row>
                <xdr:rowOff>2</xdr:rowOff>
              </xdr:from>
              <xdr:to>
                <xdr:col>7</xdr:col>
                <xdr:colOff>40</xdr:colOff>
                <xdr:row>938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95" uniqueCount="4995">
  <si>
    <t xml:space="preserve">ESTADO</t>
  </si>
  <si>
    <t xml:space="preserve">MUNICIPIO</t>
  </si>
  <si>
    <t xml:space="preserve">Clave (INEGI)</t>
  </si>
  <si>
    <t xml:space="preserve">LOCALIDAD</t>
  </si>
  <si>
    <t xml:space="preserve">PROPIETARIO</t>
  </si>
  <si>
    <t xml:space="preserve">No. Campo</t>
  </si>
  <si>
    <t xml:space="preserve">No. Plano</t>
  </si>
  <si>
    <t xml:space="preserve">CUADRO</t>
  </si>
  <si>
    <t xml:space="preserve">LATITUD</t>
  </si>
  <si>
    <t xml:space="preserve">LONGITUD</t>
  </si>
  <si>
    <t xml:space="preserve">ZONA GEOHIDROLOGICA</t>
  </si>
  <si>
    <t xml:space="preserve">CUENCA</t>
  </si>
  <si>
    <t xml:space="preserve">TIPO  Aprov.</t>
  </si>
  <si>
    <t xml:space="preserve">NOTAS</t>
  </si>
  <si>
    <t xml:space="preserve">CONDICION</t>
  </si>
  <si>
    <t xml:space="preserve">PROF. TOTAL (m)</t>
  </si>
  <si>
    <t xml:space="preserve">NIVEL ESTATICO (m)</t>
  </si>
  <si>
    <t xml:space="preserve">NIVEL DINAMICO (m)</t>
  </si>
  <si>
    <t xml:space="preserve">USO AGUA</t>
  </si>
  <si>
    <t xml:space="preserve">ADEME</t>
  </si>
  <si>
    <t xml:space="preserve">PERFORACION</t>
  </si>
  <si>
    <t xml:space="preserve">DESCARGA</t>
  </si>
  <si>
    <t xml:space="preserve">COLUMNA</t>
  </si>
  <si>
    <t xml:space="preserve">LOG. COLUMNA SUCCION</t>
  </si>
  <si>
    <t xml:space="preserve">PROF. CAMARA BOMBEO</t>
  </si>
  <si>
    <t xml:space="preserve">GASTO (lps)</t>
  </si>
  <si>
    <t xml:space="preserve">METODO DE OBTENCION</t>
  </si>
  <si>
    <t xml:space="preserve">HRS/DIA</t>
  </si>
  <si>
    <t xml:space="preserve">DIA/MES</t>
  </si>
  <si>
    <t xml:space="preserve">MES/AÑO</t>
  </si>
  <si>
    <t xml:space="preserve">PRESENTA</t>
  </si>
  <si>
    <t xml:space="preserve">TIPO POZO</t>
  </si>
  <si>
    <t xml:space="preserve">CULTIVOS</t>
  </si>
  <si>
    <t xml:space="preserve">SUPER. RIEGO (Ha)</t>
  </si>
  <si>
    <t xml:space="preserve">TIPO MOTOR</t>
  </si>
  <si>
    <t xml:space="preserve">MARCA MOTOR</t>
  </si>
  <si>
    <t xml:space="preserve">TIPO BOMBA</t>
  </si>
  <si>
    <t xml:space="preserve">MARCA BOMBA</t>
  </si>
  <si>
    <t xml:space="preserve">              CALCULOS          Mm3/Año</t>
  </si>
  <si>
    <t xml:space="preserve">PUEBLA</t>
  </si>
  <si>
    <t xml:space="preserve">CD. SERDAN</t>
  </si>
  <si>
    <t xml:space="preserve">VELADERO Y TELAJETES</t>
  </si>
  <si>
    <t xml:space="preserve">GI-146</t>
  </si>
  <si>
    <t xml:space="preserve">GI-</t>
  </si>
  <si>
    <t xml:space="preserve">CUENCA DE ORIENTAL</t>
  </si>
  <si>
    <t xml:space="preserve">ORIENTAL</t>
  </si>
  <si>
    <t xml:space="preserve">POZO</t>
  </si>
  <si>
    <t xml:space="preserve">ACTIVO</t>
  </si>
  <si>
    <t xml:space="preserve">PUBLICO-URBANO</t>
  </si>
  <si>
    <t xml:space="preserve">ELECTRICO</t>
  </si>
  <si>
    <t xml:space="preserve">MOTORES US DE MEX.</t>
  </si>
  <si>
    <t xml:space="preserve">SANTA MARIA TECHECHALCO</t>
  </si>
  <si>
    <t xml:space="preserve">GI-147</t>
  </si>
  <si>
    <t xml:space="preserve">SUMERGIBLE</t>
  </si>
  <si>
    <t xml:space="preserve">EJIDO SANTA MARIA TECHECHALCO</t>
  </si>
  <si>
    <t xml:space="preserve">EJIDO SANTA MARIA GRUPO 1</t>
  </si>
  <si>
    <t xml:space="preserve">GI-148</t>
  </si>
  <si>
    <t xml:space="preserve">AGRICOLA</t>
  </si>
  <si>
    <t xml:space="preserve">MAIZ, FRIJOL,HORTALIZAS</t>
  </si>
  <si>
    <t xml:space="preserve">SIEMENS</t>
  </si>
  <si>
    <t xml:space="preserve">LLANO SAN GABRIEL</t>
  </si>
  <si>
    <t xml:space="preserve">SOCIEDAD EL POZO 2</t>
  </si>
  <si>
    <t xml:space="preserve">GI-149</t>
  </si>
  <si>
    <t xml:space="preserve">PILOTO</t>
  </si>
  <si>
    <t xml:space="preserve">MAIZ,FRIJOL</t>
  </si>
  <si>
    <t xml:space="preserve">SAN PEDRO ATEMEMATLA</t>
  </si>
  <si>
    <t xml:space="preserve">LA PIEDRA</t>
  </si>
  <si>
    <t xml:space="preserve">GI-150</t>
  </si>
  <si>
    <t xml:space="preserve">MAIZ,HORTALIZAS</t>
  </si>
  <si>
    <t xml:space="preserve">SAN PEDRO TEMAMATLA</t>
  </si>
  <si>
    <t xml:space="preserve">MUNICIPIO DE TEMAMATLA</t>
  </si>
  <si>
    <t xml:space="preserve">GI-201</t>
  </si>
  <si>
    <t xml:space="preserve">INACTIVO</t>
  </si>
  <si>
    <t xml:space="preserve">SAN PEDRO REAL</t>
  </si>
  <si>
    <t xml:space="preserve">LUIS MORA BARAJAS</t>
  </si>
  <si>
    <t xml:space="preserve">GI-202</t>
  </si>
  <si>
    <t xml:space="preserve">ESCUADRA</t>
  </si>
  <si>
    <t xml:space="preserve">MAIZ,FRUTAS</t>
  </si>
  <si>
    <t xml:space="preserve">ROSCAN</t>
  </si>
  <si>
    <t xml:space="preserve">EX-HACIENDA LA PRECIOSA</t>
  </si>
  <si>
    <t xml:space="preserve">GI-203</t>
  </si>
  <si>
    <t xml:space="preserve">MAIZ</t>
  </si>
  <si>
    <t xml:space="preserve">LA PRECIOSA</t>
  </si>
  <si>
    <t xml:space="preserve">GI-204</t>
  </si>
  <si>
    <t xml:space="preserve">CD, SERDAN</t>
  </si>
  <si>
    <t xml:space="preserve">GI-205</t>
  </si>
  <si>
    <t xml:space="preserve">INFORMACION</t>
  </si>
  <si>
    <t xml:space="preserve">LAS PALMAS</t>
  </si>
  <si>
    <t xml:space="preserve">MUNICIPIO LAS PALMAS</t>
  </si>
  <si>
    <t xml:space="preserve">GI-206</t>
  </si>
  <si>
    <t xml:space="preserve">ESPERANZA</t>
  </si>
  <si>
    <t xml:space="preserve">OTILIO MONTAÑO</t>
  </si>
  <si>
    <t xml:space="preserve">COMITE DE AGUA POTABLE</t>
  </si>
  <si>
    <t xml:space="preserve">GI-413</t>
  </si>
  <si>
    <t xml:space="preserve">OTARCA</t>
  </si>
  <si>
    <t xml:space="preserve">EJIDO SAN JOSE</t>
  </si>
  <si>
    <t xml:space="preserve">GI-414</t>
  </si>
  <si>
    <t xml:space="preserve">RANCHO ALEGRE</t>
  </si>
  <si>
    <t xml:space="preserve">JOSE LOPEZ ROSETE</t>
  </si>
  <si>
    <t xml:space="preserve">GI-415</t>
  </si>
  <si>
    <t xml:space="preserve">AFORO</t>
  </si>
  <si>
    <t xml:space="preserve">MAIZ,FRIJOL,ALFALFA</t>
  </si>
  <si>
    <t xml:space="preserve">MEDINA</t>
  </si>
  <si>
    <t xml:space="preserve">DOLORES BUEN PAIS</t>
  </si>
  <si>
    <t xml:space="preserve">GI-416</t>
  </si>
  <si>
    <t xml:space="preserve">FELIPE ROBLES</t>
  </si>
  <si>
    <t xml:space="preserve">GI-417</t>
  </si>
  <si>
    <t xml:space="preserve">CUACNOPALAN</t>
  </si>
  <si>
    <t xml:space="preserve">EJIDO SAN ANTONIO LIMONES POZO 2</t>
  </si>
  <si>
    <t xml:space="preserve">SOCIEDAD SAN ANTONIO LIMONES</t>
  </si>
  <si>
    <t xml:space="preserve">GI-418</t>
  </si>
  <si>
    <t xml:space="preserve">PILOTO, P. BOMBEO</t>
  </si>
  <si>
    <t xml:space="preserve">IEM</t>
  </si>
  <si>
    <t xml:space="preserve">EJIDO SAN ANTONIO LIMONES</t>
  </si>
  <si>
    <t xml:space="preserve">SOCIEDAD SAN ANTONIO LIMONES POZO 18</t>
  </si>
  <si>
    <t xml:space="preserve">GI-419</t>
  </si>
  <si>
    <t xml:space="preserve">MAIZ,FRIJOL,HORTALIZA</t>
  </si>
  <si>
    <t xml:space="preserve">JOHNSTON</t>
  </si>
  <si>
    <t xml:space="preserve">PALMAR DE BRAVO</t>
  </si>
  <si>
    <t xml:space="preserve">CUESTA BLANCA</t>
  </si>
  <si>
    <t xml:space="preserve">SOCIEDAD POZO RANCHO LA SOLEDAD</t>
  </si>
  <si>
    <t xml:space="preserve">GI-423</t>
  </si>
  <si>
    <t xml:space="preserve">EJIDO DE LIMONES POZO 2</t>
  </si>
  <si>
    <t xml:space="preserve">SOCIEDAD EJIDO LIMONES DEL POZO 2</t>
  </si>
  <si>
    <t xml:space="preserve">GI-424</t>
  </si>
  <si>
    <t xml:space="preserve">SAN BLAS TECOLOTEPEC</t>
  </si>
  <si>
    <t xml:space="preserve">GI-425</t>
  </si>
  <si>
    <t xml:space="preserve">GRANJA AVICOLA SAN ANTONIO</t>
  </si>
  <si>
    <t xml:space="preserve">OTON PORRES</t>
  </si>
  <si>
    <t xml:space="preserve">GI-426</t>
  </si>
  <si>
    <t xml:space="preserve">DOMESTICO-ABREVADERO</t>
  </si>
  <si>
    <t xml:space="preserve">SANTA CATARINA LOS REYES</t>
  </si>
  <si>
    <t xml:space="preserve">JUNTA AUXILIAR MUNICIPAL</t>
  </si>
  <si>
    <t xml:space="preserve">GI-427</t>
  </si>
  <si>
    <t xml:space="preserve">KCB</t>
  </si>
  <si>
    <t xml:space="preserve">GUADALUPE PILETAS (PUENTE NEGRO)</t>
  </si>
  <si>
    <t xml:space="preserve">GI-428</t>
  </si>
  <si>
    <t xml:space="preserve">SAN FRANCISCO PILETAS AMOZOQUILLO</t>
  </si>
  <si>
    <t xml:space="preserve">SOCIEDAD SAN CRISTOBAL</t>
  </si>
  <si>
    <t xml:space="preserve">GI-429</t>
  </si>
  <si>
    <t xml:space="preserve">GI-430</t>
  </si>
  <si>
    <t xml:space="preserve">GUADALUPE PILETAS</t>
  </si>
  <si>
    <t xml:space="preserve">SOCIEDAD EL MIRADOR</t>
  </si>
  <si>
    <t xml:space="preserve">GI-431</t>
  </si>
  <si>
    <t xml:space="preserve">PILOTO P.BOMBEO</t>
  </si>
  <si>
    <t xml:space="preserve">MAIZ,ALFALFA,HORTALIZAS</t>
  </si>
  <si>
    <t xml:space="preserve">GI-432</t>
  </si>
  <si>
    <t xml:space="preserve">ACATZINGO</t>
  </si>
  <si>
    <t xml:space="preserve">SAN SEBASTIAN VILLANUEVA</t>
  </si>
  <si>
    <t xml:space="preserve">GI-433</t>
  </si>
  <si>
    <t xml:space="preserve">KBC</t>
  </si>
  <si>
    <t xml:space="preserve">FELIPE ANGELES</t>
  </si>
  <si>
    <t xml:space="preserve">CANDELARIA PORTEZUELO</t>
  </si>
  <si>
    <t xml:space="preserve">GI-436</t>
  </si>
  <si>
    <t xml:space="preserve">HERMINIA MENDEZ</t>
  </si>
  <si>
    <t xml:space="preserve">GI-437</t>
  </si>
  <si>
    <t xml:space="preserve">AYUNTAMIENTO</t>
  </si>
  <si>
    <t xml:space="preserve">GI-438</t>
  </si>
  <si>
    <t xml:space="preserve">EL CARRIZAL</t>
  </si>
  <si>
    <t xml:space="preserve">ROBERTO VELEZ</t>
  </si>
  <si>
    <t xml:space="preserve">GI-439</t>
  </si>
  <si>
    <t xml:space="preserve">HORTALIZAS</t>
  </si>
  <si>
    <t xml:space="preserve">SAN JOSE PORTEZUELO</t>
  </si>
  <si>
    <t xml:space="preserve">SOCIEDAD SAN JOSE PORTEZUELO</t>
  </si>
  <si>
    <t xml:space="preserve">GI-440</t>
  </si>
  <si>
    <t xml:space="preserve">KSB</t>
  </si>
  <si>
    <t xml:space="preserve">FRACCION RANCHO SAN MARCOS EL VIEJO</t>
  </si>
  <si>
    <t xml:space="preserve">HERMANOS LERENZINI VIQUEZ</t>
  </si>
  <si>
    <t xml:space="preserve">GI-442</t>
  </si>
  <si>
    <t xml:space="preserve">OTORGA</t>
  </si>
  <si>
    <t xml:space="preserve">RANCHO SAN PEDRO MARTIR</t>
  </si>
  <si>
    <t xml:space="preserve">ALICIA LIMON MERCADO</t>
  </si>
  <si>
    <t xml:space="preserve">GI-443</t>
  </si>
  <si>
    <t xml:space="preserve">RANCHO SAN AURELIO</t>
  </si>
  <si>
    <t xml:space="preserve">SOCIEDAD DEL SEGUNDO ESFUERZO</t>
  </si>
  <si>
    <t xml:space="preserve">GI-444</t>
  </si>
  <si>
    <t xml:space="preserve">QUECHOLAC</t>
  </si>
  <si>
    <t xml:space="preserve">LA COMPAÑIA</t>
  </si>
  <si>
    <t xml:space="preserve">SOCIEDAD DEL POZO 4</t>
  </si>
  <si>
    <t xml:space="preserve">GI-445</t>
  </si>
  <si>
    <t xml:space="preserve">SAN SIMON DE BRAVO</t>
  </si>
  <si>
    <t xml:space="preserve">SOCIEDAD EL TREJO</t>
  </si>
  <si>
    <t xml:space="preserve">GI-446</t>
  </si>
  <si>
    <t xml:space="preserve">RANCHO SAN JOSE</t>
  </si>
  <si>
    <t xml:space="preserve">LAZARO ANICETO CISNEROS</t>
  </si>
  <si>
    <t xml:space="preserve">GI-447</t>
  </si>
  <si>
    <t xml:space="preserve">MAIZ,HORTALIZAS,ALFALFA</t>
  </si>
  <si>
    <t xml:space="preserve">SANTA URSULA</t>
  </si>
  <si>
    <t xml:space="preserve">FLORENZO GARCIA</t>
  </si>
  <si>
    <t xml:space="preserve">GI-448</t>
  </si>
  <si>
    <t xml:space="preserve">TLAXCALA</t>
  </si>
  <si>
    <t xml:space="preserve">HUAMANTLA</t>
  </si>
  <si>
    <t xml:space="preserve">RANCHO SANTA MARGARITA</t>
  </si>
  <si>
    <t xml:space="preserve">NORIA</t>
  </si>
  <si>
    <t xml:space="preserve">CUAPIAXTLA</t>
  </si>
  <si>
    <t xml:space="preserve">PAPA,JITOMATES</t>
  </si>
  <si>
    <t xml:space="preserve">TRINIDAD SANCHEZ SANTOS</t>
  </si>
  <si>
    <t xml:space="preserve">SAN JUAN BAUTISTA</t>
  </si>
  <si>
    <t xml:space="preserve">FAIRBANKS MORSE</t>
  </si>
  <si>
    <t xml:space="preserve">RANCHO EL ENSUEÑO</t>
  </si>
  <si>
    <t xml:space="preserve">FERNANDO RODRIGUEZ</t>
  </si>
  <si>
    <t xml:space="preserve">GI-866</t>
  </si>
  <si>
    <t xml:space="preserve">CUYOACO</t>
  </si>
  <si>
    <t xml:space="preserve">LA GLORIA</t>
  </si>
  <si>
    <t xml:space="preserve">COMUNIDAD LA GLORIA</t>
  </si>
  <si>
    <t xml:space="preserve">GI-787</t>
  </si>
  <si>
    <t xml:space="preserve">GI-001</t>
  </si>
  <si>
    <t xml:space="preserve">19°36'52"</t>
  </si>
  <si>
    <t xml:space="preserve">97°41'05"</t>
  </si>
  <si>
    <t xml:space="preserve">TLALPIZACO</t>
  </si>
  <si>
    <t xml:space="preserve">EJIDO TLALPIZACO</t>
  </si>
  <si>
    <t xml:space="preserve">GI-789</t>
  </si>
  <si>
    <t xml:space="preserve">GI-002</t>
  </si>
  <si>
    <t xml:space="preserve">19°36'33.1"</t>
  </si>
  <si>
    <t xml:space="preserve">97°39'46.1"</t>
  </si>
  <si>
    <t xml:space="preserve">LAS CAMELIAS</t>
  </si>
  <si>
    <t xml:space="preserve">EJIDAL DE TEMESCLA</t>
  </si>
  <si>
    <t xml:space="preserve">GI-788</t>
  </si>
  <si>
    <t xml:space="preserve">GI-003</t>
  </si>
  <si>
    <t xml:space="preserve">19°36.41'</t>
  </si>
  <si>
    <t xml:space="preserve">97°38.30'</t>
  </si>
  <si>
    <t xml:space="preserve">MAIZ,TRIGO,ALFALFA,PAPA,AJO</t>
  </si>
  <si>
    <t xml:space="preserve">CUYUACO</t>
  </si>
  <si>
    <t xml:space="preserve">COMUNIDAD</t>
  </si>
  <si>
    <t xml:space="preserve">GI-792</t>
  </si>
  <si>
    <t xml:space="preserve">GI-004</t>
  </si>
  <si>
    <t xml:space="preserve">19°36.43'</t>
  </si>
  <si>
    <t xml:space="preserve">97°37.39'</t>
  </si>
  <si>
    <t xml:space="preserve">VERACRUZ</t>
  </si>
  <si>
    <t xml:space="preserve">PEROTE</t>
  </si>
  <si>
    <t xml:space="preserve">BANDALA</t>
  </si>
  <si>
    <t xml:space="preserve">JOSE YUNES SUAREZ</t>
  </si>
  <si>
    <t xml:space="preserve">GI-876</t>
  </si>
  <si>
    <t xml:space="preserve">GI-005</t>
  </si>
  <si>
    <t xml:space="preserve">19º35'00.9"</t>
  </si>
  <si>
    <t xml:space="preserve">97º15'20.5"</t>
  </si>
  <si>
    <t xml:space="preserve">GI-790</t>
  </si>
  <si>
    <t xml:space="preserve">GI-006</t>
  </si>
  <si>
    <t xml:space="preserve">19°36.35'</t>
  </si>
  <si>
    <t xml:space="preserve">97°37.53'</t>
  </si>
  <si>
    <t xml:space="preserve">PILOTO,P. BOMBEO</t>
  </si>
  <si>
    <t xml:space="preserve">EL SABINITO</t>
  </si>
  <si>
    <t xml:space="preserve">COLONIAS, CHILAPA, TRINIDAD, EL VALLE...</t>
  </si>
  <si>
    <t xml:space="preserve">GI-791</t>
  </si>
  <si>
    <t xml:space="preserve">GI-007</t>
  </si>
  <si>
    <t xml:space="preserve">19°36.25'</t>
  </si>
  <si>
    <t xml:space="preserve">97°38.08'</t>
  </si>
  <si>
    <t xml:space="preserve">JALACINGO</t>
  </si>
  <si>
    <t xml:space="preserve">LOMA LARGA</t>
  </si>
  <si>
    <t xml:space="preserve">ISAIAS GARCIA OLAZO</t>
  </si>
  <si>
    <t xml:space="preserve">GI-868</t>
  </si>
  <si>
    <t xml:space="preserve">GI-008</t>
  </si>
  <si>
    <t xml:space="preserve">19º38'07.8"</t>
  </si>
  <si>
    <t xml:space="preserve">97º17'09.4"</t>
  </si>
  <si>
    <t xml:space="preserve">PAPA,HABA,ALFALFA</t>
  </si>
  <si>
    <t xml:space="preserve">CALES DE SANTA EMILIA</t>
  </si>
  <si>
    <t xml:space="preserve">GI-875</t>
  </si>
  <si>
    <t xml:space="preserve">GI-009</t>
  </si>
  <si>
    <t xml:space="preserve">19º34'35.6"</t>
  </si>
  <si>
    <t xml:space="preserve">97º14'51.2"</t>
  </si>
  <si>
    <t xml:space="preserve">INDUSTRIAL</t>
  </si>
  <si>
    <t xml:space="preserve">EMBOTELLADORA PEROTE PEPSI</t>
  </si>
  <si>
    <t xml:space="preserve">LUIS REGORDOSA VALENCIANA</t>
  </si>
  <si>
    <t xml:space="preserve">GI-867</t>
  </si>
  <si>
    <t xml:space="preserve">GI-010</t>
  </si>
  <si>
    <t xml:space="preserve">19º34'07.8"</t>
  </si>
  <si>
    <t xml:space="preserve">97º14'25.3"</t>
  </si>
  <si>
    <t xml:space="preserve">FRANKLIN ELECTRIC</t>
  </si>
  <si>
    <t xml:space="preserve">SAN FRANCISCO</t>
  </si>
  <si>
    <t xml:space="preserve">FRANCISCO ZORRILLA FERNENDEZ</t>
  </si>
  <si>
    <t xml:space="preserve">GI-869</t>
  </si>
  <si>
    <t xml:space="preserve">GI-011</t>
  </si>
  <si>
    <t xml:space="preserve">19º33'56.3"</t>
  </si>
  <si>
    <t xml:space="preserve">97º15'54.3"</t>
  </si>
  <si>
    <t xml:space="preserve">MAIZ,HABA,PAPA</t>
  </si>
  <si>
    <t xml:space="preserve">OCOTEPEC</t>
  </si>
  <si>
    <t xml:space="preserve">PARAJE LA CRUZ OCOTEPEC</t>
  </si>
  <si>
    <t xml:space="preserve">COMUNIDAD OCOTEPEC</t>
  </si>
  <si>
    <t xml:space="preserve">GI-784</t>
  </si>
  <si>
    <t xml:space="preserve">GI-012</t>
  </si>
  <si>
    <t xml:space="preserve">19°33.74'</t>
  </si>
  <si>
    <t xml:space="preserve">97°38.72'</t>
  </si>
  <si>
    <t xml:space="preserve">MUESTREO</t>
  </si>
  <si>
    <t xml:space="preserve">GRUNFOS</t>
  </si>
  <si>
    <t xml:space="preserve">CERRO COLORADO</t>
  </si>
  <si>
    <t xml:space="preserve">SEDAP</t>
  </si>
  <si>
    <t xml:space="preserve">GI-013</t>
  </si>
  <si>
    <t xml:space="preserve">19º33'32.4"</t>
  </si>
  <si>
    <t xml:space="preserve">97º18'21.6"</t>
  </si>
  <si>
    <t xml:space="preserve">MAIZ,FRIJOL,TRIGO,CEBADA,AVENA</t>
  </si>
  <si>
    <t xml:space="preserve">HIGH THRUST</t>
  </si>
  <si>
    <t xml:space="preserve">TEPEYAHUALCO</t>
  </si>
  <si>
    <t xml:space="preserve">XALTIPANAPA</t>
  </si>
  <si>
    <t xml:space="preserve">COMUNIDAD XALTIPANAPA</t>
  </si>
  <si>
    <t xml:space="preserve">GI-855</t>
  </si>
  <si>
    <t xml:space="preserve">GI-014</t>
  </si>
  <si>
    <t xml:space="preserve">19°33'54.8"</t>
  </si>
  <si>
    <t xml:space="preserve">97°29'53.9"</t>
  </si>
  <si>
    <t xml:space="preserve">LA CRUZ No. 1 OCOTEPEC</t>
  </si>
  <si>
    <t xml:space="preserve">GI-785</t>
  </si>
  <si>
    <t xml:space="preserve">GI-015</t>
  </si>
  <si>
    <t xml:space="preserve">19°33.80'</t>
  </si>
  <si>
    <t xml:space="preserve">97°38.57'</t>
  </si>
  <si>
    <t xml:space="preserve">PILOTO,P BOMBEO</t>
  </si>
  <si>
    <t xml:space="preserve">RANCHO SAN MARTIN</t>
  </si>
  <si>
    <t xml:space="preserve">ALEJANDRO FRANCISCO AGUIRRE AGUIRRE</t>
  </si>
  <si>
    <t xml:space="preserve">GI-799</t>
  </si>
  <si>
    <t xml:space="preserve">GI-016</t>
  </si>
  <si>
    <t xml:space="preserve">19°33.55</t>
  </si>
  <si>
    <t xml:space="preserve">97°37.18'</t>
  </si>
  <si>
    <t xml:space="preserve">MAIZ,TRIGO,ALFALFA</t>
  </si>
  <si>
    <t xml:space="preserve">EL MIRADOR</t>
  </si>
  <si>
    <t xml:space="preserve">COMUNIDAD MIRADOR</t>
  </si>
  <si>
    <t xml:space="preserve">GI-786</t>
  </si>
  <si>
    <t xml:space="preserve">GI-017</t>
  </si>
  <si>
    <t xml:space="preserve">19°32.94'</t>
  </si>
  <si>
    <t xml:space="preserve">97°38.47'</t>
  </si>
  <si>
    <t xml:space="preserve">RANCHO ZUATIOTLA</t>
  </si>
  <si>
    <t xml:space="preserve">JUAN J. AGUIRRE AGUIRRE</t>
  </si>
  <si>
    <t xml:space="preserve">GI-800</t>
  </si>
  <si>
    <t xml:space="preserve">GI-018</t>
  </si>
  <si>
    <t xml:space="preserve">19°33.23'</t>
  </si>
  <si>
    <t xml:space="preserve">97°36.49'</t>
  </si>
  <si>
    <t xml:space="preserve">RANCHO CONCEPCION</t>
  </si>
  <si>
    <t xml:space="preserve">GLADIS HERNADEZ FERNANDEZ</t>
  </si>
  <si>
    <t xml:space="preserve">GI-794</t>
  </si>
  <si>
    <t xml:space="preserve">GI-019</t>
  </si>
  <si>
    <t xml:space="preserve">19°32.48'</t>
  </si>
  <si>
    <t xml:space="preserve">97°35.63'</t>
  </si>
  <si>
    <t xml:space="preserve">COLONIA ALLENDE</t>
  </si>
  <si>
    <t xml:space="preserve">GI-793</t>
  </si>
  <si>
    <t xml:space="preserve">GI-020</t>
  </si>
  <si>
    <t xml:space="preserve">19°32.20'</t>
  </si>
  <si>
    <t xml:space="preserve">97°35-56'</t>
  </si>
  <si>
    <t xml:space="preserve">US DE MEXICO</t>
  </si>
  <si>
    <t xml:space="preserve">TEXCAL</t>
  </si>
  <si>
    <t xml:space="preserve">GI-798</t>
  </si>
  <si>
    <t xml:space="preserve">GI-021</t>
  </si>
  <si>
    <t xml:space="preserve">19°32.64'</t>
  </si>
  <si>
    <t xml:space="preserve">97°32.70'</t>
  </si>
  <si>
    <t xml:space="preserve">LIBRES</t>
  </si>
  <si>
    <t xml:space="preserve">TEHUATZINGO</t>
  </si>
  <si>
    <t xml:space="preserve">GREGORIO REDRIGUEZ DIAZ</t>
  </si>
  <si>
    <t xml:space="preserve">GI-783</t>
  </si>
  <si>
    <t xml:space="preserve">GI-022</t>
  </si>
  <si>
    <t xml:space="preserve">19°31.40'</t>
  </si>
  <si>
    <t xml:space="preserve">97°40.51'</t>
  </si>
  <si>
    <t xml:space="preserve">SAN ANDRES PAYUCA</t>
  </si>
  <si>
    <t xml:space="preserve">GI-795</t>
  </si>
  <si>
    <t xml:space="preserve">GI-023</t>
  </si>
  <si>
    <t xml:space="preserve">19°31.14'</t>
  </si>
  <si>
    <t xml:space="preserve">97°36.44'</t>
  </si>
  <si>
    <t xml:space="preserve">LOS MOLINOS</t>
  </si>
  <si>
    <t xml:space="preserve">UNIDAD HABITACIONAL INFONAVIT</t>
  </si>
  <si>
    <t xml:space="preserve">GI-865</t>
  </si>
  <si>
    <t xml:space="preserve">GI-024</t>
  </si>
  <si>
    <t xml:space="preserve">19º36'17.9"</t>
  </si>
  <si>
    <t xml:space="preserve">97º12'47.4"</t>
  </si>
  <si>
    <t xml:space="preserve">TEHUATZINGO PALMERITOS</t>
  </si>
  <si>
    <t xml:space="preserve">COMUNIDAD DE TEHUATZINGO PALMERITOS</t>
  </si>
  <si>
    <t xml:space="preserve">GI-782</t>
  </si>
  <si>
    <t xml:space="preserve">GI-025</t>
  </si>
  <si>
    <t xml:space="preserve">19°30.79'</t>
  </si>
  <si>
    <t xml:space="preserve">97°39.67'</t>
  </si>
  <si>
    <t xml:space="preserve">RANCHO SANTA CRUZ</t>
  </si>
  <si>
    <t xml:space="preserve">MAURO BALDERAS MUÑOZ</t>
  </si>
  <si>
    <t xml:space="preserve">GI-853</t>
  </si>
  <si>
    <t xml:space="preserve">GI-026</t>
  </si>
  <si>
    <t xml:space="preserve">19°30'44.7"</t>
  </si>
  <si>
    <t xml:space="preserve">97°32'43.6"</t>
  </si>
  <si>
    <t xml:space="preserve">MAIZ,TRIGO,ALFALFA,TOMATE,PASTO</t>
  </si>
  <si>
    <t xml:space="preserve">TEHUATZINGO Y GUADALUPE VICTORIA</t>
  </si>
  <si>
    <t xml:space="preserve">COMUNIDAD TEHUATZINGO</t>
  </si>
  <si>
    <t xml:space="preserve">GI-781</t>
  </si>
  <si>
    <t xml:space="preserve">GI-027</t>
  </si>
  <si>
    <t xml:space="preserve">19°30.81'</t>
  </si>
  <si>
    <t xml:space="preserve">97°39.87'</t>
  </si>
  <si>
    <t xml:space="preserve">RANCHO EL JAMEY</t>
  </si>
  <si>
    <t xml:space="preserve">JOEL CORTE HERRERA</t>
  </si>
  <si>
    <t xml:space="preserve">GI-733</t>
  </si>
  <si>
    <t xml:space="preserve">GI-028</t>
  </si>
  <si>
    <t xml:space="preserve">19°30.69'</t>
  </si>
  <si>
    <t xml:space="preserve">97°36.27'</t>
  </si>
  <si>
    <t xml:space="preserve">MAIZ,TRIGO,CEBADA,HORTALIZAS</t>
  </si>
  <si>
    <t xml:space="preserve">BAMSA</t>
  </si>
  <si>
    <t xml:space="preserve">RANCHO SAN MIGUEL BARRIENTOS</t>
  </si>
  <si>
    <t xml:space="preserve">GI-797</t>
  </si>
  <si>
    <t xml:space="preserve">GI-029</t>
  </si>
  <si>
    <t xml:space="preserve">19°30.68'</t>
  </si>
  <si>
    <t xml:space="preserve">97°33.92'</t>
  </si>
  <si>
    <t xml:space="preserve">TRIGO,AMARANTO,ALFALFA,HORTALIZAS</t>
  </si>
  <si>
    <t xml:space="preserve">SAN ROQUE</t>
  </si>
  <si>
    <t xml:space="preserve">COMUNIDAD PIZARRO Y TEPEYEHUALCO</t>
  </si>
  <si>
    <t xml:space="preserve">GI-851</t>
  </si>
  <si>
    <t xml:space="preserve">GI-030</t>
  </si>
  <si>
    <t xml:space="preserve">19°30'32.5"</t>
  </si>
  <si>
    <t xml:space="preserve">97°32'21.9"</t>
  </si>
  <si>
    <t xml:space="preserve">RANCHO EL TEMPLO</t>
  </si>
  <si>
    <t xml:space="preserve">MARIA TERESA CORTE LIMON</t>
  </si>
  <si>
    <t xml:space="preserve">GI-734</t>
  </si>
  <si>
    <t xml:space="preserve">GI-031</t>
  </si>
  <si>
    <t xml:space="preserve">19°30.38'</t>
  </si>
  <si>
    <t xml:space="preserve">97°36.86'</t>
  </si>
  <si>
    <t xml:space="preserve">MAIZ,TRIGO,CEBADA,PAPA</t>
  </si>
  <si>
    <t xml:space="preserve">COMUNIDAD TEZONTEPEC GPE. SARABIA</t>
  </si>
  <si>
    <t xml:space="preserve">GI-852</t>
  </si>
  <si>
    <t xml:space="preserve">GI-032</t>
  </si>
  <si>
    <t xml:space="preserve">19°30'24.5"</t>
  </si>
  <si>
    <t xml:space="preserve">97°33'13.9"</t>
  </si>
  <si>
    <t xml:space="preserve">DEMANDA/HABITANTE</t>
  </si>
  <si>
    <t xml:space="preserve">AMSA</t>
  </si>
  <si>
    <t xml:space="preserve">RANCHO EL TRIUNFO</t>
  </si>
  <si>
    <t xml:space="preserve">CLAUDIA CORTE HERRERA</t>
  </si>
  <si>
    <t xml:space="preserve">GI-735</t>
  </si>
  <si>
    <t xml:space="preserve">GI-033</t>
  </si>
  <si>
    <t xml:space="preserve">19°30.42'</t>
  </si>
  <si>
    <t xml:space="preserve">97°37.33'</t>
  </si>
  <si>
    <t xml:space="preserve">MAIZ,CEBADA,PAPA,HABA</t>
  </si>
  <si>
    <t xml:space="preserve">SAN JOSE MORELOS</t>
  </si>
  <si>
    <t xml:space="preserve">SOCIEDAD EJIDAL</t>
  </si>
  <si>
    <t xml:space="preserve">GI-703</t>
  </si>
  <si>
    <t xml:space="preserve">GI-034</t>
  </si>
  <si>
    <t xml:space="preserve">19°30.67'</t>
  </si>
  <si>
    <t xml:space="preserve">97°38.89'</t>
  </si>
  <si>
    <t xml:space="preserve">MAIZ,FRIJOL,HORTALIZAS</t>
  </si>
  <si>
    <t xml:space="preserve">EJIDO SAN ANDRES PAYUCA</t>
  </si>
  <si>
    <t xml:space="preserve">GI-738</t>
  </si>
  <si>
    <t xml:space="preserve">GI-035</t>
  </si>
  <si>
    <t xml:space="preserve">19°30.14'</t>
  </si>
  <si>
    <t xml:space="preserve">97°36.07'</t>
  </si>
  <si>
    <t xml:space="preserve">MAIZ,TRIGO,CEBADA,FRIJOL,HORTALIZAS</t>
  </si>
  <si>
    <t xml:space="preserve">PABLO ENRIQUES ALMENDARO</t>
  </si>
  <si>
    <t xml:space="preserve">GI-796</t>
  </si>
  <si>
    <t xml:space="preserve">GI-036</t>
  </si>
  <si>
    <t xml:space="preserve">19°30.19'</t>
  </si>
  <si>
    <t xml:space="preserve">97°34.23'</t>
  </si>
  <si>
    <t xml:space="preserve">TETIPANAPAN</t>
  </si>
  <si>
    <t xml:space="preserve">COMUNIDAD TETIPANAPAN</t>
  </si>
  <si>
    <t xml:space="preserve">GI-856</t>
  </si>
  <si>
    <t xml:space="preserve">GI-037</t>
  </si>
  <si>
    <t xml:space="preserve">19°29'37.9"</t>
  </si>
  <si>
    <t xml:space="preserve">97°33'16.5"</t>
  </si>
  <si>
    <t xml:space="preserve">RANCHO EL MUERTO</t>
  </si>
  <si>
    <t xml:space="preserve">LEOPOLDO HERNANDEZ LIMON Y HNS.</t>
  </si>
  <si>
    <t xml:space="preserve">GI-736</t>
  </si>
  <si>
    <t xml:space="preserve">GI-038</t>
  </si>
  <si>
    <t xml:space="preserve">19°30.06'</t>
  </si>
  <si>
    <t xml:space="preserve">97°37.19'</t>
  </si>
  <si>
    <t xml:space="preserve">COLONIA MORELOS</t>
  </si>
  <si>
    <t xml:space="preserve">COMUNIDAD MORELOS</t>
  </si>
  <si>
    <t xml:space="preserve">GI-780</t>
  </si>
  <si>
    <t xml:space="preserve">GI-039</t>
  </si>
  <si>
    <t xml:space="preserve">19°29.87'</t>
  </si>
  <si>
    <t xml:space="preserve">97°38.87'</t>
  </si>
  <si>
    <t xml:space="preserve">PREDIO SAN JOSE</t>
  </si>
  <si>
    <t xml:space="preserve">MANUEL POZOS</t>
  </si>
  <si>
    <t xml:space="preserve">GI-761</t>
  </si>
  <si>
    <t xml:space="preserve">GI-040</t>
  </si>
  <si>
    <t xml:space="preserve">19°30.36'</t>
  </si>
  <si>
    <t xml:space="preserve">97°39.16'</t>
  </si>
  <si>
    <t xml:space="preserve">ALFALFA</t>
  </si>
  <si>
    <t xml:space="preserve">GENERAL ELECTRIC</t>
  </si>
  <si>
    <t xml:space="preserve">SAN JOSE MORELOS 1 EL ALFARO</t>
  </si>
  <si>
    <t xml:space="preserve">GI-704</t>
  </si>
  <si>
    <t xml:space="preserve">GI-041</t>
  </si>
  <si>
    <t xml:space="preserve">19°29.56'</t>
  </si>
  <si>
    <t xml:space="preserve">97°38.94'</t>
  </si>
  <si>
    <t xml:space="preserve">MAIZ,FRIJOL,ALFALFA,HORTALIZAS</t>
  </si>
  <si>
    <t xml:space="preserve">RANCHO SAN NICOLAS</t>
  </si>
  <si>
    <t xml:space="preserve">JOSE LUIS SANCHEZ HEREDIA</t>
  </si>
  <si>
    <t xml:space="preserve">GI-765</t>
  </si>
  <si>
    <t xml:space="preserve">GI-042</t>
  </si>
  <si>
    <t xml:space="preserve">19°30.17'</t>
  </si>
  <si>
    <t xml:space="preserve">97°39.81'</t>
  </si>
  <si>
    <t xml:space="preserve">SAN FRANCISCO LA NUEVA COCA LOCO</t>
  </si>
  <si>
    <t xml:space="preserve">YOLANDA CRUZ BAEZ</t>
  </si>
  <si>
    <t xml:space="preserve">GI-763</t>
  </si>
  <si>
    <t xml:space="preserve">GI-043</t>
  </si>
  <si>
    <t xml:space="preserve">19°29.84'</t>
  </si>
  <si>
    <t xml:space="preserve">97°41.58'</t>
  </si>
  <si>
    <t xml:space="preserve">MAIZ,FRIJOL,HORTALIZAS,FRUTALES</t>
  </si>
  <si>
    <t xml:space="preserve">MARIELENA POZOS JUAREZ</t>
  </si>
  <si>
    <t xml:space="preserve">GI-760</t>
  </si>
  <si>
    <t xml:space="preserve">GI-044</t>
  </si>
  <si>
    <t xml:space="preserve">19°29.80'</t>
  </si>
  <si>
    <t xml:space="preserve">97°39.79'</t>
  </si>
  <si>
    <t xml:space="preserve">TROGO,PAPA</t>
  </si>
  <si>
    <t xml:space="preserve">SAN JOSE LA LIBERTAD NORTE</t>
  </si>
  <si>
    <t xml:space="preserve">COMUNIDAD DE SAN JOSE</t>
  </si>
  <si>
    <t xml:space="preserve">GI-777</t>
  </si>
  <si>
    <t xml:space="preserve">GI-045</t>
  </si>
  <si>
    <t xml:space="preserve">19°29.17'</t>
  </si>
  <si>
    <t xml:space="preserve">97°41.96'</t>
  </si>
  <si>
    <t xml:space="preserve">CUBETA</t>
  </si>
  <si>
    <t xml:space="preserve">JUAN SARABIA</t>
  </si>
  <si>
    <t xml:space="preserve">LAURENTINO DE JESUS NERI</t>
  </si>
  <si>
    <t xml:space="preserve">GI-854</t>
  </si>
  <si>
    <t xml:space="preserve">GI-046</t>
  </si>
  <si>
    <t xml:space="preserve">19°28'54.6"</t>
  </si>
  <si>
    <t xml:space="preserve">97°25'54.1"</t>
  </si>
  <si>
    <t xml:space="preserve">MAIZ,FRIJOL,HABA</t>
  </si>
  <si>
    <t xml:space="preserve">PREDIO LA GALERA</t>
  </si>
  <si>
    <t xml:space="preserve">GI-764</t>
  </si>
  <si>
    <t xml:space="preserve">GI-047</t>
  </si>
  <si>
    <t xml:space="preserve">19°29.45'</t>
  </si>
  <si>
    <t xml:space="preserve">97°40.29'</t>
  </si>
  <si>
    <t xml:space="preserve">TRIGO,PAPA</t>
  </si>
  <si>
    <t xml:space="preserve">SAN JOSE XICOHTENCATL</t>
  </si>
  <si>
    <t xml:space="preserve">GI-114</t>
  </si>
  <si>
    <t xml:space="preserve">GI-048</t>
  </si>
  <si>
    <t xml:space="preserve">19°21'18.6"</t>
  </si>
  <si>
    <t xml:space="preserve">97°49'52.6"</t>
  </si>
  <si>
    <t xml:space="preserve">PREDIO SAN ANTONIO</t>
  </si>
  <si>
    <t xml:space="preserve">GI-762</t>
  </si>
  <si>
    <t xml:space="preserve">GI-049</t>
  </si>
  <si>
    <t xml:space="preserve">19°29.21'</t>
  </si>
  <si>
    <t xml:space="preserve">97°39.11'</t>
  </si>
  <si>
    <t xml:space="preserve">TRIGO,ALFALFA,HORTALIZAS</t>
  </si>
  <si>
    <t xml:space="preserve">LA CANTERA</t>
  </si>
  <si>
    <t xml:space="preserve">GI-702</t>
  </si>
  <si>
    <t xml:space="preserve">GI-050</t>
  </si>
  <si>
    <t xml:space="preserve">19°30.09'</t>
  </si>
  <si>
    <t xml:space="preserve">97°40.23'</t>
  </si>
  <si>
    <t xml:space="preserve">ALFALFA,HORTALIZAS</t>
  </si>
  <si>
    <t xml:space="preserve">WAKSON</t>
  </si>
  <si>
    <t xml:space="preserve">XALTEPEC 2</t>
  </si>
  <si>
    <t xml:space="preserve">NAZARIO MEJIA HERNANDEZ</t>
  </si>
  <si>
    <t xml:space="preserve">GI-729</t>
  </si>
  <si>
    <t xml:space="preserve">GI-051</t>
  </si>
  <si>
    <t xml:space="preserve">19°28.93'</t>
  </si>
  <si>
    <t xml:space="preserve">97°39.96'</t>
  </si>
  <si>
    <t xml:space="preserve">MAIZ,TRIGO,ALFALFA,HORTALIZAS</t>
  </si>
  <si>
    <t xml:space="preserve">RANCHO CUCHILLA SANTO DOMINGO</t>
  </si>
  <si>
    <t xml:space="preserve">JOSE DIEGO ALDABE ALDABE</t>
  </si>
  <si>
    <t xml:space="preserve">GI-737</t>
  </si>
  <si>
    <t xml:space="preserve">GI-052</t>
  </si>
  <si>
    <t xml:space="preserve">19°29.13'</t>
  </si>
  <si>
    <t xml:space="preserve">97°36.41'</t>
  </si>
  <si>
    <t xml:space="preserve">MAIZ,CEBADA,TRIGO</t>
  </si>
  <si>
    <t xml:space="preserve">TERRENATE</t>
  </si>
  <si>
    <t xml:space="preserve">RANCHO LA NORIA</t>
  </si>
  <si>
    <t xml:space="preserve">RODOLFO SANCHEZ RUGARCIA</t>
  </si>
  <si>
    <t xml:space="preserve">GI-602</t>
  </si>
  <si>
    <t xml:space="preserve">GI-053</t>
  </si>
  <si>
    <t xml:space="preserve">19°28'25.0"</t>
  </si>
  <si>
    <t xml:space="preserve">97°56'09.4"</t>
  </si>
  <si>
    <t xml:space="preserve">PILOTO, MUESTREO</t>
  </si>
  <si>
    <t xml:space="preserve">SAN ISIDRO EL PROGRESO</t>
  </si>
  <si>
    <t xml:space="preserve">COMUNIDAD SAN ISIDRO</t>
  </si>
  <si>
    <t xml:space="preserve">GI-778</t>
  </si>
  <si>
    <t xml:space="preserve">GI-054</t>
  </si>
  <si>
    <t xml:space="preserve">19°29.40'</t>
  </si>
  <si>
    <t xml:space="preserve">97°40.61'</t>
  </si>
  <si>
    <t xml:space="preserve">RANCHO CONCHA POZO 13</t>
  </si>
  <si>
    <t xml:space="preserve">GI-730</t>
  </si>
  <si>
    <t xml:space="preserve">GI-055</t>
  </si>
  <si>
    <t xml:space="preserve">19°28.85'</t>
  </si>
  <si>
    <t xml:space="preserve">97.38.95'</t>
  </si>
  <si>
    <t xml:space="preserve">MAIZ,AVENA,ALFALFA,HORTALIZAS</t>
  </si>
  <si>
    <t xml:space="preserve">IEM WESTINGHOUSE</t>
  </si>
  <si>
    <t xml:space="preserve">RANCHO CONCHA POZO 14</t>
  </si>
  <si>
    <t xml:space="preserve">GI-731</t>
  </si>
  <si>
    <t xml:space="preserve">GI-056</t>
  </si>
  <si>
    <t xml:space="preserve">19°28.87'</t>
  </si>
  <si>
    <t xml:space="preserve">97°39.53'</t>
  </si>
  <si>
    <t xml:space="preserve">MAIZ,CEBAD,TRIGO,ALFALFA</t>
  </si>
  <si>
    <t xml:space="preserve">COLONIA SAN ISIDRO EL PROGRESO</t>
  </si>
  <si>
    <t xml:space="preserve">GI-779</t>
  </si>
  <si>
    <t xml:space="preserve">GI-057</t>
  </si>
  <si>
    <t xml:space="preserve">19°29.22'</t>
  </si>
  <si>
    <t xml:space="preserve">97°40.63'</t>
  </si>
  <si>
    <t xml:space="preserve">RANCHO LA ESPERANZA</t>
  </si>
  <si>
    <t xml:space="preserve">REBERIONA LOPEZ HERNANDEZ</t>
  </si>
  <si>
    <t xml:space="preserve">GI-701</t>
  </si>
  <si>
    <t xml:space="preserve">GI-058</t>
  </si>
  <si>
    <t xml:space="preserve">19°28'98.0"</t>
  </si>
  <si>
    <t xml:space="preserve">97°40.95'</t>
  </si>
  <si>
    <t xml:space="preserve">INFORMACION Y AFORO</t>
  </si>
  <si>
    <t xml:space="preserve">TERRENATE POZO 1</t>
  </si>
  <si>
    <t xml:space="preserve">COMUNIDAD TERRENATE</t>
  </si>
  <si>
    <t xml:space="preserve">GI-754</t>
  </si>
  <si>
    <t xml:space="preserve">GI-059</t>
  </si>
  <si>
    <t xml:space="preserve">19º28'10.4"</t>
  </si>
  <si>
    <t xml:space="preserve">97º56'02.5"</t>
  </si>
  <si>
    <t xml:space="preserve">NORIA LA CANDELARIA</t>
  </si>
  <si>
    <t xml:space="preserve">LA CALENDARIA</t>
  </si>
  <si>
    <t xml:space="preserve">GI-882</t>
  </si>
  <si>
    <t xml:space="preserve">GI-060</t>
  </si>
  <si>
    <t xml:space="preserve">19°28'04.1"</t>
  </si>
  <si>
    <t xml:space="preserve">97°55'10.2"</t>
  </si>
  <si>
    <t xml:space="preserve">CUAUTZOLCO 2 SECCION</t>
  </si>
  <si>
    <t xml:space="preserve">BARRIO DE CUAUTZOLCO</t>
  </si>
  <si>
    <t xml:space="preserve">GI-774</t>
  </si>
  <si>
    <t xml:space="preserve">GI-061</t>
  </si>
  <si>
    <t xml:space="preserve">19°28.38'</t>
  </si>
  <si>
    <t xml:space="preserve">97°41.11'</t>
  </si>
  <si>
    <t xml:space="preserve">BARRIO SAN MIGUEL LIBRES</t>
  </si>
  <si>
    <t xml:space="preserve">COMITE ADMO. DE AGUA POTABLE</t>
  </si>
  <si>
    <t xml:space="preserve">GI-776</t>
  </si>
  <si>
    <t xml:space="preserve">GI-062</t>
  </si>
  <si>
    <t xml:space="preserve">19°27.7'</t>
  </si>
  <si>
    <t xml:space="preserve">97°41.51'</t>
  </si>
  <si>
    <t xml:space="preserve">MAC</t>
  </si>
  <si>
    <t xml:space="preserve">RANCHO ATENQUINQUE</t>
  </si>
  <si>
    <t xml:space="preserve">MARGARITA CABRERA FERNANDEZ</t>
  </si>
  <si>
    <t xml:space="preserve">GI-720</t>
  </si>
  <si>
    <t xml:space="preserve">GI-063</t>
  </si>
  <si>
    <t xml:space="preserve">19°27.95'</t>
  </si>
  <si>
    <t xml:space="preserve">97°36.69'</t>
  </si>
  <si>
    <t xml:space="preserve">TRIGO, CEBADA,AVENA,ALFALFA</t>
  </si>
  <si>
    <t xml:space="preserve">IEM WESTIGHOUSE</t>
  </si>
  <si>
    <t xml:space="preserve">RANCHO ATENQUIQUE</t>
  </si>
  <si>
    <t xml:space="preserve">MARGARITA CABRERA</t>
  </si>
  <si>
    <t xml:space="preserve">GI-758</t>
  </si>
  <si>
    <t xml:space="preserve">GI-064</t>
  </si>
  <si>
    <t xml:space="preserve">19°27.90'</t>
  </si>
  <si>
    <t xml:space="preserve">97°36.71'</t>
  </si>
  <si>
    <t xml:space="preserve">POZO 12 ALCHICHICA</t>
  </si>
  <si>
    <t xml:space="preserve">GI-842</t>
  </si>
  <si>
    <t xml:space="preserve">GI-065</t>
  </si>
  <si>
    <t xml:space="preserve">19°27'15.0"</t>
  </si>
  <si>
    <t xml:space="preserve">97°23'15.4"</t>
  </si>
  <si>
    <t xml:space="preserve">MAIZ,ALFALFA</t>
  </si>
  <si>
    <t xml:space="preserve">CUMMINS</t>
  </si>
  <si>
    <t xml:space="preserve">RANCHO SAN MANUEL</t>
  </si>
  <si>
    <t xml:space="preserve">JOSE BRITO CRUZ</t>
  </si>
  <si>
    <t xml:space="preserve">GI-757</t>
  </si>
  <si>
    <t xml:space="preserve">GI-066</t>
  </si>
  <si>
    <t xml:space="preserve">19°28.09'</t>
  </si>
  <si>
    <t xml:space="preserve">97°38.81'</t>
  </si>
  <si>
    <t xml:space="preserve">MAIZ,HABA,ALFALFA</t>
  </si>
  <si>
    <t xml:space="preserve">MAK ME/II</t>
  </si>
  <si>
    <t xml:space="preserve">GI-775</t>
  </si>
  <si>
    <t xml:space="preserve">GI-068</t>
  </si>
  <si>
    <t xml:space="preserve">19°27'55"</t>
  </si>
  <si>
    <t xml:space="preserve">97°41'43"</t>
  </si>
  <si>
    <t xml:space="preserve">NICOLAS BRAVO</t>
  </si>
  <si>
    <t xml:space="preserve">GI-1134</t>
  </si>
  <si>
    <t xml:space="preserve">GI-069</t>
  </si>
  <si>
    <t xml:space="preserve">19°25'18.3"</t>
  </si>
  <si>
    <t xml:space="preserve">97°58'32.4"</t>
  </si>
  <si>
    <t xml:space="preserve">SRA. JOSEFINA LOPEZ  POZO4</t>
  </si>
  <si>
    <t xml:space="preserve">GI-713</t>
  </si>
  <si>
    <t xml:space="preserve">GI-070</t>
  </si>
  <si>
    <t xml:space="preserve">19°28.07' </t>
  </si>
  <si>
    <t xml:space="preserve">97°38.05'</t>
  </si>
  <si>
    <t xml:space="preserve">MAIZ,ALFALFA,CEBADA,TRIGO,FORRAJES</t>
  </si>
  <si>
    <t xml:space="preserve">RANCHO VARELA</t>
  </si>
  <si>
    <t xml:space="preserve">CARLOS ALBERTO VARELA HERNANDEZ</t>
  </si>
  <si>
    <t xml:space="preserve">GI-753</t>
  </si>
  <si>
    <t xml:space="preserve">GI-071</t>
  </si>
  <si>
    <t xml:space="preserve">19°26.81'</t>
  </si>
  <si>
    <t xml:space="preserve">97°33.37'</t>
  </si>
  <si>
    <t xml:space="preserve">TRIGO</t>
  </si>
  <si>
    <t xml:space="preserve">COMBUSTION INTERNA</t>
  </si>
  <si>
    <t xml:space="preserve">GRANJA LEON PALESTINA</t>
  </si>
  <si>
    <t xml:space="preserve">GI-072</t>
  </si>
  <si>
    <t xml:space="preserve">19°27'37.0"</t>
  </si>
  <si>
    <t xml:space="preserve">97°55'46.7"</t>
  </si>
  <si>
    <t xml:space="preserve">APOLINAR CARMONA PORTILLO POZO 15</t>
  </si>
  <si>
    <t xml:space="preserve">GI-709</t>
  </si>
  <si>
    <t xml:space="preserve">GI-073</t>
  </si>
  <si>
    <t xml:space="preserve">19°27.80'</t>
  </si>
  <si>
    <t xml:space="preserve">97°37.38'</t>
  </si>
  <si>
    <t xml:space="preserve">BYRON JACKSON</t>
  </si>
  <si>
    <t xml:space="preserve">ARMANDO POZOS, POZO 10</t>
  </si>
  <si>
    <t xml:space="preserve">GI-717</t>
  </si>
  <si>
    <t xml:space="preserve">GI-074</t>
  </si>
  <si>
    <t xml:space="preserve">19°27.55'</t>
  </si>
  <si>
    <t xml:space="preserve">RANCHO SAN MIGUEL COYOTEPEC POZO 14</t>
  </si>
  <si>
    <t xml:space="preserve">LILIANA LOPEZ ZAMORA</t>
  </si>
  <si>
    <t xml:space="preserve">GI-710</t>
  </si>
  <si>
    <t xml:space="preserve">GI-075</t>
  </si>
  <si>
    <t xml:space="preserve">19°27.51'</t>
  </si>
  <si>
    <t xml:space="preserve">MAIZ,TRIGO,HORTALIZAS,ALFALFA</t>
  </si>
  <si>
    <t xml:space="preserve">RANCHO SAN MIGUEL COYOTEPEC</t>
  </si>
  <si>
    <t xml:space="preserve">MIGUEL ANGEL LOPEZ ZAMORA</t>
  </si>
  <si>
    <t xml:space="preserve">GI-711</t>
  </si>
  <si>
    <t xml:space="preserve">GI-076</t>
  </si>
  <si>
    <t xml:space="preserve">19°27.48'</t>
  </si>
  <si>
    <t xml:space="preserve">MAIZ,TRIGO,HORTALIZAS</t>
  </si>
  <si>
    <t xml:space="preserve">BARRANCA GRANDE POZO 2</t>
  </si>
  <si>
    <t xml:space="preserve">GI-707</t>
  </si>
  <si>
    <t xml:space="preserve">GI-077</t>
  </si>
  <si>
    <t xml:space="preserve">19°27.57'</t>
  </si>
  <si>
    <t xml:space="preserve">97°37.15'</t>
  </si>
  <si>
    <t xml:space="preserve">MAIZ,ALFALFA,HORTALIZAS,FORRAJES</t>
  </si>
  <si>
    <t xml:space="preserve">POZO TETELA SAN JUAN</t>
  </si>
  <si>
    <t xml:space="preserve">BARRIO TETELA Y SAN JUAN</t>
  </si>
  <si>
    <t xml:space="preserve">GI-773</t>
  </si>
  <si>
    <t xml:space="preserve">GI-078</t>
  </si>
  <si>
    <t xml:space="preserve">19°27.64'</t>
  </si>
  <si>
    <t xml:space="preserve">97°41.23'</t>
  </si>
  <si>
    <t xml:space="preserve">NUEVO MEXICO</t>
  </si>
  <si>
    <t xml:space="preserve">GI-759</t>
  </si>
  <si>
    <t xml:space="preserve">GI-079</t>
  </si>
  <si>
    <t xml:space="preserve">19°27.40'</t>
  </si>
  <si>
    <t xml:space="preserve">97°36.85'</t>
  </si>
  <si>
    <t xml:space="preserve">RANCHO ATLAPALECA</t>
  </si>
  <si>
    <t xml:space="preserve">PEDRO GARCIA</t>
  </si>
  <si>
    <t xml:space="preserve">GI-745</t>
  </si>
  <si>
    <t xml:space="preserve">GI-080</t>
  </si>
  <si>
    <t xml:space="preserve">19°27.32'</t>
  </si>
  <si>
    <t xml:space="preserve">97°34.59'</t>
  </si>
  <si>
    <t xml:space="preserve">RANCHO EL LLORON</t>
  </si>
  <si>
    <t xml:space="preserve">HILL HERRERA LUNA</t>
  </si>
  <si>
    <t xml:space="preserve">GI-712</t>
  </si>
  <si>
    <t xml:space="preserve">GI-081</t>
  </si>
  <si>
    <t xml:space="preserve">19°27.29'</t>
  </si>
  <si>
    <t xml:space="preserve">97°36.65'</t>
  </si>
  <si>
    <t xml:space="preserve">MAIZ,ALFALFA,CEBADA</t>
  </si>
  <si>
    <t xml:space="preserve">EL PILACON RANCHO ATLAPALECA</t>
  </si>
  <si>
    <t xml:space="preserve">GI-750</t>
  </si>
  <si>
    <t xml:space="preserve">GI-082</t>
  </si>
  <si>
    <t xml:space="preserve">97°34.87'</t>
  </si>
  <si>
    <t xml:space="preserve">POZO 1 PIÑONAL DEL FUERTE DE LA UNION</t>
  </si>
  <si>
    <t xml:space="preserve">SOCIEDA EJIDAL DEL FUERTE DE LA UNION</t>
  </si>
  <si>
    <t xml:space="preserve">GI-862</t>
  </si>
  <si>
    <t xml:space="preserve">GI-083</t>
  </si>
  <si>
    <t xml:space="preserve">19°27'13.0"</t>
  </si>
  <si>
    <t xml:space="preserve">97°32'56.8"</t>
  </si>
  <si>
    <t xml:space="preserve">POZO 13 ALCHICHICA</t>
  </si>
  <si>
    <t xml:space="preserve">GI-844</t>
  </si>
  <si>
    <t xml:space="preserve">GI-084</t>
  </si>
  <si>
    <t xml:space="preserve">19°27'05.8"</t>
  </si>
  <si>
    <t xml:space="preserve">97°22'54.4"</t>
  </si>
  <si>
    <t xml:space="preserve">MAIZ,HABA,HORTALIZAS</t>
  </si>
  <si>
    <t xml:space="preserve">GUADALUPE VICTORIA</t>
  </si>
  <si>
    <t xml:space="preserve">COMUNIDAD  GUADALUPE VICTORIA</t>
  </si>
  <si>
    <t xml:space="preserve">GI-328</t>
  </si>
  <si>
    <t xml:space="preserve">GI-085</t>
  </si>
  <si>
    <t xml:space="preserve">19°27'11.1"</t>
  </si>
  <si>
    <t xml:space="preserve">97°56'22.4"</t>
  </si>
  <si>
    <t xml:space="preserve">GI-883</t>
  </si>
  <si>
    <t xml:space="preserve">GI-086</t>
  </si>
  <si>
    <t xml:space="preserve">19°27'21.7"</t>
  </si>
  <si>
    <t xml:space="preserve">97°52'11.1"</t>
  </si>
  <si>
    <t xml:space="preserve">LA CUCHILLA DE COYOTEPEC</t>
  </si>
  <si>
    <t xml:space="preserve">FRANCISCO JAVIER GARCIA</t>
  </si>
  <si>
    <t xml:space="preserve">GI-741</t>
  </si>
  <si>
    <t xml:space="preserve">GI-087</t>
  </si>
  <si>
    <t xml:space="preserve">19°27.30'</t>
  </si>
  <si>
    <t xml:space="preserve">97°35.59'</t>
  </si>
  <si>
    <t xml:space="preserve">GI-743</t>
  </si>
  <si>
    <t xml:space="preserve">GI-088</t>
  </si>
  <si>
    <t xml:space="preserve">19°27.36'</t>
  </si>
  <si>
    <t xml:space="preserve">97°34.61'</t>
  </si>
  <si>
    <t xml:space="preserve">LA PROVIDENCIA RANCHO ATLAPALECA</t>
  </si>
  <si>
    <t xml:space="preserve">GI-748</t>
  </si>
  <si>
    <t xml:space="preserve">GI-089</t>
  </si>
  <si>
    <t xml:space="preserve">97°35.05'</t>
  </si>
  <si>
    <t xml:space="preserve">MAIZ,TRIGO,CEBADA,ALFALFA</t>
  </si>
  <si>
    <t xml:space="preserve">GI-744</t>
  </si>
  <si>
    <t xml:space="preserve">GI-090</t>
  </si>
  <si>
    <t xml:space="preserve">19°27.34'</t>
  </si>
  <si>
    <t xml:space="preserve">97°34.60'</t>
  </si>
  <si>
    <t xml:space="preserve">POZO LLANO GRANDE</t>
  </si>
  <si>
    <t xml:space="preserve">GI-742</t>
  </si>
  <si>
    <t xml:space="preserve">GI-091</t>
  </si>
  <si>
    <t xml:space="preserve">19°27.04'</t>
  </si>
  <si>
    <t xml:space="preserve">97°35.62'</t>
  </si>
  <si>
    <t xml:space="preserve">MAIZ,FRIJOL,TRIGO,CEBADA</t>
  </si>
  <si>
    <t xml:space="preserve">GI-746</t>
  </si>
  <si>
    <t xml:space="preserve">GI-092</t>
  </si>
  <si>
    <t xml:space="preserve">19°27.12'</t>
  </si>
  <si>
    <t xml:space="preserve">97°34.75'</t>
  </si>
  <si>
    <t xml:space="preserve">IEM MOTIEM</t>
  </si>
  <si>
    <t xml:space="preserve">GI-093</t>
  </si>
  <si>
    <t xml:space="preserve">19°26.63'</t>
  </si>
  <si>
    <t xml:space="preserve">97°33.90'</t>
  </si>
  <si>
    <t xml:space="preserve">GI-749</t>
  </si>
  <si>
    <t xml:space="preserve">GI-094</t>
  </si>
  <si>
    <t xml:space="preserve">19°27.03'</t>
  </si>
  <si>
    <t xml:space="preserve">97°35.02'</t>
  </si>
  <si>
    <t xml:space="preserve">BENITO VICTORIA POZO 9</t>
  </si>
  <si>
    <t xml:space="preserve">GI-715</t>
  </si>
  <si>
    <t xml:space="preserve">GI-095</t>
  </si>
  <si>
    <t xml:space="preserve">19°27.13'</t>
  </si>
  <si>
    <t xml:space="preserve">97°38.45'</t>
  </si>
  <si>
    <t xml:space="preserve">MAIZ,TRIGO,AVENA,CEBADA,ALFALFA</t>
  </si>
  <si>
    <t xml:space="preserve">RANCHO VALERA</t>
  </si>
  <si>
    <t xml:space="preserve">GI-752</t>
  </si>
  <si>
    <t xml:space="preserve">GI-096</t>
  </si>
  <si>
    <t xml:space="preserve">19°26.59'</t>
  </si>
  <si>
    <t xml:space="preserve">97°33.76'</t>
  </si>
  <si>
    <t xml:space="preserve">HARMAN PUMP</t>
  </si>
  <si>
    <t xml:space="preserve">CONRRADO HUESCA BENITEZ</t>
  </si>
  <si>
    <t xml:space="preserve">GI-863</t>
  </si>
  <si>
    <t xml:space="preserve">GI-097</t>
  </si>
  <si>
    <t xml:space="preserve">19°26'38.1"</t>
  </si>
  <si>
    <t xml:space="preserve">97°33'14.1"</t>
  </si>
  <si>
    <t xml:space="preserve">POZO 4 EL FUERTE DE LA UNION</t>
  </si>
  <si>
    <t xml:space="preserve">GRUPO 3 FUERTE DELA UNION</t>
  </si>
  <si>
    <t xml:space="preserve">GI-861</t>
  </si>
  <si>
    <t xml:space="preserve">GI-098</t>
  </si>
  <si>
    <t xml:space="preserve">19°26'41.0"</t>
  </si>
  <si>
    <t xml:space="preserve">97°32'51.7"</t>
  </si>
  <si>
    <t xml:space="preserve">LA HORTALIZA DE JALAPASCO</t>
  </si>
  <si>
    <t xml:space="preserve">JUSTO SOTO GARCIA</t>
  </si>
  <si>
    <t xml:space="preserve">GI-846</t>
  </si>
  <si>
    <t xml:space="preserve">GI-099</t>
  </si>
  <si>
    <t xml:space="preserve">26'29.5"</t>
  </si>
  <si>
    <t xml:space="preserve">97°30'33.8"</t>
  </si>
  <si>
    <t xml:space="preserve">LOS SABINOS RANCHO ATLAPALECA</t>
  </si>
  <si>
    <t xml:space="preserve">GI-747</t>
  </si>
  <si>
    <t xml:space="preserve">GI-100</t>
  </si>
  <si>
    <t xml:space="preserve">19°26.82'</t>
  </si>
  <si>
    <t xml:space="preserve">97°34.35'</t>
  </si>
  <si>
    <t xml:space="preserve">MAIZ,AVENA,ALFALFA</t>
  </si>
  <si>
    <t xml:space="preserve">TORREON</t>
  </si>
  <si>
    <t xml:space="preserve">POZO 4 RANCHO VARELA</t>
  </si>
  <si>
    <t xml:space="preserve">GI-756</t>
  </si>
  <si>
    <t xml:space="preserve">GI-101</t>
  </si>
  <si>
    <t xml:space="preserve">19°26.456'</t>
  </si>
  <si>
    <t xml:space="preserve">97°34.487'</t>
  </si>
  <si>
    <t xml:space="preserve">MAIZ,TRIGO,AVENA,CEBADA</t>
  </si>
  <si>
    <t xml:space="preserve">AMBROCIO MENDOZA</t>
  </si>
  <si>
    <t xml:space="preserve">GI-840</t>
  </si>
  <si>
    <t xml:space="preserve">GI-102</t>
  </si>
  <si>
    <t xml:space="preserve">19°26'29.5"</t>
  </si>
  <si>
    <t xml:space="preserve">97°23'21.0"</t>
  </si>
  <si>
    <t xml:space="preserve">POZO 6  ALCHICHICA</t>
  </si>
  <si>
    <t xml:space="preserve">GI-841</t>
  </si>
  <si>
    <t xml:space="preserve">GI-103</t>
  </si>
  <si>
    <t xml:space="preserve">19°26'48.9"</t>
  </si>
  <si>
    <t xml:space="preserve">97°23'07.3"</t>
  </si>
  <si>
    <t xml:space="preserve">POZO 3 RANCHO VARELA</t>
  </si>
  <si>
    <t xml:space="preserve">CARLOS ALBERTO VARELA</t>
  </si>
  <si>
    <t xml:space="preserve">GI-755</t>
  </si>
  <si>
    <t xml:space="preserve">GI-104</t>
  </si>
  <si>
    <t xml:space="preserve">19°26.32'</t>
  </si>
  <si>
    <t xml:space="preserve">97°34.02'</t>
  </si>
  <si>
    <t xml:space="preserve">MAIZ,FRIJOL,TRIGO</t>
  </si>
  <si>
    <t xml:space="preserve">POZO 2 FUERTE DE LA UNION</t>
  </si>
  <si>
    <t xml:space="preserve">SOCIEDAD EJIDAL DEL FUERTE DE LA UNION</t>
  </si>
  <si>
    <t xml:space="preserve">GI-860</t>
  </si>
  <si>
    <t xml:space="preserve">GI-105</t>
  </si>
  <si>
    <t xml:space="preserve">19°26'40.8"</t>
  </si>
  <si>
    <t xml:space="preserve">97°32'25.5"</t>
  </si>
  <si>
    <t xml:space="preserve">SAN JOSE TEOMETITLA</t>
  </si>
  <si>
    <t xml:space="preserve">EJIDO SAN JOSE TEOMETITLA</t>
  </si>
  <si>
    <t xml:space="preserve">GI-337</t>
  </si>
  <si>
    <t xml:space="preserve">GI-106</t>
  </si>
  <si>
    <t xml:space="preserve">19°27'01.3"</t>
  </si>
  <si>
    <t xml:space="preserve">97°59'20.4"</t>
  </si>
  <si>
    <t xml:space="preserve">POZO 7 ALCHICHICA</t>
  </si>
  <si>
    <t xml:space="preserve">GI-843</t>
  </si>
  <si>
    <t xml:space="preserve">GI-107</t>
  </si>
  <si>
    <t xml:space="preserve">19°27'02.5"</t>
  </si>
  <si>
    <t xml:space="preserve">97°23'56.3"</t>
  </si>
  <si>
    <t xml:space="preserve">MAIZ,ALFALFA,LEGUMBRES</t>
  </si>
  <si>
    <t xml:space="preserve">EJIDO SAN ANTONIO</t>
  </si>
  <si>
    <t xml:space="preserve">SOCIEDAD EJIDAL SAN ANTONIO LIMON</t>
  </si>
  <si>
    <t xml:space="preserve">GI-870</t>
  </si>
  <si>
    <t xml:space="preserve">GI-108</t>
  </si>
  <si>
    <t xml:space="preserve">19º27'32.5"</t>
  </si>
  <si>
    <t xml:space="preserve">97º19'49.0"</t>
  </si>
  <si>
    <t xml:space="preserve">MAIZ,FRIJOL,HABA,PAPA,ALFALFA</t>
  </si>
  <si>
    <t xml:space="preserve">SAN PEDRO JALAPASCO</t>
  </si>
  <si>
    <t xml:space="preserve">MIGUEL GARCIA NAVOR</t>
  </si>
  <si>
    <t xml:space="preserve">GI-845</t>
  </si>
  <si>
    <t xml:space="preserve">GI-109</t>
  </si>
  <si>
    <t xml:space="preserve">19°26'27.9"</t>
  </si>
  <si>
    <t xml:space="preserve">97°30'23.6"</t>
  </si>
  <si>
    <t xml:space="preserve">MAIZ,HABA</t>
  </si>
  <si>
    <t xml:space="preserve">AYEHUALCO</t>
  </si>
  <si>
    <t xml:space="preserve">GI-726</t>
  </si>
  <si>
    <t xml:space="preserve">GI-110</t>
  </si>
  <si>
    <t xml:space="preserve">19°26.49'</t>
  </si>
  <si>
    <t xml:space="preserve">97°41.92'</t>
  </si>
  <si>
    <t xml:space="preserve">CATALINA HERNANDEZ</t>
  </si>
  <si>
    <t xml:space="preserve">GI-705</t>
  </si>
  <si>
    <t xml:space="preserve">GI-111</t>
  </si>
  <si>
    <t xml:space="preserve">19°26.87'</t>
  </si>
  <si>
    <t xml:space="preserve">97°37.32'</t>
  </si>
  <si>
    <t xml:space="preserve">MAIZ,ALFALFA,HORTALIZAS,AVENA</t>
  </si>
  <si>
    <t xml:space="preserve">MAXIMINO CARMONA LEAL  POZO 12</t>
  </si>
  <si>
    <t xml:space="preserve">GI-714</t>
  </si>
  <si>
    <t xml:space="preserve">GI-112</t>
  </si>
  <si>
    <t xml:space="preserve">19°26.94'</t>
  </si>
  <si>
    <t xml:space="preserve">MAIZ,ALFALFA,AVENA,HABA</t>
  </si>
  <si>
    <t xml:space="preserve">IEM GESAMEX</t>
  </si>
  <si>
    <t xml:space="preserve">LOS CHINOS RANCHO ATLAPALECA</t>
  </si>
  <si>
    <t xml:space="preserve">GI-751</t>
  </si>
  <si>
    <t xml:space="preserve">GI-113</t>
  </si>
  <si>
    <t xml:space="preserve">19°26.70'</t>
  </si>
  <si>
    <t xml:space="preserve">97°34.76'</t>
  </si>
  <si>
    <t xml:space="preserve">MAIZ,CEBADA,AVENA,ALFALFA</t>
  </si>
  <si>
    <t xml:space="preserve">GI-1121</t>
  </si>
  <si>
    <t xml:space="preserve">19°26'48.0"</t>
  </si>
  <si>
    <t xml:space="preserve">97°56'19.5"</t>
  </si>
  <si>
    <t xml:space="preserve">MUESTREO.PILOTO, P. BOMBEO</t>
  </si>
  <si>
    <t xml:space="preserve">ARTURO CONTRERAS POZO 3</t>
  </si>
  <si>
    <t xml:space="preserve">GI-708</t>
  </si>
  <si>
    <t xml:space="preserve">GI-115</t>
  </si>
  <si>
    <t xml:space="preserve">19°27.59'</t>
  </si>
  <si>
    <t xml:space="preserve">97°37.68'</t>
  </si>
  <si>
    <t xml:space="preserve">BARUS RODRIGUEZ MENDOZA</t>
  </si>
  <si>
    <t xml:space="preserve">GI-839</t>
  </si>
  <si>
    <t xml:space="preserve">GI-116</t>
  </si>
  <si>
    <t xml:space="preserve">19°26'27.2"</t>
  </si>
  <si>
    <t xml:space="preserve">97°23'21.3"</t>
  </si>
  <si>
    <t xml:space="preserve">DEMANANDA/HABITANTE</t>
  </si>
  <si>
    <t xml:space="preserve">TEOLOYUCAN (LAS ANIMAS)</t>
  </si>
  <si>
    <t xml:space="preserve">EJIDO ORIENTAL</t>
  </si>
  <si>
    <t xml:space="preserve">GI-380</t>
  </si>
  <si>
    <t xml:space="preserve">GI-117</t>
  </si>
  <si>
    <t xml:space="preserve">19º 26' 33.3''</t>
  </si>
  <si>
    <t xml:space="preserve">97º 36' 32.9''</t>
  </si>
  <si>
    <t xml:space="preserve">ALVARO OBREGON</t>
  </si>
  <si>
    <t xml:space="preserve">GI-728</t>
  </si>
  <si>
    <t xml:space="preserve">GI-118</t>
  </si>
  <si>
    <t xml:space="preserve">19°26.73'</t>
  </si>
  <si>
    <t xml:space="preserve">97°40.32'</t>
  </si>
  <si>
    <t xml:space="preserve">MAIZ,AVENA,ALFALFA,PAPA</t>
  </si>
  <si>
    <t xml:space="preserve">MARIANO LOPEZ POZO 7</t>
  </si>
  <si>
    <t xml:space="preserve">GI-716</t>
  </si>
  <si>
    <t xml:space="preserve">GI-119</t>
  </si>
  <si>
    <t xml:space="preserve">19°26.67'</t>
  </si>
  <si>
    <t xml:space="preserve">97°38.46'</t>
  </si>
  <si>
    <t xml:space="preserve">COMINIDAD DE JALAPASCO</t>
  </si>
  <si>
    <t xml:space="preserve">GI-847</t>
  </si>
  <si>
    <t xml:space="preserve">GI-120</t>
  </si>
  <si>
    <t xml:space="preserve">19°26'20.4"</t>
  </si>
  <si>
    <t xml:space="preserve">97°30'35.1"</t>
  </si>
  <si>
    <t xml:space="preserve">RANCHO LA VICTORIA</t>
  </si>
  <si>
    <t xml:space="preserve">SABINO MONTE ROSAS CHAVEZ</t>
  </si>
  <si>
    <t xml:space="preserve">GI-838</t>
  </si>
  <si>
    <t xml:space="preserve">GI-121</t>
  </si>
  <si>
    <t xml:space="preserve">19°26'21.0"</t>
  </si>
  <si>
    <t xml:space="preserve">97°23'24.5"</t>
  </si>
  <si>
    <t xml:space="preserve">SAN CARLOS POZO 2</t>
  </si>
  <si>
    <t xml:space="preserve">GI-722</t>
  </si>
  <si>
    <t xml:space="preserve">GI-122</t>
  </si>
  <si>
    <t xml:space="preserve">19°26.35'</t>
  </si>
  <si>
    <t xml:space="preserve">97°40.67'</t>
  </si>
  <si>
    <t xml:space="preserve">GI-727</t>
  </si>
  <si>
    <t xml:space="preserve">GI-123</t>
  </si>
  <si>
    <t xml:space="preserve">19°26.69'</t>
  </si>
  <si>
    <t xml:space="preserve">POZO 8 FUERTE DE LA UNION</t>
  </si>
  <si>
    <t xml:space="preserve">SOCIEDAD EJIDAL DEL FUERTE</t>
  </si>
  <si>
    <t xml:space="preserve">GI-858</t>
  </si>
  <si>
    <t xml:space="preserve">GI-124</t>
  </si>
  <si>
    <t xml:space="preserve">19°26'11.0"</t>
  </si>
  <si>
    <t xml:space="preserve">97°31'57.5"</t>
  </si>
  <si>
    <t xml:space="preserve">COLONIA GUERRERO Y SAN CARLOS</t>
  </si>
  <si>
    <t xml:space="preserve">GI-723</t>
  </si>
  <si>
    <t xml:space="preserve">GI-125</t>
  </si>
  <si>
    <t xml:space="preserve">19°26.36'</t>
  </si>
  <si>
    <t xml:space="preserve">97°41.03'</t>
  </si>
  <si>
    <t xml:space="preserve">POZO 6 FUERTE DE LA UNION</t>
  </si>
  <si>
    <t xml:space="preserve">GI-859</t>
  </si>
  <si>
    <t xml:space="preserve">GI-126</t>
  </si>
  <si>
    <t xml:space="preserve">19°26'03.8"</t>
  </si>
  <si>
    <t xml:space="preserve">97°32'37.2"</t>
  </si>
  <si>
    <t xml:space="preserve">COMUNIDAD GUADALUPE VICTORIA</t>
  </si>
  <si>
    <t xml:space="preserve">GI-1122</t>
  </si>
  <si>
    <t xml:space="preserve">GI-127</t>
  </si>
  <si>
    <t xml:space="preserve">19°26'20.6"</t>
  </si>
  <si>
    <t xml:space="preserve">97°56'50.2"</t>
  </si>
  <si>
    <t xml:space="preserve">NUEVO MEXICO POZO 2</t>
  </si>
  <si>
    <t xml:space="preserve">OTILIA BAEZ CRUZ</t>
  </si>
  <si>
    <t xml:space="preserve">GI-706</t>
  </si>
  <si>
    <t xml:space="preserve">GI-128</t>
  </si>
  <si>
    <t xml:space="preserve">97°36.90'</t>
  </si>
  <si>
    <t xml:space="preserve">XALOSTOC</t>
  </si>
  <si>
    <t xml:space="preserve">TEOMETITLA</t>
  </si>
  <si>
    <t xml:space="preserve">EJIDO TEOMETITLA</t>
  </si>
  <si>
    <t xml:space="preserve">GI-129</t>
  </si>
  <si>
    <t xml:space="preserve">19°26'18.7"</t>
  </si>
  <si>
    <t xml:space="preserve">97°59'59.1"</t>
  </si>
  <si>
    <t xml:space="preserve">LEOBARDO SANCHEZ BRETON</t>
  </si>
  <si>
    <t xml:space="preserve">GI-330</t>
  </si>
  <si>
    <t xml:space="preserve">GI-130</t>
  </si>
  <si>
    <t xml:space="preserve">19°26'19.8"</t>
  </si>
  <si>
    <t xml:space="preserve">97°56'20.5"</t>
  </si>
  <si>
    <t xml:space="preserve">ALTZAYANCA</t>
  </si>
  <si>
    <t xml:space="preserve">SAN ANTONIO TECOPILCO</t>
  </si>
  <si>
    <t xml:space="preserve">GI-192</t>
  </si>
  <si>
    <t xml:space="preserve">GI-131</t>
  </si>
  <si>
    <t xml:space="preserve">19°26'10"</t>
  </si>
  <si>
    <t xml:space="preserve">97°50'00.0"</t>
  </si>
  <si>
    <t xml:space="preserve">TEOLOYUCAN</t>
  </si>
  <si>
    <t xml:space="preserve">EJIDO DE ORIENTAL</t>
  </si>
  <si>
    <t xml:space="preserve">GI-379</t>
  </si>
  <si>
    <t xml:space="preserve">GI-132</t>
  </si>
  <si>
    <t xml:space="preserve">19º 26' 22.5''</t>
  </si>
  <si>
    <t xml:space="preserve">97º 37' 06.3''</t>
  </si>
  <si>
    <t xml:space="preserve">EL CAÑO</t>
  </si>
  <si>
    <t xml:space="preserve">AUSENCIO SOLANO RODRIGUEZ</t>
  </si>
  <si>
    <t xml:space="preserve">GI-850</t>
  </si>
  <si>
    <t xml:space="preserve">GI-133</t>
  </si>
  <si>
    <t xml:space="preserve">19°26'08.2"</t>
  </si>
  <si>
    <t xml:space="preserve">97°30'13.5"</t>
  </si>
  <si>
    <t xml:space="preserve">EX-HACIENDA SAN ANTONIO ALCHICHICA</t>
  </si>
  <si>
    <t xml:space="preserve">OCTAVIO LIMON ROSSAINZ</t>
  </si>
  <si>
    <t xml:space="preserve">GI-821</t>
  </si>
  <si>
    <t xml:space="preserve">GI-134</t>
  </si>
  <si>
    <t xml:space="preserve">19°26'01.9"</t>
  </si>
  <si>
    <t xml:space="preserve">97°25'16.2"</t>
  </si>
  <si>
    <t xml:space="preserve">MUESTREO, PILOTO</t>
  </si>
  <si>
    <t xml:space="preserve">MAIZ,TRIGO</t>
  </si>
  <si>
    <t xml:space="preserve">PERKINS</t>
  </si>
  <si>
    <t xml:space="preserve">GI-441</t>
  </si>
  <si>
    <t xml:space="preserve">GI-135</t>
  </si>
  <si>
    <t xml:space="preserve">19°26'20.0"</t>
  </si>
  <si>
    <t xml:space="preserve">98°00'28.2"</t>
  </si>
  <si>
    <t xml:space="preserve">MAIZ, PAPA</t>
  </si>
  <si>
    <t xml:space="preserve">GI-911</t>
  </si>
  <si>
    <t xml:space="preserve">GI-136</t>
  </si>
  <si>
    <t xml:space="preserve">19°26'20.1"</t>
  </si>
  <si>
    <t xml:space="preserve">97°56'20.3"</t>
  </si>
  <si>
    <t xml:space="preserve">PILOTO, MUESTREO, P. BOMBEO</t>
  </si>
  <si>
    <t xml:space="preserve">PAPA,HABA,TOMATE</t>
  </si>
  <si>
    <t xml:space="preserve">POZO 1 TEOLOYUCAN</t>
  </si>
  <si>
    <t xml:space="preserve">COMUNIDAD TEOLOYUCAN</t>
  </si>
  <si>
    <t xml:space="preserve">GI-769</t>
  </si>
  <si>
    <t xml:space="preserve">GI-137</t>
  </si>
  <si>
    <t xml:space="preserve">19°25.74'</t>
  </si>
  <si>
    <t xml:space="preserve">97°37.20'</t>
  </si>
  <si>
    <t xml:space="preserve">ELECTRIM</t>
  </si>
  <si>
    <t xml:space="preserve">POZO 9 MAZATEPEC, DEL FURTE DE LA UNION</t>
  </si>
  <si>
    <t xml:space="preserve">SOCIEDAD EJIDAL FUERTE DE LA UNION</t>
  </si>
  <si>
    <t xml:space="preserve">GI-864</t>
  </si>
  <si>
    <t xml:space="preserve">GI-138</t>
  </si>
  <si>
    <t xml:space="preserve">19°26'10.0"</t>
  </si>
  <si>
    <t xml:space="preserve">97°34'41.6"</t>
  </si>
  <si>
    <t xml:space="preserve">MAIZ,AVENA,ALFALFA,HABA</t>
  </si>
  <si>
    <t xml:space="preserve">POZO  7 FUERTE DE LA UNION</t>
  </si>
  <si>
    <t xml:space="preserve">EJIDAL FUERTE DE LA UNION</t>
  </si>
  <si>
    <t xml:space="preserve">GI-857</t>
  </si>
  <si>
    <t xml:space="preserve">GI-139</t>
  </si>
  <si>
    <t xml:space="preserve">19°25'48.1"</t>
  </si>
  <si>
    <t xml:space="preserve">97°32'05.1"</t>
  </si>
  <si>
    <t xml:space="preserve">ISMAEL LANDA MATA</t>
  </si>
  <si>
    <t xml:space="preserve">GI-849</t>
  </si>
  <si>
    <t xml:space="preserve">GI-140</t>
  </si>
  <si>
    <t xml:space="preserve">19°26'02.6"</t>
  </si>
  <si>
    <t xml:space="preserve">97°30'09.9"</t>
  </si>
  <si>
    <t xml:space="preserve">ALFALFA,PAPA</t>
  </si>
  <si>
    <t xml:space="preserve">RANCHO NAZARENO JALAPASCO</t>
  </si>
  <si>
    <t xml:space="preserve">PLINIO CABRERA LOPEZ</t>
  </si>
  <si>
    <t xml:space="preserve">GI-848</t>
  </si>
  <si>
    <t xml:space="preserve">GI-141</t>
  </si>
  <si>
    <t xml:space="preserve">19°25'59.2"</t>
  </si>
  <si>
    <t xml:space="preserve">97°29'18.3"</t>
  </si>
  <si>
    <t xml:space="preserve">ALFALFA,PASTO</t>
  </si>
  <si>
    <t xml:space="preserve">RANCHO SAN ANTONIO ALCHICHICA</t>
  </si>
  <si>
    <t xml:space="preserve">ALEJANDRO LIMON VAZQUEZ</t>
  </si>
  <si>
    <t xml:space="preserve">GI-826</t>
  </si>
  <si>
    <t xml:space="preserve">GI-142</t>
  </si>
  <si>
    <t xml:space="preserve">97°24'38.2"</t>
  </si>
  <si>
    <t xml:space="preserve">COOLER</t>
  </si>
  <si>
    <t xml:space="preserve">SAN CARLOS 1</t>
  </si>
  <si>
    <t xml:space="preserve">GI-721</t>
  </si>
  <si>
    <t xml:space="preserve">GI-143</t>
  </si>
  <si>
    <t xml:space="preserve">19°26.04'</t>
  </si>
  <si>
    <t xml:space="preserve">MAIZ,ALFALFA,AVENA,FORRAJES</t>
  </si>
  <si>
    <t xml:space="preserve">RANCHO SAN ALFONSO</t>
  </si>
  <si>
    <t xml:space="preserve">ARMANDO FUENTES CONTRERAS</t>
  </si>
  <si>
    <t xml:space="preserve">GI-740</t>
  </si>
  <si>
    <t xml:space="preserve">GI-144</t>
  </si>
  <si>
    <t xml:space="preserve">19°26.31'</t>
  </si>
  <si>
    <t xml:space="preserve">97°39.13'</t>
  </si>
  <si>
    <t xml:space="preserve">JHONSTON</t>
  </si>
  <si>
    <t xml:space="preserve">FERNANDO LIMON VAZQUEZ</t>
  </si>
  <si>
    <t xml:space="preserve">GI-822</t>
  </si>
  <si>
    <t xml:space="preserve">GI-145</t>
  </si>
  <si>
    <t xml:space="preserve">19°25'47.5"</t>
  </si>
  <si>
    <t xml:space="preserve">97°26'12.1"</t>
  </si>
  <si>
    <t xml:space="preserve">INTERNACIONAL</t>
  </si>
  <si>
    <t xml:space="preserve">RANCHO SAN JUAN MOLINO</t>
  </si>
  <si>
    <t xml:space="preserve">GI-187</t>
  </si>
  <si>
    <t xml:space="preserve">19°26'05.5"</t>
  </si>
  <si>
    <t xml:space="preserve">97°53'54.5"</t>
  </si>
  <si>
    <t xml:space="preserve">GI-358</t>
  </si>
  <si>
    <t xml:space="preserve">19º 26' 19.8''</t>
  </si>
  <si>
    <t xml:space="preserve">97º 37' 35.3''</t>
  </si>
  <si>
    <t xml:space="preserve">LLANO SALITROSO POZO 1 FRC. 2</t>
  </si>
  <si>
    <t xml:space="preserve">JUAN FERNANDO LIMON VAZQUEZ</t>
  </si>
  <si>
    <t xml:space="preserve">GI-823</t>
  </si>
  <si>
    <t xml:space="preserve">19°25'54.2"</t>
  </si>
  <si>
    <t xml:space="preserve">97°25'43.6"</t>
  </si>
  <si>
    <t xml:space="preserve">WEG</t>
  </si>
  <si>
    <t xml:space="preserve">EX-HACIENDA SAN ANTONIO TLALCHICHICA</t>
  </si>
  <si>
    <t xml:space="preserve">JOBITA VAZQUEZ LARA</t>
  </si>
  <si>
    <t xml:space="preserve">GI-824</t>
  </si>
  <si>
    <t xml:space="preserve">19°25'54.7"</t>
  </si>
  <si>
    <t xml:space="preserve">97°25'29.6"</t>
  </si>
  <si>
    <t xml:space="preserve">SOCIEDAD POZO 4</t>
  </si>
  <si>
    <t xml:space="preserve">GI-359</t>
  </si>
  <si>
    <t xml:space="preserve">19º 26' 03.0''</t>
  </si>
  <si>
    <t xml:space="preserve">97º 37' 59.0''</t>
  </si>
  <si>
    <t xml:space="preserve">SAN ROQUE TLAQUISQUILOYA</t>
  </si>
  <si>
    <t xml:space="preserve">DANIEL FUENTES CONTRERAS</t>
  </si>
  <si>
    <t xml:space="preserve">GI-739</t>
  </si>
  <si>
    <t xml:space="preserve">GI-151</t>
  </si>
  <si>
    <t xml:space="preserve">19°26.18'</t>
  </si>
  <si>
    <t xml:space="preserve">97°39.37'</t>
  </si>
  <si>
    <t xml:space="preserve">FAMILIA LIMON VAZQUEZ</t>
  </si>
  <si>
    <t xml:space="preserve">GI-825</t>
  </si>
  <si>
    <t xml:space="preserve">GI-152</t>
  </si>
  <si>
    <t xml:space="preserve">19°25'41.9"</t>
  </si>
  <si>
    <t xml:space="preserve">97°25'20.1"</t>
  </si>
  <si>
    <t xml:space="preserve">EL SALTILLO</t>
  </si>
  <si>
    <t xml:space="preserve">MUNICIPIO TERRENATE</t>
  </si>
  <si>
    <t xml:space="preserve">GI-329</t>
  </si>
  <si>
    <t xml:space="preserve">GI-153</t>
  </si>
  <si>
    <t xml:space="preserve">19°25'52.2"</t>
  </si>
  <si>
    <t xml:space="preserve">97°57'04.6"</t>
  </si>
  <si>
    <t xml:space="preserve">RANCHO LA PROVIDENCIA</t>
  </si>
  <si>
    <t xml:space="preserve">ENRIQUE CERVANTES</t>
  </si>
  <si>
    <t xml:space="preserve">GI-533</t>
  </si>
  <si>
    <t xml:space="preserve">GI-154</t>
  </si>
  <si>
    <t xml:space="preserve">19°25'42"</t>
  </si>
  <si>
    <t xml:space="preserve">97°49'50"</t>
  </si>
  <si>
    <t xml:space="preserve">LA NORIA FABIAN MORALES</t>
  </si>
  <si>
    <t xml:space="preserve">GI-725</t>
  </si>
  <si>
    <t xml:space="preserve">GI-155</t>
  </si>
  <si>
    <t xml:space="preserve">19°25.80'</t>
  </si>
  <si>
    <t xml:space="preserve">97°41.21'</t>
  </si>
  <si>
    <t xml:space="preserve">COLONIA VELAZCO</t>
  </si>
  <si>
    <t xml:space="preserve">GI-156</t>
  </si>
  <si>
    <t xml:space="preserve">19°25'34.7"</t>
  </si>
  <si>
    <t xml:space="preserve">98°01'03.8"</t>
  </si>
  <si>
    <t xml:space="preserve">EJIDO CAPULIN</t>
  </si>
  <si>
    <t xml:space="preserve">GI-1131</t>
  </si>
  <si>
    <t xml:space="preserve">GI-157</t>
  </si>
  <si>
    <t xml:space="preserve">19°25'42.5"</t>
  </si>
  <si>
    <t xml:space="preserve">97°54'07.7"</t>
  </si>
  <si>
    <t xml:space="preserve">COMUNIDAD  XALTITLA</t>
  </si>
  <si>
    <t xml:space="preserve">GI-523</t>
  </si>
  <si>
    <t xml:space="preserve">GI-158</t>
  </si>
  <si>
    <t xml:space="preserve">19º25'29.8"</t>
  </si>
  <si>
    <t xml:space="preserve">97º46'28.2"</t>
  </si>
  <si>
    <t xml:space="preserve">POZO 5 TEOLOYUCAN</t>
  </si>
  <si>
    <t xml:space="preserve">GI-772</t>
  </si>
  <si>
    <t xml:space="preserve">GI-159</t>
  </si>
  <si>
    <t xml:space="preserve">19°25.44'</t>
  </si>
  <si>
    <t xml:space="preserve">97°37.05'</t>
  </si>
  <si>
    <t xml:space="preserve">RANCHO CAMPO GRANDE</t>
  </si>
  <si>
    <t xml:space="preserve">AUSTREBERTO RODRIGUEZ GONZALEZ</t>
  </si>
  <si>
    <t xml:space="preserve">GI-837</t>
  </si>
  <si>
    <t xml:space="preserve">GI-160</t>
  </si>
  <si>
    <t xml:space="preserve">19°25'54.9"</t>
  </si>
  <si>
    <t xml:space="preserve">97°24'37.8"</t>
  </si>
  <si>
    <t xml:space="preserve">POZO 4 TEOLOYUCAN</t>
  </si>
  <si>
    <t xml:space="preserve">JOSE RAMON RUGARCIA H.</t>
  </si>
  <si>
    <t xml:space="preserve">GI-771</t>
  </si>
  <si>
    <t xml:space="preserve">GI-161</t>
  </si>
  <si>
    <t xml:space="preserve">19°25.32'</t>
  </si>
  <si>
    <t xml:space="preserve">97°37.24'</t>
  </si>
  <si>
    <t xml:space="preserve">UNIVERSAL ELECTRIC</t>
  </si>
  <si>
    <t xml:space="preserve">RANCHO LA NORIA POZO NUEVO</t>
  </si>
  <si>
    <t xml:space="preserve">CARLOS RUGARCIA HACES</t>
  </si>
  <si>
    <t xml:space="preserve">GI-767</t>
  </si>
  <si>
    <t xml:space="preserve">GI-162</t>
  </si>
  <si>
    <t xml:space="preserve">19°25.87'</t>
  </si>
  <si>
    <t xml:space="preserve">97°38.74'</t>
  </si>
  <si>
    <t xml:space="preserve">POZO 3 TEOLOYUCAN</t>
  </si>
  <si>
    <t xml:space="preserve">GI-770</t>
  </si>
  <si>
    <t xml:space="preserve">GI-163</t>
  </si>
  <si>
    <t xml:space="preserve">19°25.49'</t>
  </si>
  <si>
    <t xml:space="preserve">97°37.44'</t>
  </si>
  <si>
    <t xml:space="preserve">HACIENDA CONCEPCION</t>
  </si>
  <si>
    <t xml:space="preserve">GI-434</t>
  </si>
  <si>
    <t xml:space="preserve">GI-164</t>
  </si>
  <si>
    <t xml:space="preserve">19°25'34.2"</t>
  </si>
  <si>
    <t xml:space="preserve">98°00'34.1"</t>
  </si>
  <si>
    <t xml:space="preserve">CAPULI</t>
  </si>
  <si>
    <t xml:space="preserve">CAPULIN Y LOS AMELES</t>
  </si>
  <si>
    <t xml:space="preserve">GI-1112</t>
  </si>
  <si>
    <t xml:space="preserve">GI-165</t>
  </si>
  <si>
    <t xml:space="preserve">19°25'31.9"</t>
  </si>
  <si>
    <t xml:space="preserve">97°54'17.7"</t>
  </si>
  <si>
    <t xml:space="preserve">COLONIA SAN PEDRO</t>
  </si>
  <si>
    <t xml:space="preserve">GI-724</t>
  </si>
  <si>
    <t xml:space="preserve">GI-166</t>
  </si>
  <si>
    <t xml:space="preserve">19°25.66'</t>
  </si>
  <si>
    <t xml:space="preserve">97°40.82'</t>
  </si>
  <si>
    <t xml:space="preserve">RANCHO SAN JUAN (LADO SUR)</t>
  </si>
  <si>
    <t xml:space="preserve">GI-766</t>
  </si>
  <si>
    <t xml:space="preserve">GI-167</t>
  </si>
  <si>
    <t xml:space="preserve">19°25.75'</t>
  </si>
  <si>
    <t xml:space="preserve">97°39.39'</t>
  </si>
  <si>
    <t xml:space="preserve">MESA REDONDA</t>
  </si>
  <si>
    <t xml:space="preserve">GI-534</t>
  </si>
  <si>
    <t xml:space="preserve">GI-168</t>
  </si>
  <si>
    <t xml:space="preserve">19°25'30"</t>
  </si>
  <si>
    <t xml:space="preserve">97°50'52"</t>
  </si>
  <si>
    <t xml:space="preserve">ORINETAL</t>
  </si>
  <si>
    <t xml:space="preserve">SOCIEDAD EJIDAL NICOLAS BRAVO</t>
  </si>
  <si>
    <t xml:space="preserve">GI-332</t>
  </si>
  <si>
    <t xml:space="preserve">GI-169</t>
  </si>
  <si>
    <t xml:space="preserve">19°25'34.1"</t>
  </si>
  <si>
    <t xml:space="preserve">97°57'33.7"</t>
  </si>
  <si>
    <t xml:space="preserve">ALZAYANCA</t>
  </si>
  <si>
    <t xml:space="preserve">GI-1117</t>
  </si>
  <si>
    <t xml:space="preserve">GI-170</t>
  </si>
  <si>
    <t xml:space="preserve">19º25'21.4"</t>
  </si>
  <si>
    <t xml:space="preserve">97º49'33.1"</t>
  </si>
  <si>
    <t xml:space="preserve">PAPA</t>
  </si>
  <si>
    <t xml:space="preserve">MUNICIPIO ALZAYANCA</t>
  </si>
  <si>
    <t xml:space="preserve">GI-1111</t>
  </si>
  <si>
    <t xml:space="preserve">GI-171</t>
  </si>
  <si>
    <t xml:space="preserve">19º24'49.8"</t>
  </si>
  <si>
    <t xml:space="preserve">97º48'52.6"</t>
  </si>
  <si>
    <t xml:space="preserve">SAN ANTONIO VIRREYES</t>
  </si>
  <si>
    <t xml:space="preserve">SOCIEDAD POZO 2</t>
  </si>
  <si>
    <t xml:space="preserve">GI-401</t>
  </si>
  <si>
    <t xml:space="preserve">GI-172</t>
  </si>
  <si>
    <t xml:space="preserve">19º 25' 19.0''</t>
  </si>
  <si>
    <t xml:space="preserve">97º 39' 13.4''</t>
  </si>
  <si>
    <t xml:space="preserve">GI-1116</t>
  </si>
  <si>
    <t xml:space="preserve">GI-173</t>
  </si>
  <si>
    <t xml:space="preserve">19º25'20.9"</t>
  </si>
  <si>
    <t xml:space="preserve">97º49'58.3"</t>
  </si>
  <si>
    <t xml:space="preserve">EJIDO NICOLAS BRAVO</t>
  </si>
  <si>
    <t xml:space="preserve">GI-333</t>
  </si>
  <si>
    <t xml:space="preserve">GI-174</t>
  </si>
  <si>
    <t xml:space="preserve">19°25'38.6"</t>
  </si>
  <si>
    <t xml:space="preserve">97°58'38.7"</t>
  </si>
  <si>
    <t xml:space="preserve">PAPA,TOMATE, HABA</t>
  </si>
  <si>
    <t xml:space="preserve">SOCIEDAD POZO 1</t>
  </si>
  <si>
    <t xml:space="preserve">GI-402</t>
  </si>
  <si>
    <t xml:space="preserve">GI-175</t>
  </si>
  <si>
    <t xml:space="preserve">19º 25' 37''</t>
  </si>
  <si>
    <t xml:space="preserve">97º 38' 42.2''</t>
  </si>
  <si>
    <t xml:space="preserve">GI-176</t>
  </si>
  <si>
    <t xml:space="preserve">19°25'23.1"</t>
  </si>
  <si>
    <t xml:space="preserve">97°58'58.8"</t>
  </si>
  <si>
    <t xml:space="preserve">MEDIDOR TOTAL DE FLUJO</t>
  </si>
  <si>
    <t xml:space="preserve">MAIZ,ALFALFA,TRIGO, PAPA, HABA</t>
  </si>
  <si>
    <t xml:space="preserve">FRANCISCO VILLA</t>
  </si>
  <si>
    <t xml:space="preserve">EJIDO FRANCISCO VILLA</t>
  </si>
  <si>
    <t xml:space="preserve">GI-177</t>
  </si>
  <si>
    <t xml:space="preserve">19°25'01.3"</t>
  </si>
  <si>
    <t xml:space="preserve">97°54'20.8"</t>
  </si>
  <si>
    <t xml:space="preserve">GALEANA POZO POTABLE VIEJO</t>
  </si>
  <si>
    <t xml:space="preserve">COMUNIDAD GALEANA</t>
  </si>
  <si>
    <t xml:space="preserve">GI-179</t>
  </si>
  <si>
    <t xml:space="preserve">GI-178</t>
  </si>
  <si>
    <t xml:space="preserve">19°24'55.2"</t>
  </si>
  <si>
    <t xml:space="preserve">97°57'24.3"</t>
  </si>
  <si>
    <t xml:space="preserve">GALEANA POZO 3</t>
  </si>
  <si>
    <t xml:space="preserve">19°25'11.1"</t>
  </si>
  <si>
    <t xml:space="preserve">97°57'10.8"</t>
  </si>
  <si>
    <t xml:space="preserve">GI-1130</t>
  </si>
  <si>
    <t xml:space="preserve">GI-180</t>
  </si>
  <si>
    <t xml:space="preserve">19°25'39.2"</t>
  </si>
  <si>
    <t xml:space="preserve">98°00'12.1"</t>
  </si>
  <si>
    <t xml:space="preserve">GI-335</t>
  </si>
  <si>
    <t xml:space="preserve">GI-181</t>
  </si>
  <si>
    <t xml:space="preserve">19°25'07.3"</t>
  </si>
  <si>
    <t xml:space="preserve">97°58'04.9"</t>
  </si>
  <si>
    <t xml:space="preserve">MUESTREO, PILOTO, P. BOMBEO</t>
  </si>
  <si>
    <t xml:space="preserve">NUEVO GALEANA</t>
  </si>
  <si>
    <t xml:space="preserve">GI-1120</t>
  </si>
  <si>
    <t xml:space="preserve">GI-182</t>
  </si>
  <si>
    <t xml:space="preserve">19°24'59.3</t>
  </si>
  <si>
    <t xml:space="preserve">97°57'27.7"</t>
  </si>
  <si>
    <t xml:space="preserve">RANCHERIA DE TORRES</t>
  </si>
  <si>
    <t xml:space="preserve">GI-836</t>
  </si>
  <si>
    <t xml:space="preserve">GI-183</t>
  </si>
  <si>
    <t xml:space="preserve">19°24'53.8"</t>
  </si>
  <si>
    <t xml:space="preserve">97°54'28.8"</t>
  </si>
  <si>
    <t xml:space="preserve">GI-1133</t>
  </si>
  <si>
    <t xml:space="preserve">GI-184</t>
  </si>
  <si>
    <t xml:space="preserve">19°26'20.8"</t>
  </si>
  <si>
    <t xml:space="preserve">98°00'17.1"</t>
  </si>
  <si>
    <t xml:space="preserve">RANCHO SAN BERNARDINO</t>
  </si>
  <si>
    <t xml:space="preserve">JOSEFINA DIAZ LOPEZ</t>
  </si>
  <si>
    <t xml:space="preserve">GI-382</t>
  </si>
  <si>
    <t xml:space="preserve">GI-185</t>
  </si>
  <si>
    <t xml:space="preserve">19º 24' 53.6''</t>
  </si>
  <si>
    <t xml:space="preserve">97º 33' 56.2''</t>
  </si>
  <si>
    <t xml:space="preserve">US MOTOR</t>
  </si>
  <si>
    <t xml:space="preserve">FRANCISCO VILLA 2</t>
  </si>
  <si>
    <t xml:space="preserve">GI-616</t>
  </si>
  <si>
    <t xml:space="preserve">GI-186</t>
  </si>
  <si>
    <t xml:space="preserve">19°24'44.1"</t>
  </si>
  <si>
    <t xml:space="preserve">97°54'10.4"</t>
  </si>
  <si>
    <t xml:space="preserve">CONCEPCION HIDALGO</t>
  </si>
  <si>
    <t xml:space="preserve">19º24'55.7"</t>
  </si>
  <si>
    <t xml:space="preserve">97º49'11.1"</t>
  </si>
  <si>
    <t xml:space="preserve">COLONIA FRANCISCO VILLA</t>
  </si>
  <si>
    <t xml:space="preserve">GI-681</t>
  </si>
  <si>
    <t xml:space="preserve">GI-188</t>
  </si>
  <si>
    <t xml:space="preserve">19°24'48.5"</t>
  </si>
  <si>
    <t xml:space="preserve">97°54'42.9"</t>
  </si>
  <si>
    <t xml:space="preserve">GALEANA</t>
  </si>
  <si>
    <t xml:space="preserve">GI-189</t>
  </si>
  <si>
    <t xml:space="preserve">19°28'10.4"</t>
  </si>
  <si>
    <t xml:space="preserve">97°56'02.5"</t>
  </si>
  <si>
    <t xml:space="preserve">MAIZ,TRIGO,HABA</t>
  </si>
  <si>
    <t xml:space="preserve">GI-400</t>
  </si>
  <si>
    <t xml:space="preserve">GI-190</t>
  </si>
  <si>
    <t xml:space="preserve">19º 24' 39.4''</t>
  </si>
  <si>
    <t xml:space="preserve">97º 38' 09.7''</t>
  </si>
  <si>
    <t xml:space="preserve">RANCHO BAGUEDANO</t>
  </si>
  <si>
    <t xml:space="preserve">GI-327</t>
  </si>
  <si>
    <t xml:space="preserve">GI-191</t>
  </si>
  <si>
    <t xml:space="preserve">19°24'56.4"</t>
  </si>
  <si>
    <t xml:space="preserve">97°58'21.5"</t>
  </si>
  <si>
    <t xml:space="preserve">LOCALIDAD ALTZAYANCA</t>
  </si>
  <si>
    <t xml:space="preserve">GI-526</t>
  </si>
  <si>
    <t xml:space="preserve">19º24'17.0"</t>
  </si>
  <si>
    <t xml:space="preserve">97º47'17.9"</t>
  </si>
  <si>
    <t xml:space="preserve">RANCHO AGUA DULCE</t>
  </si>
  <si>
    <t xml:space="preserve">ROBERTO PEREZ CADENA</t>
  </si>
  <si>
    <t xml:space="preserve">GI-392</t>
  </si>
  <si>
    <t xml:space="preserve">GI-193</t>
  </si>
  <si>
    <t xml:space="preserve">19º 22' 01.9''</t>
  </si>
  <si>
    <t xml:space="preserve">97º 38' 53.6''</t>
  </si>
  <si>
    <t xml:space="preserve">POZO 3 ITZOTENO</t>
  </si>
  <si>
    <t xml:space="preserve">COMUNIDAD ITZOTENO</t>
  </si>
  <si>
    <t xml:space="preserve">GI-801</t>
  </si>
  <si>
    <t xml:space="preserve">GI-194</t>
  </si>
  <si>
    <t xml:space="preserve">19°24'26.4"</t>
  </si>
  <si>
    <t xml:space="preserve">97°25'25.4"</t>
  </si>
  <si>
    <t xml:space="preserve">LA LADERA CHICHICUAHUTLA</t>
  </si>
  <si>
    <t xml:space="preserve">SERGIO MORENO MARTINEZ</t>
  </si>
  <si>
    <t xml:space="preserve">GI-818</t>
  </si>
  <si>
    <t xml:space="preserve">GI-195</t>
  </si>
  <si>
    <t xml:space="preserve">19°24'26.7"</t>
  </si>
  <si>
    <t xml:space="preserve">97°23'49.1"</t>
  </si>
  <si>
    <t xml:space="preserve">MUETREO,PILOTO</t>
  </si>
  <si>
    <t xml:space="preserve">BONASA</t>
  </si>
  <si>
    <t xml:space="preserve">GI-393</t>
  </si>
  <si>
    <t xml:space="preserve">GI-196</t>
  </si>
  <si>
    <t xml:space="preserve">19º 24' 25.9''</t>
  </si>
  <si>
    <t xml:space="preserve">97º 38' 07.2''</t>
  </si>
  <si>
    <t xml:space="preserve">RANCHO SAN FRANCISCO TECOAC</t>
  </si>
  <si>
    <t xml:space="preserve">GI-199</t>
  </si>
  <si>
    <t xml:space="preserve">GI-197</t>
  </si>
  <si>
    <t xml:space="preserve">19°24'02.1"</t>
  </si>
  <si>
    <t xml:space="preserve">97°54'54.7"</t>
  </si>
  <si>
    <t xml:space="preserve">CUENCA DE ORIEBTAL</t>
  </si>
  <si>
    <t xml:space="preserve">ALFALFA,TRIGO,HORTALIZAS</t>
  </si>
  <si>
    <t xml:space="preserve">JOB RODRIGUEZ</t>
  </si>
  <si>
    <t xml:space="preserve">GI-1110</t>
  </si>
  <si>
    <t xml:space="preserve">GI-198</t>
  </si>
  <si>
    <t xml:space="preserve">19º24'36.5</t>
  </si>
  <si>
    <t xml:space="preserve">97º49'22.3"</t>
  </si>
  <si>
    <t xml:space="preserve">GI-391</t>
  </si>
  <si>
    <t xml:space="preserve">19º 24' 08.3''</t>
  </si>
  <si>
    <t xml:space="preserve">97º 37' 37.9''</t>
  </si>
  <si>
    <t xml:space="preserve">PREDIO EL PIÑONAL</t>
  </si>
  <si>
    <t xml:space="preserve">CARMEN GODOS RODRIGUEZ</t>
  </si>
  <si>
    <t xml:space="preserve">GI-817</t>
  </si>
  <si>
    <t xml:space="preserve">GI-200</t>
  </si>
  <si>
    <t xml:space="preserve">19°24'24.9"</t>
  </si>
  <si>
    <t xml:space="preserve">97°23'47.6"</t>
  </si>
  <si>
    <t xml:space="preserve">MAIZ,FRIJOL,ALFALFA,HABA</t>
  </si>
  <si>
    <t xml:space="preserve">POZO 2 ITZOTENO</t>
  </si>
  <si>
    <t xml:space="preserve">GI-802</t>
  </si>
  <si>
    <t xml:space="preserve">19°24'12.6"</t>
  </si>
  <si>
    <t xml:space="preserve">97°25'07.1"</t>
  </si>
  <si>
    <t xml:space="preserve">GALEANA POZO 2</t>
  </si>
  <si>
    <t xml:space="preserve">19°24'31.1"</t>
  </si>
  <si>
    <t xml:space="preserve">97°58'03.9"</t>
  </si>
  <si>
    <t xml:space="preserve">EX-HACIENDA VIRREYES</t>
  </si>
  <si>
    <t xml:space="preserve">EUGENIO JOSE PEREZ RIVERO.</t>
  </si>
  <si>
    <t xml:space="preserve">GI-352</t>
  </si>
  <si>
    <t xml:space="preserve">19º 24' 04.1''</t>
  </si>
  <si>
    <t xml:space="preserve">97º 37' 22.5''</t>
  </si>
  <si>
    <t xml:space="preserve">EUGENIO JOSE PEREZ RIVERO Y MAURER</t>
  </si>
  <si>
    <t xml:space="preserve">GI-356</t>
  </si>
  <si>
    <t xml:space="preserve">19º 23' 46.4''</t>
  </si>
  <si>
    <t xml:space="preserve">97º 37' 26.1''</t>
  </si>
  <si>
    <t xml:space="preserve">EUGENIO JOSE PEREZ RIVERO</t>
  </si>
  <si>
    <t xml:space="preserve">GI-353</t>
  </si>
  <si>
    <t xml:space="preserve">19º 23' 26.7''</t>
  </si>
  <si>
    <t xml:space="preserve">97º 37' 35.0''</t>
  </si>
  <si>
    <t xml:space="preserve">TOCOTLAN</t>
  </si>
  <si>
    <t xml:space="preserve">COLONIA VENUSTIANO CARRANZA</t>
  </si>
  <si>
    <t xml:space="preserve">19°23'59.2"</t>
  </si>
  <si>
    <t xml:space="preserve">98°00'52.2"</t>
  </si>
  <si>
    <t xml:space="preserve">POZO 1 ITZOTENO</t>
  </si>
  <si>
    <t xml:space="preserve">GI-803</t>
  </si>
  <si>
    <t xml:space="preserve">GI-207</t>
  </si>
  <si>
    <t xml:space="preserve">19°23'57.5"</t>
  </si>
  <si>
    <t xml:space="preserve">97°24'53.2"</t>
  </si>
  <si>
    <t xml:space="preserve">MAIZ,ALAFALFA,HORTALIZAS</t>
  </si>
  <si>
    <t xml:space="preserve">NEXNOPALA</t>
  </si>
  <si>
    <t xml:space="preserve">GI-525</t>
  </si>
  <si>
    <t xml:space="preserve">GI-208</t>
  </si>
  <si>
    <t xml:space="preserve">19°23'55.6"</t>
  </si>
  <si>
    <t xml:space="preserve">97°47'08.1"</t>
  </si>
  <si>
    <t xml:space="preserve">EL ARENAL CHICHICUAHUTLA</t>
  </si>
  <si>
    <t xml:space="preserve">DELIA CAMARILLO LIMON</t>
  </si>
  <si>
    <t xml:space="preserve">GI-827</t>
  </si>
  <si>
    <t xml:space="preserve">GI-209</t>
  </si>
  <si>
    <t xml:space="preserve">19°23'55.3"</t>
  </si>
  <si>
    <t xml:space="preserve">97°23'39.1"</t>
  </si>
  <si>
    <t xml:space="preserve">POZO 6 CHICHICUAHUTLA</t>
  </si>
  <si>
    <t xml:space="preserve">EJIDO CHICHICUAHUTLA</t>
  </si>
  <si>
    <t xml:space="preserve">GI-813</t>
  </si>
  <si>
    <t xml:space="preserve">GI-210</t>
  </si>
  <si>
    <t xml:space="preserve">19°23'38.8"</t>
  </si>
  <si>
    <t xml:space="preserve">97°23'16.7"</t>
  </si>
  <si>
    <t xml:space="preserve">EJIDO CONCEPCION HIDALGO</t>
  </si>
  <si>
    <t xml:space="preserve">GI-211</t>
  </si>
  <si>
    <t xml:space="preserve">19º24'08.0"</t>
  </si>
  <si>
    <t xml:space="preserve">97º49'49.0"</t>
  </si>
  <si>
    <t xml:space="preserve">FRUTALES</t>
  </si>
  <si>
    <t xml:space="preserve">GI-355</t>
  </si>
  <si>
    <t xml:space="preserve">GI-212</t>
  </si>
  <si>
    <t xml:space="preserve">19º 23' 49.7''</t>
  </si>
  <si>
    <t xml:space="preserve">97º 37' 02''</t>
  </si>
  <si>
    <t xml:space="preserve">POZO 4 ITZOTENO</t>
  </si>
  <si>
    <t xml:space="preserve">GI-804</t>
  </si>
  <si>
    <t xml:space="preserve">GI-213</t>
  </si>
  <si>
    <t xml:space="preserve">19°23'41.2"</t>
  </si>
  <si>
    <t xml:space="preserve">97°25'32.4"</t>
  </si>
  <si>
    <t xml:space="preserve">MAIZ,TRIGO,TOMATE</t>
  </si>
  <si>
    <t xml:space="preserve">POZO 5 CHICHICUAHUTLA</t>
  </si>
  <si>
    <t xml:space="preserve">GI-812</t>
  </si>
  <si>
    <t xml:space="preserve">GI-214</t>
  </si>
  <si>
    <t xml:space="preserve">19°23'34.3"</t>
  </si>
  <si>
    <t xml:space="preserve">97°22'57.1"</t>
  </si>
  <si>
    <t xml:space="preserve">RANCHO SAN ISIDRO DE XALTEPEC</t>
  </si>
  <si>
    <t xml:space="preserve">DANIEL CAMARENA</t>
  </si>
  <si>
    <t xml:space="preserve">GI-874</t>
  </si>
  <si>
    <t xml:space="preserve">GI-215</t>
  </si>
  <si>
    <t xml:space="preserve">19º23'33.7"</t>
  </si>
  <si>
    <t xml:space="preserve">97º21'41.2"</t>
  </si>
  <si>
    <t xml:space="preserve">RANCHO SAN ISIDRO LADERA</t>
  </si>
  <si>
    <t xml:space="preserve">VICENTE GUERRERO COBA</t>
  </si>
  <si>
    <t xml:space="preserve">GI-383</t>
  </si>
  <si>
    <t xml:space="preserve">GI-216</t>
  </si>
  <si>
    <t xml:space="preserve">19º 23' 52.7''</t>
  </si>
  <si>
    <t xml:space="preserve">97º 34' 41.2''</t>
  </si>
  <si>
    <t xml:space="preserve">JOHSTON</t>
  </si>
  <si>
    <t xml:space="preserve">RANCHO LA QUINTA ROSA</t>
  </si>
  <si>
    <t xml:space="preserve">ALEJANDRO DIEZ GALLAND</t>
  </si>
  <si>
    <t xml:space="preserve">GI-834</t>
  </si>
  <si>
    <t xml:space="preserve">GI-217</t>
  </si>
  <si>
    <t xml:space="preserve">19°24'16.7"</t>
  </si>
  <si>
    <t xml:space="preserve">97°23'43.1"</t>
  </si>
  <si>
    <t xml:space="preserve">RANCHO SAN FRANCISCO TECUAC</t>
  </si>
  <si>
    <t xml:space="preserve">GI-218</t>
  </si>
  <si>
    <t xml:space="preserve">19º23'40.3"</t>
  </si>
  <si>
    <t xml:space="preserve">97º55'05.9"</t>
  </si>
  <si>
    <t xml:space="preserve">FELIPE CARRILLO P.</t>
  </si>
  <si>
    <t xml:space="preserve">GI-219</t>
  </si>
  <si>
    <t xml:space="preserve">19º23'49.3"</t>
  </si>
  <si>
    <t xml:space="preserve">97º51'13.8"</t>
  </si>
  <si>
    <t xml:space="preserve">GI-527</t>
  </si>
  <si>
    <t xml:space="preserve">GI-220</t>
  </si>
  <si>
    <t xml:space="preserve">19º23'54.9"</t>
  </si>
  <si>
    <t xml:space="preserve">97º47'06.6"</t>
  </si>
  <si>
    <t xml:space="preserve">GI-357</t>
  </si>
  <si>
    <t xml:space="preserve">GI-221</t>
  </si>
  <si>
    <t xml:space="preserve">19º 23' 25.0''</t>
  </si>
  <si>
    <t xml:space="preserve">97º 37' 27.2''</t>
  </si>
  <si>
    <t xml:space="preserve">POZO 4 CHICHICUAHUTLA</t>
  </si>
  <si>
    <t xml:space="preserve">GI-811</t>
  </si>
  <si>
    <t xml:space="preserve">GI-222</t>
  </si>
  <si>
    <t xml:space="preserve">19°23'28.9"</t>
  </si>
  <si>
    <t xml:space="preserve">97°22'33.5"</t>
  </si>
  <si>
    <t xml:space="preserve">FARIBANKS MORSE</t>
  </si>
  <si>
    <t xml:space="preserve">EX-HACIENDA SAN ANTONIO VERREYES</t>
  </si>
  <si>
    <t xml:space="preserve">GI-351</t>
  </si>
  <si>
    <t xml:space="preserve">GI-223</t>
  </si>
  <si>
    <t xml:space="preserve">19º 24' 04.7''</t>
  </si>
  <si>
    <t xml:space="preserve">MAIZ,ALFALFA,HORTALIZAS,PAPA</t>
  </si>
  <si>
    <t xml:space="preserve">E.T.A. TOCOTLAN</t>
  </si>
  <si>
    <t xml:space="preserve">GI-930</t>
  </si>
  <si>
    <t xml:space="preserve">GI-224</t>
  </si>
  <si>
    <t xml:space="preserve">19°23'54.6"</t>
  </si>
  <si>
    <t xml:space="preserve">98°01'30..0"</t>
  </si>
  <si>
    <t xml:space="preserve">FRANCISCO I. MADERO TECUAC</t>
  </si>
  <si>
    <t xml:space="preserve">TECOAC</t>
  </si>
  <si>
    <t xml:space="preserve">GI-225</t>
  </si>
  <si>
    <t xml:space="preserve">19°23'40.3"</t>
  </si>
  <si>
    <t xml:space="preserve">97°55'12.2"</t>
  </si>
  <si>
    <t xml:space="preserve">SAN ANTONIO CHICHICUAHUTLA</t>
  </si>
  <si>
    <t xml:space="preserve">COMUNIDA CHICHICUAHUTLA</t>
  </si>
  <si>
    <t xml:space="preserve">GI-806</t>
  </si>
  <si>
    <t xml:space="preserve">GI-226</t>
  </si>
  <si>
    <t xml:space="preserve">19°23'21.1"</t>
  </si>
  <si>
    <t xml:space="preserve">97°23'12.9"</t>
  </si>
  <si>
    <t xml:space="preserve">GI-354</t>
  </si>
  <si>
    <t xml:space="preserve">GI-227</t>
  </si>
  <si>
    <t xml:space="preserve">19º 23' 25.4''</t>
  </si>
  <si>
    <t xml:space="preserve">GI-957</t>
  </si>
  <si>
    <t xml:space="preserve">GI-228</t>
  </si>
  <si>
    <t xml:space="preserve">19º23'45.0"</t>
  </si>
  <si>
    <t xml:space="preserve">97º48'53.6"</t>
  </si>
  <si>
    <t xml:space="preserve">POZO 8 CHICHICUAHUTLA</t>
  </si>
  <si>
    <t xml:space="preserve">PEQUEÑA PROPIEDAD</t>
  </si>
  <si>
    <t xml:space="preserve">GI-810</t>
  </si>
  <si>
    <t xml:space="preserve">GI-229</t>
  </si>
  <si>
    <t xml:space="preserve">19°23'16.3"</t>
  </si>
  <si>
    <t xml:space="preserve">97°22'43.3"</t>
  </si>
  <si>
    <t xml:space="preserve">C.N.A.</t>
  </si>
  <si>
    <t xml:space="preserve">GI-873</t>
  </si>
  <si>
    <t xml:space="preserve">GI-230</t>
  </si>
  <si>
    <t xml:space="preserve">19º23'20.7"</t>
  </si>
  <si>
    <t xml:space="preserve">97º21'12.6"</t>
  </si>
  <si>
    <t xml:space="preserve">RANCHO SAN ISIDRO</t>
  </si>
  <si>
    <t xml:space="preserve">SIXTO HERNANDEZ MATAMOROS</t>
  </si>
  <si>
    <t xml:space="preserve">GI-872</t>
  </si>
  <si>
    <t xml:space="preserve">GI-231</t>
  </si>
  <si>
    <t xml:space="preserve">19º23'23.0"</t>
  </si>
  <si>
    <t xml:space="preserve">97º20'54.6"</t>
  </si>
  <si>
    <t xml:space="preserve">NORIA ZAYALETA</t>
  </si>
  <si>
    <t xml:space="preserve">GABRIEL GANCEDO BENITEZ</t>
  </si>
  <si>
    <t xml:space="preserve">GI-815</t>
  </si>
  <si>
    <t xml:space="preserve">GI-232</t>
  </si>
  <si>
    <t xml:space="preserve">19°24'13.9"</t>
  </si>
  <si>
    <t xml:space="preserve">97°22'50.9"</t>
  </si>
  <si>
    <t xml:space="preserve">MAIZ,ALFALFA,HABA</t>
  </si>
  <si>
    <t xml:space="preserve">MOTOREX</t>
  </si>
  <si>
    <t xml:space="preserve">RANCHERIA SANTA CRUZ POCITOS</t>
  </si>
  <si>
    <t xml:space="preserve">GI-879</t>
  </si>
  <si>
    <t xml:space="preserve">GI-233</t>
  </si>
  <si>
    <t xml:space="preserve">19º23'15.5"</t>
  </si>
  <si>
    <t xml:space="preserve">97º45'27.4"</t>
  </si>
  <si>
    <t xml:space="preserve">MAIZ,ALFALFA,HABA,PAPA</t>
  </si>
  <si>
    <t xml:space="preserve">JUAN JOSE GARCIA SENDEROS</t>
  </si>
  <si>
    <t xml:space="preserve">GI-385</t>
  </si>
  <si>
    <t xml:space="preserve">GI-234</t>
  </si>
  <si>
    <t xml:space="preserve">19º 23' 28.0''</t>
  </si>
  <si>
    <t xml:space="preserve">97º 34' 35.4''</t>
  </si>
  <si>
    <t xml:space="preserve">POZO 3 CHICHICUAHUTLA</t>
  </si>
  <si>
    <t xml:space="preserve">GI-807</t>
  </si>
  <si>
    <t xml:space="preserve">GI-235</t>
  </si>
  <si>
    <t xml:space="preserve">19°23'09.2"</t>
  </si>
  <si>
    <t xml:space="preserve">97°23'12.7"</t>
  </si>
  <si>
    <t xml:space="preserve">MUETREO, PILOTO</t>
  </si>
  <si>
    <t xml:space="preserve">GI-805</t>
  </si>
  <si>
    <t xml:space="preserve">GI-236</t>
  </si>
  <si>
    <t xml:space="preserve">19°23'04.7"</t>
  </si>
  <si>
    <t xml:space="preserve">97°22'20.6"</t>
  </si>
  <si>
    <t xml:space="preserve">BONANZA</t>
  </si>
  <si>
    <t xml:space="preserve">COLONIA DE LA COCO</t>
  </si>
  <si>
    <t xml:space="preserve">DALTA CONSTRUCCIONES Y SUMINISTROS</t>
  </si>
  <si>
    <t xml:space="preserve">GI-381</t>
  </si>
  <si>
    <t xml:space="preserve">GI-237</t>
  </si>
  <si>
    <t xml:space="preserve">19º 23' 03.2''</t>
  </si>
  <si>
    <t xml:space="preserve">97º 36' 43.2''</t>
  </si>
  <si>
    <t xml:space="preserve">TECUMSEH</t>
  </si>
  <si>
    <t xml:space="preserve">TACUAC</t>
  </si>
  <si>
    <t xml:space="preserve">FRANCISCO VILLA TECOAC</t>
  </si>
  <si>
    <t xml:space="preserve">GI-625</t>
  </si>
  <si>
    <t xml:space="preserve">GI-238</t>
  </si>
  <si>
    <t xml:space="preserve">19°23'10.6</t>
  </si>
  <si>
    <t xml:space="preserve">97°55'18.9"</t>
  </si>
  <si>
    <t xml:space="preserve">RANCHO SANTA MARIA PERSEVERANCIA</t>
  </si>
  <si>
    <t xml:space="preserve">GI-384</t>
  </si>
  <si>
    <t xml:space="preserve">GI-239</t>
  </si>
  <si>
    <t xml:space="preserve">19º 23' 29.8''</t>
  </si>
  <si>
    <t xml:space="preserve">97º 34' 34.7''</t>
  </si>
  <si>
    <t xml:space="preserve">ALFALFA,CAÑUELAS</t>
  </si>
  <si>
    <t xml:space="preserve">POZO 1 CHICHICUAHUTLA</t>
  </si>
  <si>
    <t xml:space="preserve">GI-809</t>
  </si>
  <si>
    <t xml:space="preserve">GI-240</t>
  </si>
  <si>
    <t xml:space="preserve">19°22'01.6"</t>
  </si>
  <si>
    <t xml:space="preserve">97°22'05.8"</t>
  </si>
  <si>
    <t xml:space="preserve">MUESTREO, PILOTO,</t>
  </si>
  <si>
    <t xml:space="preserve">FAIRBAKS MORSE</t>
  </si>
  <si>
    <t xml:space="preserve">LA CAÑADA</t>
  </si>
  <si>
    <t xml:space="preserve">GI-241</t>
  </si>
  <si>
    <t xml:space="preserve">19°24'18"</t>
  </si>
  <si>
    <t xml:space="preserve">97°49'05"</t>
  </si>
  <si>
    <t xml:space="preserve">RANCHO ROSA AURORA</t>
  </si>
  <si>
    <t xml:space="preserve">GI-528</t>
  </si>
  <si>
    <t xml:space="preserve">GI-242</t>
  </si>
  <si>
    <t xml:space="preserve">19º23'09.2"</t>
  </si>
  <si>
    <t xml:space="preserve">97º46'27.4"</t>
  </si>
  <si>
    <t xml:space="preserve">SANTA MARIA DE LAS CUEVAS</t>
  </si>
  <si>
    <t xml:space="preserve">GI-244</t>
  </si>
  <si>
    <t xml:space="preserve">19°23'06.2"</t>
  </si>
  <si>
    <t xml:space="preserve">97°44'12.8"  </t>
  </si>
  <si>
    <t xml:space="preserve">POZO 2 CHICHICUAHUTLA</t>
  </si>
  <si>
    <t xml:space="preserve">EJIDO CHICHICUHAUTLA</t>
  </si>
  <si>
    <t xml:space="preserve">GI-808</t>
  </si>
  <si>
    <t xml:space="preserve">GI-245</t>
  </si>
  <si>
    <t xml:space="preserve">19°23'01.8"</t>
  </si>
  <si>
    <t xml:space="preserve">97°22'37.7"</t>
  </si>
  <si>
    <t xml:space="preserve">MAIZ,FRIJOL,ALAFALFA</t>
  </si>
  <si>
    <t xml:space="preserve">FIRE</t>
  </si>
  <si>
    <t xml:space="preserve">CUAUTOTOLAPAN LA GLORIA</t>
  </si>
  <si>
    <t xml:space="preserve">GI-877</t>
  </si>
  <si>
    <t xml:space="preserve">GI-246</t>
  </si>
  <si>
    <t xml:space="preserve">19º24'12.6"</t>
  </si>
  <si>
    <t xml:space="preserve">97º18'38.7"</t>
  </si>
  <si>
    <t xml:space="preserve">SANTA CRUZ POCITOS</t>
  </si>
  <si>
    <t xml:space="preserve">LOCALIDAD SANTA CRUZ POCITOS</t>
  </si>
  <si>
    <t xml:space="preserve">GI-925</t>
  </si>
  <si>
    <t xml:space="preserve">GI-247</t>
  </si>
  <si>
    <t xml:space="preserve">19º22'48.7"</t>
  </si>
  <si>
    <t xml:space="preserve">97º46'36.5"</t>
  </si>
  <si>
    <t xml:space="preserve">MAIZ,FRIJOL,ALFALFA,PAPA,TOMATE</t>
  </si>
  <si>
    <t xml:space="preserve">PORCICOLA SAN ISIDRO</t>
  </si>
  <si>
    <t xml:space="preserve">RUBEN MERINO IRIGOYEN Y SOC.</t>
  </si>
  <si>
    <t xml:space="preserve">GI-871</t>
  </si>
  <si>
    <t xml:space="preserve">GI-248</t>
  </si>
  <si>
    <t xml:space="preserve">19º22'50.2"</t>
  </si>
  <si>
    <t xml:space="preserve">97º20'55.3"</t>
  </si>
  <si>
    <t xml:space="preserve">CANAL</t>
  </si>
  <si>
    <t xml:space="preserve">ALFALFA,MAIZ,PAPA</t>
  </si>
  <si>
    <t xml:space="preserve">RANCHO LOS ZAUCES</t>
  </si>
  <si>
    <t xml:space="preserve">SOCIEDAD SANCHEZ ANAYA</t>
  </si>
  <si>
    <t xml:space="preserve">GI-249</t>
  </si>
  <si>
    <t xml:space="preserve">19°23'13.2"</t>
  </si>
  <si>
    <t xml:space="preserve">97°55'37.8"</t>
  </si>
  <si>
    <t xml:space="preserve">PILOTO,MUESTREO, P. BOMBEO</t>
  </si>
  <si>
    <t xml:space="preserve">EX-HACIENDA RANCHO TEMAC</t>
  </si>
  <si>
    <t xml:space="preserve">JOSE ESPINO BARBA</t>
  </si>
  <si>
    <t xml:space="preserve">GI-250</t>
  </si>
  <si>
    <t xml:space="preserve">19°23'12.4"</t>
  </si>
  <si>
    <t xml:space="preserve">97°55'24.7"</t>
  </si>
  <si>
    <t xml:space="preserve">LA GLORIA 1</t>
  </si>
  <si>
    <t xml:space="preserve">SOCIEDAD EJIDAL LA GLORIA</t>
  </si>
  <si>
    <t xml:space="preserve">GI-878</t>
  </si>
  <si>
    <t xml:space="preserve">GI-251</t>
  </si>
  <si>
    <t xml:space="preserve">19º24'30.7"</t>
  </si>
  <si>
    <t xml:space="preserve">97º17'37.0"</t>
  </si>
  <si>
    <t xml:space="preserve">ALFALFA.PAPA,MAIZ</t>
  </si>
  <si>
    <t xml:space="preserve">GI-252</t>
  </si>
  <si>
    <t xml:space="preserve">19°56'02.6"</t>
  </si>
  <si>
    <t xml:space="preserve">97°56'02.6"</t>
  </si>
  <si>
    <t xml:space="preserve">PILOTO,MUESTREO</t>
  </si>
  <si>
    <t xml:space="preserve">TOCATLAN</t>
  </si>
  <si>
    <t xml:space="preserve">COMUNIDAD TOCATLAN</t>
  </si>
  <si>
    <t xml:space="preserve">GI-1123</t>
  </si>
  <si>
    <t xml:space="preserve">GI-253</t>
  </si>
  <si>
    <t xml:space="preserve">19°23'18.0"</t>
  </si>
  <si>
    <t xml:space="preserve">98°00'00.4"</t>
  </si>
  <si>
    <t xml:space="preserve">FRANCISCO VILLA POZO 4</t>
  </si>
  <si>
    <t xml:space="preserve">GI-254</t>
  </si>
  <si>
    <t xml:space="preserve">19°22'57.9"</t>
  </si>
  <si>
    <t xml:space="preserve">97°56'20.7"</t>
  </si>
  <si>
    <t xml:space="preserve">GI-255</t>
  </si>
  <si>
    <t xml:space="preserve">19º22'52.1</t>
  </si>
  <si>
    <t xml:space="preserve">97º45'45.1"</t>
  </si>
  <si>
    <t xml:space="preserve">17049</t>
  </si>
  <si>
    <t xml:space="preserve">RANCHO LAS GOLONDRINAS CHICHICUAHUTLA</t>
  </si>
  <si>
    <t xml:space="preserve">BERNANDO ESPIRITU LOPEZ</t>
  </si>
  <si>
    <t xml:space="preserve">GI-830</t>
  </si>
  <si>
    <t xml:space="preserve">GI-256</t>
  </si>
  <si>
    <t xml:space="preserve">19°22'46.9"</t>
  </si>
  <si>
    <t xml:space="preserve">97°23'13.14"</t>
  </si>
  <si>
    <t xml:space="preserve">RANCHO MARIA DEL CARMEN</t>
  </si>
  <si>
    <t xml:space="preserve">GI-832</t>
  </si>
  <si>
    <t xml:space="preserve">GI-257</t>
  </si>
  <si>
    <t xml:space="preserve">19°22'50.2"</t>
  </si>
  <si>
    <t xml:space="preserve">97°22'54.6"</t>
  </si>
  <si>
    <t xml:space="preserve">EL CARMEN XALPATLAHUAYA</t>
  </si>
  <si>
    <t xml:space="preserve">GI-258</t>
  </si>
  <si>
    <t xml:space="preserve">19°22'58.3"</t>
  </si>
  <si>
    <t xml:space="preserve">97°58'18.1"</t>
  </si>
  <si>
    <t xml:space="preserve">QUECHULAC</t>
  </si>
  <si>
    <t xml:space="preserve">SOCIEDAD CPR POZO 4</t>
  </si>
  <si>
    <t xml:space="preserve">GI-339</t>
  </si>
  <si>
    <t xml:space="preserve">GI-259</t>
  </si>
  <si>
    <t xml:space="preserve">19º 20' 39.1''</t>
  </si>
  <si>
    <t xml:space="preserve">97º 22' 54.4''</t>
  </si>
  <si>
    <t xml:space="preserve">TOCATLAN POZO 2 BLANCO</t>
  </si>
  <si>
    <t xml:space="preserve">GI-260</t>
  </si>
  <si>
    <t xml:space="preserve">19°22'49.8"</t>
  </si>
  <si>
    <t xml:space="preserve">98°00'49.1"</t>
  </si>
  <si>
    <t xml:space="preserve">UNIDAD XALPATLAHUAYA</t>
  </si>
  <si>
    <t xml:space="preserve">COMUNIDAD XALPATLAHUAYA</t>
  </si>
  <si>
    <t xml:space="preserve">GI-261</t>
  </si>
  <si>
    <t xml:space="preserve">19°22'45.7"</t>
  </si>
  <si>
    <t xml:space="preserve">97°57'06.0"</t>
  </si>
  <si>
    <t xml:space="preserve">SANTA CRUZ QUECHULAC</t>
  </si>
  <si>
    <t xml:space="preserve">GI-262</t>
  </si>
  <si>
    <t xml:space="preserve">19º 22' 26.0''</t>
  </si>
  <si>
    <t xml:space="preserve">97º 20' 25.5''</t>
  </si>
  <si>
    <t xml:space="preserve">BENITO JUAREZ</t>
  </si>
  <si>
    <t xml:space="preserve">EJIDO BENITO JUAREZ</t>
  </si>
  <si>
    <t xml:space="preserve">GI-263</t>
  </si>
  <si>
    <t xml:space="preserve">19°22'45.9"</t>
  </si>
  <si>
    <t xml:space="preserve">97°55'07.6"</t>
  </si>
  <si>
    <t xml:space="preserve">TOCATLAN POZO 1 BLANCO</t>
  </si>
  <si>
    <t xml:space="preserve">COMUNIDAD  TACATLAN</t>
  </si>
  <si>
    <t xml:space="preserve">GI-264</t>
  </si>
  <si>
    <t xml:space="preserve">19°22'48.8"</t>
  </si>
  <si>
    <t xml:space="preserve">98°00'49.9"</t>
  </si>
  <si>
    <t xml:space="preserve">EJIDO NAZARETH</t>
  </si>
  <si>
    <t xml:space="preserve">GI-1127</t>
  </si>
  <si>
    <t xml:space="preserve">GI-265</t>
  </si>
  <si>
    <t xml:space="preserve">19°22'26.3"</t>
  </si>
  <si>
    <t xml:space="preserve">97°49'46.3"</t>
  </si>
  <si>
    <t xml:space="preserve">MEDIDOR DE FLUJO</t>
  </si>
  <si>
    <t xml:space="preserve">SANTA CRUZ QUECHULA</t>
  </si>
  <si>
    <t xml:space="preserve">GI-338</t>
  </si>
  <si>
    <t xml:space="preserve">GI-266</t>
  </si>
  <si>
    <t xml:space="preserve">19º 30' 45.4''</t>
  </si>
  <si>
    <t xml:space="preserve">97º 19' 30.3''</t>
  </si>
  <si>
    <t xml:space="preserve">SAN DIEGO XALPATLAHUAYA</t>
  </si>
  <si>
    <t xml:space="preserve">COMUNIDAD SAN DIEGO XALPATLAHUAYA</t>
  </si>
  <si>
    <t xml:space="preserve">GI-267</t>
  </si>
  <si>
    <t xml:space="preserve">19°22'35.2"</t>
  </si>
  <si>
    <t xml:space="preserve">97°56'45.4"</t>
  </si>
  <si>
    <t xml:space="preserve">RANCHO GUADALUPE</t>
  </si>
  <si>
    <t xml:space="preserve">GI-268</t>
  </si>
  <si>
    <t xml:space="preserve">19º22'28.1"</t>
  </si>
  <si>
    <t xml:space="preserve">97º47'47.6"</t>
  </si>
  <si>
    <t xml:space="preserve">RANCHO SANTA MARTHA</t>
  </si>
  <si>
    <t xml:space="preserve">GI-535</t>
  </si>
  <si>
    <t xml:space="preserve">GI-269</t>
  </si>
  <si>
    <t xml:space="preserve">19°22'2'"</t>
  </si>
  <si>
    <t xml:space="preserve">97°47'23"</t>
  </si>
  <si>
    <t xml:space="preserve">MAIZ,AVENA,HORTALIZAS</t>
  </si>
  <si>
    <t xml:space="preserve">COMUNIDAD  CARMEN</t>
  </si>
  <si>
    <t xml:space="preserve">GI-633</t>
  </si>
  <si>
    <t xml:space="preserve">GI-270</t>
  </si>
  <si>
    <t xml:space="preserve">19°23'24.6"</t>
  </si>
  <si>
    <t xml:space="preserve">97°58'38.0"</t>
  </si>
  <si>
    <t xml:space="preserve">TOCATLAN POZO 2</t>
  </si>
  <si>
    <t xml:space="preserve">GI-421</t>
  </si>
  <si>
    <t xml:space="preserve">GI-271</t>
  </si>
  <si>
    <t xml:space="preserve">19°22'25.5"</t>
  </si>
  <si>
    <t xml:space="preserve">COLONIA BENITO JUAREZ</t>
  </si>
  <si>
    <t xml:space="preserve">GI-272</t>
  </si>
  <si>
    <t xml:space="preserve">19°22'33.5"</t>
  </si>
  <si>
    <t xml:space="preserve">97°54'55.8"</t>
  </si>
  <si>
    <t xml:space="preserve">MAIZ,HABA,TRIGO</t>
  </si>
  <si>
    <t xml:space="preserve">SANTA CRUZ</t>
  </si>
  <si>
    <t xml:space="preserve">GI-395</t>
  </si>
  <si>
    <t xml:space="preserve">GI-273</t>
  </si>
  <si>
    <t xml:space="preserve">19º 22' 05.1''</t>
  </si>
  <si>
    <t xml:space="preserve">97º 38' 50.3''</t>
  </si>
  <si>
    <t xml:space="preserve">PROGRESO</t>
  </si>
  <si>
    <t xml:space="preserve">GI-340</t>
  </si>
  <si>
    <t xml:space="preserve">GI-274</t>
  </si>
  <si>
    <t xml:space="preserve">19º 19' 55.6''</t>
  </si>
  <si>
    <t xml:space="preserve">97º 22' 41.6''</t>
  </si>
  <si>
    <t xml:space="preserve">RANCHO CHIMECA</t>
  </si>
  <si>
    <t xml:space="preserve">JAVIER VALERIO GONZALEZ</t>
  </si>
  <si>
    <t xml:space="preserve">GI-386</t>
  </si>
  <si>
    <t xml:space="preserve">GI-275</t>
  </si>
  <si>
    <t xml:space="preserve">19º 22' 36.4''</t>
  </si>
  <si>
    <t xml:space="preserve">97º 33' 50.4''</t>
  </si>
  <si>
    <t xml:space="preserve">TOCATLAN POZO 4</t>
  </si>
  <si>
    <t xml:space="preserve">GI-924</t>
  </si>
  <si>
    <t xml:space="preserve">GI-276</t>
  </si>
  <si>
    <t xml:space="preserve">19°22'34.5"</t>
  </si>
  <si>
    <t xml:space="preserve">98°00'34.3"</t>
  </si>
  <si>
    <t xml:space="preserve">AMPLIACION XICOHTENCATL POZO 1</t>
  </si>
  <si>
    <t xml:space="preserve">GI-277</t>
  </si>
  <si>
    <t xml:space="preserve">19°22'23.2"</t>
  </si>
  <si>
    <t xml:space="preserve">97°55'42.2"</t>
  </si>
  <si>
    <t xml:space="preserve">GI-536</t>
  </si>
  <si>
    <t xml:space="preserve">GI-278</t>
  </si>
  <si>
    <t xml:space="preserve">19º22'22.1"</t>
  </si>
  <si>
    <t xml:space="preserve">97º47'03.9"</t>
  </si>
  <si>
    <t xml:space="preserve">RANCHO SAN IDELFONSO DE LA PAZ</t>
  </si>
  <si>
    <t xml:space="preserve">FRANCISCO ZORRILLA RODRIGUEZ</t>
  </si>
  <si>
    <t xml:space="preserve">GI-404</t>
  </si>
  <si>
    <t xml:space="preserve">GI-279</t>
  </si>
  <si>
    <t xml:space="preserve">19º 22' 12.6''</t>
  </si>
  <si>
    <t xml:space="preserve">97º 34' 58.6''</t>
  </si>
  <si>
    <t xml:space="preserve">GI-280</t>
  </si>
  <si>
    <t xml:space="preserve">19º22'18.2"</t>
  </si>
  <si>
    <t xml:space="preserve">97º54'47.5"</t>
  </si>
  <si>
    <t xml:space="preserve">GI-397</t>
  </si>
  <si>
    <t xml:space="preserve">GI-281</t>
  </si>
  <si>
    <t xml:space="preserve">19º 22' 35.1''</t>
  </si>
  <si>
    <t xml:space="preserve">97º 38' 43.2''</t>
  </si>
  <si>
    <t xml:space="preserve">GI-396</t>
  </si>
  <si>
    <t xml:space="preserve">GI-282</t>
  </si>
  <si>
    <t xml:space="preserve">19º 22' 05.4''</t>
  </si>
  <si>
    <t xml:space="preserve">97º 38' 53.4''</t>
  </si>
  <si>
    <t xml:space="preserve">JUAN BERNARDINO REYES</t>
  </si>
  <si>
    <t xml:space="preserve">GI-341</t>
  </si>
  <si>
    <t xml:space="preserve">GI-283</t>
  </si>
  <si>
    <t xml:space="preserve">19º 22' 23.2''</t>
  </si>
  <si>
    <t xml:space="preserve">97º 19' 44.5''</t>
  </si>
  <si>
    <t xml:space="preserve">TOCATLAN POZO 3</t>
  </si>
  <si>
    <t xml:space="preserve">GI-923</t>
  </si>
  <si>
    <t xml:space="preserve">GI-284</t>
  </si>
  <si>
    <t xml:space="preserve">19°22'12.1"</t>
  </si>
  <si>
    <t xml:space="preserve">98°00'03.1"</t>
  </si>
  <si>
    <t xml:space="preserve">FRIJOL,AJO</t>
  </si>
  <si>
    <t xml:space="preserve">MIRAVALLES</t>
  </si>
  <si>
    <t xml:space="preserve">GI-394</t>
  </si>
  <si>
    <t xml:space="preserve">GI-285</t>
  </si>
  <si>
    <t xml:space="preserve">19º 22' 09.9''</t>
  </si>
  <si>
    <t xml:space="preserve">97º 37' 53.0''</t>
  </si>
  <si>
    <t xml:space="preserve">TOCATLAN POZO 1</t>
  </si>
  <si>
    <t xml:space="preserve">GI-420</t>
  </si>
  <si>
    <t xml:space="preserve">GI-286</t>
  </si>
  <si>
    <t xml:space="preserve">97°59'01.6"</t>
  </si>
  <si>
    <t xml:space="preserve">RANCHO SAN DIEGO M.</t>
  </si>
  <si>
    <t xml:space="preserve">ARMANDO MELENDEZ</t>
  </si>
  <si>
    <t xml:space="preserve">GI-1114</t>
  </si>
  <si>
    <t xml:space="preserve">GI-287</t>
  </si>
  <si>
    <t xml:space="preserve">19º22'20.3"</t>
  </si>
  <si>
    <t xml:space="preserve">97º52'27.6"</t>
  </si>
  <si>
    <t xml:space="preserve">SOCIEDAD POZO 23</t>
  </si>
  <si>
    <t xml:space="preserve">GI-399</t>
  </si>
  <si>
    <t xml:space="preserve">GI-288</t>
  </si>
  <si>
    <t xml:space="preserve">19º 22' 49.4''</t>
  </si>
  <si>
    <t xml:space="preserve">97º 38' 25.3''</t>
  </si>
  <si>
    <t xml:space="preserve">SOCIEDAD POZO 22</t>
  </si>
  <si>
    <t xml:space="preserve">GI-398</t>
  </si>
  <si>
    <t xml:space="preserve">GI-289</t>
  </si>
  <si>
    <t xml:space="preserve">19º 21' 49.4''</t>
  </si>
  <si>
    <t xml:space="preserve">97º 36' 25.3''</t>
  </si>
  <si>
    <t xml:space="preserve">QUECHULAC POZO 1</t>
  </si>
  <si>
    <t xml:space="preserve">GI-342</t>
  </si>
  <si>
    <t xml:space="preserve">GI-290</t>
  </si>
  <si>
    <t xml:space="preserve">19º 20' 31.8''</t>
  </si>
  <si>
    <t xml:space="preserve">97º 31' 08''</t>
  </si>
  <si>
    <t xml:space="preserve">SOCIEDAD EJIDAL BENITO JUAREZ</t>
  </si>
  <si>
    <t xml:space="preserve">GI-291</t>
  </si>
  <si>
    <t xml:space="preserve">19°22'18.6"</t>
  </si>
  <si>
    <t xml:space="preserve">97°55'12.5"</t>
  </si>
  <si>
    <t xml:space="preserve">EX-HACIENDA BALCON</t>
  </si>
  <si>
    <t xml:space="preserve">GI-951</t>
  </si>
  <si>
    <t xml:space="preserve">GI-292</t>
  </si>
  <si>
    <t xml:space="preserve">19°22'04.4"</t>
  </si>
  <si>
    <t xml:space="preserve">COLONIA DELICIAS</t>
  </si>
  <si>
    <t xml:space="preserve">GI-522</t>
  </si>
  <si>
    <t xml:space="preserve">GI-293</t>
  </si>
  <si>
    <t xml:space="preserve">19º22'06.5"</t>
  </si>
  <si>
    <t xml:space="preserve">97º46'24.4"</t>
  </si>
  <si>
    <t xml:space="preserve">SOCIEDAD EJIDAL POZO 1</t>
  </si>
  <si>
    <t xml:space="preserve">GI-372</t>
  </si>
  <si>
    <t xml:space="preserve">GI-294</t>
  </si>
  <si>
    <t xml:space="preserve">19º 21' 49.8''</t>
  </si>
  <si>
    <t xml:space="preserve">97º 37' 35.8''</t>
  </si>
  <si>
    <t xml:space="preserve">GI-295</t>
  </si>
  <si>
    <t xml:space="preserve">19°22'04.3"</t>
  </si>
  <si>
    <t xml:space="preserve">97°54'22.5"</t>
  </si>
  <si>
    <t xml:space="preserve">AMPLIACION XICOHTENCATL POZO 2</t>
  </si>
  <si>
    <t xml:space="preserve">GI-067</t>
  </si>
  <si>
    <t xml:space="preserve">GI-296</t>
  </si>
  <si>
    <t xml:space="preserve">19°21'40.8"</t>
  </si>
  <si>
    <t xml:space="preserve">97°52'41.5"</t>
  </si>
  <si>
    <t xml:space="preserve">MAIZ,HORTALIZA</t>
  </si>
  <si>
    <t xml:space="preserve">SAN DIEGO MECA</t>
  </si>
  <si>
    <t xml:space="preserve">GI-297</t>
  </si>
  <si>
    <t xml:space="preserve">19°22'02.8"</t>
  </si>
  <si>
    <t xml:space="preserve">97°52'14.6"</t>
  </si>
  <si>
    <t xml:space="preserve">EJIDO SANTA MARTHA</t>
  </si>
  <si>
    <t xml:space="preserve">GI-881</t>
  </si>
  <si>
    <t xml:space="preserve">GI-298</t>
  </si>
  <si>
    <t xml:space="preserve">19º21'58.2"</t>
  </si>
  <si>
    <t xml:space="preserve">97º47'13.9"</t>
  </si>
  <si>
    <t xml:space="preserve">EJIDO ORIENTAL (EL CAPULIN)</t>
  </si>
  <si>
    <t xml:space="preserve">J. DAVID MONROY MORALES</t>
  </si>
  <si>
    <t xml:space="preserve">GI-373</t>
  </si>
  <si>
    <t xml:space="preserve">GI-299</t>
  </si>
  <si>
    <t xml:space="preserve">19º 21' 48.0''</t>
  </si>
  <si>
    <t xml:space="preserve">97º 37' 48.5''</t>
  </si>
  <si>
    <t xml:space="preserve">GI-1113</t>
  </si>
  <si>
    <t xml:space="preserve">GI-300</t>
  </si>
  <si>
    <t xml:space="preserve">19°21'59.4"</t>
  </si>
  <si>
    <t xml:space="preserve">97°52'15.5"</t>
  </si>
  <si>
    <t xml:space="preserve">GI-521</t>
  </si>
  <si>
    <t xml:space="preserve">GI-301</t>
  </si>
  <si>
    <t xml:space="preserve">19º22'03.3"</t>
  </si>
  <si>
    <t xml:space="preserve">97º46'14.6"</t>
  </si>
  <si>
    <t xml:space="preserve">MIGUEL CARREON MORALES</t>
  </si>
  <si>
    <t xml:space="preserve">GI-376</t>
  </si>
  <si>
    <t xml:space="preserve">GI-302</t>
  </si>
  <si>
    <t xml:space="preserve">19º 21' 46.9''</t>
  </si>
  <si>
    <t xml:space="preserve">97º 37' 07.9''</t>
  </si>
  <si>
    <t xml:space="preserve">CIPSA</t>
  </si>
  <si>
    <t xml:space="preserve">EX-HACIENDA CERON</t>
  </si>
  <si>
    <t xml:space="preserve">GI-303</t>
  </si>
  <si>
    <t xml:space="preserve">19°21'53.6"</t>
  </si>
  <si>
    <t xml:space="preserve">97°49'57.3"</t>
  </si>
  <si>
    <t xml:space="preserve">GI-387</t>
  </si>
  <si>
    <t xml:space="preserve">GI-304</t>
  </si>
  <si>
    <t xml:space="preserve">19º 21' 44.5''</t>
  </si>
  <si>
    <t xml:space="preserve">97º 33' 39.6''</t>
  </si>
  <si>
    <t xml:space="preserve">ITSA</t>
  </si>
  <si>
    <t xml:space="preserve">GI-305</t>
  </si>
  <si>
    <t xml:space="preserve">19º21'52.6"</t>
  </si>
  <si>
    <t xml:space="preserve">97º53'53.7"</t>
  </si>
  <si>
    <t xml:space="preserve">GI-306</t>
  </si>
  <si>
    <t xml:space="preserve">19°21'21.4"</t>
  </si>
  <si>
    <t xml:space="preserve">97°49'32.5"</t>
  </si>
  <si>
    <t xml:space="preserve">RANCHO SAN CRISTOBAL DEL RIO</t>
  </si>
  <si>
    <t xml:space="preserve">GI-502</t>
  </si>
  <si>
    <t xml:space="preserve">GI-307</t>
  </si>
  <si>
    <t xml:space="preserve">19°21'46"</t>
  </si>
  <si>
    <t xml:space="preserve">97°42'30.6"</t>
  </si>
  <si>
    <t xml:space="preserve">ROSALES</t>
  </si>
  <si>
    <t xml:space="preserve">EL CARMEN TEQUEXQUITLA</t>
  </si>
  <si>
    <t xml:space="preserve">COLONIA EL CARMEN</t>
  </si>
  <si>
    <t xml:space="preserve">GI-499</t>
  </si>
  <si>
    <t xml:space="preserve">GI-308</t>
  </si>
  <si>
    <t xml:space="preserve">19°21'51.1"</t>
  </si>
  <si>
    <t xml:space="preserve">97°41'51.2"</t>
  </si>
  <si>
    <t xml:space="preserve">EX-HACIENDA SAN MARTIN NOTARIO POZO 2</t>
  </si>
  <si>
    <t xml:space="preserve">JOSE MANUEL CASO MENENDEZ</t>
  </si>
  <si>
    <t xml:space="preserve">GI-309</t>
  </si>
  <si>
    <t xml:space="preserve">19°21'38.8"</t>
  </si>
  <si>
    <t xml:space="preserve">97°56'23.8"</t>
  </si>
  <si>
    <t xml:space="preserve">GI-310</t>
  </si>
  <si>
    <t xml:space="preserve">19°21'40.6"</t>
  </si>
  <si>
    <t xml:space="preserve">97°42'12.1"</t>
  </si>
  <si>
    <t xml:space="preserve">GI-1107</t>
  </si>
  <si>
    <t xml:space="preserve">GI-311</t>
  </si>
  <si>
    <t xml:space="preserve">19°21'45.4"</t>
  </si>
  <si>
    <t xml:space="preserve">97°42'32.8"</t>
  </si>
  <si>
    <t xml:space="preserve">SAN LUIS HUAMANTLA</t>
  </si>
  <si>
    <t xml:space="preserve">GI-312</t>
  </si>
  <si>
    <t xml:space="preserve">19°21'50.3"</t>
  </si>
  <si>
    <t xml:space="preserve">97°54'19.1"</t>
  </si>
  <si>
    <t xml:space="preserve">RANCHO PROVIDENCIA</t>
  </si>
  <si>
    <t xml:space="preserve">GI-503</t>
  </si>
  <si>
    <t xml:space="preserve">GI-313</t>
  </si>
  <si>
    <t xml:space="preserve">19º21'55.8"</t>
  </si>
  <si>
    <t xml:space="preserve">97º43'25.6"</t>
  </si>
  <si>
    <t xml:space="preserve">SAN MARTIN NOTARIO 1</t>
  </si>
  <si>
    <t xml:space="preserve">JOSE MANUAL CASO MENENDEZ</t>
  </si>
  <si>
    <t xml:space="preserve">GI-314</t>
  </si>
  <si>
    <t xml:space="preserve">19°21'36.3"</t>
  </si>
  <si>
    <t xml:space="preserve">97°56'21.9"</t>
  </si>
  <si>
    <t xml:space="preserve">GI-315</t>
  </si>
  <si>
    <t xml:space="preserve">19°21'45.2"</t>
  </si>
  <si>
    <t xml:space="preserve">97°53'05.1"</t>
  </si>
  <si>
    <t xml:space="preserve">AZOLVADA</t>
  </si>
  <si>
    <t xml:space="preserve">SAN ANTONIO CHICHICUAHUTLA POZO 10</t>
  </si>
  <si>
    <t xml:space="preserve">GI-829</t>
  </si>
  <si>
    <t xml:space="preserve">GI-316</t>
  </si>
  <si>
    <t xml:space="preserve">19°21'03.4"</t>
  </si>
  <si>
    <t xml:space="preserve">97°22'55.8"</t>
  </si>
  <si>
    <t xml:space="preserve">GI-317</t>
  </si>
  <si>
    <t xml:space="preserve">19°21'47.2"</t>
  </si>
  <si>
    <t xml:space="preserve">97°54'45.7"</t>
  </si>
  <si>
    <t xml:space="preserve">SAN ANATECOPILCO</t>
  </si>
  <si>
    <t xml:space="preserve">FCO. I. MADERO TECOPILCO</t>
  </si>
  <si>
    <t xml:space="preserve">GI-318</t>
  </si>
  <si>
    <t xml:space="preserve">19º21'43.2</t>
  </si>
  <si>
    <t xml:space="preserve">97º52'42.3"</t>
  </si>
  <si>
    <t xml:space="preserve">RANCHO SANTO DOMINGO</t>
  </si>
  <si>
    <t xml:space="preserve">LADISLAO BARRIENTOS GALVEZ</t>
  </si>
  <si>
    <t xml:space="preserve">GI-319</t>
  </si>
  <si>
    <t xml:space="preserve">19°21'41.2"</t>
  </si>
  <si>
    <t xml:space="preserve">97°51'19.6"</t>
  </si>
  <si>
    <t xml:space="preserve">PILOTO. P. BOMBEO</t>
  </si>
  <si>
    <t xml:space="preserve">GI-500</t>
  </si>
  <si>
    <t xml:space="preserve">GI-320</t>
  </si>
  <si>
    <t xml:space="preserve">19°21'35.6"</t>
  </si>
  <si>
    <t xml:space="preserve">97°40'25.2"</t>
  </si>
  <si>
    <t xml:space="preserve">LA SAUQUERA</t>
  </si>
  <si>
    <t xml:space="preserve">YOLANDA BALDERAS SANCHEZ</t>
  </si>
  <si>
    <t xml:space="preserve">GI-375</t>
  </si>
  <si>
    <t xml:space="preserve">GI-321</t>
  </si>
  <si>
    <t xml:space="preserve">19°21'39.0"</t>
  </si>
  <si>
    <t xml:space="preserve">97°37'05.5"</t>
  </si>
  <si>
    <t xml:space="preserve">LAZARO CARDENAS</t>
  </si>
  <si>
    <t xml:space="preserve">COMUNIDAD  LAZARO CARDENAS</t>
  </si>
  <si>
    <t xml:space="preserve">GI-634</t>
  </si>
  <si>
    <t xml:space="preserve">GI-322</t>
  </si>
  <si>
    <t xml:space="preserve">19°21'36.6"</t>
  </si>
  <si>
    <t xml:space="preserve">97°59'08.7"</t>
  </si>
  <si>
    <t xml:space="preserve">TECOPILCO</t>
  </si>
  <si>
    <t xml:space="preserve">EJIDO SAN ANTONIO TECOPILCO</t>
  </si>
  <si>
    <t xml:space="preserve">GI-323</t>
  </si>
  <si>
    <t xml:space="preserve">19°22'18.2"</t>
  </si>
  <si>
    <t xml:space="preserve">97°54'47.5"</t>
  </si>
  <si>
    <t xml:space="preserve">MAIZ, FRIJOL,CEBADA,ALFALFA</t>
  </si>
  <si>
    <t xml:space="preserve">EL CARMEN</t>
  </si>
  <si>
    <t xml:space="preserve">COLONIA MORELOS LA SOLEDAD</t>
  </si>
  <si>
    <t xml:space="preserve">GI-498</t>
  </si>
  <si>
    <t xml:space="preserve">GI-324</t>
  </si>
  <si>
    <t xml:space="preserve">19°21'23.3"</t>
  </si>
  <si>
    <t xml:space="preserve">97°41'40.4"</t>
  </si>
  <si>
    <t xml:space="preserve">LA NUEVA BEATRIZ</t>
  </si>
  <si>
    <t xml:space="preserve">COLONIA LA NUEVA BEATRIZ</t>
  </si>
  <si>
    <t xml:space="preserve">GI-325</t>
  </si>
  <si>
    <t xml:space="preserve">19º21'24.1"</t>
  </si>
  <si>
    <t xml:space="preserve">97º45'29.4"</t>
  </si>
  <si>
    <t xml:space="preserve">RANCHO LIDERILLO</t>
  </si>
  <si>
    <t xml:space="preserve">RAUL LUNA MONTIEL</t>
  </si>
  <si>
    <t xml:space="preserve">GI-346</t>
  </si>
  <si>
    <t xml:space="preserve">GI-326</t>
  </si>
  <si>
    <t xml:space="preserve">19º 20' 27.2''</t>
  </si>
  <si>
    <t xml:space="preserve">97º 21' 49.8''</t>
  </si>
  <si>
    <t xml:space="preserve">HACIENDA SANTIAGO TEXMELUCA</t>
  </si>
  <si>
    <t xml:space="preserve">ENRIQUE AMEZCUA ROMERO</t>
  </si>
  <si>
    <t xml:space="preserve">GI-388</t>
  </si>
  <si>
    <t xml:space="preserve">19º 21' 22.0''</t>
  </si>
  <si>
    <t xml:space="preserve">97º 33' 35.9''</t>
  </si>
  <si>
    <t xml:space="preserve">SAN ANTONIO</t>
  </si>
  <si>
    <t xml:space="preserve">ALFREDO LARA RIVERA</t>
  </si>
  <si>
    <t xml:space="preserve">GI-378</t>
  </si>
  <si>
    <t xml:space="preserve">19º 21' 39.0''</t>
  </si>
  <si>
    <t xml:space="preserve">97º 36' 58.4''</t>
  </si>
  <si>
    <t xml:space="preserve">KOHLER</t>
  </si>
  <si>
    <t xml:space="preserve">RANCHO EGIPTO</t>
  </si>
  <si>
    <t xml:space="preserve">19°21'10.8"</t>
  </si>
  <si>
    <t xml:space="preserve">97°43'55.3"</t>
  </si>
  <si>
    <t xml:space="preserve">RANCHO JUANGUITO</t>
  </si>
  <si>
    <t xml:space="preserve">GI-532</t>
  </si>
  <si>
    <t xml:space="preserve">19°21'08.2"</t>
  </si>
  <si>
    <t xml:space="preserve">97°44'12.5"</t>
  </si>
  <si>
    <t xml:space="preserve">CANDELARIO MORALES PEREZ</t>
  </si>
  <si>
    <t xml:space="preserve">GI-377</t>
  </si>
  <si>
    <t xml:space="preserve">GI-331</t>
  </si>
  <si>
    <t xml:space="preserve">19º 21' 30.5''</t>
  </si>
  <si>
    <t xml:space="preserve">97º 36' 56.8''</t>
  </si>
  <si>
    <t xml:space="preserve">HOTEL HACIENDA SANTIAGO TEXMELUCA</t>
  </si>
  <si>
    <t xml:space="preserve">GI-389</t>
  </si>
  <si>
    <t xml:space="preserve">19º 21' 20.2''</t>
  </si>
  <si>
    <t xml:space="preserve">97º 33' 40.8''</t>
  </si>
  <si>
    <t xml:space="preserve">GI-501</t>
  </si>
  <si>
    <t xml:space="preserve">19°20'12.6"</t>
  </si>
  <si>
    <t xml:space="preserve">97°40'15.7"</t>
  </si>
  <si>
    <t xml:space="preserve">SAN RAFAEL TEPATLAXCO</t>
  </si>
  <si>
    <t xml:space="preserve">GI-334</t>
  </si>
  <si>
    <t xml:space="preserve">19°21'48.1"</t>
  </si>
  <si>
    <t xml:space="preserve">97°50'31.2"</t>
  </si>
  <si>
    <t xml:space="preserve">RANCHO SANTA ISABEL</t>
  </si>
  <si>
    <t xml:space="preserve">19°21'17.4"</t>
  </si>
  <si>
    <t xml:space="preserve">97°43'02.7"</t>
  </si>
  <si>
    <t xml:space="preserve">EJIDO LAZARO CARDENAS</t>
  </si>
  <si>
    <t xml:space="preserve">GI-954</t>
  </si>
  <si>
    <t xml:space="preserve">GI-336</t>
  </si>
  <si>
    <t xml:space="preserve">19º21'33.2"</t>
  </si>
  <si>
    <t xml:space="preserve">97º59'42.6"</t>
  </si>
  <si>
    <t xml:space="preserve">SAN MARTIN NOTARIO POZO 3</t>
  </si>
  <si>
    <t xml:space="preserve">19°21'12.9"</t>
  </si>
  <si>
    <t xml:space="preserve">97°56'21.2"</t>
  </si>
  <si>
    <t xml:space="preserve">COLONIA SAN JOSE XICOHTENCATL</t>
  </si>
  <si>
    <t xml:space="preserve">GI-931</t>
  </si>
  <si>
    <t xml:space="preserve">FRANCISCO I MADERO TECOPILCO</t>
  </si>
  <si>
    <t xml:space="preserve">19°21'26.9"</t>
  </si>
  <si>
    <t xml:space="preserve">97°54'17.5"</t>
  </si>
  <si>
    <t xml:space="preserve">GI-1106</t>
  </si>
  <si>
    <t xml:space="preserve">19°20'58.5"</t>
  </si>
  <si>
    <t xml:space="preserve">97°43'54.4"</t>
  </si>
  <si>
    <t xml:space="preserve">LA VIA MUERTA</t>
  </si>
  <si>
    <t xml:space="preserve">JULIETA ZAPATA MADAHUAR</t>
  </si>
  <si>
    <t xml:space="preserve">GI-374</t>
  </si>
  <si>
    <t xml:space="preserve">19º 21' 18.3''</t>
  </si>
  <si>
    <t xml:space="preserve">97º 37' 30.8''</t>
  </si>
  <si>
    <t xml:space="preserve">EJIDO SAN LUIS</t>
  </si>
  <si>
    <t xml:space="preserve">SOCIEDAD Ma. TERESA POZO 2</t>
  </si>
  <si>
    <t xml:space="preserve">19º 21' 09.8''</t>
  </si>
  <si>
    <t xml:space="preserve">97º 26' 47.1''</t>
  </si>
  <si>
    <t xml:space="preserve">SOCIEDAD JESUS DEL VALLE POZO 1</t>
  </si>
  <si>
    <t xml:space="preserve">GI-343</t>
  </si>
  <si>
    <t xml:space="preserve">19º 21' 08.9''</t>
  </si>
  <si>
    <t xml:space="preserve">97º 26' 17.3''</t>
  </si>
  <si>
    <t xml:space="preserve">MAIZ.HORTALIZAS</t>
  </si>
  <si>
    <t xml:space="preserve">GI-1126</t>
  </si>
  <si>
    <t xml:space="preserve">GI-344</t>
  </si>
  <si>
    <t xml:space="preserve">19°21'26.0"</t>
  </si>
  <si>
    <t xml:space="preserve">97°51'53.4"</t>
  </si>
  <si>
    <t xml:space="preserve">RANCHO FRACCION FRANCO</t>
  </si>
  <si>
    <t xml:space="preserve">GI-887</t>
  </si>
  <si>
    <t xml:space="preserve">GI-345</t>
  </si>
  <si>
    <t xml:space="preserve">19°21'13.1"</t>
  </si>
  <si>
    <t xml:space="preserve">97°48'26.7"</t>
  </si>
  <si>
    <t xml:space="preserve">MAIZ,CEBOLLA,TOMATE</t>
  </si>
  <si>
    <t xml:space="preserve">RANCHO LA CAPILLA</t>
  </si>
  <si>
    <t xml:space="preserve">GI-1108</t>
  </si>
  <si>
    <t xml:space="preserve">19°20'35.5"</t>
  </si>
  <si>
    <t xml:space="preserve">97°46'18.5"</t>
  </si>
  <si>
    <t xml:space="preserve">EX-HACIENDA GUADALUPE</t>
  </si>
  <si>
    <t xml:space="preserve">GI-347</t>
  </si>
  <si>
    <t xml:space="preserve">19º21'17.6"</t>
  </si>
  <si>
    <t xml:space="preserve">97º54'06.2"</t>
  </si>
  <si>
    <t xml:space="preserve">GI-348</t>
  </si>
  <si>
    <t xml:space="preserve">19°21'15"</t>
  </si>
  <si>
    <t xml:space="preserve">97°52'43.9"</t>
  </si>
  <si>
    <t xml:space="preserve">PILOTO. MUESTREO,P. BOMBEO</t>
  </si>
  <si>
    <t xml:space="preserve">IGNACIO ALLENDE</t>
  </si>
  <si>
    <t xml:space="preserve">LOCALIDAD IGNACIO ALLENDE</t>
  </si>
  <si>
    <t xml:space="preserve">GI-349</t>
  </si>
  <si>
    <t xml:space="preserve">19°21'13.4"</t>
  </si>
  <si>
    <t xml:space="preserve">97°47'10.6"</t>
  </si>
  <si>
    <t xml:space="preserve">0</t>
  </si>
  <si>
    <t xml:space="preserve">-</t>
  </si>
  <si>
    <t xml:space="preserve">GI-350</t>
  </si>
  <si>
    <t xml:space="preserve">19°21'04.6"</t>
  </si>
  <si>
    <t xml:space="preserve">97°50'33.6"</t>
  </si>
  <si>
    <t xml:space="preserve">19°21'09.8"</t>
  </si>
  <si>
    <t xml:space="preserve">97°42'28"</t>
  </si>
  <si>
    <t xml:space="preserve">MUNICIPIO CHICHICUAHUTLA</t>
  </si>
  <si>
    <t xml:space="preserve">GI-828</t>
  </si>
  <si>
    <t xml:space="preserve">19°20'40.1"</t>
  </si>
  <si>
    <t xml:space="preserve">97°22'53.2"</t>
  </si>
  <si>
    <t xml:space="preserve">FRANCISCO VILLA POZO1</t>
  </si>
  <si>
    <t xml:space="preserve">SOCIEDAD EJIDAL  FRANCISCO VILLA</t>
  </si>
  <si>
    <t xml:space="preserve">19°21'05.1"</t>
  </si>
  <si>
    <t xml:space="preserve">97°57'32.8"</t>
  </si>
  <si>
    <t xml:space="preserve">FRANCISCO VILLA POZO 3</t>
  </si>
  <si>
    <t xml:space="preserve">19°21'01.0"</t>
  </si>
  <si>
    <t xml:space="preserve">97°56'43.5"</t>
  </si>
  <si>
    <t xml:space="preserve">19°21'11.7"</t>
  </si>
  <si>
    <t xml:space="preserve">97°53'40.2"</t>
  </si>
  <si>
    <t xml:space="preserve">LOCALIDAD  IGNACIO ALLENDE</t>
  </si>
  <si>
    <t xml:space="preserve">19°21'14.1"</t>
  </si>
  <si>
    <t xml:space="preserve">97°47'11.4"</t>
  </si>
  <si>
    <t xml:space="preserve">GI-976</t>
  </si>
  <si>
    <t xml:space="preserve">19°21'09.3"</t>
  </si>
  <si>
    <t xml:space="preserve">97°38'58.4"</t>
  </si>
  <si>
    <t xml:space="preserve">JOSE MARIA MORELOS</t>
  </si>
  <si>
    <t xml:space="preserve">19°21'07.2"</t>
  </si>
  <si>
    <t xml:space="preserve">97°55'32.6"</t>
  </si>
  <si>
    <t xml:space="preserve">19°21'11.1"</t>
  </si>
  <si>
    <t xml:space="preserve">97°53'08.5"</t>
  </si>
  <si>
    <t xml:space="preserve">ELCTRICO</t>
  </si>
  <si>
    <t xml:space="preserve">COL. AGRICOLA SAN MARTIN NOTARIO</t>
  </si>
  <si>
    <t xml:space="preserve">GI-360</t>
  </si>
  <si>
    <t xml:space="preserve">19°20'52.2"</t>
  </si>
  <si>
    <t xml:space="preserve">97°55'12.7"</t>
  </si>
  <si>
    <t xml:space="preserve">GI-361</t>
  </si>
  <si>
    <t xml:space="preserve">19°20'02.4"</t>
  </si>
  <si>
    <t xml:space="preserve">97°54'36.1"</t>
  </si>
  <si>
    <t xml:space="preserve">GI-362</t>
  </si>
  <si>
    <t xml:space="preserve">19°20'42.4"</t>
  </si>
  <si>
    <t xml:space="preserve">97°50'55.7"</t>
  </si>
  <si>
    <t xml:space="preserve">DEMANADA/HABITANTE</t>
  </si>
  <si>
    <t xml:space="preserve">CHAMIZAL POZO 4</t>
  </si>
  <si>
    <t xml:space="preserve">GI-835</t>
  </si>
  <si>
    <t xml:space="preserve">GI-363</t>
  </si>
  <si>
    <t xml:space="preserve">19°20'43.1"</t>
  </si>
  <si>
    <t xml:space="preserve">97°56'36.0"</t>
  </si>
  <si>
    <t xml:space="preserve">GESAMEX</t>
  </si>
  <si>
    <t xml:space="preserve">TEPEYANCO</t>
  </si>
  <si>
    <t xml:space="preserve">GI-658</t>
  </si>
  <si>
    <t xml:space="preserve">GI-364</t>
  </si>
  <si>
    <t xml:space="preserve">19°20'57.0"</t>
  </si>
  <si>
    <t xml:space="preserve">98°00'04.9"</t>
  </si>
  <si>
    <t xml:space="preserve">MAIZ. HABA, TRIGO</t>
  </si>
  <si>
    <t xml:space="preserve">GI-365</t>
  </si>
  <si>
    <t xml:space="preserve">19°21'00.9"</t>
  </si>
  <si>
    <t xml:space="preserve">97°42'10.1"</t>
  </si>
  <si>
    <t xml:space="preserve">MAIZ,TRIGO,HABA,PAPA,ALFALFA</t>
  </si>
  <si>
    <t xml:space="preserve">SAN LUIS</t>
  </si>
  <si>
    <t xml:space="preserve">GI-366</t>
  </si>
  <si>
    <t xml:space="preserve">19º 20' 47.8''</t>
  </si>
  <si>
    <t xml:space="preserve">97º 26' 58.0''</t>
  </si>
  <si>
    <t xml:space="preserve">COLONIA AGRICOLA SAN MARTIN NOTARIO</t>
  </si>
  <si>
    <t xml:space="preserve">GI-890</t>
  </si>
  <si>
    <t xml:space="preserve">GI-367</t>
  </si>
  <si>
    <t xml:space="preserve">19º20'52.5"</t>
  </si>
  <si>
    <t xml:space="preserve">97º55'02.5"</t>
  </si>
  <si>
    <t xml:space="preserve">GI-368</t>
  </si>
  <si>
    <t xml:space="preserve">19°21'00.3"</t>
  </si>
  <si>
    <t xml:space="preserve">97°52'22.7"</t>
  </si>
  <si>
    <t xml:space="preserve">RANCHO LA COMPAÑIA</t>
  </si>
  <si>
    <t xml:space="preserve">GUILLERMO BRETON DIAZ</t>
  </si>
  <si>
    <t xml:space="preserve">GI-617</t>
  </si>
  <si>
    <t xml:space="preserve">GI-369</t>
  </si>
  <si>
    <t xml:space="preserve">19°20'42.2"</t>
  </si>
  <si>
    <t xml:space="preserve">97°56'07.0"</t>
  </si>
  <si>
    <t xml:space="preserve">HORTALIZAS,ALFALFA,FORRAJES</t>
  </si>
  <si>
    <t xml:space="preserve">MARTIN GONZALEZ</t>
  </si>
  <si>
    <t xml:space="preserve">GI-370</t>
  </si>
  <si>
    <t xml:space="preserve">19º 20' 39.4''</t>
  </si>
  <si>
    <t xml:space="preserve">97º 21' 58.5''</t>
  </si>
  <si>
    <t xml:space="preserve">MARAVILLAS</t>
  </si>
  <si>
    <t xml:space="preserve">GI-371</t>
  </si>
  <si>
    <t xml:space="preserve">19º 20' 46.4''</t>
  </si>
  <si>
    <t xml:space="preserve">COLONIA CHAPULTEPEC</t>
  </si>
  <si>
    <t xml:space="preserve">GI-668</t>
  </si>
  <si>
    <t xml:space="preserve">19°20'56.2"</t>
  </si>
  <si>
    <t xml:space="preserve">98°00'01.0"</t>
  </si>
  <si>
    <t xml:space="preserve">RANCHO EL BATAN</t>
  </si>
  <si>
    <t xml:space="preserve">MANUEL LLANOS SANCHEZ</t>
  </si>
  <si>
    <t xml:space="preserve">GI-1023</t>
  </si>
  <si>
    <t xml:space="preserve">19°20'45.9"</t>
  </si>
  <si>
    <t xml:space="preserve">97°58'00.6"</t>
  </si>
  <si>
    <t xml:space="preserve">FRANCISCO VILLA POZO 2</t>
  </si>
  <si>
    <t xml:space="preserve">19°20'52.1"</t>
  </si>
  <si>
    <t xml:space="preserve">97°56'57.8"</t>
  </si>
  <si>
    <t xml:space="preserve">19°20' 35.6"</t>
  </si>
  <si>
    <t xml:space="preserve">97°56'13.8"</t>
  </si>
  <si>
    <t xml:space="preserve">GI-667</t>
  </si>
  <si>
    <t xml:space="preserve">19°21'04.2"</t>
  </si>
  <si>
    <t xml:space="preserve">97°52'49"</t>
  </si>
  <si>
    <t xml:space="preserve">PAPA,ALFALFA</t>
  </si>
  <si>
    <t xml:space="preserve">97°57'23.1"</t>
  </si>
  <si>
    <t xml:space="preserve">LOCALIDAD HUAMANTLA</t>
  </si>
  <si>
    <t xml:space="preserve">19°20'48.6"</t>
  </si>
  <si>
    <t xml:space="preserve">97°54'49.0"</t>
  </si>
  <si>
    <t xml:space="preserve">19°20'48.1"</t>
  </si>
  <si>
    <t xml:space="preserve">97°53'33.7"</t>
  </si>
  <si>
    <t xml:space="preserve">RANCHO IZOCORRAL</t>
  </si>
  <si>
    <t xml:space="preserve">GI-520</t>
  </si>
  <si>
    <t xml:space="preserve">19°20'43"</t>
  </si>
  <si>
    <t xml:space="preserve">97°46'44.6"</t>
  </si>
  <si>
    <t xml:space="preserve">MUESTREO,</t>
  </si>
  <si>
    <t xml:space="preserve">EJIDO EL CARMEN TEQUEXQUITLA</t>
  </si>
  <si>
    <t xml:space="preserve">19°20'47"</t>
  </si>
  <si>
    <t xml:space="preserve">97°37'01.3"</t>
  </si>
  <si>
    <t xml:space="preserve">COLONIA GUADALUPE MIRAVALLES</t>
  </si>
  <si>
    <t xml:space="preserve">GI-409</t>
  </si>
  <si>
    <t xml:space="preserve">19º 20' 37.9''</t>
  </si>
  <si>
    <t xml:space="preserve">97º 32' 27.4''</t>
  </si>
  <si>
    <t xml:space="preserve">EX-HACIENDA EL DORADO</t>
  </si>
  <si>
    <t xml:space="preserve">JESUS Y WUILIULFO HERNANDEZ GALVEZ</t>
  </si>
  <si>
    <t xml:space="preserve">19º 20' 18.8''</t>
  </si>
  <si>
    <t xml:space="preserve">97º 23' 38.8''</t>
  </si>
  <si>
    <t xml:space="preserve">RANCHO SAN JOSE EL ARENAL</t>
  </si>
  <si>
    <t xml:space="preserve">GI-505</t>
  </si>
  <si>
    <t xml:space="preserve">19°20'39.7"</t>
  </si>
  <si>
    <t xml:space="preserve">97°42'51.3"</t>
  </si>
  <si>
    <t xml:space="preserve">19°20'29.5"</t>
  </si>
  <si>
    <t xml:space="preserve">97°46'26.2"</t>
  </si>
  <si>
    <t xml:space="preserve">19°20'31"</t>
  </si>
  <si>
    <t xml:space="preserve">97°51'09.2"</t>
  </si>
  <si>
    <t xml:space="preserve">EJIDO SAN JOSE XICOHTENCATL</t>
  </si>
  <si>
    <t xml:space="preserve">GRUPO DE TRABAJO SAN BARTOLOME</t>
  </si>
  <si>
    <t xml:space="preserve">19°20'39.4"</t>
  </si>
  <si>
    <t xml:space="preserve">97°48'18.1"</t>
  </si>
  <si>
    <t xml:space="preserve">GI-1115</t>
  </si>
  <si>
    <t xml:space="preserve">19º21'20.5"</t>
  </si>
  <si>
    <t xml:space="preserve">97º53'21.2"</t>
  </si>
  <si>
    <t xml:space="preserve">19°20'25.4"</t>
  </si>
  <si>
    <t xml:space="preserve">97°45'52.7"</t>
  </si>
  <si>
    <t xml:space="preserve">EJIDO JUANGUITO</t>
  </si>
  <si>
    <t xml:space="preserve">GI-1128</t>
  </si>
  <si>
    <t xml:space="preserve">GI-390</t>
  </si>
  <si>
    <t xml:space="preserve">19°20'39.8"</t>
  </si>
  <si>
    <t xml:space="preserve">97°44'33.8"</t>
  </si>
  <si>
    <t xml:space="preserve">RANCHO CUEXCONTZI</t>
  </si>
  <si>
    <t xml:space="preserve">GI-506</t>
  </si>
  <si>
    <t xml:space="preserve">19°20'30.8"</t>
  </si>
  <si>
    <t xml:space="preserve">97°42'36.9"</t>
  </si>
  <si>
    <t xml:space="preserve">19º 20' 12.4''</t>
  </si>
  <si>
    <t xml:space="preserve">97º 23' 31.2''</t>
  </si>
  <si>
    <t xml:space="preserve">19º17'19.8''</t>
  </si>
  <si>
    <t xml:space="preserve">97º20'57.5''</t>
  </si>
  <si>
    <t xml:space="preserve">CHAMIZAL POZO  3</t>
  </si>
  <si>
    <t xml:space="preserve">19°20'34.1"</t>
  </si>
  <si>
    <t xml:space="preserve">97°56'49.9"</t>
  </si>
  <si>
    <t xml:space="preserve">GI-975</t>
  </si>
  <si>
    <t xml:space="preserve">19°20'30.2"</t>
  </si>
  <si>
    <t xml:space="preserve">97°38'34.7"</t>
  </si>
  <si>
    <t xml:space="preserve">GI-893</t>
  </si>
  <si>
    <t xml:space="preserve">19°20'38"</t>
  </si>
  <si>
    <t xml:space="preserve">97°37'27.6"</t>
  </si>
  <si>
    <t xml:space="preserve">FAIRBANKS</t>
  </si>
  <si>
    <t xml:space="preserve">HUAMANTLA 17</t>
  </si>
  <si>
    <t xml:space="preserve">19°20'07.6"</t>
  </si>
  <si>
    <t xml:space="preserve">97°55'28.9"</t>
  </si>
  <si>
    <t xml:space="preserve">MAIZ,PAPA</t>
  </si>
  <si>
    <t xml:space="preserve">IEM WESTINHOUSE</t>
  </si>
  <si>
    <t xml:space="preserve">19º20'41.5"</t>
  </si>
  <si>
    <t xml:space="preserve">97º47'47.2"</t>
  </si>
  <si>
    <t xml:space="preserve">GI-1109</t>
  </si>
  <si>
    <t xml:space="preserve">19°20'36.7"  </t>
  </si>
  <si>
    <t xml:space="preserve">97°46'41.2"</t>
  </si>
  <si>
    <t xml:space="preserve">RANCHO LA LUZ</t>
  </si>
  <si>
    <t xml:space="preserve">LUIS LOPEZ HUERTA</t>
  </si>
  <si>
    <t xml:space="preserve">19º 20' 21.5''</t>
  </si>
  <si>
    <t xml:space="preserve">97º 20' 48.1''</t>
  </si>
  <si>
    <t xml:space="preserve">EL CHAMIZAL POZO 2</t>
  </si>
  <si>
    <t xml:space="preserve">19°20'35.9"</t>
  </si>
  <si>
    <t xml:space="preserve">97°57'10.3"</t>
  </si>
  <si>
    <t xml:space="preserve">ACUAPLANGO</t>
  </si>
  <si>
    <t xml:space="preserve">19°20'37.3"</t>
  </si>
  <si>
    <t xml:space="preserve">97°52'12.1"</t>
  </si>
  <si>
    <t xml:space="preserve">COLONIA VICENTE GUERRERO</t>
  </si>
  <si>
    <t xml:space="preserve">GI-507</t>
  </si>
  <si>
    <t xml:space="preserve">GI-403</t>
  </si>
  <si>
    <t xml:space="preserve">19°20'22.5"</t>
  </si>
  <si>
    <t xml:space="preserve">97°42'23.5"</t>
  </si>
  <si>
    <t xml:space="preserve">JESUS HERNANDEZ GALVEZ</t>
  </si>
  <si>
    <t xml:space="preserve">19º 20' 10.2''</t>
  </si>
  <si>
    <t xml:space="preserve">97º 23' 31.5''</t>
  </si>
  <si>
    <t xml:space="preserve">FEDERICO MONTIEL</t>
  </si>
  <si>
    <t xml:space="preserve">GI-405</t>
  </si>
  <si>
    <t xml:space="preserve">19º 20' 08.4''</t>
  </si>
  <si>
    <t xml:space="preserve">97º 23' 24.3''</t>
  </si>
  <si>
    <t xml:space="preserve">AMARILLO</t>
  </si>
  <si>
    <t xml:space="preserve">PEERLESS PUMP</t>
  </si>
  <si>
    <t xml:space="preserve">OSCAR HIDALGO VILLAFAÑE</t>
  </si>
  <si>
    <t xml:space="preserve">GI-406</t>
  </si>
  <si>
    <t xml:space="preserve">19º 20' 13.3''</t>
  </si>
  <si>
    <t xml:space="preserve">97º 21' 43.9''</t>
  </si>
  <si>
    <t xml:space="preserve">BERNABE GONZALEZ</t>
  </si>
  <si>
    <t xml:space="preserve">GI-407</t>
  </si>
  <si>
    <t xml:space="preserve">MAIZ,FRIJOL,ALFALFA,CEBADA</t>
  </si>
  <si>
    <t xml:space="preserve">SOCIEDAD CAÑADA DE AMETACO</t>
  </si>
  <si>
    <t xml:space="preserve">GI-408</t>
  </si>
  <si>
    <t xml:space="preserve">19º 20' 11.3''</t>
  </si>
  <si>
    <t xml:space="preserve">97º 31' 15.0''</t>
  </si>
  <si>
    <t xml:space="preserve">GUADALUPE MIRAVALLES</t>
  </si>
  <si>
    <t xml:space="preserve">SOCIEDAD POZO 1 OCOTE MOCHO</t>
  </si>
  <si>
    <t xml:space="preserve">19º 20' 20.5''</t>
  </si>
  <si>
    <t xml:space="preserve">97º 32' 29.1''</t>
  </si>
  <si>
    <t xml:space="preserve">GI-991</t>
  </si>
  <si>
    <t xml:space="preserve">GI-410</t>
  </si>
  <si>
    <t xml:space="preserve">19°20'25.1"</t>
  </si>
  <si>
    <t xml:space="preserve">97°46'58.3"</t>
  </si>
  <si>
    <t xml:space="preserve">MAIZ,FRIJOL,PAPA</t>
  </si>
  <si>
    <t xml:space="preserve">GI-537</t>
  </si>
  <si>
    <t xml:space="preserve">GI-411</t>
  </si>
  <si>
    <t xml:space="preserve">19°20'31.8"</t>
  </si>
  <si>
    <t xml:space="preserve">97°48'24.2"</t>
  </si>
  <si>
    <t xml:space="preserve">GI-412</t>
  </si>
  <si>
    <t xml:space="preserve">19°28'41.2"</t>
  </si>
  <si>
    <t xml:space="preserve">97°52'47"</t>
  </si>
  <si>
    <t xml:space="preserve">SAN JOAQUIN AMELACO</t>
  </si>
  <si>
    <t xml:space="preserve">EJIDO MIRAVALLES</t>
  </si>
  <si>
    <t xml:space="preserve">19º 19' 53.8''</t>
  </si>
  <si>
    <t xml:space="preserve">97º 30' 43.8''</t>
  </si>
  <si>
    <t xml:space="preserve">19º 19' 14.9''</t>
  </si>
  <si>
    <t xml:space="preserve">97º 23' 01.2''</t>
  </si>
  <si>
    <t xml:space="preserve">HUAMANTLA 18</t>
  </si>
  <si>
    <t xml:space="preserve">19º20'07.6"</t>
  </si>
  <si>
    <t xml:space="preserve">97º55'28.9"</t>
  </si>
  <si>
    <t xml:space="preserve">MUESTREO.,PILOTO</t>
  </si>
  <si>
    <t xml:space="preserve">19°20'10.1"</t>
  </si>
  <si>
    <t xml:space="preserve">97°54'41.8"</t>
  </si>
  <si>
    <t xml:space="preserve">SANTA BARBARA</t>
  </si>
  <si>
    <t xml:space="preserve">GI-618</t>
  </si>
  <si>
    <t xml:space="preserve">19°20'26.8</t>
  </si>
  <si>
    <t xml:space="preserve">98°01'06.1"</t>
  </si>
  <si>
    <t xml:space="preserve">RANCHO SANTA FE</t>
  </si>
  <si>
    <t xml:space="preserve">GI-977</t>
  </si>
  <si>
    <t xml:space="preserve">19º20'19.5"</t>
  </si>
  <si>
    <t xml:space="preserve">97º45'43.8"</t>
  </si>
  <si>
    <t xml:space="preserve">EJIDO VICENTE GUERRERO</t>
  </si>
  <si>
    <t xml:space="preserve">GI-956</t>
  </si>
  <si>
    <t xml:space="preserve">19°20'14.6"</t>
  </si>
  <si>
    <t xml:space="preserve">97°42'44.3"</t>
  </si>
  <si>
    <t xml:space="preserve">EJIDO EL CARMEN</t>
  </si>
  <si>
    <t xml:space="preserve">GI-508</t>
  </si>
  <si>
    <t xml:space="preserve">19°20'08.7"</t>
  </si>
  <si>
    <t xml:space="preserve">97°42'15.2"</t>
  </si>
  <si>
    <t xml:space="preserve">CARMEN TEQUEXQUITLA</t>
  </si>
  <si>
    <t xml:space="preserve">GI-1100</t>
  </si>
  <si>
    <t xml:space="preserve">19°19'58.2"</t>
  </si>
  <si>
    <t xml:space="preserve">97°38'57.2"</t>
  </si>
  <si>
    <t xml:space="preserve">PILOTO, P BOMBEO</t>
  </si>
  <si>
    <t xml:space="preserve">SAN MIGUEL TEONOTITLA</t>
  </si>
  <si>
    <t xml:space="preserve">GI-422</t>
  </si>
  <si>
    <t xml:space="preserve">19°20'22"</t>
  </si>
  <si>
    <t xml:space="preserve">97°46'44.8"</t>
  </si>
  <si>
    <t xml:space="preserve">MAIZ, HORTALIZAS</t>
  </si>
  <si>
    <t xml:space="preserve">19°20'06.6"</t>
  </si>
  <si>
    <t xml:space="preserve">97°51'34.2"</t>
  </si>
  <si>
    <t xml:space="preserve">CHAMIZAL POZO 1</t>
  </si>
  <si>
    <t xml:space="preserve">19°20'20.2"</t>
  </si>
  <si>
    <t xml:space="preserve">97°56'56.7"</t>
  </si>
  <si>
    <t xml:space="preserve">HUAMANTLA POZO 15</t>
  </si>
  <si>
    <t xml:space="preserve">19°19'50.6"</t>
  </si>
  <si>
    <t xml:space="preserve">97°55'15.7"  </t>
  </si>
  <si>
    <t xml:space="preserve">HUAMANTLA 16 BIS</t>
  </si>
  <si>
    <t xml:space="preserve">19°20'03.2"</t>
  </si>
  <si>
    <t xml:space="preserve">97°55'53.7"</t>
  </si>
  <si>
    <t xml:space="preserve">CUAPIAXTLA 1</t>
  </si>
  <si>
    <t xml:space="preserve">EJIDO</t>
  </si>
  <si>
    <t xml:space="preserve">19°20'17.8"</t>
  </si>
  <si>
    <t xml:space="preserve">97°48'14.1"</t>
  </si>
  <si>
    <t xml:space="preserve">RANCHO LA CUCHILLA</t>
  </si>
  <si>
    <t xml:space="preserve">GUILLERMO CARMONA</t>
  </si>
  <si>
    <t xml:space="preserve">19º 20' 12.6''</t>
  </si>
  <si>
    <t xml:space="preserve">97º 28' 58.3''</t>
  </si>
  <si>
    <t xml:space="preserve">RANCHO EL EDEN</t>
  </si>
  <si>
    <t xml:space="preserve">FRANCISCO CORTEZ</t>
  </si>
  <si>
    <t xml:space="preserve">19º 20' 01.2''</t>
  </si>
  <si>
    <t xml:space="preserve">97º 23' 43.8''</t>
  </si>
  <si>
    <t xml:space="preserve">CONCEPCION HUECAPA</t>
  </si>
  <si>
    <t xml:space="preserve">FRANCISCO CASAS ROMAN</t>
  </si>
  <si>
    <t xml:space="preserve">19º 19' 59.1''</t>
  </si>
  <si>
    <t xml:space="preserve">97º 21' 44.7''</t>
  </si>
  <si>
    <t xml:space="preserve">RANCHO DE LA CRUZ</t>
  </si>
  <si>
    <t xml:space="preserve">GUILLERMO ALVAREZ VERA</t>
  </si>
  <si>
    <t xml:space="preserve">19º 20' 06.7''</t>
  </si>
  <si>
    <t xml:space="preserve">97º 21' 27.9''</t>
  </si>
  <si>
    <t xml:space="preserve">19º 21' 10.5''</t>
  </si>
  <si>
    <t xml:space="preserve">97º 21' 10.2''</t>
  </si>
  <si>
    <t xml:space="preserve">19°19'53.8"</t>
  </si>
  <si>
    <t xml:space="preserve">97°41'55.5"</t>
  </si>
  <si>
    <t xml:space="preserve">EJIDO TECOPILCO</t>
  </si>
  <si>
    <t xml:space="preserve">19°20'18"</t>
  </si>
  <si>
    <t xml:space="preserve">97°52'27.8"</t>
  </si>
  <si>
    <t xml:space="preserve">HUAMANTLA POZO 14</t>
  </si>
  <si>
    <t xml:space="preserve">GI-435</t>
  </si>
  <si>
    <t xml:space="preserve">19°20'11.2"</t>
  </si>
  <si>
    <t xml:space="preserve">9756'40.4"</t>
  </si>
  <si>
    <t xml:space="preserve">RANCHO SAN ANTONIO ATENCO</t>
  </si>
  <si>
    <t xml:space="preserve">RANCHO XONECUILA SAN ANTONIO ATENCO</t>
  </si>
  <si>
    <t xml:space="preserve">19°20'19.2"</t>
  </si>
  <si>
    <t xml:space="preserve">97°50'56.5"</t>
  </si>
  <si>
    <t xml:space="preserve">CUAUHTEMOC</t>
  </si>
  <si>
    <t xml:space="preserve">COMUNIDAD  CUAUHTEMOC</t>
  </si>
  <si>
    <t xml:space="preserve">19°20'23.4"</t>
  </si>
  <si>
    <t xml:space="preserve">97°57'41.9"</t>
  </si>
  <si>
    <t xml:space="preserve">SAN ANTONIO ATENCO</t>
  </si>
  <si>
    <t xml:space="preserve">RANCHO XONECUILA</t>
  </si>
  <si>
    <t xml:space="preserve">19°20'15.1"</t>
  </si>
  <si>
    <t xml:space="preserve">97°50'40.9"</t>
  </si>
  <si>
    <t xml:space="preserve">EX-HACIENDA DE TORIJA</t>
  </si>
  <si>
    <t xml:space="preserve">RUPERTO MARTINEZ LEON</t>
  </si>
  <si>
    <t xml:space="preserve">19º 19' 58.6''</t>
  </si>
  <si>
    <t xml:space="preserve">97º 33' 42.9''</t>
  </si>
  <si>
    <t xml:space="preserve">RANCHO LA PRESA</t>
  </si>
  <si>
    <t xml:space="preserve">GI-943</t>
  </si>
  <si>
    <t xml:space="preserve">19º19'33.1"</t>
  </si>
  <si>
    <t xml:space="preserve">97º45'33.5"</t>
  </si>
  <si>
    <t xml:space="preserve">MAIZ,PAPA,</t>
  </si>
  <si>
    <t xml:space="preserve">GI-920</t>
  </si>
  <si>
    <t xml:space="preserve">19°19'56.8"</t>
  </si>
  <si>
    <t xml:space="preserve">97°42'36.4"</t>
  </si>
  <si>
    <t xml:space="preserve">19º 19' 39.7''</t>
  </si>
  <si>
    <t xml:space="preserve">97º 29' 50.6''</t>
  </si>
  <si>
    <t xml:space="preserve">RANCHO LA UNION</t>
  </si>
  <si>
    <t xml:space="preserve">ROSENDO CORTEZ</t>
  </si>
  <si>
    <t xml:space="preserve">19º 19' 15.8''</t>
  </si>
  <si>
    <t xml:space="preserve">97º 23' 41.4''</t>
  </si>
  <si>
    <t xml:space="preserve">19°1950.4"</t>
  </si>
  <si>
    <t xml:space="preserve">97°54'32.8"</t>
  </si>
  <si>
    <t xml:space="preserve">SAN FRANCISCO CUEXCONTZI</t>
  </si>
  <si>
    <t xml:space="preserve">RANCHO SAN FRANCISCO CUEXCOMATEPEC</t>
  </si>
  <si>
    <t xml:space="preserve">GI-1103</t>
  </si>
  <si>
    <t xml:space="preserve">19°20'07.3"</t>
  </si>
  <si>
    <t xml:space="preserve">97°43'00.3"</t>
  </si>
  <si>
    <t xml:space="preserve">SOCIEDAD EJIDAL  CUAUHTEMOC</t>
  </si>
  <si>
    <t xml:space="preserve">19°20'20.7"</t>
  </si>
  <si>
    <t xml:space="preserve">97°57'20.9"</t>
  </si>
  <si>
    <t xml:space="preserve">19°19'54.6"</t>
  </si>
  <si>
    <t xml:space="preserve">97°52'10"</t>
  </si>
  <si>
    <t xml:space="preserve">CLORO BENCENO S.A DE C.V.</t>
  </si>
  <si>
    <t xml:space="preserve">GI-1101</t>
  </si>
  <si>
    <t xml:space="preserve">19°19'48.5"</t>
  </si>
  <si>
    <t xml:space="preserve">97°38'39.1"</t>
  </si>
  <si>
    <t xml:space="preserve">GI-509</t>
  </si>
  <si>
    <t xml:space="preserve">GI-449</t>
  </si>
  <si>
    <t xml:space="preserve">19°19'43.6"</t>
  </si>
  <si>
    <t xml:space="preserve">97°42'49.7"</t>
  </si>
  <si>
    <t xml:space="preserve">SAN PEDRO EL AGUILA</t>
  </si>
  <si>
    <t xml:space="preserve">GI-450</t>
  </si>
  <si>
    <t xml:space="preserve">19º 19' 07.1''</t>
  </si>
  <si>
    <t xml:space="preserve">97º 23' 50.11''</t>
  </si>
  <si>
    <t xml:space="preserve">GI-1105</t>
  </si>
  <si>
    <t xml:space="preserve">GI-451</t>
  </si>
  <si>
    <t xml:space="preserve">19º19'45.8"</t>
  </si>
  <si>
    <t xml:space="preserve">97º45'12.8"</t>
  </si>
  <si>
    <t xml:space="preserve">RANCHO SAN FRANCISCO CUEXCONTZI</t>
  </si>
  <si>
    <t xml:space="preserve">GI-531</t>
  </si>
  <si>
    <t xml:space="preserve">GI-452</t>
  </si>
  <si>
    <t xml:space="preserve">19°19'40.4"</t>
  </si>
  <si>
    <t xml:space="preserve">97°42'46.8"</t>
  </si>
  <si>
    <t xml:space="preserve">GI-453</t>
  </si>
  <si>
    <t xml:space="preserve">97°52'19.8"</t>
  </si>
  <si>
    <t xml:space="preserve">MAIZ, ALFALFA</t>
  </si>
  <si>
    <t xml:space="preserve">HUAMANTLA TECOPILCO</t>
  </si>
  <si>
    <t xml:space="preserve">GI-454</t>
  </si>
  <si>
    <t xml:space="preserve">19°19'39.1"</t>
  </si>
  <si>
    <t xml:space="preserve">97°51'38"</t>
  </si>
  <si>
    <t xml:space="preserve">RANCHO EL YAQUI</t>
  </si>
  <si>
    <t xml:space="preserve">HERMANOS GONZALEZ SOSA</t>
  </si>
  <si>
    <t xml:space="preserve">GI-455</t>
  </si>
  <si>
    <t xml:space="preserve">19º 19' 31.6''</t>
  </si>
  <si>
    <t xml:space="preserve">97º 21' 08.6''</t>
  </si>
  <si>
    <t xml:space="preserve">EJIDO RODRIGUEZ</t>
  </si>
  <si>
    <t xml:space="preserve">GI-1129</t>
  </si>
  <si>
    <t xml:space="preserve">GI-456</t>
  </si>
  <si>
    <t xml:space="preserve">19°19'04.1"</t>
  </si>
  <si>
    <t xml:space="preserve">97°51'36.8"</t>
  </si>
  <si>
    <t xml:space="preserve">COLONIA MANUEL AVILA CAMACHO</t>
  </si>
  <si>
    <t xml:space="preserve">GI-515</t>
  </si>
  <si>
    <t xml:space="preserve">GI-457</t>
  </si>
  <si>
    <t xml:space="preserve">97º44'58.8"</t>
  </si>
  <si>
    <t xml:space="preserve">RANCHO MARIA DE LA LUZ</t>
  </si>
  <si>
    <t xml:space="preserve">ERNESTO GONZALEZ SOSA</t>
  </si>
  <si>
    <t xml:space="preserve">GI-458</t>
  </si>
  <si>
    <t xml:space="preserve">19º 09' 21.9''</t>
  </si>
  <si>
    <t xml:space="preserve">97º 20' 43.1''</t>
  </si>
  <si>
    <t xml:space="preserve">MAIZ.ALFALFA,HORTALIZAS</t>
  </si>
  <si>
    <t xml:space="preserve">COLONIA SANTA ANA</t>
  </si>
  <si>
    <t xml:space="preserve">GI-459</t>
  </si>
  <si>
    <t xml:space="preserve">19°19'23.8"</t>
  </si>
  <si>
    <t xml:space="preserve">97°54'23.8"</t>
  </si>
  <si>
    <t xml:space="preserve">GI-966</t>
  </si>
  <si>
    <t xml:space="preserve">GI-460</t>
  </si>
  <si>
    <t xml:space="preserve">19°19'27.1"</t>
  </si>
  <si>
    <t xml:space="preserve">97°43'03.9"</t>
  </si>
  <si>
    <t xml:space="preserve">SAN LORENZO CUAPIAXTLA</t>
  </si>
  <si>
    <t xml:space="preserve">GI-517</t>
  </si>
  <si>
    <t xml:space="preserve">GI-461</t>
  </si>
  <si>
    <t xml:space="preserve">19º19'17.5"</t>
  </si>
  <si>
    <t xml:space="preserve">97º46'53.1"</t>
  </si>
  <si>
    <t xml:space="preserve">EJIDO SAN FRANCISCO CUEXCONTZI</t>
  </si>
  <si>
    <t xml:space="preserve">GI-510</t>
  </si>
  <si>
    <t xml:space="preserve">GI-462</t>
  </si>
  <si>
    <t xml:space="preserve">19°19'29.8"</t>
  </si>
  <si>
    <t xml:space="preserve">97°42'47.2"</t>
  </si>
  <si>
    <t xml:space="preserve">GI-463</t>
  </si>
  <si>
    <t xml:space="preserve">19º 19' 15.4''</t>
  </si>
  <si>
    <t xml:space="preserve">97º 23' 53.7''</t>
  </si>
  <si>
    <t xml:space="preserve">DEEP WELL</t>
  </si>
  <si>
    <t xml:space="preserve">LOMA BONITA</t>
  </si>
  <si>
    <t xml:space="preserve">EJIDO LOMA BONITA</t>
  </si>
  <si>
    <t xml:space="preserve">GI-464</t>
  </si>
  <si>
    <t xml:space="preserve">19°19'52.8"</t>
  </si>
  <si>
    <t xml:space="preserve">97°45'20.5"</t>
  </si>
  <si>
    <t xml:space="preserve">MAIZ,ALFALFA, PAPA</t>
  </si>
  <si>
    <t xml:space="preserve">GI-465</t>
  </si>
  <si>
    <t xml:space="preserve">19º19'25.4"</t>
  </si>
  <si>
    <t xml:space="preserve">97º45'38.9"</t>
  </si>
  <si>
    <t xml:space="preserve">MAIZ,JITOMATE,PAPA</t>
  </si>
  <si>
    <t xml:space="preserve">GI-519</t>
  </si>
  <si>
    <t xml:space="preserve">GI-466</t>
  </si>
  <si>
    <t xml:space="preserve">19°19'54.8"</t>
  </si>
  <si>
    <t xml:space="preserve">97°46'36.3"</t>
  </si>
  <si>
    <t xml:space="preserve">JUAN ALBA NAUDE</t>
  </si>
  <si>
    <t xml:space="preserve">GI-467</t>
  </si>
  <si>
    <t xml:space="preserve">19º 19' 09.8''</t>
  </si>
  <si>
    <t xml:space="preserve">97º 24' 26.2''</t>
  </si>
  <si>
    <t xml:space="preserve">WARSON</t>
  </si>
  <si>
    <t xml:space="preserve">SAN LORENZO CUAPLIAXTLA</t>
  </si>
  <si>
    <t xml:space="preserve">GI-518</t>
  </si>
  <si>
    <t xml:space="preserve">GI-468</t>
  </si>
  <si>
    <t xml:space="preserve">19º19'12.6"</t>
  </si>
  <si>
    <t xml:space="preserve">97º47'12.9"</t>
  </si>
  <si>
    <t xml:space="preserve">PILOTO,MUESTREO, P,BOMBEO</t>
  </si>
  <si>
    <t xml:space="preserve">RANCHO SAN CONSTANTINO</t>
  </si>
  <si>
    <t xml:space="preserve">JUAN JOSE BRETON</t>
  </si>
  <si>
    <t xml:space="preserve">GI-907</t>
  </si>
  <si>
    <t xml:space="preserve">GI-469</t>
  </si>
  <si>
    <t xml:space="preserve">19°19'18.5"</t>
  </si>
  <si>
    <t xml:space="preserve">97°52'11.4"</t>
  </si>
  <si>
    <t xml:space="preserve">MAIZ,PAPA,TRIGO,CEBOLLA</t>
  </si>
  <si>
    <t xml:space="preserve">RANCHO SAN CRISTOBAL</t>
  </si>
  <si>
    <t xml:space="preserve">E. RODRIGUEZ</t>
  </si>
  <si>
    <t xml:space="preserve">GI-886</t>
  </si>
  <si>
    <t xml:space="preserve">GI-470</t>
  </si>
  <si>
    <t xml:space="preserve">19°18'59.3"</t>
  </si>
  <si>
    <t xml:space="preserve">97°51'36"</t>
  </si>
  <si>
    <t xml:space="preserve">MAIZ, TRIGO, HABA</t>
  </si>
  <si>
    <t xml:space="preserve">RANCHO XONECUILA 3</t>
  </si>
  <si>
    <t xml:space="preserve">GI-974</t>
  </si>
  <si>
    <t xml:space="preserve">GI-471</t>
  </si>
  <si>
    <t xml:space="preserve">19°19'21.5"</t>
  </si>
  <si>
    <t xml:space="preserve">97°50'47.2"</t>
  </si>
  <si>
    <t xml:space="preserve">EJIDO CUAPIAXTLA</t>
  </si>
  <si>
    <t xml:space="preserve">GI-472</t>
  </si>
  <si>
    <t xml:space="preserve">19º19'19.6"</t>
  </si>
  <si>
    <t xml:space="preserve">97º46'03.9"</t>
  </si>
  <si>
    <t xml:space="preserve">RANCHO FRACCION B LA PRESA</t>
  </si>
  <si>
    <t xml:space="preserve">FERNANDO MACIAS</t>
  </si>
  <si>
    <t xml:space="preserve">GI-514</t>
  </si>
  <si>
    <t xml:space="preserve">GI-473</t>
  </si>
  <si>
    <t xml:space="preserve">19º19'19.4"</t>
  </si>
  <si>
    <t xml:space="preserve">97º44'55.3"</t>
  </si>
  <si>
    <t xml:space="preserve">PAPA , JITOMATE</t>
  </si>
  <si>
    <t xml:space="preserve">GI-496</t>
  </si>
  <si>
    <t xml:space="preserve">GI-474</t>
  </si>
  <si>
    <t xml:space="preserve">19º19'24.3"</t>
  </si>
  <si>
    <t xml:space="preserve">97º38'51.3"</t>
  </si>
  <si>
    <t xml:space="preserve">GI-475</t>
  </si>
  <si>
    <t xml:space="preserve">19º 19' 02.5''</t>
  </si>
  <si>
    <t xml:space="preserve">97º 20' 37.1''</t>
  </si>
  <si>
    <t xml:space="preserve">SANTA CLARA</t>
  </si>
  <si>
    <t xml:space="preserve">RANCHO SANTA CLARA</t>
  </si>
  <si>
    <t xml:space="preserve">GI-476</t>
  </si>
  <si>
    <t xml:space="preserve">19º19'08.5"</t>
  </si>
  <si>
    <t xml:space="preserve">97º52'32.1"</t>
  </si>
  <si>
    <t xml:space="preserve">SAN NICOLAS BUENOS AIRES</t>
  </si>
  <si>
    <t xml:space="preserve">SOCIEDAD SAN ISIDRO</t>
  </si>
  <si>
    <t xml:space="preserve">GI-477</t>
  </si>
  <si>
    <t xml:space="preserve">19°08'55.8"</t>
  </si>
  <si>
    <t xml:space="preserve">97°29'44.9"</t>
  </si>
  <si>
    <t xml:space="preserve">RANCHO MAZARRAZA</t>
  </si>
  <si>
    <t xml:space="preserve">GI-478</t>
  </si>
  <si>
    <t xml:space="preserve">19º19'11.7"</t>
  </si>
  <si>
    <t xml:space="preserve">97º45'17.7"</t>
  </si>
  <si>
    <t xml:space="preserve">SAN ANTONIO MEXCALTILAHUAC 2</t>
  </si>
  <si>
    <t xml:space="preserve">ERASTO SERRANO HERNANDEZ</t>
  </si>
  <si>
    <t xml:space="preserve">GI-479</t>
  </si>
  <si>
    <t xml:space="preserve">19º 18' 55.9''</t>
  </si>
  <si>
    <t xml:space="preserve">97º 25' 31.8''</t>
  </si>
  <si>
    <t xml:space="preserve">EMELIA CARRILLO SOTO</t>
  </si>
  <si>
    <t xml:space="preserve">GI-480</t>
  </si>
  <si>
    <t xml:space="preserve">19º 18' 45.0''</t>
  </si>
  <si>
    <t xml:space="preserve">97º 24' 21.9''</t>
  </si>
  <si>
    <t xml:space="preserve">RANCHO EL TEJOCOTE</t>
  </si>
  <si>
    <t xml:space="preserve">GI-481</t>
  </si>
  <si>
    <t xml:space="preserve">19°19'04.2"</t>
  </si>
  <si>
    <t xml:space="preserve">97°44'42.4"</t>
  </si>
  <si>
    <t xml:space="preserve">JAIME ELOY BRETON</t>
  </si>
  <si>
    <t xml:space="preserve">GI-482</t>
  </si>
  <si>
    <t xml:space="preserve">19º19'06.1</t>
  </si>
  <si>
    <t xml:space="preserve">97º52'46.5"</t>
  </si>
  <si>
    <t xml:space="preserve">GI-483</t>
  </si>
  <si>
    <t xml:space="preserve">19°19'11.3"</t>
  </si>
  <si>
    <t xml:space="preserve">97°50'48.2"</t>
  </si>
  <si>
    <t xml:space="preserve">RANCHO HUERTA</t>
  </si>
  <si>
    <t xml:space="preserve">RANCHO HUERTA TRINIDAD  ( LA CABAÑA)</t>
  </si>
  <si>
    <t xml:space="preserve">GI-484</t>
  </si>
  <si>
    <t xml:space="preserve">97°50'18.3"</t>
  </si>
  <si>
    <t xml:space="preserve">TOMATE,HABA</t>
  </si>
  <si>
    <t xml:space="preserve">GI-485</t>
  </si>
  <si>
    <t xml:space="preserve">19º19'04.3"</t>
  </si>
  <si>
    <t xml:space="preserve">97º45'46.8"</t>
  </si>
  <si>
    <t xml:space="preserve">RANCHO SAN SERGIO</t>
  </si>
  <si>
    <t xml:space="preserve">ABRAHAM BRETON BRETON</t>
  </si>
  <si>
    <t xml:space="preserve">GI-908</t>
  </si>
  <si>
    <t xml:space="preserve">GI-486</t>
  </si>
  <si>
    <t xml:space="preserve">19°19'01.7"</t>
  </si>
  <si>
    <t xml:space="preserve">97°51'19.1"</t>
  </si>
  <si>
    <t xml:space="preserve">CENTRO AVICOLA</t>
  </si>
  <si>
    <t xml:space="preserve">UNIVERSIDAD TLAXCALA</t>
  </si>
  <si>
    <t xml:space="preserve">GI-487</t>
  </si>
  <si>
    <t xml:space="preserve">19º19'06.0"</t>
  </si>
  <si>
    <t xml:space="preserve">97º54'49.3"</t>
  </si>
  <si>
    <t xml:space="preserve">DISTRITO DE RIEGO</t>
  </si>
  <si>
    <t xml:space="preserve">GI-615</t>
  </si>
  <si>
    <t xml:space="preserve">GI-488</t>
  </si>
  <si>
    <t xml:space="preserve">19º19'00.4"</t>
  </si>
  <si>
    <t xml:space="preserve">97º54'53.6"</t>
  </si>
  <si>
    <t xml:space="preserve">LIENZO CHARRO</t>
  </si>
  <si>
    <t xml:space="preserve">AGUA POTABLE HUAMANTLA</t>
  </si>
  <si>
    <t xml:space="preserve">GI-489</t>
  </si>
  <si>
    <t xml:space="preserve">19º18'57.8"</t>
  </si>
  <si>
    <t xml:space="preserve">97º54'36.7"</t>
  </si>
  <si>
    <t xml:space="preserve">GI-490</t>
  </si>
  <si>
    <t xml:space="preserve">19º19'01.3"</t>
  </si>
  <si>
    <t xml:space="preserve">97º54'03.4"</t>
  </si>
  <si>
    <t xml:space="preserve">ALIMENTARIA NACIONAL S.A.</t>
  </si>
  <si>
    <t xml:space="preserve">GI-992</t>
  </si>
  <si>
    <t xml:space="preserve">GI-491</t>
  </si>
  <si>
    <t xml:space="preserve">19º18'58.1"</t>
  </si>
  <si>
    <t xml:space="preserve">97º54'03.2"</t>
  </si>
  <si>
    <t xml:space="preserve">JAIME ELOY  BRETON</t>
  </si>
  <si>
    <t xml:space="preserve">GI-492</t>
  </si>
  <si>
    <t xml:space="preserve">19º18'59.7"</t>
  </si>
  <si>
    <t xml:space="preserve">97º52'52.8"</t>
  </si>
  <si>
    <t xml:space="preserve">ALAFALFA</t>
  </si>
  <si>
    <t xml:space="preserve">GRANJA GUADALUPE</t>
  </si>
  <si>
    <t xml:space="preserve">GI-513</t>
  </si>
  <si>
    <t xml:space="preserve">GI-493</t>
  </si>
  <si>
    <t xml:space="preserve">19°19'05.0"</t>
  </si>
  <si>
    <t xml:space="preserve">97°45'08.3"</t>
  </si>
  <si>
    <t xml:space="preserve">PILOTO. P. BOMBEO, MUESTREO</t>
  </si>
  <si>
    <t xml:space="preserve">GRACIELA BRETON</t>
  </si>
  <si>
    <t xml:space="preserve">GI-494</t>
  </si>
  <si>
    <t xml:space="preserve">19º18'58.2"</t>
  </si>
  <si>
    <t xml:space="preserve">97º51'57.1"</t>
  </si>
  <si>
    <t xml:space="preserve">MAIZ,ALFALFA TRIGO, AVENA</t>
  </si>
  <si>
    <t xml:space="preserve">RANCHO LOS ALAMOS</t>
  </si>
  <si>
    <t xml:space="preserve">ENRIQUE VACA</t>
  </si>
  <si>
    <t xml:space="preserve">GI-495</t>
  </si>
  <si>
    <t xml:space="preserve">19°18'51"</t>
  </si>
  <si>
    <t xml:space="preserve">97°51'06.8"</t>
  </si>
  <si>
    <t xml:space="preserve">RANCHO MAZARRASA</t>
  </si>
  <si>
    <t xml:space="preserve">GI-512</t>
  </si>
  <si>
    <t xml:space="preserve">19º18'49.8"</t>
  </si>
  <si>
    <t xml:space="preserve">97º45'17.8"</t>
  </si>
  <si>
    <t xml:space="preserve">BAÑOS RIO DE LA PLATA</t>
  </si>
  <si>
    <t xml:space="preserve">SILVIA SANCHEZ SANCHEZ</t>
  </si>
  <si>
    <t xml:space="preserve">GI-497</t>
  </si>
  <si>
    <t xml:space="preserve">19°18'51.4"</t>
  </si>
  <si>
    <t xml:space="preserve">97°55'15.9"</t>
  </si>
  <si>
    <t xml:space="preserve">MUNICIPIO HUAMANTLA</t>
  </si>
  <si>
    <t xml:space="preserve">19º18'45.9"</t>
  </si>
  <si>
    <t xml:space="preserve">97º54'35.1"</t>
  </si>
  <si>
    <t xml:space="preserve">EJIDO SAN LUIS HUAMANTLA</t>
  </si>
  <si>
    <t xml:space="preserve">SAN ANTONIO MEXCALTILAHUAC 1</t>
  </si>
  <si>
    <t xml:space="preserve">19º 18' 39.7''</t>
  </si>
  <si>
    <t xml:space="preserve">97º 25' 55.7''</t>
  </si>
  <si>
    <t xml:space="preserve">RANCHO SAN ANTONIO</t>
  </si>
  <si>
    <t xml:space="preserve">ARTURO REULOBA</t>
  </si>
  <si>
    <t xml:space="preserve">19º 18' 29.1''</t>
  </si>
  <si>
    <t xml:space="preserve">97º 25' 10.5''</t>
  </si>
  <si>
    <t xml:space="preserve">MAIZ,HORTALIZAS,CEBADA</t>
  </si>
  <si>
    <t xml:space="preserve">RANCHO CINCO</t>
  </si>
  <si>
    <t xml:space="preserve">MARIO MINUTTI BARTOLOTTI  Y COOP.</t>
  </si>
  <si>
    <t xml:space="preserve">19º 18' 27.7''</t>
  </si>
  <si>
    <t xml:space="preserve">97º 23' 43.5''</t>
  </si>
  <si>
    <t xml:space="preserve">BEATRIZ HIDALGO</t>
  </si>
  <si>
    <t xml:space="preserve">19º 18' 30.8''</t>
  </si>
  <si>
    <t xml:space="preserve">97º 24' 09.2''</t>
  </si>
  <si>
    <t xml:space="preserve">BAÑOS AZCONA</t>
  </si>
  <si>
    <t xml:space="preserve">GI-504</t>
  </si>
  <si>
    <t xml:space="preserve">19º18'45.0"</t>
  </si>
  <si>
    <t xml:space="preserve">97º55'28.0"</t>
  </si>
  <si>
    <t xml:space="preserve">NUEVO CENTRO DE POBLACION MORELOS</t>
  </si>
  <si>
    <t xml:space="preserve">GRANJA PORCINA MORELOS</t>
  </si>
  <si>
    <t xml:space="preserve">GI-538</t>
  </si>
  <si>
    <t xml:space="preserve">19°18'41.6"</t>
  </si>
  <si>
    <t xml:space="preserve">97°49'21"</t>
  </si>
  <si>
    <t xml:space="preserve">RANCHO LA RASCONA</t>
  </si>
  <si>
    <t xml:space="preserve">GI-539</t>
  </si>
  <si>
    <t xml:space="preserve">19°18'37.8"</t>
  </si>
  <si>
    <t xml:space="preserve">97°49'14"</t>
  </si>
  <si>
    <t xml:space="preserve">MAIZ,CEBOLLA,PAPA</t>
  </si>
  <si>
    <t xml:space="preserve">19º 18' 27.1''</t>
  </si>
  <si>
    <t xml:space="preserve">97º 23' 44.6''</t>
  </si>
  <si>
    <t xml:space="preserve">19°18'30.3"</t>
  </si>
  <si>
    <t xml:space="preserve">97°51'04.3"</t>
  </si>
  <si>
    <t xml:space="preserve">EL SUSPIRO</t>
  </si>
  <si>
    <t xml:space="preserve">RANCHO EL SUSPIRO</t>
  </si>
  <si>
    <t xml:space="preserve">GI-880</t>
  </si>
  <si>
    <t xml:space="preserve">19°18'31.7"</t>
  </si>
  <si>
    <t xml:space="preserve">97°45'36.6"</t>
  </si>
  <si>
    <t xml:space="preserve">RANCHO VERDE Y CREMA</t>
  </si>
  <si>
    <t xml:space="preserve">GUILLERMO FUENTES ORTIZ</t>
  </si>
  <si>
    <t xml:space="preserve">19º 18' 26.0''</t>
  </si>
  <si>
    <t xml:space="preserve">97º 24' 47.2''</t>
  </si>
  <si>
    <t xml:space="preserve">OCELCO</t>
  </si>
  <si>
    <t xml:space="preserve">RANCHO SANTIAGO BRITO</t>
  </si>
  <si>
    <t xml:space="preserve">BANCO</t>
  </si>
  <si>
    <t xml:space="preserve">GI-1124</t>
  </si>
  <si>
    <t xml:space="preserve">GI-511</t>
  </si>
  <si>
    <t xml:space="preserve">19°18'57.4"</t>
  </si>
  <si>
    <t xml:space="preserve">97°59'29.8"</t>
  </si>
  <si>
    <t xml:space="preserve">SANTA REBECA</t>
  </si>
  <si>
    <t xml:space="preserve">RANCHO SANTA REBECA</t>
  </si>
  <si>
    <t xml:space="preserve">19°18'31.9"</t>
  </si>
  <si>
    <t xml:space="preserve">97°45'13.2"</t>
  </si>
  <si>
    <t xml:space="preserve">19º18'40.6"</t>
  </si>
  <si>
    <t xml:space="preserve">97º47'55.6"</t>
  </si>
  <si>
    <t xml:space="preserve">PLAN DE AYALA</t>
  </si>
  <si>
    <t xml:space="preserve">19°18'41.9"</t>
  </si>
  <si>
    <t xml:space="preserve">97°43'43.1"</t>
  </si>
  <si>
    <t xml:space="preserve">EMPACADORA SILVA</t>
  </si>
  <si>
    <t xml:space="preserve">19°18'38.9"</t>
  </si>
  <si>
    <t xml:space="preserve">97°55'27.3"</t>
  </si>
  <si>
    <t xml:space="preserve">GI-540</t>
  </si>
  <si>
    <t xml:space="preserve">GI-516</t>
  </si>
  <si>
    <t xml:space="preserve">19°18'33.6"</t>
  </si>
  <si>
    <t xml:space="preserve">97°49'08.4"</t>
  </si>
  <si>
    <t xml:space="preserve">GI-719</t>
  </si>
  <si>
    <t xml:space="preserve">19°18'24"</t>
  </si>
  <si>
    <t xml:space="preserve">97°54'04.3"</t>
  </si>
  <si>
    <t xml:space="preserve">MUNICIPIO CUAPIAXTLA</t>
  </si>
  <si>
    <t xml:space="preserve">19°18'24.6"</t>
  </si>
  <si>
    <t xml:space="preserve">97°46'19.6"</t>
  </si>
  <si>
    <t xml:space="preserve">19º18'28.7"</t>
  </si>
  <si>
    <t xml:space="preserve">97º51'48.3"</t>
  </si>
  <si>
    <t xml:space="preserve">EJIDO GUADALUPE CARRILLO PUERTO</t>
  </si>
  <si>
    <t xml:space="preserve">19°18'23.5"</t>
  </si>
  <si>
    <t xml:space="preserve">97°50'52.5"</t>
  </si>
  <si>
    <t xml:space="preserve">19°18'24.8"</t>
  </si>
  <si>
    <t xml:space="preserve">97°46'19.8"</t>
  </si>
  <si>
    <t xml:space="preserve">P. BOMBEO</t>
  </si>
  <si>
    <t xml:space="preserve">EJIDO PLAN DE AYALA</t>
  </si>
  <si>
    <t xml:space="preserve">19°18'33.7"</t>
  </si>
  <si>
    <t xml:space="preserve">97°44'19.4"</t>
  </si>
  <si>
    <t xml:space="preserve">MUNICIPIO EL CARMEN</t>
  </si>
  <si>
    <t xml:space="preserve">19°18'20.9"</t>
  </si>
  <si>
    <t xml:space="preserve">97°39'44.5"</t>
  </si>
  <si>
    <t xml:space="preserve">ERNESTO GONZALEZ  SOSA</t>
  </si>
  <si>
    <t xml:space="preserve">GI-524</t>
  </si>
  <si>
    <t xml:space="preserve">19º 18' 11.5''</t>
  </si>
  <si>
    <t xml:space="preserve">97º 24' 04.8''</t>
  </si>
  <si>
    <t xml:space="preserve">MAIZ,HORTALIZAS,TRIGO</t>
  </si>
  <si>
    <t xml:space="preserve">EJIDO HUAMANTLA 3</t>
  </si>
  <si>
    <t xml:space="preserve">19º18'17.5</t>
  </si>
  <si>
    <t xml:space="preserve">97º51'09.8"</t>
  </si>
  <si>
    <t xml:space="preserve">19º18'16.6"</t>
  </si>
  <si>
    <t xml:space="preserve">97º52'55.8"</t>
  </si>
  <si>
    <t xml:space="preserve">MAIZ,PAPA,ALFALFA</t>
  </si>
  <si>
    <t xml:space="preserve">RANCHO EL CABILDO</t>
  </si>
  <si>
    <t xml:space="preserve">GI-541</t>
  </si>
  <si>
    <t xml:space="preserve">19°18'21"</t>
  </si>
  <si>
    <t xml:space="preserve">97°49'33.4"</t>
  </si>
  <si>
    <t xml:space="preserve">MAIZ,FRIJOL,PAP,CALABAZA</t>
  </si>
  <si>
    <t xml:space="preserve">SAN RAFAEL HUECAPA</t>
  </si>
  <si>
    <t xml:space="preserve">RAMIRO REYES GOMEZ</t>
  </si>
  <si>
    <t xml:space="preserve">19º 17' 53.4''</t>
  </si>
  <si>
    <t xml:space="preserve">97º 21' 54.0''</t>
  </si>
  <si>
    <t xml:space="preserve">MAIZ,HORTALIZAS,HABA</t>
  </si>
  <si>
    <t xml:space="preserve">GI-529</t>
  </si>
  <si>
    <t xml:space="preserve">19º18'11.3"</t>
  </si>
  <si>
    <t xml:space="preserve">97º50'49.6"</t>
  </si>
  <si>
    <t xml:space="preserve">GI-530</t>
  </si>
  <si>
    <t xml:space="preserve">19º 17' 56.4''</t>
  </si>
  <si>
    <t xml:space="preserve">97º 21' 54.5''</t>
  </si>
  <si>
    <t xml:space="preserve">SALTILLO LA FRAGUA</t>
  </si>
  <si>
    <t xml:space="preserve">19º 18' 08.1''</t>
  </si>
  <si>
    <t xml:space="preserve">97º 20' 29.08''</t>
  </si>
  <si>
    <t xml:space="preserve">CUAPIAXTLA 7</t>
  </si>
  <si>
    <t xml:space="preserve">GI-915</t>
  </si>
  <si>
    <t xml:space="preserve">19°17'45"</t>
  </si>
  <si>
    <t xml:space="preserve">97°49'06.2"</t>
  </si>
  <si>
    <t xml:space="preserve">IGNACIO ZARAGOZA</t>
  </si>
  <si>
    <t xml:space="preserve">COLONIA IGNACIO ZARAGOZA</t>
  </si>
  <si>
    <t xml:space="preserve">GI-718</t>
  </si>
  <si>
    <t xml:space="preserve">19º18'05.7"</t>
  </si>
  <si>
    <t xml:space="preserve">97º54'32.2"</t>
  </si>
  <si>
    <t xml:space="preserve">EJIDO HUAMANTLA</t>
  </si>
  <si>
    <t xml:space="preserve">19º18'01.1"</t>
  </si>
  <si>
    <t xml:space="preserve">97º52'01.2"</t>
  </si>
  <si>
    <t xml:space="preserve">MAIZ,PAPA,HABA,CALABAZA</t>
  </si>
  <si>
    <t xml:space="preserve">19°17'40"</t>
  </si>
  <si>
    <t xml:space="preserve">97°46'00.8"</t>
  </si>
  <si>
    <t xml:space="preserve">LA NORIA</t>
  </si>
  <si>
    <t xml:space="preserve">SECTOR DE PRODUCCION LA NORIA</t>
  </si>
  <si>
    <t xml:space="preserve">19º 17' 41.9''</t>
  </si>
  <si>
    <t xml:space="preserve">97º 22' 57.6''</t>
  </si>
  <si>
    <t xml:space="preserve">MAIZ,ALFALFA,HORTALIZAS,HABA</t>
  </si>
  <si>
    <t xml:space="preserve">19º 17' 53.7''</t>
  </si>
  <si>
    <t xml:space="preserve">97º 20' 45.5''</t>
  </si>
  <si>
    <t xml:space="preserve">FRANCISCO JAVIER REYES BLANCO</t>
  </si>
  <si>
    <t xml:space="preserve">19º 17' 40.3''</t>
  </si>
  <si>
    <t xml:space="preserve">97º 21' 11''</t>
  </si>
  <si>
    <t xml:space="preserve">ROLL ROYCE</t>
  </si>
  <si>
    <t xml:space="preserve">JHONSON</t>
  </si>
  <si>
    <t xml:space="preserve">19º18'04.2"</t>
  </si>
  <si>
    <t xml:space="preserve">97º52'28.1"</t>
  </si>
  <si>
    <t xml:space="preserve">EJIDO EMILIANO NAVARRO</t>
  </si>
  <si>
    <t xml:space="preserve">19º17'42.0"</t>
  </si>
  <si>
    <t xml:space="preserve">97º53'17.0"</t>
  </si>
  <si>
    <t xml:space="preserve">19º17'40.5"</t>
  </si>
  <si>
    <t xml:space="preserve">97º53'40.2"</t>
  </si>
  <si>
    <t xml:space="preserve">GI-542</t>
  </si>
  <si>
    <t xml:space="preserve">97º17'51.0"</t>
  </si>
  <si>
    <t xml:space="preserve">97º52'57.0"</t>
  </si>
  <si>
    <t xml:space="preserve">MAIZ,CEBADA,AVENA</t>
  </si>
  <si>
    <t xml:space="preserve">RANCHOMLA PROVIDENCIA</t>
  </si>
  <si>
    <t xml:space="preserve">GI-543</t>
  </si>
  <si>
    <t xml:space="preserve">19º17'40.0"</t>
  </si>
  <si>
    <t xml:space="preserve">97º51'11.8"</t>
  </si>
  <si>
    <t xml:space="preserve">EJIDO SAN ISIDRO</t>
  </si>
  <si>
    <t xml:space="preserve">GI-916</t>
  </si>
  <si>
    <t xml:space="preserve">GI-544</t>
  </si>
  <si>
    <t xml:space="preserve">19°17'20.2"</t>
  </si>
  <si>
    <t xml:space="preserve">97°49'03.2"</t>
  </si>
  <si>
    <t xml:space="preserve">MAIZ,PAPA,HORTALIZAS</t>
  </si>
  <si>
    <t xml:space="preserve">GI-545</t>
  </si>
  <si>
    <t xml:space="preserve">19º 17' 41.0''</t>
  </si>
  <si>
    <t xml:space="preserve">97º 20' 49.0''</t>
  </si>
  <si>
    <t xml:space="preserve">GI-1104</t>
  </si>
  <si>
    <t xml:space="preserve">GI-546</t>
  </si>
  <si>
    <t xml:space="preserve">19°17'36"</t>
  </si>
  <si>
    <t xml:space="preserve">97°45'39.6"</t>
  </si>
  <si>
    <t xml:space="preserve">COYOTEPEC</t>
  </si>
  <si>
    <t xml:space="preserve">SAN DIEGO COYOTEPEC</t>
  </si>
  <si>
    <t xml:space="preserve">GI-945</t>
  </si>
  <si>
    <t xml:space="preserve">GI-547</t>
  </si>
  <si>
    <t xml:space="preserve">19°17'52.4"</t>
  </si>
  <si>
    <t xml:space="preserve">97°43'55"</t>
  </si>
  <si>
    <t xml:space="preserve">SAN JOSE CHIAPA</t>
  </si>
  <si>
    <t xml:space="preserve">NUEVO VICENCIO LA PURISIMA No.1</t>
  </si>
  <si>
    <t xml:space="preserve">SOCIEDAD LA PURISIMA No.1</t>
  </si>
  <si>
    <t xml:space="preserve">GI-548</t>
  </si>
  <si>
    <t xml:space="preserve">19º 17' 32.2''</t>
  </si>
  <si>
    <t xml:space="preserve">97º 41' 11.6''</t>
  </si>
  <si>
    <t xml:space="preserve">MAIZ,FRIJOL,HORTALIZAS,CEBADA</t>
  </si>
  <si>
    <t xml:space="preserve">EL PALMAR</t>
  </si>
  <si>
    <t xml:space="preserve">GRUPO DE PRODUCCION EL PALMAR 1</t>
  </si>
  <si>
    <t xml:space="preserve">GI-549</t>
  </si>
  <si>
    <t xml:space="preserve">19º 17' 19.1''</t>
  </si>
  <si>
    <t xml:space="preserve">97º 21' 34.3''</t>
  </si>
  <si>
    <t xml:space="preserve">GI-550</t>
  </si>
  <si>
    <t xml:space="preserve">19º16'52.2"</t>
  </si>
  <si>
    <t xml:space="preserve">97º52'11.4"</t>
  </si>
  <si>
    <t xml:space="preserve">PILOTO, P.BOMBEO</t>
  </si>
  <si>
    <t xml:space="preserve">GI-919</t>
  </si>
  <si>
    <t xml:space="preserve">GI-551</t>
  </si>
  <si>
    <t xml:space="preserve">19°16'59.9"</t>
  </si>
  <si>
    <t xml:space="preserve">97°46'25.2"</t>
  </si>
  <si>
    <t xml:space="preserve">RANCHO SANTANA RIOS</t>
  </si>
  <si>
    <t xml:space="preserve">GI-552</t>
  </si>
  <si>
    <t xml:space="preserve">19º17'28.4"</t>
  </si>
  <si>
    <t xml:space="preserve">97º51'30.6"</t>
  </si>
  <si>
    <t xml:space="preserve">EJIDO NUEVO TLACHICHUCA</t>
  </si>
  <si>
    <t xml:space="preserve">SOCIEDAD LA NORIA POZO 1</t>
  </si>
  <si>
    <t xml:space="preserve">GI-553</t>
  </si>
  <si>
    <t xml:space="preserve">19°17'12.1"</t>
  </si>
  <si>
    <t xml:space="preserve">97°34'07.2"</t>
  </si>
  <si>
    <t xml:space="preserve">GI-554</t>
  </si>
  <si>
    <t xml:space="preserve">19º17'23.2"</t>
  </si>
  <si>
    <t xml:space="preserve">97º53'06.4"</t>
  </si>
  <si>
    <t xml:space="preserve">NUEVO VICENCIO</t>
  </si>
  <si>
    <t xml:space="preserve">GI-555</t>
  </si>
  <si>
    <t xml:space="preserve">19º 17' 09.1''</t>
  </si>
  <si>
    <t xml:space="preserve">97º 41' 06''</t>
  </si>
  <si>
    <t xml:space="preserve">GI-556</t>
  </si>
  <si>
    <t xml:space="preserve">19º 17' 19.8''</t>
  </si>
  <si>
    <t xml:space="preserve">97º 20' 57.5''</t>
  </si>
  <si>
    <t xml:space="preserve">NUEVOS HORIZONTES</t>
  </si>
  <si>
    <t xml:space="preserve">ROGELIO LOPEZ</t>
  </si>
  <si>
    <t xml:space="preserve">GI-1125</t>
  </si>
  <si>
    <t xml:space="preserve">GI-557</t>
  </si>
  <si>
    <t xml:space="preserve">19º18'14.2"</t>
  </si>
  <si>
    <t xml:space="preserve">97º58'29.7"</t>
  </si>
  <si>
    <t xml:space="preserve">GRUPO SOLIDARIO DE TRABAJO No. 4</t>
  </si>
  <si>
    <t xml:space="preserve">GI-558</t>
  </si>
  <si>
    <t xml:space="preserve">19º 16' 51.4''</t>
  </si>
  <si>
    <t xml:space="preserve">97º 21' 18.8''</t>
  </si>
  <si>
    <t xml:space="preserve">GI-560</t>
  </si>
  <si>
    <t xml:space="preserve">19º16'50.5"</t>
  </si>
  <si>
    <t xml:space="preserve">97º51'43.1"</t>
  </si>
  <si>
    <t xml:space="preserve">GI-638</t>
  </si>
  <si>
    <t xml:space="preserve">GI-561</t>
  </si>
  <si>
    <t xml:space="preserve">19º16'50.4"</t>
  </si>
  <si>
    <t xml:space="preserve">97º52'43.6"</t>
  </si>
  <si>
    <t xml:space="preserve">GI-562</t>
  </si>
  <si>
    <t xml:space="preserve">19º16'58.3"</t>
  </si>
  <si>
    <t xml:space="preserve">97º50'48.0"</t>
  </si>
  <si>
    <t xml:space="preserve">FRIJOL,PAPA,HABA</t>
  </si>
  <si>
    <t xml:space="preserve">RANCHO SOLTEPEC</t>
  </si>
  <si>
    <t xml:space="preserve">JAVIER ZAMORA ALARCON</t>
  </si>
  <si>
    <t xml:space="preserve">GI-955</t>
  </si>
  <si>
    <t xml:space="preserve">GI-563</t>
  </si>
  <si>
    <t xml:space="preserve">19º16'48.4"</t>
  </si>
  <si>
    <t xml:space="preserve">97º55'25.3"</t>
  </si>
  <si>
    <t xml:space="preserve">EJIDO GUADALUPE VICTORIA</t>
  </si>
  <si>
    <t xml:space="preserve">GI-564</t>
  </si>
  <si>
    <t xml:space="preserve">19º 16' 26.8''</t>
  </si>
  <si>
    <t xml:space="preserve">97º 21' 34.4''</t>
  </si>
  <si>
    <t xml:space="preserve">SOCIEDAD SAN ISIDRO PORTES GIL</t>
  </si>
  <si>
    <t xml:space="preserve">GI-565</t>
  </si>
  <si>
    <t xml:space="preserve">19°16'37.8"</t>
  </si>
  <si>
    <t xml:space="preserve">97°33'25.9"</t>
  </si>
  <si>
    <t xml:space="preserve">MAIZ,HORTALIZAS,FRUTALES</t>
  </si>
  <si>
    <t xml:space="preserve">GENERAL MOTOR</t>
  </si>
  <si>
    <t xml:space="preserve">EL PALMAR 2</t>
  </si>
  <si>
    <t xml:space="preserve">GRUPO DE PRODUCCION EL PALMAR 2</t>
  </si>
  <si>
    <t xml:space="preserve">GI-566</t>
  </si>
  <si>
    <t xml:space="preserve">19º 16' 28.6''</t>
  </si>
  <si>
    <t xml:space="preserve">97º 21' 12.9''</t>
  </si>
  <si>
    <t xml:space="preserve">GI-567</t>
  </si>
  <si>
    <t xml:space="preserve">19º16'40.4"</t>
  </si>
  <si>
    <t xml:space="preserve">97º50'58.4"</t>
  </si>
  <si>
    <t xml:space="preserve">OJO DE AGUA</t>
  </si>
  <si>
    <t xml:space="preserve">GI-243</t>
  </si>
  <si>
    <t xml:space="preserve">GI-568</t>
  </si>
  <si>
    <t xml:space="preserve">19º 16' 18.6''</t>
  </si>
  <si>
    <t xml:space="preserve">97º 42' 28.3''</t>
  </si>
  <si>
    <t xml:space="preserve">SAN NICOLAS POZO GUERRA</t>
  </si>
  <si>
    <t xml:space="preserve">SOCIEDAD RESURGIMIENTO</t>
  </si>
  <si>
    <t xml:space="preserve">GI-569</t>
  </si>
  <si>
    <t xml:space="preserve">19°15'53.5"</t>
  </si>
  <si>
    <t xml:space="preserve">97°34'32.0"</t>
  </si>
  <si>
    <t xml:space="preserve">RANCHO OJO DE AGUA</t>
  </si>
  <si>
    <t xml:space="preserve">GI-570</t>
  </si>
  <si>
    <t xml:space="preserve">19º 16' 00.7''</t>
  </si>
  <si>
    <t xml:space="preserve">97º 41' 38.1''</t>
  </si>
  <si>
    <t xml:space="preserve">NUEVO TLACHICHUCA POZO 2</t>
  </si>
  <si>
    <t xml:space="preserve">SOCIEDAD LA UNION</t>
  </si>
  <si>
    <t xml:space="preserve">GI-571</t>
  </si>
  <si>
    <t xml:space="preserve">19°16'22.4"</t>
  </si>
  <si>
    <t xml:space="preserve">97°33'21.1"</t>
  </si>
  <si>
    <t xml:space="preserve">ALEMEX</t>
  </si>
  <si>
    <t xml:space="preserve">RANCHO TEXALUCAN</t>
  </si>
  <si>
    <t xml:space="preserve">ROBERTO SESMA</t>
  </si>
  <si>
    <t xml:space="preserve">GI-572</t>
  </si>
  <si>
    <t xml:space="preserve">19º 16' 12.8''</t>
  </si>
  <si>
    <t xml:space="preserve">97º 40' 55.4''</t>
  </si>
  <si>
    <t xml:space="preserve">MAIZ,FRIJOL,ALFALFA,PAPA</t>
  </si>
  <si>
    <t xml:space="preserve">CORNELL PUMP</t>
  </si>
  <si>
    <t xml:space="preserve">RANCHO TEXALUCA</t>
  </si>
  <si>
    <t xml:space="preserve">GI-573</t>
  </si>
  <si>
    <t xml:space="preserve">19º 16' 13.1''</t>
  </si>
  <si>
    <t xml:space="preserve">97º 40' 56.0''</t>
  </si>
  <si>
    <t xml:space="preserve">MANANTIAL</t>
  </si>
  <si>
    <t xml:space="preserve">PERRUT</t>
  </si>
  <si>
    <t xml:space="preserve">NUEVO TLACHICHUCA POZO 4</t>
  </si>
  <si>
    <t xml:space="preserve">SOCIEDAD TLACHICHUCA</t>
  </si>
  <si>
    <t xml:space="preserve">GI-574</t>
  </si>
  <si>
    <t xml:space="preserve">19°16'15.5"</t>
  </si>
  <si>
    <t xml:space="preserve">97°32'43.5"</t>
  </si>
  <si>
    <t xml:space="preserve">US ELECTRICA MOTORS</t>
  </si>
  <si>
    <t xml:space="preserve">TILSA</t>
  </si>
  <si>
    <t xml:space="preserve">ANTONIO Y ALDEMIRO CORDERO</t>
  </si>
  <si>
    <t xml:space="preserve">GI-575</t>
  </si>
  <si>
    <t xml:space="preserve">19°16'02.0"</t>
  </si>
  <si>
    <t xml:space="preserve">97°32'29.8"</t>
  </si>
  <si>
    <t xml:space="preserve">SAN JOSE OVANDO</t>
  </si>
  <si>
    <t xml:space="preserve">GI-576</t>
  </si>
  <si>
    <t xml:space="preserve">19º 15' 43.1''</t>
  </si>
  <si>
    <t xml:space="preserve">97º 47' 11.6''</t>
  </si>
  <si>
    <t xml:space="preserve">FRANKLIN</t>
  </si>
  <si>
    <t xml:space="preserve">LA VENTANA</t>
  </si>
  <si>
    <t xml:space="preserve">AGROPECUARIA LA FORTUNA  S.A.</t>
  </si>
  <si>
    <t xml:space="preserve">GI-577</t>
  </si>
  <si>
    <t xml:space="preserve">19°15'28.5"</t>
  </si>
  <si>
    <t xml:space="preserve">97°30'01.5"</t>
  </si>
  <si>
    <t xml:space="preserve">REGISTRO ELECTRICO</t>
  </si>
  <si>
    <t xml:space="preserve">MAIZ,HORTALIZAS,PAPA</t>
  </si>
  <si>
    <t xml:space="preserve">NOPALUCAN</t>
  </si>
  <si>
    <t xml:space="preserve">SAN ANTONIO LLANO GRANDE</t>
  </si>
  <si>
    <t xml:space="preserve">GI-578</t>
  </si>
  <si>
    <t xml:space="preserve">19º 16' 11.9''</t>
  </si>
  <si>
    <t xml:space="preserve">97º 51' 04.5''</t>
  </si>
  <si>
    <t xml:space="preserve">PASTO</t>
  </si>
  <si>
    <t xml:space="preserve">PORTES GIL</t>
  </si>
  <si>
    <t xml:space="preserve">GI-579</t>
  </si>
  <si>
    <t xml:space="preserve">19°15'54.5"</t>
  </si>
  <si>
    <t xml:space="preserve">97°33'18.2"</t>
  </si>
  <si>
    <t xml:space="preserve">SOCIEDAD</t>
  </si>
  <si>
    <t xml:space="preserve">GI-580</t>
  </si>
  <si>
    <t xml:space="preserve">19°15'57.6"</t>
  </si>
  <si>
    <t xml:space="preserve">97°32'18.5"</t>
  </si>
  <si>
    <t xml:space="preserve">PROYECTO LA PAPA</t>
  </si>
  <si>
    <t xml:space="preserve">SOCIEDAD LA PAPA</t>
  </si>
  <si>
    <t xml:space="preserve">GI-581</t>
  </si>
  <si>
    <t xml:space="preserve">19°15'49.1"</t>
  </si>
  <si>
    <t xml:space="preserve">97°31'56.8"</t>
  </si>
  <si>
    <t xml:space="preserve">LOS ALAMOS</t>
  </si>
  <si>
    <t xml:space="preserve">SAN JOSE OZUMBA</t>
  </si>
  <si>
    <t xml:space="preserve">GI-582</t>
  </si>
  <si>
    <t xml:space="preserve">19º 15' 39.9''</t>
  </si>
  <si>
    <t xml:space="preserve">97º 43' 32.2''</t>
  </si>
  <si>
    <t xml:space="preserve">NUEVO TLACHICHUCA POZO 3</t>
  </si>
  <si>
    <t xml:space="preserve">SOCIEDAD LAS FLORES</t>
  </si>
  <si>
    <t xml:space="preserve">GI-583</t>
  </si>
  <si>
    <t xml:space="preserve">19°15'30.3"</t>
  </si>
  <si>
    <t xml:space="preserve">97°33'04.8"</t>
  </si>
  <si>
    <t xml:space="preserve">EX-HACIENDA DE ZACATEPEC</t>
  </si>
  <si>
    <t xml:space="preserve">AGROPECUARIA LA FORTUNA, S.A. DE C.V.</t>
  </si>
  <si>
    <t xml:space="preserve">GI-584</t>
  </si>
  <si>
    <t xml:space="preserve">19°15'51.4"</t>
  </si>
  <si>
    <t xml:space="preserve">97°31'52.2"</t>
  </si>
  <si>
    <t xml:space="preserve">GI-585</t>
  </si>
  <si>
    <t xml:space="preserve">19º 15' 59.9''</t>
  </si>
  <si>
    <t xml:space="preserve">97º 50' 48.6''</t>
  </si>
  <si>
    <t xml:space="preserve">RANCHO ANA MARIA</t>
  </si>
  <si>
    <t xml:space="preserve">SOCIEDAD GUADALUPE</t>
  </si>
  <si>
    <t xml:space="preserve">GI-586</t>
  </si>
  <si>
    <t xml:space="preserve">19°15'30.0"</t>
  </si>
  <si>
    <t xml:space="preserve">97°32'58.8"</t>
  </si>
  <si>
    <t xml:space="preserve">JESUS CARRANZA</t>
  </si>
  <si>
    <t xml:space="preserve">SOCIEDAD EMILIANO ZAPATA</t>
  </si>
  <si>
    <t xml:space="preserve">GI-587</t>
  </si>
  <si>
    <t xml:space="preserve">19°15'40.4"</t>
  </si>
  <si>
    <t xml:space="preserve">97°33'29.1"</t>
  </si>
  <si>
    <t xml:space="preserve">GI-588</t>
  </si>
  <si>
    <t xml:space="preserve">19º 16' 00.3''</t>
  </si>
  <si>
    <t xml:space="preserve">97º 51' 26.7''</t>
  </si>
  <si>
    <t xml:space="preserve">LAYNE</t>
  </si>
  <si>
    <t xml:space="preserve">SOCIEDAD LA FLOR</t>
  </si>
  <si>
    <t xml:space="preserve">GI-589</t>
  </si>
  <si>
    <t xml:space="preserve">19°15'37.6"</t>
  </si>
  <si>
    <t xml:space="preserve">97°33'54.7"</t>
  </si>
  <si>
    <t xml:space="preserve">LA LOMA</t>
  </si>
  <si>
    <t xml:space="preserve">SOCIEDAD LA LOMA</t>
  </si>
  <si>
    <t xml:space="preserve">GI-590</t>
  </si>
  <si>
    <t xml:space="preserve">19°15'33.2"</t>
  </si>
  <si>
    <t xml:space="preserve">97°31'58.6"</t>
  </si>
  <si>
    <t xml:space="preserve">PRUEBA DE AFORO Y BOMBEO</t>
  </si>
  <si>
    <t xml:space="preserve">MAIZ, FRIJOL</t>
  </si>
  <si>
    <t xml:space="preserve">PERKIN</t>
  </si>
  <si>
    <t xml:space="preserve">SAN JOSE ZACATEPEC</t>
  </si>
  <si>
    <t xml:space="preserve">SOCIEDAD SAN JOSE ZACATEPEC</t>
  </si>
  <si>
    <t xml:space="preserve">GI-592</t>
  </si>
  <si>
    <t xml:space="preserve">19°15'36.6"</t>
  </si>
  <si>
    <t xml:space="preserve">97°32'06.5"</t>
  </si>
  <si>
    <t xml:space="preserve">ROLE ROYCE</t>
  </si>
  <si>
    <t xml:space="preserve">LA UNION</t>
  </si>
  <si>
    <t xml:space="preserve">ARTURO LOPEZ</t>
  </si>
  <si>
    <t xml:space="preserve">GI-593</t>
  </si>
  <si>
    <t xml:space="preserve">19°15'23.4"</t>
  </si>
  <si>
    <t xml:space="preserve">97°31'49.2"</t>
  </si>
  <si>
    <t xml:space="preserve">MAIZ,FRIJOL, HORTALIZAS</t>
  </si>
  <si>
    <t xml:space="preserve">TEXALUCAN</t>
  </si>
  <si>
    <t xml:space="preserve">RAUL PARDE VILLAFAÑA</t>
  </si>
  <si>
    <t xml:space="preserve">GI-594</t>
  </si>
  <si>
    <t xml:space="preserve">19º 15' 30.1''</t>
  </si>
  <si>
    <t xml:space="preserve">97º 41' 08.2''</t>
  </si>
  <si>
    <t xml:space="preserve">FRACCION D. JESUS CARRANZA</t>
  </si>
  <si>
    <t xml:space="preserve">SOCIEDAD DE LOS PINOS</t>
  </si>
  <si>
    <t xml:space="preserve">GI-595</t>
  </si>
  <si>
    <t xml:space="preserve">19°15'11.7"</t>
  </si>
  <si>
    <t xml:space="preserve">97°33'38.0"</t>
  </si>
  <si>
    <t xml:space="preserve">EJIDO LA UNION</t>
  </si>
  <si>
    <t xml:space="preserve">TARCICIO FIGUEROA</t>
  </si>
  <si>
    <t xml:space="preserve">GI-596</t>
  </si>
  <si>
    <t xml:space="preserve">19°15'04.6"</t>
  </si>
  <si>
    <t xml:space="preserve">97°31'43.5"</t>
  </si>
  <si>
    <t xml:space="preserve">GI-597</t>
  </si>
  <si>
    <t xml:space="preserve">19º 15' 33.3''</t>
  </si>
  <si>
    <t xml:space="preserve">97º 50' 21.9''</t>
  </si>
  <si>
    <t xml:space="preserve">JUAN NABOR MENDOZA</t>
  </si>
  <si>
    <t xml:space="preserve">GI-598</t>
  </si>
  <si>
    <t xml:space="preserve">19º 15' 30.4''</t>
  </si>
  <si>
    <t xml:space="preserve">97º 45' 31.4''</t>
  </si>
  <si>
    <t xml:space="preserve">SAN JUAN IXTENCO</t>
  </si>
  <si>
    <t xml:space="preserve">GI-599</t>
  </si>
  <si>
    <t xml:space="preserve">19º15'38.4"</t>
  </si>
  <si>
    <t xml:space="preserve">97º52'06.1"</t>
  </si>
  <si>
    <t xml:space="preserve">EL ESTABLO</t>
  </si>
  <si>
    <t xml:space="preserve">SOCIEDAD DEL POZO N. 1</t>
  </si>
  <si>
    <t xml:space="preserve">GI-600</t>
  </si>
  <si>
    <t xml:space="preserve">19º 15' 10.1''</t>
  </si>
  <si>
    <t xml:space="preserve">97º 43' 58.4''</t>
  </si>
  <si>
    <t xml:space="preserve">WORTHINGTON</t>
  </si>
  <si>
    <t xml:space="preserve">SOCIEDAD LA VENTANA</t>
  </si>
  <si>
    <t xml:space="preserve">GI-601</t>
  </si>
  <si>
    <t xml:space="preserve">19°14'22.11"</t>
  </si>
  <si>
    <t xml:space="preserve">97°29'19.7"</t>
  </si>
  <si>
    <t xml:space="preserve">19º 15' 25.6''</t>
  </si>
  <si>
    <t xml:space="preserve">97º 49' 57.8''</t>
  </si>
  <si>
    <t xml:space="preserve">SOCIEDAD LOS SABINOS</t>
  </si>
  <si>
    <t xml:space="preserve">GI-603</t>
  </si>
  <si>
    <t xml:space="preserve">19°15'18.8"</t>
  </si>
  <si>
    <t xml:space="preserve">97°34'13.4"</t>
  </si>
  <si>
    <t xml:space="preserve">PRODEMA TORREON</t>
  </si>
  <si>
    <t xml:space="preserve">FRACCION D. NUEVO TLACHICHUCA</t>
  </si>
  <si>
    <t xml:space="preserve">GI-604</t>
  </si>
  <si>
    <t xml:space="preserve">19°15'27.6"</t>
  </si>
  <si>
    <t xml:space="preserve">97°33'41.3"</t>
  </si>
  <si>
    <t xml:space="preserve">EJIDO SAN JOSE CHIAPA</t>
  </si>
  <si>
    <t xml:space="preserve">SOCIEDAD POZO No.9</t>
  </si>
  <si>
    <t xml:space="preserve">GI-605</t>
  </si>
  <si>
    <t xml:space="preserve">19º 15' 14.2''</t>
  </si>
  <si>
    <t xml:space="preserve">97º 45' 34.2''</t>
  </si>
  <si>
    <t xml:space="preserve">MAIZ,FRIJOL,HORTALIZAS,ALFALFA</t>
  </si>
  <si>
    <t xml:space="preserve">SOCIEDAD POZO No. 8</t>
  </si>
  <si>
    <t xml:space="preserve">GI-606</t>
  </si>
  <si>
    <t xml:space="preserve">19º 15' 20.8''</t>
  </si>
  <si>
    <t xml:space="preserve">97º 46' 19.5''</t>
  </si>
  <si>
    <t xml:space="preserve">SOCIEDAD POZO No. 2</t>
  </si>
  <si>
    <t xml:space="preserve">GI-607</t>
  </si>
  <si>
    <t xml:space="preserve">19º 15' 03.7''</t>
  </si>
  <si>
    <t xml:space="preserve">97º 45' 01.9''</t>
  </si>
  <si>
    <t xml:space="preserve">POLIGONO 2 DE JESUS CARRANZA</t>
  </si>
  <si>
    <t xml:space="preserve">SOCIEDAD MACROX</t>
  </si>
  <si>
    <t xml:space="preserve">GI-608</t>
  </si>
  <si>
    <t xml:space="preserve">19°15'10.4"</t>
  </si>
  <si>
    <t xml:space="preserve">97°33'08.0"</t>
  </si>
  <si>
    <t xml:space="preserve">GI-609</t>
  </si>
  <si>
    <t xml:space="preserve">19º 14' 54.3''</t>
  </si>
  <si>
    <t xml:space="preserve">97º 50' 04.7''</t>
  </si>
  <si>
    <t xml:space="preserve">EJIDO SAN NICOLAS</t>
  </si>
  <si>
    <t xml:space="preserve">GI-610</t>
  </si>
  <si>
    <t xml:space="preserve">19°14'54.3"</t>
  </si>
  <si>
    <t xml:space="preserve">97°34'17.6"</t>
  </si>
  <si>
    <t xml:space="preserve">RANCHO SAN JOSE POZO 4</t>
  </si>
  <si>
    <t xml:space="preserve">CELERINO LIMON CASTILLO</t>
  </si>
  <si>
    <t xml:space="preserve">GI-611</t>
  </si>
  <si>
    <t xml:space="preserve">19°14'54.1"</t>
  </si>
  <si>
    <t xml:space="preserve">97°33'36.1"</t>
  </si>
  <si>
    <t xml:space="preserve">FAIRBANKS MOTOR</t>
  </si>
  <si>
    <t xml:space="preserve">GI-612</t>
  </si>
  <si>
    <t xml:space="preserve">19º 14' 47.4''</t>
  </si>
  <si>
    <t xml:space="preserve">97º 32' 33.1''</t>
  </si>
  <si>
    <t xml:space="preserve">GI-613</t>
  </si>
  <si>
    <t xml:space="preserve">19°14'44.5"</t>
  </si>
  <si>
    <t xml:space="preserve">97°29'37.2"</t>
  </si>
  <si>
    <t xml:space="preserve">PRUEBA DE BOMBEO</t>
  </si>
  <si>
    <t xml:space="preserve">SOCIEDAD POZO No. 10</t>
  </si>
  <si>
    <t xml:space="preserve">GI-614</t>
  </si>
  <si>
    <t xml:space="preserve">19º 15' 15.5''</t>
  </si>
  <si>
    <t xml:space="preserve">97º 44' 31.4''</t>
  </si>
  <si>
    <t xml:space="preserve">LOMA BLANCA</t>
  </si>
  <si>
    <t xml:space="preserve">MANUEL MENDOZA</t>
  </si>
  <si>
    <t xml:space="preserve">19°14'21.8"</t>
  </si>
  <si>
    <t xml:space="preserve">97°29'41.0"</t>
  </si>
  <si>
    <t xml:space="preserve">SAN ISIDRO</t>
  </si>
  <si>
    <t xml:space="preserve">19°14'45.5"</t>
  </si>
  <si>
    <t xml:space="preserve">97°32'54.0"</t>
  </si>
  <si>
    <t xml:space="preserve">19º 14' 57.7''</t>
  </si>
  <si>
    <t xml:space="preserve">97º 50' 53.7''</t>
  </si>
  <si>
    <t xml:space="preserve">SILVESTRE LIMON CASTILLO</t>
  </si>
  <si>
    <t xml:space="preserve">GI-620</t>
  </si>
  <si>
    <t xml:space="preserve">19°14'37.0"</t>
  </si>
  <si>
    <t xml:space="preserve">97°33'34.4"</t>
  </si>
  <si>
    <t xml:space="preserve">GI-623</t>
  </si>
  <si>
    <t xml:space="preserve">19º 14' 24.7''</t>
  </si>
  <si>
    <t xml:space="preserve">97º 46' 24.6''</t>
  </si>
  <si>
    <t xml:space="preserve">GI-624</t>
  </si>
  <si>
    <t xml:space="preserve">19º 14' 08"</t>
  </si>
  <si>
    <t xml:space="preserve">97º52'44"</t>
  </si>
  <si>
    <t xml:space="preserve">COLONIA JESUS CARRANZA</t>
  </si>
  <si>
    <t xml:space="preserve">SOCIEDAD PLAN DE AYALA</t>
  </si>
  <si>
    <t xml:space="preserve">19°14'27.8"</t>
  </si>
  <si>
    <t xml:space="preserve">97°34'17.4"</t>
  </si>
  <si>
    <t xml:space="preserve">PERKNS</t>
  </si>
  <si>
    <t xml:space="preserve">SOCIEDAD POZO No.1</t>
  </si>
  <si>
    <t xml:space="preserve">GI-626</t>
  </si>
  <si>
    <t xml:space="preserve">19º 14' 41.0''</t>
  </si>
  <si>
    <t xml:space="preserve">97º 45' 42.0''</t>
  </si>
  <si>
    <t xml:space="preserve">JOSE VALENCIA</t>
  </si>
  <si>
    <t xml:space="preserve">GI-627</t>
  </si>
  <si>
    <t xml:space="preserve">19º 14' 29.9''</t>
  </si>
  <si>
    <t xml:space="preserve">97º 44' 42.8''</t>
  </si>
  <si>
    <t xml:space="preserve">VW</t>
  </si>
  <si>
    <t xml:space="preserve">TLACHICHUCA</t>
  </si>
  <si>
    <t xml:space="preserve">EX-HACIENDA DE BELLA VISTA</t>
  </si>
  <si>
    <t xml:space="preserve">JOSE JULIAN A.  MONTIEL</t>
  </si>
  <si>
    <t xml:space="preserve">GI-628</t>
  </si>
  <si>
    <t xml:space="preserve">19°14'41.0"</t>
  </si>
  <si>
    <t xml:space="preserve">97°24'10.5"</t>
  </si>
  <si>
    <t xml:space="preserve">SAN SALVADOR EL SECO</t>
  </si>
  <si>
    <t xml:space="preserve">GI-629</t>
  </si>
  <si>
    <t xml:space="preserve">19°14'18.0"</t>
  </si>
  <si>
    <t xml:space="preserve">97°35'03.5"</t>
  </si>
  <si>
    <t xml:space="preserve">MAIZ,TOMATE</t>
  </si>
  <si>
    <t xml:space="preserve">CELENNE LIMON CASTILLO</t>
  </si>
  <si>
    <t xml:space="preserve">GI-630</t>
  </si>
  <si>
    <t xml:space="preserve">19°14'26.1"</t>
  </si>
  <si>
    <t xml:space="preserve">97°33'34.8"</t>
  </si>
  <si>
    <t xml:space="preserve">MAIZ,FRIJOL,HORTALIZAS,HABA</t>
  </si>
  <si>
    <t xml:space="preserve">LA LAGUNILLA</t>
  </si>
  <si>
    <t xml:space="preserve">GRUPO SOLIDARIO DE TRABAJO 2</t>
  </si>
  <si>
    <t xml:space="preserve">GI-631</t>
  </si>
  <si>
    <t xml:space="preserve">19º 14' 05.3''</t>
  </si>
  <si>
    <t xml:space="preserve">97º 24' 17.7''</t>
  </si>
  <si>
    <t xml:space="preserve">ALFALFA,HORTALIZAS,HABA,TRIGO</t>
  </si>
  <si>
    <t xml:space="preserve">SOCIEDAD PROGRESO</t>
  </si>
  <si>
    <t xml:space="preserve">GI-632</t>
  </si>
  <si>
    <t xml:space="preserve">19°14'07.5"</t>
  </si>
  <si>
    <t xml:space="preserve">97°34'17.5"</t>
  </si>
  <si>
    <t xml:space="preserve">FALIBANES MORSA</t>
  </si>
  <si>
    <t xml:space="preserve">EX-HACIENDA SAN JOSE OZUMBA</t>
  </si>
  <si>
    <t xml:space="preserve">19º 14' 03.7''</t>
  </si>
  <si>
    <t xml:space="preserve">97º 44' 17.8''</t>
  </si>
  <si>
    <t xml:space="preserve">AMARILLO DE MEXICO</t>
  </si>
  <si>
    <t xml:space="preserve">SAN CECILIA</t>
  </si>
  <si>
    <t xml:space="preserve">ARMANDO ARELLANO MARTINEZ</t>
  </si>
  <si>
    <t xml:space="preserve">19º 14' 04.2''</t>
  </si>
  <si>
    <t xml:space="preserve">97º 33' 16.8''</t>
  </si>
  <si>
    <t xml:space="preserve">RAFAEL LARA GRAJALES</t>
  </si>
  <si>
    <t xml:space="preserve">LOMA HERMOSA</t>
  </si>
  <si>
    <t xml:space="preserve">RENE LARA HUERTA</t>
  </si>
  <si>
    <t xml:space="preserve">GI-635</t>
  </si>
  <si>
    <t xml:space="preserve">19º 14' 19.3''</t>
  </si>
  <si>
    <t xml:space="preserve">97º 48' 04.1''</t>
  </si>
  <si>
    <t xml:space="preserve">GI-636</t>
  </si>
  <si>
    <t xml:space="preserve">19º 14' 15.7''</t>
  </si>
  <si>
    <t xml:space="preserve">97º 46' 23.4''</t>
  </si>
  <si>
    <t xml:space="preserve">JAVIER VAZQUEZ</t>
  </si>
  <si>
    <t xml:space="preserve">GI-637</t>
  </si>
  <si>
    <t xml:space="preserve">19°14'08.6"</t>
  </si>
  <si>
    <t xml:space="preserve">97°34'58.7"</t>
  </si>
  <si>
    <t xml:space="preserve">MAIZ,ZANAHORIA</t>
  </si>
  <si>
    <t xml:space="preserve">KOHLER MAGNUM</t>
  </si>
  <si>
    <t xml:space="preserve">19°14'09.5"</t>
  </si>
  <si>
    <t xml:space="preserve">97"33'31.9"</t>
  </si>
  <si>
    <t xml:space="preserve">RANCHO GOROSPE</t>
  </si>
  <si>
    <t xml:space="preserve">VALENTIN  PINEDA ROJAS</t>
  </si>
  <si>
    <t xml:space="preserve">GI-639</t>
  </si>
  <si>
    <t xml:space="preserve">19°13'53.6"</t>
  </si>
  <si>
    <t xml:space="preserve">97°31'36.4"</t>
  </si>
  <si>
    <t xml:space="preserve">MUNICIPIO IXTENCO</t>
  </si>
  <si>
    <t xml:space="preserve">GI-971</t>
  </si>
  <si>
    <t xml:space="preserve">GI-640</t>
  </si>
  <si>
    <t xml:space="preserve">19º14'08.0"</t>
  </si>
  <si>
    <t xml:space="preserve">97º52'43.2"</t>
  </si>
  <si>
    <t xml:space="preserve">EJIDO SAN JUAN BAUTISTA</t>
  </si>
  <si>
    <t xml:space="preserve">GI-768</t>
  </si>
  <si>
    <t xml:space="preserve">GI-641</t>
  </si>
  <si>
    <t xml:space="preserve">19º14'11.5"</t>
  </si>
  <si>
    <t xml:space="preserve">97º52'05.9"</t>
  </si>
  <si>
    <t xml:space="preserve">UNIDAD LARA GRAJALES</t>
  </si>
  <si>
    <t xml:space="preserve">GI-642</t>
  </si>
  <si>
    <t xml:space="preserve">19º 14' 31.5''</t>
  </si>
  <si>
    <t xml:space="preserve">97º 48' 41.3''</t>
  </si>
  <si>
    <t xml:space="preserve">SAN FRANCISCO LA MATA</t>
  </si>
  <si>
    <t xml:space="preserve">SOCIEDAD DE PRODUCCION RURAL</t>
  </si>
  <si>
    <t xml:space="preserve">GI-643</t>
  </si>
  <si>
    <t xml:space="preserve">19°12'47.6"</t>
  </si>
  <si>
    <t xml:space="preserve">97°28'07.4"</t>
  </si>
  <si>
    <t xml:space="preserve">VALLE DEL PILAR</t>
  </si>
  <si>
    <t xml:space="preserve">SOCIEDAD VALLE DEL PILAR</t>
  </si>
  <si>
    <t xml:space="preserve">GI-644</t>
  </si>
  <si>
    <t xml:space="preserve">19º 14' 27.5''</t>
  </si>
  <si>
    <t xml:space="preserve">97º 48' 13.0''</t>
  </si>
  <si>
    <t xml:space="preserve">IXTENCO</t>
  </si>
  <si>
    <t xml:space="preserve">GI-645</t>
  </si>
  <si>
    <t xml:space="preserve">19°14'17.7"</t>
  </si>
  <si>
    <t xml:space="preserve">97°51'40.7"</t>
  </si>
  <si>
    <t xml:space="preserve">FAIR BANKS-MORSE</t>
  </si>
  <si>
    <t xml:space="preserve">MAXIMO SERDAN</t>
  </si>
  <si>
    <t xml:space="preserve">GI-646</t>
  </si>
  <si>
    <t xml:space="preserve">19º 15' 55.5''</t>
  </si>
  <si>
    <t xml:space="preserve">97º 49' 36.2''</t>
  </si>
  <si>
    <t xml:space="preserve">SAN VICENTE DE BELLA VISTA</t>
  </si>
  <si>
    <t xml:space="preserve">GI-647</t>
  </si>
  <si>
    <t xml:space="preserve">19°14'57.8"</t>
  </si>
  <si>
    <t xml:space="preserve">97°25'04.8"</t>
  </si>
  <si>
    <t xml:space="preserve">CERVECERIA MOCTEZUMA S.A. DE C.V.</t>
  </si>
  <si>
    <t xml:space="preserve">GI-648</t>
  </si>
  <si>
    <t xml:space="preserve">19º13' 55.2''</t>
  </si>
  <si>
    <t xml:space="preserve">97º48'22.0''</t>
  </si>
  <si>
    <t xml:space="preserve">EX-HACIENDA SAN JUAN BAUTISTA</t>
  </si>
  <si>
    <t xml:space="preserve">GI-649</t>
  </si>
  <si>
    <t xml:space="preserve">19º13'59.3"</t>
  </si>
  <si>
    <t xml:space="preserve">97º52'22.4"</t>
  </si>
  <si>
    <t xml:space="preserve">EMPACADORA SAN MARCOS</t>
  </si>
  <si>
    <t xml:space="preserve">GI-650</t>
  </si>
  <si>
    <t xml:space="preserve">19º 13' 56.4''</t>
  </si>
  <si>
    <t xml:space="preserve">97º 48' 01.5''</t>
  </si>
  <si>
    <t xml:space="preserve">COLONIA SAN JOSE OZUMBA</t>
  </si>
  <si>
    <t xml:space="preserve">GI-651</t>
  </si>
  <si>
    <t xml:space="preserve">19º 13' 59.6''</t>
  </si>
  <si>
    <t xml:space="preserve">97º 43' 35.9''</t>
  </si>
  <si>
    <t xml:space="preserve">SAN MIGUEL</t>
  </si>
  <si>
    <t xml:space="preserve">ENRIQUE OSORIO FERNALDEZ</t>
  </si>
  <si>
    <t xml:space="preserve">GI-652</t>
  </si>
  <si>
    <t xml:space="preserve">19º 18' 24.6''</t>
  </si>
  <si>
    <t xml:space="preserve">97º 30' 08.0''</t>
  </si>
  <si>
    <t xml:space="preserve">ARNULFO LOMELI</t>
  </si>
  <si>
    <t xml:space="preserve">GI-653</t>
  </si>
  <si>
    <t xml:space="preserve">19°13'39.7"</t>
  </si>
  <si>
    <t xml:space="preserve">97°31'42.1"</t>
  </si>
  <si>
    <t xml:space="preserve">MAIZ,FRIJOL,HORTALIZAS,PAPA</t>
  </si>
  <si>
    <t xml:space="preserve">RANCHO LA TRINIDAD</t>
  </si>
  <si>
    <t xml:space="preserve">FIDEL Y YOLANDA FRAGOSO</t>
  </si>
  <si>
    <t xml:space="preserve">GI-654</t>
  </si>
  <si>
    <t xml:space="preserve">19°12'33.0"</t>
  </si>
  <si>
    <t xml:space="preserve">97°34'06.6"</t>
  </si>
  <si>
    <t xml:space="preserve">MAIZ,ALFALFA,PAPA</t>
  </si>
  <si>
    <t xml:space="preserve">TECAJETE</t>
  </si>
  <si>
    <t xml:space="preserve">SOCIEDAD VENUSTIANO CARRANZA</t>
  </si>
  <si>
    <t xml:space="preserve">GI-655</t>
  </si>
  <si>
    <t xml:space="preserve">19°13'49.8"</t>
  </si>
  <si>
    <t xml:space="preserve">97°30'17.7"</t>
  </si>
  <si>
    <t xml:space="preserve">GI-656</t>
  </si>
  <si>
    <t xml:space="preserve">19°13'26.4"</t>
  </si>
  <si>
    <t xml:space="preserve">97°28'16.9"</t>
  </si>
  <si>
    <t xml:space="preserve">NUEVO SALTILLO</t>
  </si>
  <si>
    <t xml:space="preserve">GRUPO SOLIDARIO DE TRABAJO 1</t>
  </si>
  <si>
    <t xml:space="preserve">19º 13' 47.2''</t>
  </si>
  <si>
    <t xml:space="preserve">97º 23' 56.2''</t>
  </si>
  <si>
    <t xml:space="preserve">GI-659</t>
  </si>
  <si>
    <t xml:space="preserve">19°13'00.1"</t>
  </si>
  <si>
    <t xml:space="preserve">97°28'22.7"</t>
  </si>
  <si>
    <t xml:space="preserve">GI-660</t>
  </si>
  <si>
    <t xml:space="preserve">19°12'36.0"</t>
  </si>
  <si>
    <t xml:space="preserve">97°28'32.3"</t>
  </si>
  <si>
    <t xml:space="preserve">GI-670</t>
  </si>
  <si>
    <t xml:space="preserve">19º 13' 59.1''</t>
  </si>
  <si>
    <t xml:space="preserve">97º 48' 39.3''</t>
  </si>
  <si>
    <t xml:space="preserve">CERVECERIA MOCTEZUMA S.A. DE C.V</t>
  </si>
  <si>
    <t xml:space="preserve">GI-671</t>
  </si>
  <si>
    <t xml:space="preserve">19º 14' 04.9''</t>
  </si>
  <si>
    <t xml:space="preserve">97º 48' 23.9''</t>
  </si>
  <si>
    <t xml:space="preserve">GI-672</t>
  </si>
  <si>
    <t xml:space="preserve">19º 13' 54.5''</t>
  </si>
  <si>
    <t xml:space="preserve">97º 47' 54.4''</t>
  </si>
  <si>
    <t xml:space="preserve">ARMANDO GOMEZ PARRA</t>
  </si>
  <si>
    <t xml:space="preserve">GI-673</t>
  </si>
  <si>
    <t xml:space="preserve">19º 13' 46.2''</t>
  </si>
  <si>
    <t xml:space="preserve">97º 45' 3.8''</t>
  </si>
  <si>
    <t xml:space="preserve">EJIDO ZITLALTEPETL</t>
  </si>
  <si>
    <t xml:space="preserve">GI-674</t>
  </si>
  <si>
    <t xml:space="preserve">19º13'47.2"</t>
  </si>
  <si>
    <t xml:space="preserve">97º52'11.7"</t>
  </si>
  <si>
    <t xml:space="preserve">GI-676</t>
  </si>
  <si>
    <t xml:space="preserve">19º 13' 41.5''</t>
  </si>
  <si>
    <t xml:space="preserve">97º 48' 33.4''</t>
  </si>
  <si>
    <t xml:space="preserve">RANCHO MACONDO</t>
  </si>
  <si>
    <t xml:space="preserve">FLORENTINO ALONSO PIEZA</t>
  </si>
  <si>
    <t xml:space="preserve">GI-677</t>
  </si>
  <si>
    <t xml:space="preserve">19º 13' 45.3''</t>
  </si>
  <si>
    <t xml:space="preserve">97º 43' 25.1''</t>
  </si>
  <si>
    <t xml:space="preserve">GI-678</t>
  </si>
  <si>
    <t xml:space="preserve">19º 13' 45.8''</t>
  </si>
  <si>
    <t xml:space="preserve">97º 43' 25.4''</t>
  </si>
  <si>
    <t xml:space="preserve">CABEZAL PEERLESS</t>
  </si>
  <si>
    <t xml:space="preserve">RANCHO MINILLAS</t>
  </si>
  <si>
    <t xml:space="preserve">REBECA FRANCO DE SESMA</t>
  </si>
  <si>
    <t xml:space="preserve">GI-679</t>
  </si>
  <si>
    <t xml:space="preserve">19º 13' 56.1''</t>
  </si>
  <si>
    <t xml:space="preserve">97º 41' 55.9''</t>
  </si>
  <si>
    <t xml:space="preserve">VENUSTIANO CARRANZA</t>
  </si>
  <si>
    <t xml:space="preserve">GI-680</t>
  </si>
  <si>
    <t xml:space="preserve">19°13'33.8"</t>
  </si>
  <si>
    <t xml:space="preserve">97°28'42.6"</t>
  </si>
  <si>
    <t xml:space="preserve">OMEGA</t>
  </si>
  <si>
    <t xml:space="preserve">19º 13' 37.7''</t>
  </si>
  <si>
    <t xml:space="preserve">97º 48' 31.2''</t>
  </si>
  <si>
    <t xml:space="preserve">BALTAZAR SILVA</t>
  </si>
  <si>
    <t xml:space="preserve">GI-682</t>
  </si>
  <si>
    <t xml:space="preserve">19°14'22.6"</t>
  </si>
  <si>
    <t xml:space="preserve">97°31'47.3"</t>
  </si>
  <si>
    <t xml:space="preserve">UNION AGROPECUARIA SAN FERNANDO</t>
  </si>
  <si>
    <t xml:space="preserve">FERNANDO CASIANO SANCHEZ</t>
  </si>
  <si>
    <t xml:space="preserve">GI-683</t>
  </si>
  <si>
    <t xml:space="preserve">19°14'34.1"</t>
  </si>
  <si>
    <t xml:space="preserve">97°32'11.7"</t>
  </si>
  <si>
    <t xml:space="preserve">BALTAZAR SILVA SANCHEZ</t>
  </si>
  <si>
    <t xml:space="preserve">GI-684</t>
  </si>
  <si>
    <t xml:space="preserve">19°12'02.4"</t>
  </si>
  <si>
    <t xml:space="preserve">97°32'19.2"</t>
  </si>
  <si>
    <t xml:space="preserve">DOMODA</t>
  </si>
  <si>
    <t xml:space="preserve">MUNICIPAL</t>
  </si>
  <si>
    <t xml:space="preserve">GI-685</t>
  </si>
  <si>
    <t xml:space="preserve">19°12'42.7"</t>
  </si>
  <si>
    <t xml:space="preserve">97°29'01.2"</t>
  </si>
  <si>
    <t xml:space="preserve">ATHON ALVAREZ</t>
  </si>
  <si>
    <t xml:space="preserve">GI-686</t>
  </si>
  <si>
    <t xml:space="preserve">19º 13' 32.7''</t>
  </si>
  <si>
    <t xml:space="preserve">97º 47' 55.3''</t>
  </si>
  <si>
    <t xml:space="preserve">LA MORENA S.A.</t>
  </si>
  <si>
    <t xml:space="preserve">GI-687</t>
  </si>
  <si>
    <t xml:space="preserve">JOSE VALENCIA HERNANDEZ</t>
  </si>
  <si>
    <t xml:space="preserve">GI-688</t>
  </si>
  <si>
    <t xml:space="preserve">19º 13' 44.3''</t>
  </si>
  <si>
    <t xml:space="preserve">97º 46' 32.8''</t>
  </si>
  <si>
    <t xml:space="preserve">JALAPASQUILLO</t>
  </si>
  <si>
    <t xml:space="preserve">EDUARDO OSORIO ROBLES</t>
  </si>
  <si>
    <t xml:space="preserve">GI-689</t>
  </si>
  <si>
    <t xml:space="preserve">19°13'16.3"</t>
  </si>
  <si>
    <t xml:space="preserve">97l°33'21.7"</t>
  </si>
  <si>
    <t xml:space="preserve">LARRA</t>
  </si>
  <si>
    <t xml:space="preserve">EJIDO JAVIER MINA</t>
  </si>
  <si>
    <t xml:space="preserve">GI-690</t>
  </si>
  <si>
    <t xml:space="preserve">19º13'29.7"</t>
  </si>
  <si>
    <t xml:space="preserve">97º52'08.5"</t>
  </si>
  <si>
    <t xml:space="preserve">SOCIEDAD RURAL EL SAUCE</t>
  </si>
  <si>
    <t xml:space="preserve">GI-691</t>
  </si>
  <si>
    <t xml:space="preserve">19°12'57.5"</t>
  </si>
  <si>
    <t xml:space="preserve">97°28'29.0"</t>
  </si>
  <si>
    <t xml:space="preserve">SAN JOSE LA CAPILLA</t>
  </si>
  <si>
    <t xml:space="preserve">GI-692</t>
  </si>
  <si>
    <t xml:space="preserve">19°13'42.0"</t>
  </si>
  <si>
    <t xml:space="preserve">97°22'50.6"</t>
  </si>
  <si>
    <t xml:space="preserve">RONALDO FABIAN</t>
  </si>
  <si>
    <t xml:space="preserve">GI-693</t>
  </si>
  <si>
    <t xml:space="preserve">19°14'07.6"</t>
  </si>
  <si>
    <t xml:space="preserve">97°29'15.6"</t>
  </si>
  <si>
    <t xml:space="preserve">GI-694</t>
  </si>
  <si>
    <t xml:space="preserve">19°11'37.8"</t>
  </si>
  <si>
    <t xml:space="preserve">97°28'18.1"</t>
  </si>
  <si>
    <t xml:space="preserve">LA LAGUNA 1</t>
  </si>
  <si>
    <t xml:space="preserve">SOCIEDAD LA LAGUNA</t>
  </si>
  <si>
    <t xml:space="preserve">GI-695</t>
  </si>
  <si>
    <t xml:space="preserve">19°13'16.5"</t>
  </si>
  <si>
    <t xml:space="preserve">97°27'35.4"</t>
  </si>
  <si>
    <t xml:space="preserve">MAIZ,FRIJOL,HORTALIZA,ALFALFA</t>
  </si>
  <si>
    <t xml:space="preserve">GI-696</t>
  </si>
  <si>
    <t xml:space="preserve">19º 13' 32.0''</t>
  </si>
  <si>
    <t xml:space="preserve">97º 41' 51.1''</t>
  </si>
  <si>
    <t xml:space="preserve">KHOLER</t>
  </si>
  <si>
    <t xml:space="preserve">SAN CRUZ BUENA VISTA LA CAPILLA</t>
  </si>
  <si>
    <t xml:space="preserve">GI-697</t>
  </si>
  <si>
    <t xml:space="preserve">19°13'23.1"</t>
  </si>
  <si>
    <t xml:space="preserve">97°22'32.3"</t>
  </si>
  <si>
    <t xml:space="preserve">FERNANDO ROMERO</t>
  </si>
  <si>
    <t xml:space="preserve">GI-698</t>
  </si>
  <si>
    <t xml:space="preserve">19°12'33.3"</t>
  </si>
  <si>
    <t xml:space="preserve">97°28'56.9"</t>
  </si>
  <si>
    <t xml:space="preserve">EMILIANO ZAPATA</t>
  </si>
  <si>
    <t xml:space="preserve">EJIDO EMILIANO ZAPATA</t>
  </si>
  <si>
    <t xml:space="preserve">GI-700</t>
  </si>
  <si>
    <t xml:space="preserve">19º13'11.2"</t>
  </si>
  <si>
    <t xml:space="preserve">97º52'43.3"</t>
  </si>
  <si>
    <t xml:space="preserve">19º13'23.6"</t>
  </si>
  <si>
    <t xml:space="preserve">97º51'46.3"</t>
  </si>
  <si>
    <t xml:space="preserve">RANCHO EL CORTIJO</t>
  </si>
  <si>
    <t xml:space="preserve">SILVERIO MARTINEZ NUÑEZ</t>
  </si>
  <si>
    <t xml:space="preserve">19º 12' 48.4''</t>
  </si>
  <si>
    <t xml:space="preserve">97º 33' 53.3''</t>
  </si>
  <si>
    <t xml:space="preserve">RANCHO NUEVO PROGRESO</t>
  </si>
  <si>
    <t xml:space="preserve">SUSANA AIZPURU DE RIVERA</t>
  </si>
  <si>
    <t xml:space="preserve">19º 13' 11.1''</t>
  </si>
  <si>
    <t xml:space="preserve">97º 46' 41.9''</t>
  </si>
  <si>
    <t xml:space="preserve">HORTALIZAS,ALFALFA,PAPA</t>
  </si>
  <si>
    <t xml:space="preserve">RANCHO LOS CUATES</t>
  </si>
  <si>
    <t xml:space="preserve">RAUL PIMENTEL OLIVERA</t>
  </si>
  <si>
    <t xml:space="preserve">19º 13' 06.2''</t>
  </si>
  <si>
    <t xml:space="preserve">97º 34' 28.3''</t>
  </si>
  <si>
    <t xml:space="preserve">19°13'04.8"</t>
  </si>
  <si>
    <t xml:space="preserve">97°33'12.6"</t>
  </si>
  <si>
    <t xml:space="preserve">WESTINGHOUSE</t>
  </si>
  <si>
    <t xml:space="preserve">LOS CUATES 2</t>
  </si>
  <si>
    <t xml:space="preserve">JOSE BALDERAS SANCHEZ</t>
  </si>
  <si>
    <t xml:space="preserve">19°13'01.1"</t>
  </si>
  <si>
    <t xml:space="preserve">97°33'42.2"</t>
  </si>
  <si>
    <t xml:space="preserve">19°14'03.3"</t>
  </si>
  <si>
    <t xml:space="preserve">97°33'45.4"</t>
  </si>
  <si>
    <t xml:space="preserve">19º 15' 21.3''</t>
  </si>
  <si>
    <t xml:space="preserve">97º 48' 40.5''</t>
  </si>
  <si>
    <t xml:space="preserve">19º13'04.8"</t>
  </si>
  <si>
    <t xml:space="preserve">97º52'06.8"</t>
  </si>
  <si>
    <t xml:space="preserve">19º13'04.6"</t>
  </si>
  <si>
    <t xml:space="preserve">97º53'30.6"</t>
  </si>
  <si>
    <t xml:space="preserve">SOCIEDAD PRODUCTORA I. ZARAGOZA</t>
  </si>
  <si>
    <t xml:space="preserve">19º 14' 25.3''</t>
  </si>
  <si>
    <t xml:space="preserve">97º 47' 27.3''</t>
  </si>
  <si>
    <t xml:space="preserve">GRAJALES POZO 3</t>
  </si>
  <si>
    <t xml:space="preserve">JUAN SILVA</t>
  </si>
  <si>
    <t xml:space="preserve">19º 15' 04.9''</t>
  </si>
  <si>
    <t xml:space="preserve">97º 47' 42.4'</t>
  </si>
  <si>
    <t xml:space="preserve">RANCHO SAN MIGUEL FRACCION 3</t>
  </si>
  <si>
    <t xml:space="preserve">ALEJANDRO AIZPURU LEAL</t>
  </si>
  <si>
    <t xml:space="preserve">19º 13' 02.6''</t>
  </si>
  <si>
    <t xml:space="preserve">97º 46' 08.0''</t>
  </si>
  <si>
    <t xml:space="preserve">KOBLENZ</t>
  </si>
  <si>
    <t xml:space="preserve">SAN JOSE BUENA VISTA</t>
  </si>
  <si>
    <t xml:space="preserve">SIDRONIO ESPINOZA</t>
  </si>
  <si>
    <t xml:space="preserve">19º 12' 54.0''</t>
  </si>
  <si>
    <t xml:space="preserve">97º 30' 21.0''</t>
  </si>
  <si>
    <t xml:space="preserve">EL 80 AVICOLA AMBAR</t>
  </si>
  <si>
    <t xml:space="preserve">BENITO PONCE AGUILAR</t>
  </si>
  <si>
    <t xml:space="preserve">19°12'54.1"</t>
  </si>
  <si>
    <t xml:space="preserve">97°34'38.5"</t>
  </si>
  <si>
    <t xml:space="preserve">RANCHO NUEVO</t>
  </si>
  <si>
    <t xml:space="preserve">RAFAEL PALE CUEVAS</t>
  </si>
  <si>
    <t xml:space="preserve">19°12'39.9"</t>
  </si>
  <si>
    <t xml:space="preserve">97°34'06.1"</t>
  </si>
  <si>
    <t xml:space="preserve">19º 14' 51.31''</t>
  </si>
  <si>
    <t xml:space="preserve">97º 47' 30.8''</t>
  </si>
  <si>
    <t xml:space="preserve">EX-HACIENDA DE SAN JOSE OZUMBA</t>
  </si>
  <si>
    <t xml:space="preserve">GUADALUPE SESMA DE FRANCO</t>
  </si>
  <si>
    <t xml:space="preserve">19º 12' 54.2''</t>
  </si>
  <si>
    <t xml:space="preserve">97º 44' 01.9''</t>
  </si>
  <si>
    <t xml:space="preserve">LA MATA</t>
  </si>
  <si>
    <t xml:space="preserve">SOCIEDAD EL CRUCERO</t>
  </si>
  <si>
    <t xml:space="preserve">19°11'53.11"</t>
  </si>
  <si>
    <t xml:space="preserve">97°29'10.4"</t>
  </si>
  <si>
    <t xml:space="preserve">19º 12' 53.8''</t>
  </si>
  <si>
    <t xml:space="preserve">97º 44' 03.5''</t>
  </si>
  <si>
    <t xml:space="preserve">RANCHO SAN MIGUEL FRACCION I</t>
  </si>
  <si>
    <t xml:space="preserve">VICTOR AIZPURU LEAL</t>
  </si>
  <si>
    <t xml:space="preserve">19º 12' 58.6''</t>
  </si>
  <si>
    <t xml:space="preserve">97º 46' 46.5''</t>
  </si>
  <si>
    <t xml:space="preserve">BRIGGS STRATTON</t>
  </si>
  <si>
    <t xml:space="preserve">RANCHO EL PORVENIR</t>
  </si>
  <si>
    <t xml:space="preserve">ANTONIO DIAZ GONZALEZ</t>
  </si>
  <si>
    <t xml:space="preserve">19°12'13.9"</t>
  </si>
  <si>
    <t xml:space="preserve">97°34'28.1"</t>
  </si>
  <si>
    <t xml:space="preserve">RANCHO SAN JUAN</t>
  </si>
  <si>
    <t xml:space="preserve">19°12'43.1"</t>
  </si>
  <si>
    <t xml:space="preserve">97°34'53.1"</t>
  </si>
  <si>
    <t xml:space="preserve">19°12'47.41"</t>
  </si>
  <si>
    <t xml:space="preserve">97°33'00.1"</t>
  </si>
  <si>
    <t xml:space="preserve">RANCHO NIDO DE AGUILAS</t>
  </si>
  <si>
    <t xml:space="preserve">JOSE MARIA AIZPURU LEAL</t>
  </si>
  <si>
    <t xml:space="preserve">19º 12' 26.5''</t>
  </si>
  <si>
    <t xml:space="preserve">97º 45' 48.6''</t>
  </si>
  <si>
    <t xml:space="preserve">19º 12' 50.5''</t>
  </si>
  <si>
    <t xml:space="preserve">MUNICIPIO TRINIDAD SANCHEZ SANTOS</t>
  </si>
  <si>
    <t xml:space="preserve">19º12'35.8"</t>
  </si>
  <si>
    <t xml:space="preserve">97º53'56.0"</t>
  </si>
  <si>
    <t xml:space="preserve">PILOTO, MUESTREO, P, BOMBEO</t>
  </si>
  <si>
    <t xml:space="preserve">LA FLORESTA</t>
  </si>
  <si>
    <t xml:space="preserve">SISTEMA MULTIPLE FEDERAL</t>
  </si>
  <si>
    <t xml:space="preserve">19º 12' 40.9''</t>
  </si>
  <si>
    <t xml:space="preserve">97º 51' 18.2''</t>
  </si>
  <si>
    <t xml:space="preserve">RANCHO SAN MIGUEL FRACCION 4</t>
  </si>
  <si>
    <t xml:space="preserve">LORENZO AIZPURU LEAL</t>
  </si>
  <si>
    <t xml:space="preserve">19º 12' 19.9''</t>
  </si>
  <si>
    <t xml:space="preserve">97º 46' 08.4''</t>
  </si>
  <si>
    <t xml:space="preserve">BYRAN JHONSON</t>
  </si>
  <si>
    <t xml:space="preserve">19°12'31.0"</t>
  </si>
  <si>
    <t xml:space="preserve">97°33'02.5"</t>
  </si>
  <si>
    <t xml:space="preserve">CONCEPCION MALPAY</t>
  </si>
  <si>
    <t xml:space="preserve">CARLOS BALDERAS SANCHEZ</t>
  </si>
  <si>
    <t xml:space="preserve">GI-732</t>
  </si>
  <si>
    <t xml:space="preserve">97°35'02.1"</t>
  </si>
  <si>
    <t xml:space="preserve">USELCTRICAL</t>
  </si>
  <si>
    <t xml:space="preserve">19º 12' 36.6''</t>
  </si>
  <si>
    <t xml:space="preserve">97º 43' 52.9''</t>
  </si>
  <si>
    <t xml:space="preserve">FRIJOL,ALFALFA,HORTALIZAS</t>
  </si>
  <si>
    <t xml:space="preserve">FAMILIA MONTIEL</t>
  </si>
  <si>
    <t xml:space="preserve">19°13'22.2"</t>
  </si>
  <si>
    <t xml:space="preserve">97°38'48.2"</t>
  </si>
  <si>
    <t xml:space="preserve">19°11'10.5"</t>
  </si>
  <si>
    <t xml:space="preserve">97°29'33.8"</t>
  </si>
  <si>
    <t xml:space="preserve">ALFALFA,HORTALIZA, PAPA</t>
  </si>
  <si>
    <t xml:space="preserve">RANCHO LARRASILLA</t>
  </si>
  <si>
    <t xml:space="preserve">19°13'09.5"</t>
  </si>
  <si>
    <t xml:space="preserve">97°40'07.9"</t>
  </si>
  <si>
    <t xml:space="preserve">ERNESTO  OSORIO BERNALDES</t>
  </si>
  <si>
    <t xml:space="preserve">19°12'30.7"</t>
  </si>
  <si>
    <t xml:space="preserve">97°22'26.2"</t>
  </si>
  <si>
    <t xml:space="preserve">RIO VALIENTE</t>
  </si>
  <si>
    <t xml:space="preserve">SOCIEDAD RIO VALIENTE</t>
  </si>
  <si>
    <t xml:space="preserve">19º 12' 00.1''</t>
  </si>
  <si>
    <t xml:space="preserve">97º 23' 17.2''</t>
  </si>
  <si>
    <t xml:space="preserve">LAS MARAVILLAS</t>
  </si>
  <si>
    <t xml:space="preserve">SOCIEDAD LAS MARAVILLAS</t>
  </si>
  <si>
    <t xml:space="preserve">19°13'14.3"</t>
  </si>
  <si>
    <t xml:space="preserve">97°38'35.7"</t>
  </si>
  <si>
    <t xml:space="preserve">ERNESTO OSORIO BERNALDES</t>
  </si>
  <si>
    <t xml:space="preserve">19°12'25.8"</t>
  </si>
  <si>
    <t xml:space="preserve">97°32'20.4"</t>
  </si>
  <si>
    <t xml:space="preserve">LA HUERTA</t>
  </si>
  <si>
    <t xml:space="preserve">SOCIEDAD LA HUERTA</t>
  </si>
  <si>
    <t xml:space="preserve">19°10'29.9"</t>
  </si>
  <si>
    <t xml:space="preserve">97°30'36.7"</t>
  </si>
  <si>
    <t xml:space="preserve">COMUNIDAD DEL RINCON</t>
  </si>
  <si>
    <t xml:space="preserve">19º 12' 9.9''</t>
  </si>
  <si>
    <t xml:space="preserve">97º 51' 00.0''</t>
  </si>
  <si>
    <t xml:space="preserve">SANTA MARIA IXTIYUCAN</t>
  </si>
  <si>
    <t xml:space="preserve">19°12'13.6" </t>
  </si>
  <si>
    <t xml:space="preserve">97°48'25.1"</t>
  </si>
  <si>
    <t xml:space="preserve">MUNICIPIOACAJETE, AMOZOC</t>
  </si>
  <si>
    <t xml:space="preserve">19º 12' 15.5''</t>
  </si>
  <si>
    <t xml:space="preserve">97º 51' 21.0''</t>
  </si>
  <si>
    <t xml:space="preserve">RANCHO EL VOLCAN</t>
  </si>
  <si>
    <t xml:space="preserve">GUILLERMO CARMONA ROMAN</t>
  </si>
  <si>
    <t xml:space="preserve">19º 11' 58.4''</t>
  </si>
  <si>
    <t xml:space="preserve">MAIZ,ALFALFA,HORTALIZA,PAPA</t>
  </si>
  <si>
    <t xml:space="preserve">GRAFOS</t>
  </si>
  <si>
    <t xml:space="preserve">PAÑUELO</t>
  </si>
  <si>
    <t xml:space="preserve">TIBURCIO ESCOBAR</t>
  </si>
  <si>
    <t xml:space="preserve">19°11'00.5"</t>
  </si>
  <si>
    <t xml:space="preserve">97°30'52.6"</t>
  </si>
  <si>
    <t xml:space="preserve">19°11'46.1"</t>
  </si>
  <si>
    <t xml:space="preserve">97°30'53.2"</t>
  </si>
  <si>
    <t xml:space="preserve">19º 12' 20.3''</t>
  </si>
  <si>
    <t xml:space="preserve">97º 48' 57.5''</t>
  </si>
  <si>
    <t xml:space="preserve">ANSELMO ESCOBAR</t>
  </si>
  <si>
    <t xml:space="preserve">19°12'06.0"</t>
  </si>
  <si>
    <t xml:space="preserve">97°35'21.7"</t>
  </si>
  <si>
    <t xml:space="preserve">HORTALIZAS,TRIGO</t>
  </si>
  <si>
    <t xml:space="preserve">SERAFIN ROLDAN</t>
  </si>
  <si>
    <t xml:space="preserve">19°12'22.0"</t>
  </si>
  <si>
    <t xml:space="preserve">97°33'23.5"</t>
  </si>
  <si>
    <t xml:space="preserve">JEEZEL</t>
  </si>
  <si>
    <t xml:space="preserve">FRACCION 28</t>
  </si>
  <si>
    <t xml:space="preserve">ISMAEL FRANCISCO JIMENEZ LOPEZ</t>
  </si>
  <si>
    <t xml:space="preserve">19°12'53.4"</t>
  </si>
  <si>
    <t xml:space="preserve">97°38'48.1"</t>
  </si>
  <si>
    <t xml:space="preserve">COMUNIDAD SANTA MARIA IXTIYUCAN</t>
  </si>
  <si>
    <t xml:space="preserve">19°11'50.9"</t>
  </si>
  <si>
    <t xml:space="preserve">97°48'12.1"</t>
  </si>
  <si>
    <t xml:space="preserve">MIGUEL HIDALGO</t>
  </si>
  <si>
    <t xml:space="preserve">19°11'05.0"</t>
  </si>
  <si>
    <t xml:space="preserve">97°32'03.0"</t>
  </si>
  <si>
    <t xml:space="preserve">19°10'27.7"</t>
  </si>
  <si>
    <t xml:space="preserve">97°30'02.5"</t>
  </si>
  <si>
    <t xml:space="preserve">SOLTEPEC</t>
  </si>
  <si>
    <t xml:space="preserve">PLAN MOCTEZUMA</t>
  </si>
  <si>
    <t xml:space="preserve">19º 11' 46.7''</t>
  </si>
  <si>
    <t xml:space="preserve">97º 44' 16.5''</t>
  </si>
  <si>
    <t xml:space="preserve">RANCHO SAN LUIS</t>
  </si>
  <si>
    <t xml:space="preserve">JOSE LUIS HIDALGO</t>
  </si>
  <si>
    <t xml:space="preserve">19°11'45.5"</t>
  </si>
  <si>
    <t xml:space="preserve">97°34'47.5"</t>
  </si>
  <si>
    <t xml:space="preserve">ALAMOS TEPETITLAN</t>
  </si>
  <si>
    <t xml:space="preserve">19°11'36.2"</t>
  </si>
  <si>
    <t xml:space="preserve">97°26'17.4"</t>
  </si>
  <si>
    <t xml:space="preserve">DANIEL MACARENA</t>
  </si>
  <si>
    <t xml:space="preserve">19°12'27.3"</t>
  </si>
  <si>
    <t xml:space="preserve">97°38'55.5"</t>
  </si>
  <si>
    <t xml:space="preserve">RANCHO SAN GREGORIO</t>
  </si>
  <si>
    <t xml:space="preserve">ALBERTO RIOS</t>
  </si>
  <si>
    <t xml:space="preserve">19°11'53.2"</t>
  </si>
  <si>
    <t xml:space="preserve">97°35'35.5"</t>
  </si>
  <si>
    <t xml:space="preserve">ALFALFA,CEBADA</t>
  </si>
  <si>
    <t xml:space="preserve">EL ESFUERZO</t>
  </si>
  <si>
    <t xml:space="preserve">SOCIEDAD EL ESFUERZO</t>
  </si>
  <si>
    <t xml:space="preserve">19°11'44.4"</t>
  </si>
  <si>
    <t xml:space="preserve">97°33'58.2"</t>
  </si>
  <si>
    <t xml:space="preserve">RANCHO EL POZO</t>
  </si>
  <si>
    <t xml:space="preserve">SOCIEDAD LOMA BLANCA</t>
  </si>
  <si>
    <t xml:space="preserve">19°11'33.8"</t>
  </si>
  <si>
    <t xml:space="preserve">97°31'20.5"</t>
  </si>
  <si>
    <t xml:space="preserve">EMILIO PORTES GIL</t>
  </si>
  <si>
    <t xml:space="preserve">SOCIEDAD MUNICIPAL</t>
  </si>
  <si>
    <t xml:space="preserve">97°32'29.3"</t>
  </si>
  <si>
    <t xml:space="preserve">19°11'29.6"</t>
  </si>
  <si>
    <t xml:space="preserve">97°34'50.5"</t>
  </si>
  <si>
    <t xml:space="preserve">SECUNDINO MORA</t>
  </si>
  <si>
    <t xml:space="preserve">19°10'32.8"</t>
  </si>
  <si>
    <t xml:space="preserve">97°32'45.4"</t>
  </si>
  <si>
    <t xml:space="preserve">EX-HACIENDA SAN JOSE OVANDO</t>
  </si>
  <si>
    <t xml:space="preserve">LUIS MANUEL ORTIZ SANTA CRUZ</t>
  </si>
  <si>
    <t xml:space="preserve">19º 11' 39.6''</t>
  </si>
  <si>
    <t xml:space="preserve">97º 47' 10.8''</t>
  </si>
  <si>
    <t xml:space="preserve">LLANOS DE ERENDIRA</t>
  </si>
  <si>
    <t xml:space="preserve">19º 11' 34.2''</t>
  </si>
  <si>
    <t xml:space="preserve">97º 45' 10.1''</t>
  </si>
  <si>
    <t xml:space="preserve">RANCHO SAN  MARTIN</t>
  </si>
  <si>
    <t xml:space="preserve">RAFAEL SERRANO</t>
  </si>
  <si>
    <t xml:space="preserve">19°11'58.2"</t>
  </si>
  <si>
    <t xml:space="preserve">97°37'56.9"</t>
  </si>
  <si>
    <t xml:space="preserve">JUAN MORA</t>
  </si>
  <si>
    <t xml:space="preserve">19°11'26.8"</t>
  </si>
  <si>
    <t xml:space="preserve">97°32'19.8"</t>
  </si>
  <si>
    <t xml:space="preserve">RANCHO FRACCION 11</t>
  </si>
  <si>
    <t xml:space="preserve">CELIA SANCHEZ GOMEZ</t>
  </si>
  <si>
    <t xml:space="preserve">19°12'35.6"</t>
  </si>
  <si>
    <t xml:space="preserve">97°38'13.5"</t>
  </si>
  <si>
    <t xml:space="preserve">MAIZ,FRIGOL,HORTALIZAS,TRIGO</t>
  </si>
  <si>
    <t xml:space="preserve">RANCHO SAN MIGUEL</t>
  </si>
  <si>
    <t xml:space="preserve">LUIS TECUA</t>
  </si>
  <si>
    <t xml:space="preserve">19°12'19.5"</t>
  </si>
  <si>
    <t xml:space="preserve">97°39'29.5"</t>
  </si>
  <si>
    <t xml:space="preserve">PILOTO,MUESTREO, P.BOMBEO</t>
  </si>
  <si>
    <t xml:space="preserve">RANCHO CASCABELES</t>
  </si>
  <si>
    <t xml:space="preserve">EDUARDO GONZALEZ</t>
  </si>
  <si>
    <t xml:space="preserve">19°11'52.0"</t>
  </si>
  <si>
    <t xml:space="preserve">97°38'54.5"</t>
  </si>
  <si>
    <t xml:space="preserve">POZO GUERRA</t>
  </si>
  <si>
    <t xml:space="preserve">FIDEL CORTEZ DOMINGUEZ</t>
  </si>
  <si>
    <t xml:space="preserve">19°13'41.8"</t>
  </si>
  <si>
    <t xml:space="preserve">97°31'41.3"</t>
  </si>
  <si>
    <t xml:space="preserve">19°11'26.0"</t>
  </si>
  <si>
    <t xml:space="preserve">97°26'07.3"</t>
  </si>
  <si>
    <t xml:space="preserve">INFORMACION VERBAL</t>
  </si>
  <si>
    <t xml:space="preserve">LA ESPERANZA</t>
  </si>
  <si>
    <t xml:space="preserve">ELSA ESPINOZA</t>
  </si>
  <si>
    <t xml:space="preserve">19°11'20.8"</t>
  </si>
  <si>
    <t xml:space="preserve">97°24'06.7"</t>
  </si>
  <si>
    <t xml:space="preserve">MAZAPILTEPEC</t>
  </si>
  <si>
    <t xml:space="preserve">COLONIA SAN LUIS SESMA</t>
  </si>
  <si>
    <t xml:space="preserve">19º 11' 33.8''</t>
  </si>
  <si>
    <t xml:space="preserve">97º 42' 38.3''</t>
  </si>
  <si>
    <t xml:space="preserve">RANCHO MONSEÑOR</t>
  </si>
  <si>
    <t xml:space="preserve">CLARA HUERTA MARTINEZ</t>
  </si>
  <si>
    <t xml:space="preserve">19°12'17.0"</t>
  </si>
  <si>
    <t xml:space="preserve">97°35'14.6"</t>
  </si>
  <si>
    <t xml:space="preserve">PILOTO, MUESTREO, P.BOMBEO</t>
  </si>
  <si>
    <t xml:space="preserve">USELECTRICA</t>
  </si>
  <si>
    <t xml:space="preserve">RANCHO SAN FELIPE</t>
  </si>
  <si>
    <t xml:space="preserve">ALFONSO PINEDA ROJAS</t>
  </si>
  <si>
    <t xml:space="preserve">19°11'44.1"</t>
  </si>
  <si>
    <t xml:space="preserve">97°32'22.2"</t>
  </si>
  <si>
    <t xml:space="preserve">CARLOS ORTIZ SANTA CRUZ</t>
  </si>
  <si>
    <t xml:space="preserve">19º 11' 5.8''</t>
  </si>
  <si>
    <t xml:space="preserve">97º 47' 2.9''</t>
  </si>
  <si>
    <t xml:space="preserve">19º 11' 15.4''</t>
  </si>
  <si>
    <t xml:space="preserve">97º 44' 44.9''</t>
  </si>
  <si>
    <t xml:space="preserve">RANCHO EL FARO</t>
  </si>
  <si>
    <t xml:space="preserve">JOAQUIN FERNANDEZ</t>
  </si>
  <si>
    <t xml:space="preserve">19°11'57.1"</t>
  </si>
  <si>
    <t xml:space="preserve">97°38'23.6"</t>
  </si>
  <si>
    <t xml:space="preserve">CARLOS Y Ma. EUGENIA ORTIZ SANTA CRUZ</t>
  </si>
  <si>
    <t xml:space="preserve">19º 11' 14.9''</t>
  </si>
  <si>
    <t xml:space="preserve">97º 46' 16.4''</t>
  </si>
  <si>
    <t xml:space="preserve">VARIOS</t>
  </si>
  <si>
    <t xml:space="preserve">JOAQUIN ORTIZ SANTA CRUZ</t>
  </si>
  <si>
    <t xml:space="preserve">19º 11' 11.7''</t>
  </si>
  <si>
    <t xml:space="preserve">97º 47' 12.7''</t>
  </si>
  <si>
    <t xml:space="preserve">RANCHO CORDERO</t>
  </si>
  <si>
    <t xml:space="preserve">CLEMENTE QUINTOS AGUAYO</t>
  </si>
  <si>
    <t xml:space="preserve">19º 11' 25.0''</t>
  </si>
  <si>
    <t xml:space="preserve">97º 42' 17.8''</t>
  </si>
  <si>
    <t xml:space="preserve">EXCELL</t>
  </si>
  <si>
    <t xml:space="preserve">ALFONSO SANCHEZ</t>
  </si>
  <si>
    <t xml:space="preserve">19°10'44.5"</t>
  </si>
  <si>
    <t xml:space="preserve">97°39'08.8"</t>
  </si>
  <si>
    <t xml:space="preserve">19º 11' 12.8''</t>
  </si>
  <si>
    <t xml:space="preserve">ALBERTO ORTIZ MUNIVE</t>
  </si>
  <si>
    <t xml:space="preserve">19º 11' 09.8''</t>
  </si>
  <si>
    <t xml:space="preserve">97º 46' 47.8''</t>
  </si>
  <si>
    <t xml:space="preserve">RANCHO EL CORDERO</t>
  </si>
  <si>
    <t xml:space="preserve">JOSE LUIS QUINTO FLORES</t>
  </si>
  <si>
    <t xml:space="preserve">19º 10' 57.8''</t>
  </si>
  <si>
    <t xml:space="preserve">97º 43' 02.2''</t>
  </si>
  <si>
    <t xml:space="preserve">RANCHO EL SAUZ</t>
  </si>
  <si>
    <t xml:space="preserve">Ma. DE JESUS MENDOZA</t>
  </si>
  <si>
    <t xml:space="preserve">19°11'38.9"</t>
  </si>
  <si>
    <t xml:space="preserve">97°39'35.3"</t>
  </si>
  <si>
    <t xml:space="preserve">PRODEMA</t>
  </si>
  <si>
    <t xml:space="preserve">EUSTAQUIO BERRA HUERTA</t>
  </si>
  <si>
    <t xml:space="preserve">19°11'08.9"</t>
  </si>
  <si>
    <t xml:space="preserve">97°37'20.7"</t>
  </si>
  <si>
    <t xml:space="preserve">LA CONCEPCION</t>
  </si>
  <si>
    <t xml:space="preserve">LUIS GONZALES MARTINEZ</t>
  </si>
  <si>
    <t xml:space="preserve">19°11'00.7"</t>
  </si>
  <si>
    <t xml:space="preserve">97°35'41.2"</t>
  </si>
  <si>
    <t xml:space="preserve">PORFIRIO GONZALEZ</t>
  </si>
  <si>
    <t xml:space="preserve">19°10'52.3"</t>
  </si>
  <si>
    <t xml:space="preserve">97°35'51.0"</t>
  </si>
  <si>
    <t xml:space="preserve">EL SABINAL</t>
  </si>
  <si>
    <t xml:space="preserve">SOCIEDAD EL SABINAL</t>
  </si>
  <si>
    <t xml:space="preserve">19°10'26.1"</t>
  </si>
  <si>
    <t xml:space="preserve">97°27'11.8"</t>
  </si>
  <si>
    <t xml:space="preserve">SAN JOAQUIN</t>
  </si>
  <si>
    <t xml:space="preserve">CARLOS Y M. EUGENIA ORTIZ SANTA CRUZ</t>
  </si>
  <si>
    <t xml:space="preserve">19º 10' 51.9''</t>
  </si>
  <si>
    <t xml:space="preserve">97º 47' 18.5''</t>
  </si>
  <si>
    <t xml:space="preserve">19º 10' 56.8''</t>
  </si>
  <si>
    <t xml:space="preserve">97º 44' 23.1''</t>
  </si>
  <si>
    <t xml:space="preserve">19º 10' 49.9''</t>
  </si>
  <si>
    <t xml:space="preserve">97º 42' 49.6''</t>
  </si>
  <si>
    <t xml:space="preserve">RANCHO LLANO GRANDE</t>
  </si>
  <si>
    <t xml:space="preserve">19°11'17.1"</t>
  </si>
  <si>
    <t xml:space="preserve">97°38'53.6"</t>
  </si>
  <si>
    <t xml:space="preserve">GILBERTO ALVA NAUDE</t>
  </si>
  <si>
    <t xml:space="preserve">19°10'58.0"</t>
  </si>
  <si>
    <t xml:space="preserve">97°34'57.7"</t>
  </si>
  <si>
    <t xml:space="preserve">RANCHO BONANZA</t>
  </si>
  <si>
    <t xml:space="preserve">LIDIA RUBIN RUVALCABA</t>
  </si>
  <si>
    <t xml:space="preserve">19°10'56.2"</t>
  </si>
  <si>
    <t xml:space="preserve">97°37'37.8"</t>
  </si>
  <si>
    <t xml:space="preserve">CRISTOBAL VAZQUEZ VAZQUEZ</t>
  </si>
  <si>
    <t xml:space="preserve">19°10'36.6"</t>
  </si>
  <si>
    <t xml:space="preserve">97°36'11.7"</t>
  </si>
  <si>
    <t xml:space="preserve">RANCHO SAN PEDRO</t>
  </si>
  <si>
    <t xml:space="preserve">PEDRO ESCOBAR LOMELI</t>
  </si>
  <si>
    <t xml:space="preserve">19°10'51.7"</t>
  </si>
  <si>
    <t xml:space="preserve">97°32'13.2"</t>
  </si>
  <si>
    <t xml:space="preserve">SIMEX</t>
  </si>
  <si>
    <t xml:space="preserve">SANTIAGO OVANDO</t>
  </si>
  <si>
    <t xml:space="preserve">FRANCISCO PEREZ ALVAREZ</t>
  </si>
  <si>
    <t xml:space="preserve">19º 10' 46.3''</t>
  </si>
  <si>
    <t xml:space="preserve">97º 46' 32.4''</t>
  </si>
  <si>
    <t xml:space="preserve">JACUZZI UNIVERSAL</t>
  </si>
  <si>
    <t xml:space="preserve">19º 10' 56.3''</t>
  </si>
  <si>
    <t xml:space="preserve">97º 44' 42.9''</t>
  </si>
  <si>
    <t xml:space="preserve">CARLOS Y Ma.EUGENIA ORTIZ SANTA CRUZ</t>
  </si>
  <si>
    <t xml:space="preserve">19º 10' 52.4''</t>
  </si>
  <si>
    <t xml:space="preserve">97º 46' 58.5''</t>
  </si>
  <si>
    <t xml:space="preserve">19°11'04.7"</t>
  </si>
  <si>
    <t xml:space="preserve">97°38'40.8"</t>
  </si>
  <si>
    <t xml:space="preserve">PABLO Y DARIO BERRA</t>
  </si>
  <si>
    <t xml:space="preserve">19°10'43.1"</t>
  </si>
  <si>
    <t xml:space="preserve">97°37'51.2"</t>
  </si>
  <si>
    <t xml:space="preserve">ADRIANA SANTA CRUZ</t>
  </si>
  <si>
    <t xml:space="preserve">19º 10' 35.4''</t>
  </si>
  <si>
    <t xml:space="preserve">97º 47' 36.9''</t>
  </si>
  <si>
    <t xml:space="preserve">19º 10' 33.9''</t>
  </si>
  <si>
    <t xml:space="preserve">97º 43' 49.5''</t>
  </si>
  <si>
    <t xml:space="preserve">RANCHO GUADALUPE FRACCION V</t>
  </si>
  <si>
    <t xml:space="preserve">VICTO M. AMADOR LUNA</t>
  </si>
  <si>
    <t xml:space="preserve">19°09'23.9"</t>
  </si>
  <si>
    <t xml:space="preserve">97°40'13.2"</t>
  </si>
  <si>
    <t xml:space="preserve">ALFALFA,HORTALIZAS,TRIGO,HABA</t>
  </si>
  <si>
    <t xml:space="preserve">SAN JOSE LA HIGUERA 2</t>
  </si>
  <si>
    <t xml:space="preserve">EDUARDO MONTAÑO REZA</t>
  </si>
  <si>
    <t xml:space="preserve">GI-814</t>
  </si>
  <si>
    <t xml:space="preserve">19°10'28.6"</t>
  </si>
  <si>
    <t xml:space="preserve">97°38'27.7"</t>
  </si>
  <si>
    <t xml:space="preserve">RELIANCE</t>
  </si>
  <si>
    <t xml:space="preserve">CARLOS ESPINOZA</t>
  </si>
  <si>
    <t xml:space="preserve">19°10'31.3"</t>
  </si>
  <si>
    <t xml:space="preserve">97°32'18.7"</t>
  </si>
  <si>
    <t xml:space="preserve">GI-816</t>
  </si>
  <si>
    <t xml:space="preserve">19°10'23.1"</t>
  </si>
  <si>
    <t xml:space="preserve">97°39'09.6"</t>
  </si>
  <si>
    <t xml:space="preserve">RANCHO SAN JOSE LA HIGUERA</t>
  </si>
  <si>
    <t xml:space="preserve">ISIDRO MONTAÑO REZA</t>
  </si>
  <si>
    <t xml:space="preserve">19°10'21.7"</t>
  </si>
  <si>
    <t xml:space="preserve">97°38'23.9"</t>
  </si>
  <si>
    <t xml:space="preserve">ANTONIO MONTAÑO REZA</t>
  </si>
  <si>
    <t xml:space="preserve">19°10'30.3"</t>
  </si>
  <si>
    <t xml:space="preserve">97°38'07.1"</t>
  </si>
  <si>
    <t xml:space="preserve">US MOTORS</t>
  </si>
  <si>
    <t xml:space="preserve">LA HIGUERA</t>
  </si>
  <si>
    <t xml:space="preserve">GI-819</t>
  </si>
  <si>
    <t xml:space="preserve">19°10'27.5"</t>
  </si>
  <si>
    <t xml:space="preserve">97°38'03.2"</t>
  </si>
  <si>
    <t xml:space="preserve">SAN JOSE LA HIGUERA 1</t>
  </si>
  <si>
    <t xml:space="preserve">MARIANO MONTAÑO REZA</t>
  </si>
  <si>
    <t xml:space="preserve">GI-820</t>
  </si>
  <si>
    <t xml:space="preserve">19°10'07.9"</t>
  </si>
  <si>
    <t xml:space="preserve">97°38'30.6"</t>
  </si>
  <si>
    <t xml:space="preserve">CRUZ DEL POZO</t>
  </si>
  <si>
    <t xml:space="preserve">ANGELA NERI</t>
  </si>
  <si>
    <t xml:space="preserve">19°11'02.0"</t>
  </si>
  <si>
    <t xml:space="preserve">97°33'34.2"</t>
  </si>
  <si>
    <t xml:space="preserve">MAIZ,FRIJIOL,HORTALIZAS</t>
  </si>
  <si>
    <t xml:space="preserve">SAN CRUZ DEL BOSQUE</t>
  </si>
  <si>
    <t xml:space="preserve">19°10'26.7"</t>
  </si>
  <si>
    <t xml:space="preserve">97°48'33.8"</t>
  </si>
  <si>
    <t xml:space="preserve">EJIDO NOPALUCAN</t>
  </si>
  <si>
    <t xml:space="preserve">COLONIA M.A. CAMACHO</t>
  </si>
  <si>
    <t xml:space="preserve">19°10'15.9"</t>
  </si>
  <si>
    <t xml:space="preserve">97°48'28.0"</t>
  </si>
  <si>
    <t xml:space="preserve">IGNACIO VAZQUEZ</t>
  </si>
  <si>
    <t xml:space="preserve">19°10'06.2"</t>
  </si>
  <si>
    <t xml:space="preserve">97°39'46.0"</t>
  </si>
  <si>
    <t xml:space="preserve">EJIDO AMEYAL</t>
  </si>
  <si>
    <t xml:space="preserve">SOCIEDAD DEL AMEYAL</t>
  </si>
  <si>
    <t xml:space="preserve">19°10'17.7"</t>
  </si>
  <si>
    <t xml:space="preserve">97°36'17.8"</t>
  </si>
  <si>
    <t xml:space="preserve">WINSON</t>
  </si>
  <si>
    <t xml:space="preserve">EL  CAPULIN</t>
  </si>
  <si>
    <t xml:space="preserve">SOCIEDAD EL CAPULIN</t>
  </si>
  <si>
    <t xml:space="preserve">19°09'42.6"</t>
  </si>
  <si>
    <t xml:space="preserve">97°26'42.4"</t>
  </si>
  <si>
    <t xml:space="preserve">WUARSON</t>
  </si>
  <si>
    <t xml:space="preserve">RAUL RIVERA RUIZ</t>
  </si>
  <si>
    <t xml:space="preserve">19º10' 03.1''</t>
  </si>
  <si>
    <t xml:space="preserve">97º 46' 25.3''</t>
  </si>
  <si>
    <t xml:space="preserve">FORD</t>
  </si>
  <si>
    <t xml:space="preserve">RANCHO MISTERIO DE GUADALUPE</t>
  </si>
  <si>
    <t xml:space="preserve">SOCIEDAD MISTERIO DE GUADALUPE</t>
  </si>
  <si>
    <t xml:space="preserve">19°09'56.7"</t>
  </si>
  <si>
    <t xml:space="preserve">97°38'58.6"</t>
  </si>
  <si>
    <t xml:space="preserve">MAIZ,FRIJOL,HABA,TRIJO,CEBADA</t>
  </si>
  <si>
    <t xml:space="preserve">RANCHO  SAN JUAN MAYO</t>
  </si>
  <si>
    <t xml:space="preserve">JUAN SALVADOR RUIZ CERON</t>
  </si>
  <si>
    <t xml:space="preserve">19°09'21.6"</t>
  </si>
  <si>
    <t xml:space="preserve">97°37'43.9"</t>
  </si>
  <si>
    <t xml:space="preserve">GOBIERNO</t>
  </si>
  <si>
    <t xml:space="preserve">19°09'24.6"</t>
  </si>
  <si>
    <t xml:space="preserve">97°31'13.8"</t>
  </si>
  <si>
    <t xml:space="preserve">GI-831</t>
  </si>
  <si>
    <t xml:space="preserve">19º09' 28.2''</t>
  </si>
  <si>
    <t xml:space="preserve">97º 32' 34.7''</t>
  </si>
  <si>
    <t xml:space="preserve">LORETO</t>
  </si>
  <si>
    <t xml:space="preserve">SOCIEDAD MATA Y SANCHEZ</t>
  </si>
  <si>
    <t xml:space="preserve">19°09'17.1"</t>
  </si>
  <si>
    <t xml:space="preserve">97°38'14.4"</t>
  </si>
  <si>
    <t xml:space="preserve">GI-833</t>
  </si>
  <si>
    <t xml:space="preserve">19°09'14.6"</t>
  </si>
  <si>
    <t xml:space="preserve">97°28'52.2"</t>
  </si>
  <si>
    <t xml:space="preserve">SOCIEDAD LA ROSITA</t>
  </si>
  <si>
    <t xml:space="preserve">19º09' 24.7''</t>
  </si>
  <si>
    <t xml:space="preserve">97º 31' 14.4''</t>
  </si>
  <si>
    <t xml:space="preserve">LINDERO CON ERENDIRA</t>
  </si>
  <si>
    <t xml:space="preserve">SISTEMA DE AGUA POTABLE</t>
  </si>
  <si>
    <t xml:space="preserve">19°09'22.3"</t>
  </si>
  <si>
    <t xml:space="preserve">97°45'53.1"</t>
  </si>
  <si>
    <t xml:space="preserve">CASA BLANCA</t>
  </si>
  <si>
    <t xml:space="preserve">COLONIA ERENDIRA</t>
  </si>
  <si>
    <t xml:space="preserve">19°09'25.0"</t>
  </si>
  <si>
    <t xml:space="preserve">97°45'25.3"</t>
  </si>
  <si>
    <t xml:space="preserve">19°09'31.7"</t>
  </si>
  <si>
    <t xml:space="preserve">97°30'35.7"</t>
  </si>
  <si>
    <t xml:space="preserve">XALTENCO</t>
  </si>
  <si>
    <t xml:space="preserve">FILIBERTO GARCIA CORTEZ</t>
  </si>
  <si>
    <t xml:space="preserve">19°08'58.2"</t>
  </si>
  <si>
    <t xml:space="preserve">SAN CRISTOBAL LA TRAMPA</t>
  </si>
  <si>
    <t xml:space="preserve">SOCIEDAD ALVARO OBREGON</t>
  </si>
  <si>
    <t xml:space="preserve">19°09'06.5"</t>
  </si>
  <si>
    <t xml:space="preserve">97°45'36.5"</t>
  </si>
  <si>
    <t xml:space="preserve">LOS CAPULINES</t>
  </si>
  <si>
    <t xml:space="preserve">SOCIEDAD LA CAÑADA</t>
  </si>
  <si>
    <t xml:space="preserve">19°09'04.3"</t>
  </si>
  <si>
    <t xml:space="preserve">LUIS GARCIA</t>
  </si>
  <si>
    <t xml:space="preserve">19°08'57.8"</t>
  </si>
  <si>
    <t xml:space="preserve">97°29'44.2"</t>
  </si>
  <si>
    <t xml:space="preserve">EUSTAQUIO RAMIREZ LOPEZ</t>
  </si>
  <si>
    <t xml:space="preserve">19°09'00.4"</t>
  </si>
  <si>
    <t xml:space="preserve">97°43'06.6"</t>
  </si>
  <si>
    <t xml:space="preserve">BARRIO TECAMACHALCO</t>
  </si>
  <si>
    <t xml:space="preserve">19°08'53.4"</t>
  </si>
  <si>
    <t xml:space="preserve">97°38'20.2"</t>
  </si>
  <si>
    <t xml:space="preserve">RANCHO EX-HACIENDA DE SAN LUIS SESMA</t>
  </si>
  <si>
    <t xml:space="preserve">ANGEL SANCHEZ AGUILA</t>
  </si>
  <si>
    <t xml:space="preserve">19°08'57.0"</t>
  </si>
  <si>
    <t xml:space="preserve">97°42'29.6"</t>
  </si>
  <si>
    <t xml:space="preserve">MAIZ,FRIJOL,HORTALIZAS, HABA</t>
  </si>
  <si>
    <t xml:space="preserve">PREDIO SURCO LARGO</t>
  </si>
  <si>
    <t xml:space="preserve">IGNACIO Y SAMUEL CASTAÑEDA PERALTA</t>
  </si>
  <si>
    <t xml:space="preserve">19°08'43.5"</t>
  </si>
  <si>
    <t xml:space="preserve">97°43'15.5"</t>
  </si>
  <si>
    <t xml:space="preserve">19°08'40.5"</t>
  </si>
  <si>
    <t xml:space="preserve">97°38'05.9"</t>
  </si>
  <si>
    <t xml:space="preserve">19°08'33.4"</t>
  </si>
  <si>
    <t xml:space="preserve">97°28'13.2"</t>
  </si>
  <si>
    <t xml:space="preserve">GERARDO MEDINA</t>
  </si>
  <si>
    <t xml:space="preserve">19°08'36.3"</t>
  </si>
  <si>
    <t xml:space="preserve">97°42'35.3"</t>
  </si>
  <si>
    <t xml:space="preserve">RANCHO LORETO</t>
  </si>
  <si>
    <t xml:space="preserve">19°08'27.6"</t>
  </si>
  <si>
    <t xml:space="preserve">97°37'59.6"</t>
  </si>
  <si>
    <t xml:space="preserve">FILEMON TECUAL MORALES</t>
  </si>
  <si>
    <t xml:space="preserve">19°08'30.3"</t>
  </si>
  <si>
    <t xml:space="preserve">97°42'33.3"</t>
  </si>
  <si>
    <t xml:space="preserve">PILOTO, BOMBEO</t>
  </si>
  <si>
    <t xml:space="preserve">MAIZ, ALFALFA,TRIGO</t>
  </si>
  <si>
    <t xml:space="preserve">EJIDO DE ZACATIUTLA</t>
  </si>
  <si>
    <t xml:space="preserve">COMUNIDAD DE ZACATIUTLA</t>
  </si>
  <si>
    <t xml:space="preserve">19°08'14.4"</t>
  </si>
  <si>
    <t xml:space="preserve">97°43'30.2"</t>
  </si>
  <si>
    <t xml:space="preserve">VISTA HERMOSA</t>
  </si>
  <si>
    <t xml:space="preserve">19°08'17.9"</t>
  </si>
  <si>
    <t xml:space="preserve">97°43'57.2"</t>
  </si>
  <si>
    <t xml:space="preserve">SAN ANTONIO XICOTENCO</t>
  </si>
  <si>
    <t xml:space="preserve">COMUNIDAD DE SAN ANTONIO</t>
  </si>
  <si>
    <t xml:space="preserve">19°08'08.6"</t>
  </si>
  <si>
    <t xml:space="preserve">97°42'29.1"</t>
  </si>
  <si>
    <t xml:space="preserve">FRANCISCO GALICIA</t>
  </si>
  <si>
    <t xml:space="preserve">19°08'31.0"</t>
  </si>
  <si>
    <t xml:space="preserve">97°40'09.2"</t>
  </si>
  <si>
    <t xml:space="preserve">SAN FRANCISCO, EX-HACIENDA RINCONADA</t>
  </si>
  <si>
    <t xml:space="preserve">GRUPO SANCHEZ MERCE</t>
  </si>
  <si>
    <t xml:space="preserve">19°08'01.6"</t>
  </si>
  <si>
    <t xml:space="preserve">97°39'44.9"</t>
  </si>
  <si>
    <t xml:space="preserve">PILOTO,MUESTREO,P. BOMBEO</t>
  </si>
  <si>
    <t xml:space="preserve">COLONIA CUAUHTEMOC</t>
  </si>
  <si>
    <t xml:space="preserve">MUNICIPIO DE SOLTEPEC</t>
  </si>
  <si>
    <t xml:space="preserve">19°07'48.5"</t>
  </si>
  <si>
    <t xml:space="preserve">97°42'11.8"</t>
  </si>
  <si>
    <t xml:space="preserve">EX-HACIENDA RINCONADA</t>
  </si>
  <si>
    <t xml:space="preserve">SOCIEDAD CUAYEHUALULCO</t>
  </si>
  <si>
    <t xml:space="preserve">19°08'04.1"</t>
  </si>
  <si>
    <t xml:space="preserve">97°40'08.7"</t>
  </si>
  <si>
    <t xml:space="preserve">MAIZ,TRIJO,HORTALIZAS</t>
  </si>
  <si>
    <t xml:space="preserve">EDUARDO ROMANO</t>
  </si>
  <si>
    <t xml:space="preserve">19°07'45.3"</t>
  </si>
  <si>
    <t xml:space="preserve">97°41'17.0"</t>
  </si>
  <si>
    <t xml:space="preserve">MAIZ,HORTALIZAS,HABA,TRIJO</t>
  </si>
  <si>
    <t xml:space="preserve">19°07'26.2"</t>
  </si>
  <si>
    <t xml:space="preserve">97°41'37.8"</t>
  </si>
  <si>
    <t xml:space="preserve">ALJOJUCA</t>
  </si>
  <si>
    <t xml:space="preserve">SAN MIGUEL TECAITLAPA</t>
  </si>
  <si>
    <t xml:space="preserve">19°08'13.2"</t>
  </si>
  <si>
    <t xml:space="preserve">97°32'27.9"</t>
  </si>
  <si>
    <t xml:space="preserve">19°07'08.7"</t>
  </si>
  <si>
    <t xml:space="preserve">97°39'46.4"</t>
  </si>
  <si>
    <t xml:space="preserve">SAN JOSE</t>
  </si>
  <si>
    <t xml:space="preserve">SOCIEDAD Pozo No. 7 SAN JOSE</t>
  </si>
  <si>
    <t xml:space="preserve">19°07'34.0"</t>
  </si>
  <si>
    <t xml:space="preserve">97°31'25.4"</t>
  </si>
  <si>
    <t xml:space="preserve">POZO DE RIEGO 1</t>
  </si>
  <si>
    <t xml:space="preserve">TEODULO MEDINA</t>
  </si>
  <si>
    <t xml:space="preserve">19°06'45.6"</t>
  </si>
  <si>
    <t xml:space="preserve">97°40'48.2"</t>
  </si>
  <si>
    <t xml:space="preserve">EL RODRIGO</t>
  </si>
  <si>
    <t xml:space="preserve">PASCUAL SANCHEZ CONTRERAS</t>
  </si>
  <si>
    <t xml:space="preserve">19°06'39.0"</t>
  </si>
  <si>
    <t xml:space="preserve">97°39'17.0"</t>
  </si>
  <si>
    <t xml:space="preserve">PILOTO,BOMBEO,MUESTREO</t>
  </si>
  <si>
    <t xml:space="preserve">RINCONADA</t>
  </si>
  <si>
    <t xml:space="preserve">19°06'26.9"</t>
  </si>
  <si>
    <t xml:space="preserve">97°40'37.6"</t>
  </si>
  <si>
    <t xml:space="preserve">19°05'33.8"</t>
  </si>
  <si>
    <t xml:space="preserve">97°31'45.3"</t>
  </si>
  <si>
    <t xml:space="preserve">SAN JUAN ATENCO</t>
  </si>
  <si>
    <t xml:space="preserve">TRES CRUCES</t>
  </si>
  <si>
    <t xml:space="preserve">19º 04' 59.6''</t>
  </si>
  <si>
    <t xml:space="preserve">97º 32' 08.6''</t>
  </si>
  <si>
    <t xml:space="preserve">SAN MIGUEL OTOTENCO</t>
  </si>
  <si>
    <t xml:space="preserve">MUNICIPIO OTOTENCO</t>
  </si>
  <si>
    <t xml:space="preserve">19º03'53.9''</t>
  </si>
  <si>
    <t xml:space="preserve">97º 26' 43.0''</t>
  </si>
  <si>
    <t xml:space="preserve">AHUATEPEC DEL CAMINO</t>
  </si>
  <si>
    <t xml:space="preserve">MUNICIPIO DE AHUATEPEC</t>
  </si>
  <si>
    <t xml:space="preserve">19º 03' 24.5''</t>
  </si>
  <si>
    <t xml:space="preserve">97º 26' 05.9''</t>
  </si>
  <si>
    <t xml:space="preserve">19º 03' 23.7''</t>
  </si>
  <si>
    <t xml:space="preserve">97º 33' 31.5''</t>
  </si>
  <si>
    <t xml:space="preserve">SANTA CRUZ COYOTEPEC</t>
  </si>
  <si>
    <t xml:space="preserve">18°</t>
  </si>
  <si>
    <t xml:space="preserve">97º33'37.8''</t>
  </si>
  <si>
    <t xml:space="preserve">SANTA INES BORBOLLA</t>
  </si>
  <si>
    <t xml:space="preserve">MUNICIPIO SANTA INES BORBOLLA</t>
  </si>
  <si>
    <t xml:space="preserve">19º 00' 15.2''</t>
  </si>
  <si>
    <t xml:space="preserve">97º 29' 34.9''</t>
  </si>
  <si>
    <t xml:space="preserve">CD. SERDAN (CIUDAD DEPORTIVA)</t>
  </si>
  <si>
    <t xml:space="preserve">MUNICIPIO CD. SERDAN</t>
  </si>
  <si>
    <t xml:space="preserve">18º 59' 59.1''</t>
  </si>
  <si>
    <t xml:space="preserve">97º 27' 05.2''</t>
  </si>
  <si>
    <t xml:space="preserve">MUNICIPIO LA GLORIA</t>
  </si>
  <si>
    <t xml:space="preserve">19º 23' 06.5''</t>
  </si>
  <si>
    <t xml:space="preserve">97º 18' 00.4''</t>
  </si>
  <si>
    <t xml:space="preserve">SAN JOSE GUERRERO</t>
  </si>
  <si>
    <t xml:space="preserve">19º 50' 43.1''</t>
  </si>
  <si>
    <t xml:space="preserve">97º 32' 16.1''</t>
  </si>
  <si>
    <t xml:space="preserve">GRUPO UNO</t>
  </si>
  <si>
    <t xml:space="preserve">19º 00' 53.8''</t>
  </si>
  <si>
    <t xml:space="preserve">97º 32' 28.0''</t>
  </si>
  <si>
    <t xml:space="preserve">18º 59' 12.5''</t>
  </si>
  <si>
    <t xml:space="preserve">97º 27' 13.1''</t>
  </si>
  <si>
    <t xml:space="preserve">CD. SERDAN POZO 1</t>
  </si>
  <si>
    <t xml:space="preserve">MUNICPIO  CD. SERDAN</t>
  </si>
  <si>
    <t xml:space="preserve">18º 59' 07.4''</t>
  </si>
  <si>
    <t xml:space="preserve">97º 27' 55.5''</t>
  </si>
  <si>
    <t xml:space="preserve">CD. SERDAN POZO 2</t>
  </si>
  <si>
    <t xml:space="preserve">18º 59' 27.2''</t>
  </si>
  <si>
    <t xml:space="preserve">97º 28' 48.1''</t>
  </si>
  <si>
    <t xml:space="preserve">SAN PEDRO CANDELARIA</t>
  </si>
  <si>
    <t xml:space="preserve">18°58'35.4"</t>
  </si>
  <si>
    <t xml:space="preserve">97°32'02.2"</t>
  </si>
  <si>
    <t xml:space="preserve">GI-1102</t>
  </si>
  <si>
    <t xml:space="preserve">19°19'00.5"</t>
  </si>
  <si>
    <t xml:space="preserve">97°37'57.8"</t>
  </si>
  <si>
    <t xml:space="preserve">COMULCO</t>
  </si>
  <si>
    <t xml:space="preserve">GRUPO SOLIDARIO XOMULCO</t>
  </si>
  <si>
    <t xml:space="preserve">19°10'17.8"</t>
  </si>
  <si>
    <t xml:space="preserve">97°33'32.6"</t>
  </si>
  <si>
    <t xml:space="preserve">POZO 2 TEOLOYUCAN</t>
  </si>
  <si>
    <t xml:space="preserve">GI-885</t>
  </si>
  <si>
    <t xml:space="preserve">19°25.90'</t>
  </si>
  <si>
    <t xml:space="preserve">97°35.57'</t>
  </si>
  <si>
    <t xml:space="preserve">MARIANO VAZQUEZ GOMEZ</t>
  </si>
  <si>
    <t xml:space="preserve">19°10'23.6"</t>
  </si>
  <si>
    <t xml:space="preserve">97°38'59.3"</t>
  </si>
  <si>
    <t xml:space="preserve">ESCUADRA.</t>
  </si>
  <si>
    <t xml:space="preserve">XONECUILA</t>
  </si>
  <si>
    <t xml:space="preserve">19°19'42.9"</t>
  </si>
  <si>
    <t xml:space="preserve">97°50'48.4"</t>
  </si>
  <si>
    <t xml:space="preserve">EX-HACIENDA SAN MIGUEL FRANCO</t>
  </si>
  <si>
    <t xml:space="preserve">GI-888</t>
  </si>
  <si>
    <t xml:space="preserve">19º21'38.5"</t>
  </si>
  <si>
    <t xml:space="preserve">97º48'17.9"</t>
  </si>
  <si>
    <t xml:space="preserve">SOLEDAD 3</t>
  </si>
  <si>
    <t xml:space="preserve">GI-889</t>
  </si>
  <si>
    <t xml:space="preserve">19°21'24.8"</t>
  </si>
  <si>
    <t xml:space="preserve">97°42'22"</t>
  </si>
  <si>
    <t xml:space="preserve">RANCHO CAMPO REAL, POZO 16</t>
  </si>
  <si>
    <t xml:space="preserve">GI-891</t>
  </si>
  <si>
    <t xml:space="preserve">19°27.62'</t>
  </si>
  <si>
    <t xml:space="preserve">97°39.29'</t>
  </si>
  <si>
    <t xml:space="preserve">ALFALFA,MAIZ,TRIGO,CEBADA,PAPA</t>
  </si>
  <si>
    <t xml:space="preserve">FERNANDO LEON POZO 6</t>
  </si>
  <si>
    <t xml:space="preserve">GI-892</t>
  </si>
  <si>
    <t xml:space="preserve">19°27.78'</t>
  </si>
  <si>
    <t xml:space="preserve">97°38.97'</t>
  </si>
  <si>
    <t xml:space="preserve">MAIZ,CEBADA,HORTALIZAS,ALFALFA</t>
  </si>
  <si>
    <t xml:space="preserve">RANCHO SANTA JULIA</t>
  </si>
  <si>
    <t xml:space="preserve">JOSE CORTE LIMON</t>
  </si>
  <si>
    <t xml:space="preserve">19°30.86'</t>
  </si>
  <si>
    <t xml:space="preserve">97°35.78'</t>
  </si>
  <si>
    <t xml:space="preserve">RANCHO LA CONCEPCION</t>
  </si>
  <si>
    <t xml:space="preserve">LUIS GONZALEZ</t>
  </si>
  <si>
    <t xml:space="preserve">GI-894</t>
  </si>
  <si>
    <t xml:space="preserve">EMILIO TAME NAME</t>
  </si>
  <si>
    <t xml:space="preserve">GI-895</t>
  </si>
  <si>
    <t xml:space="preserve">19°13'40.1"</t>
  </si>
  <si>
    <t xml:space="preserve">97°33'18.8"</t>
  </si>
  <si>
    <t xml:space="preserve">EX-HACIENDA LA CONCEPCION</t>
  </si>
  <si>
    <t xml:space="preserve">PORFIRIO GONZALEZ SOSA</t>
  </si>
  <si>
    <t xml:space="preserve">GI-896</t>
  </si>
  <si>
    <t xml:space="preserve">19°10'46.6"</t>
  </si>
  <si>
    <t xml:space="preserve">97°34'58.5"</t>
  </si>
  <si>
    <t xml:space="preserve">CONCEPCION</t>
  </si>
  <si>
    <t xml:space="preserve">SOCIEDAD LA CONCEPCION</t>
  </si>
  <si>
    <t xml:space="preserve">GI-897</t>
  </si>
  <si>
    <t xml:space="preserve">19°11'23.1"</t>
  </si>
  <si>
    <t xml:space="preserve">97°34'19.8"</t>
  </si>
  <si>
    <t xml:space="preserve">BUENA VISTA</t>
  </si>
  <si>
    <t xml:space="preserve">HERMANOS MORA ROMERO</t>
  </si>
  <si>
    <t xml:space="preserve">GI-898</t>
  </si>
  <si>
    <t xml:space="preserve">19°13'18.1"</t>
  </si>
  <si>
    <t xml:space="preserve">97°32'27.0"</t>
  </si>
  <si>
    <t xml:space="preserve">GI-SMC</t>
  </si>
  <si>
    <t xml:space="preserve">GI-899</t>
  </si>
  <si>
    <t xml:space="preserve">19°06'21.0"</t>
  </si>
  <si>
    <t xml:space="preserve">GI-PPSA</t>
  </si>
  <si>
    <t xml:space="preserve">GI-900</t>
  </si>
  <si>
    <t xml:space="preserve">19°04'50.0"</t>
  </si>
  <si>
    <t xml:space="preserve">97°36'15.0"</t>
  </si>
  <si>
    <t xml:space="preserve">GERMAN Y YOLANDA FRAGOSO</t>
  </si>
  <si>
    <t xml:space="preserve">GI-901</t>
  </si>
  <si>
    <t xml:space="preserve">19°12'21.2"</t>
  </si>
  <si>
    <t xml:space="preserve">97°36'22.0"</t>
  </si>
  <si>
    <t xml:space="preserve">ERASMO EUGENIO SANCHEZ</t>
  </si>
  <si>
    <t xml:space="preserve">GI-902</t>
  </si>
  <si>
    <t xml:space="preserve">19°11'09.7"</t>
  </si>
  <si>
    <t xml:space="preserve">BASAIN</t>
  </si>
  <si>
    <t xml:space="preserve">GI-903</t>
  </si>
  <si>
    <t xml:space="preserve">19°11'11.8"</t>
  </si>
  <si>
    <t xml:space="preserve">97°32'12.3"</t>
  </si>
  <si>
    <t xml:space="preserve">VAMPS</t>
  </si>
  <si>
    <t xml:space="preserve">RANCHO LOS CUATES 1</t>
  </si>
  <si>
    <t xml:space="preserve">GI-904</t>
  </si>
  <si>
    <t xml:space="preserve">19°13'14.4"</t>
  </si>
  <si>
    <t xml:space="preserve">97°34'21.1"</t>
  </si>
  <si>
    <t xml:space="preserve">ADRIAN SEFERINO DEL ROSARIO</t>
  </si>
  <si>
    <t xml:space="preserve">GI-905</t>
  </si>
  <si>
    <t xml:space="preserve">19°07'35.4"</t>
  </si>
  <si>
    <t xml:space="preserve">97°40'11.5"</t>
  </si>
  <si>
    <t xml:space="preserve">PILOTO,BOMBEO, MUESTREO</t>
  </si>
  <si>
    <t xml:space="preserve">MAIZ, ALFALFA, HORTALIZAS</t>
  </si>
  <si>
    <t xml:space="preserve">FAIRBANKS MORESE</t>
  </si>
  <si>
    <t xml:space="preserve">GI-MVPO</t>
  </si>
  <si>
    <t xml:space="preserve">GI-906</t>
  </si>
  <si>
    <t xml:space="preserve">19°03'50.4"</t>
  </si>
  <si>
    <t xml:space="preserve">97°22'05.0"</t>
  </si>
  <si>
    <t xml:space="preserve">GI-MP</t>
  </si>
  <si>
    <t xml:space="preserve">19°31'52.1"</t>
  </si>
  <si>
    <t xml:space="preserve">97°11'04.0"</t>
  </si>
  <si>
    <t xml:space="preserve">JOSE VALENCIA PALAFOX</t>
  </si>
  <si>
    <t xml:space="preserve">19º14'40.5''</t>
  </si>
  <si>
    <t xml:space="preserve">97º44'02.3''</t>
  </si>
  <si>
    <t xml:space="preserve">PEDRO ESPINOZA HERNANDEZ</t>
  </si>
  <si>
    <t xml:space="preserve">GI-909</t>
  </si>
  <si>
    <t xml:space="preserve">19º14'38.8''</t>
  </si>
  <si>
    <t xml:space="preserve">97º43'57.2''</t>
  </si>
  <si>
    <t xml:space="preserve">GI-MM</t>
  </si>
  <si>
    <t xml:space="preserve">GI-910</t>
  </si>
  <si>
    <t xml:space="preserve">19º36'05.0''</t>
  </si>
  <si>
    <t xml:space="preserve">97º11'10.3''</t>
  </si>
  <si>
    <t xml:space="preserve">RANCHO VALLARTA</t>
  </si>
  <si>
    <t xml:space="preserve">FRANCISCO RIOS CASAS</t>
  </si>
  <si>
    <t xml:space="preserve">19º 21' 38.4''</t>
  </si>
  <si>
    <t xml:space="preserve">97º35'38.3''</t>
  </si>
  <si>
    <t xml:space="preserve">JULIO MIRON JIMENEZ</t>
  </si>
  <si>
    <t xml:space="preserve">GI-912</t>
  </si>
  <si>
    <t xml:space="preserve">19º 13' 25.1''</t>
  </si>
  <si>
    <t xml:space="preserve">97º28'12.8''</t>
  </si>
  <si>
    <t xml:space="preserve">POZO 7 CHICHICUAHUTLA</t>
  </si>
  <si>
    <t xml:space="preserve">GI-913</t>
  </si>
  <si>
    <t xml:space="preserve">19°24'12.0"</t>
  </si>
  <si>
    <t xml:space="preserve">97°22'33.0"</t>
  </si>
  <si>
    <t xml:space="preserve">LA GRANJA AGUA BENDITA</t>
  </si>
  <si>
    <t xml:space="preserve">ANTONIO LIMON E HIJOS</t>
  </si>
  <si>
    <t xml:space="preserve">GI-914</t>
  </si>
  <si>
    <t xml:space="preserve">19°24'27.6"</t>
  </si>
  <si>
    <t xml:space="preserve">97°23'38.4"</t>
  </si>
  <si>
    <t xml:space="preserve">MAIZ,FRIJOL,TRIGO,AVENA,HABA</t>
  </si>
  <si>
    <t xml:space="preserve">LOS ASOMIATES ALCHICHICA</t>
  </si>
  <si>
    <t xml:space="preserve">19°26'15.1"</t>
  </si>
  <si>
    <t xml:space="preserve">97°23'13.2"</t>
  </si>
  <si>
    <t xml:space="preserve">LAS MARAVILLAS ALCHICHICA</t>
  </si>
  <si>
    <t xml:space="preserve">19°26'35.9"</t>
  </si>
  <si>
    <t xml:space="preserve">97°26'16.8"</t>
  </si>
  <si>
    <t xml:space="preserve">RANCHO QUINTA ROSA CHICHICUAHUTLA</t>
  </si>
  <si>
    <t xml:space="preserve">GI-917</t>
  </si>
  <si>
    <t xml:space="preserve">19°23'57.9"</t>
  </si>
  <si>
    <t xml:space="preserve">97°22'47.9"</t>
  </si>
  <si>
    <t xml:space="preserve">MAIZ,FRIJOAL,ALFALFA,PAPA</t>
  </si>
  <si>
    <t xml:space="preserve">RANCHO NUEVO CHICHICUAHUTLA</t>
  </si>
  <si>
    <t xml:space="preserve">GI-918</t>
  </si>
  <si>
    <t xml:space="preserve">19°24'19.1"</t>
  </si>
  <si>
    <t xml:space="preserve">97°22'22.3"</t>
  </si>
  <si>
    <t xml:space="preserve">POZO 14 ALCHICHICA</t>
  </si>
  <si>
    <t xml:space="preserve">SOCIEDAD AUSTREBERTO MONOBEL</t>
  </si>
  <si>
    <t xml:space="preserve">19°26'11.2"</t>
  </si>
  <si>
    <t xml:space="preserve">97°22'56.8"</t>
  </si>
  <si>
    <t xml:space="preserve">MAIZ,FRIJOL,TRIJO</t>
  </si>
  <si>
    <t xml:space="preserve">SAN JOSE ALCHICHICA</t>
  </si>
  <si>
    <t xml:space="preserve">DAVID PARAMO DOMINGUEZ</t>
  </si>
  <si>
    <t xml:space="preserve">19°25'39.5"</t>
  </si>
  <si>
    <t xml:space="preserve">97°23'27.3"</t>
  </si>
  <si>
    <t xml:space="preserve">GI-921</t>
  </si>
  <si>
    <t xml:space="preserve">19°23'11.1"</t>
  </si>
  <si>
    <t xml:space="preserve">97°55'05.8"</t>
  </si>
  <si>
    <t xml:space="preserve">COLONIA MATAMOROS</t>
  </si>
  <si>
    <t xml:space="preserve">GI-922</t>
  </si>
  <si>
    <t xml:space="preserve">19°21'25.9"</t>
  </si>
  <si>
    <t xml:space="preserve">97°55'32.4"</t>
  </si>
  <si>
    <t xml:space="preserve">19°20'26.7"</t>
  </si>
  <si>
    <t xml:space="preserve">97°54'09.1"</t>
  </si>
  <si>
    <t xml:space="preserve">EJIDO CARRILLO PTO.</t>
  </si>
  <si>
    <t xml:space="preserve">19°18'39.2"</t>
  </si>
  <si>
    <t xml:space="preserve">97°50'34.3"</t>
  </si>
  <si>
    <t xml:space="preserve">EX-HACIENDA SAN ANTONIO LIMONES</t>
  </si>
  <si>
    <t xml:space="preserve">OSCAR HIDALGO VILLAFAN</t>
  </si>
  <si>
    <t xml:space="preserve">19º 01' 23.6''</t>
  </si>
  <si>
    <t xml:space="preserve">97º 33' 03.2''</t>
  </si>
  <si>
    <t xml:space="preserve">GI-1118</t>
  </si>
  <si>
    <t xml:space="preserve">GI-926</t>
  </si>
  <si>
    <t xml:space="preserve">19º25'49.3"</t>
  </si>
  <si>
    <t xml:space="preserve">97º49'30.8"</t>
  </si>
  <si>
    <t xml:space="preserve">GI-1119</t>
  </si>
  <si>
    <t xml:space="preserve">GI-927</t>
  </si>
  <si>
    <t xml:space="preserve">19°22'03.6"</t>
  </si>
  <si>
    <t xml:space="preserve">97°53'37.5"</t>
  </si>
  <si>
    <t xml:space="preserve">GI-928</t>
  </si>
  <si>
    <t xml:space="preserve">19°23'15"</t>
  </si>
  <si>
    <t xml:space="preserve">97°58'49"</t>
  </si>
  <si>
    <t xml:space="preserve">GI-929</t>
  </si>
  <si>
    <t xml:space="preserve">19°20'55.9"</t>
  </si>
  <si>
    <t xml:space="preserve">97°51'31"</t>
  </si>
  <si>
    <t xml:space="preserve">19°23'22.0"</t>
  </si>
  <si>
    <t xml:space="preserve">97°58'45.5"</t>
  </si>
  <si>
    <t xml:space="preserve">KBS</t>
  </si>
  <si>
    <t xml:space="preserve">SAN JOSE CAÑADA MORELOS</t>
  </si>
  <si>
    <t xml:space="preserve">19°14'15.7"</t>
  </si>
  <si>
    <t xml:space="preserve">97°46'23.4"</t>
  </si>
  <si>
    <t xml:space="preserve">LOTE "2"</t>
  </si>
  <si>
    <t xml:space="preserve">RAUL PIMENTEL </t>
  </si>
  <si>
    <t xml:space="preserve">19°11'22.3"</t>
  </si>
  <si>
    <t xml:space="preserve">97°33'02.1"</t>
  </si>
  <si>
    <t xml:space="preserve">NUEVO SAN ANDRES PAYUCA</t>
  </si>
  <si>
    <t xml:space="preserve">19°28'50.3"</t>
  </si>
  <si>
    <t xml:space="preserve">97°33.976"</t>
  </si>
  <si>
    <t xml:space="preserve">MACK</t>
  </si>
  <si>
    <t xml:space="preserve">  Q   (lps)</t>
  </si>
  <si>
    <t xml:space="preserve">Abatimiento  máximo (m)</t>
  </si>
  <si>
    <t xml:space="preserve">Qe   (lps/m)</t>
  </si>
  <si>
    <r>
      <rPr>
        <b val="true"/>
        <sz val="8"/>
        <rFont val="Arial"/>
        <family val="2"/>
      </rPr>
      <t xml:space="preserve">TRANSMISIVIDAD  X 10</t>
    </r>
    <r>
      <rPr>
        <b val="true"/>
        <vertAlign val="superscript"/>
        <sz val="8"/>
        <rFont val="Arial"/>
        <family val="2"/>
      </rPr>
      <t xml:space="preserve">-3</t>
    </r>
    <r>
      <rPr>
        <b val="true"/>
        <sz val="8"/>
        <rFont val="Arial"/>
        <family val="2"/>
      </rPr>
      <t xml:space="preserve">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seg. </t>
    </r>
    <r>
      <rPr>
        <b val="true"/>
        <vertAlign val="subscript"/>
        <sz val="8"/>
        <rFont val="Arial"/>
        <family val="2"/>
      </rPr>
      <t xml:space="preserve">(ABATIMIENTO)</t>
    </r>
  </si>
  <si>
    <r>
      <rPr>
        <b val="true"/>
        <sz val="8"/>
        <rFont val="Arial"/>
        <family val="2"/>
      </rPr>
      <t xml:space="preserve">TRANSMISIVIDAD  X 10</t>
    </r>
    <r>
      <rPr>
        <b val="true"/>
        <vertAlign val="superscript"/>
        <sz val="8"/>
        <rFont val="Arial"/>
        <family val="2"/>
      </rPr>
      <t xml:space="preserve">-3</t>
    </r>
    <r>
      <rPr>
        <b val="true"/>
        <sz val="8"/>
        <rFont val="Arial"/>
        <family val="2"/>
      </rPr>
      <t xml:space="preserve"> 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seg.  </t>
    </r>
    <r>
      <rPr>
        <vertAlign val="subscript"/>
        <sz val="8"/>
        <rFont val="Arial"/>
        <family val="2"/>
      </rPr>
      <t xml:space="preserve">(RECUPERACION)</t>
    </r>
  </si>
  <si>
    <t xml:space="preserve">OBSERVACIONES</t>
  </si>
  <si>
    <t xml:space="preserve">Confinado o libre con abatimientos relativos reducidos</t>
  </si>
  <si>
    <t xml:space="preserve">INDEFINIDA</t>
  </si>
  <si>
    <t xml:space="preserve">Semiconfinado</t>
  </si>
  <si>
    <t xml:space="preserve">Suspención temporal del bombeo</t>
  </si>
  <si>
    <t xml:space="preserve">Semiconfinado o drenaje diferido</t>
  </si>
  <si>
    <t xml:space="preserve">Drenaje diferido y/o semiconfinamiento</t>
  </si>
  <si>
    <t xml:space="preserve">Semiconfinado o libre con drenaje diferido</t>
  </si>
  <si>
    <t xml:space="preserve">Penetración parcial o incremento total de la transmisividad</t>
  </si>
  <si>
    <t xml:space="preserve">Disminución lateral de la transmisividad</t>
  </si>
  <si>
    <t xml:space="preserve">Semiconfinamiento</t>
  </si>
  <si>
    <t xml:space="preserve">Se quitó el tubo conectado al hidrante</t>
  </si>
  <si>
    <t xml:space="preserve">Drenaje diferido y/o semiconfinamiento o aumento lateral de la transmisividad</t>
  </si>
  <si>
    <t xml:space="preserve">Indefinido</t>
  </si>
  <si>
    <t xml:space="preserve">Confinado </t>
  </si>
  <si>
    <t xml:space="preserve">Indefinido con abatimientos relativos reducidos</t>
  </si>
  <si>
    <t xml:space="preserve">Drenaje diferido o semiconfinamiento</t>
  </si>
  <si>
    <t xml:space="preserve">VOLUMEN ANUAL (Mm3/AÑO)</t>
  </si>
  <si>
    <r>
      <rPr>
        <b val="true"/>
        <sz val="10"/>
        <rFont val="Arial"/>
        <family val="0"/>
      </rPr>
      <t xml:space="preserve">VOLUMEN ANUAL (M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/AÑO)</t>
    </r>
  </si>
  <si>
    <t xml:space="preserve">FECHA DE ANALISIS</t>
  </si>
  <si>
    <t xml:space="preserve">NUMERO DE ORGANISMOS COLIFORMES TOTALES/10 c.c</t>
  </si>
  <si>
    <t xml:space="preserve">CUANTA BACTERIANA TOTAL COLONIAS/c.c.</t>
  </si>
  <si>
    <t xml:space="preserve">FIERRO TOTAL</t>
  </si>
  <si>
    <t xml:space="preserve">BORO </t>
  </si>
  <si>
    <t xml:space="preserve">ARSENICO</t>
  </si>
  <si>
    <t xml:space="preserve">FLORUROS</t>
  </si>
  <si>
    <t xml:space="preserve">MANGANESO</t>
  </si>
  <si>
    <t xml:space="preserve">FECHA</t>
  </si>
  <si>
    <r>
      <rPr>
        <b val="true"/>
        <sz val="10"/>
        <rFont val="Arial"/>
        <family val="0"/>
      </rPr>
      <t xml:space="preserve">C.E. </t>
    </r>
    <r>
      <rPr>
        <b val="true"/>
        <vertAlign val="subscript"/>
        <sz val="10"/>
        <rFont val="Arial"/>
        <family val="2"/>
      </rPr>
      <t xml:space="preserve">micromhos/cm</t>
    </r>
  </si>
  <si>
    <r>
      <rPr>
        <b val="true"/>
        <sz val="10"/>
        <rFont val="Arial"/>
        <family val="0"/>
      </rPr>
      <t xml:space="preserve">ALC.              TOTAL      </t>
    </r>
    <r>
      <rPr>
        <b val="true"/>
        <vertAlign val="subscript"/>
        <sz val="10"/>
        <rFont val="Arial"/>
        <family val="2"/>
      </rPr>
      <t xml:space="preserve">ppm)</t>
    </r>
  </si>
  <si>
    <r>
      <rPr>
        <b val="true"/>
        <sz val="10"/>
        <rFont val="Arial"/>
        <family val="0"/>
      </rPr>
      <t xml:space="preserve">DUREZA TOTAL   </t>
    </r>
    <r>
      <rPr>
        <b val="true"/>
        <vertAlign val="subscript"/>
        <sz val="10"/>
        <rFont val="Arial"/>
        <family val="2"/>
      </rPr>
      <t xml:space="preserve">(ppm)</t>
    </r>
  </si>
  <si>
    <t xml:space="preserve">pH</t>
  </si>
  <si>
    <r>
      <rPr>
        <b val="true"/>
        <sz val="10"/>
        <rFont val="Arial"/>
        <family val="0"/>
      </rPr>
      <t xml:space="preserve">STD  </t>
    </r>
    <r>
      <rPr>
        <b val="true"/>
        <vertAlign val="subscript"/>
        <sz val="10"/>
        <rFont val="Arial"/>
        <family val="2"/>
      </rPr>
      <t xml:space="preserve">(ppm)</t>
    </r>
  </si>
  <si>
    <r>
      <rPr>
        <b val="true"/>
        <sz val="10"/>
        <rFont val="Arial"/>
        <family val="0"/>
      </rPr>
      <t xml:space="preserve">Ca  </t>
    </r>
    <r>
      <rPr>
        <b val="true"/>
        <vertAlign val="subscript"/>
        <sz val="10"/>
        <rFont val="Arial"/>
        <family val="2"/>
      </rPr>
      <t xml:space="preserve">(ppm)</t>
    </r>
  </si>
  <si>
    <r>
      <rPr>
        <b val="true"/>
        <sz val="10"/>
        <rFont val="Arial"/>
        <family val="0"/>
      </rPr>
      <t xml:space="preserve">Ca  </t>
    </r>
    <r>
      <rPr>
        <vertAlign val="subscript"/>
        <sz val="10"/>
        <rFont val="Arial"/>
        <family val="2"/>
      </rPr>
      <t xml:space="preserve">(me/l)</t>
    </r>
  </si>
  <si>
    <r>
      <rPr>
        <b val="true"/>
        <sz val="10"/>
        <rFont val="Arial"/>
        <family val="0"/>
      </rPr>
      <t xml:space="preserve">Mg  </t>
    </r>
    <r>
      <rPr>
        <b val="true"/>
        <vertAlign val="subscript"/>
        <sz val="10"/>
        <rFont val="Arial"/>
        <family val="2"/>
      </rPr>
      <t xml:space="preserve">(ppm)</t>
    </r>
  </si>
  <si>
    <r>
      <rPr>
        <b val="true"/>
        <sz val="10"/>
        <rFont val="Arial"/>
        <family val="0"/>
      </rPr>
      <t xml:space="preserve">Mg  </t>
    </r>
    <r>
      <rPr>
        <vertAlign val="subscript"/>
        <sz val="10"/>
        <rFont val="Arial"/>
        <family val="2"/>
      </rPr>
      <t xml:space="preserve">(me/l)</t>
    </r>
  </si>
  <si>
    <r>
      <rPr>
        <b val="true"/>
        <sz val="10"/>
        <rFont val="Arial"/>
        <family val="0"/>
      </rPr>
      <t xml:space="preserve">Na  </t>
    </r>
    <r>
      <rPr>
        <b val="true"/>
        <vertAlign val="subscript"/>
        <sz val="10"/>
        <rFont val="Arial"/>
        <family val="2"/>
      </rPr>
      <t xml:space="preserve">(ppm)</t>
    </r>
  </si>
  <si>
    <r>
      <rPr>
        <b val="true"/>
        <sz val="10"/>
        <rFont val="Arial"/>
        <family val="0"/>
      </rPr>
      <t xml:space="preserve">Na  </t>
    </r>
    <r>
      <rPr>
        <vertAlign val="subscript"/>
        <sz val="10"/>
        <rFont val="Arial"/>
        <family val="2"/>
      </rPr>
      <t xml:space="preserve">(me/l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  </t>
    </r>
    <r>
      <rPr>
        <b val="true"/>
        <vertAlign val="subscript"/>
        <sz val="10"/>
        <rFont val="Arial"/>
        <family val="2"/>
      </rPr>
      <t xml:space="preserve">(ppm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  </t>
    </r>
    <r>
      <rPr>
        <vertAlign val="subscript"/>
        <sz val="10"/>
        <rFont val="Arial"/>
        <family val="2"/>
      </rPr>
      <t xml:space="preserve">(me/l)</t>
    </r>
  </si>
  <si>
    <r>
      <rPr>
        <b val="true"/>
        <sz val="10"/>
        <rFont val="Arial"/>
        <family val="0"/>
      </rPr>
      <t xml:space="preserve">HC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  </t>
    </r>
    <r>
      <rPr>
        <b val="true"/>
        <vertAlign val="subscript"/>
        <sz val="10"/>
        <rFont val="Arial"/>
        <family val="2"/>
      </rPr>
      <t xml:space="preserve">(ppm)</t>
    </r>
  </si>
  <si>
    <r>
      <rPr>
        <b val="true"/>
        <sz val="10"/>
        <rFont val="Arial"/>
        <family val="0"/>
      </rPr>
      <t xml:space="preserve">HC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  </t>
    </r>
    <r>
      <rPr>
        <vertAlign val="subscript"/>
        <sz val="10"/>
        <rFont val="Arial"/>
        <family val="2"/>
      </rPr>
      <t xml:space="preserve">(me/l)</t>
    </r>
  </si>
  <si>
    <r>
      <rPr>
        <b val="true"/>
        <sz val="10"/>
        <rFont val="Arial"/>
        <family val="0"/>
      </rPr>
      <t xml:space="preserve">Cl    </t>
    </r>
    <r>
      <rPr>
        <b val="true"/>
        <vertAlign val="subscript"/>
        <sz val="10"/>
        <rFont val="Arial"/>
        <family val="2"/>
      </rPr>
      <t xml:space="preserve">(ppm)</t>
    </r>
  </si>
  <si>
    <r>
      <rPr>
        <b val="true"/>
        <sz val="10"/>
        <rFont val="Arial"/>
        <family val="0"/>
      </rPr>
      <t xml:space="preserve">Cl    </t>
    </r>
    <r>
      <rPr>
        <vertAlign val="subscript"/>
        <sz val="10"/>
        <rFont val="Arial"/>
        <family val="2"/>
      </rPr>
      <t xml:space="preserve">(me/l)</t>
    </r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0"/>
      </rPr>
      <t xml:space="preserve">  </t>
    </r>
    <r>
      <rPr>
        <b val="true"/>
        <vertAlign val="subscript"/>
        <sz val="10"/>
        <rFont val="Arial"/>
        <family val="2"/>
      </rPr>
      <t xml:space="preserve">(ppm)</t>
    </r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0"/>
      </rPr>
      <t xml:space="preserve">  </t>
    </r>
    <r>
      <rPr>
        <vertAlign val="subscript"/>
        <sz val="10"/>
        <rFont val="Arial"/>
        <family val="2"/>
      </rPr>
      <t xml:space="preserve">(me/l)</t>
    </r>
  </si>
  <si>
    <r>
      <rPr>
        <b val="true"/>
        <sz val="10"/>
        <rFont val="Arial"/>
        <family val="0"/>
      </rPr>
      <t xml:space="preserve">  Q   </t>
    </r>
    <r>
      <rPr>
        <b val="true"/>
        <vertAlign val="subscript"/>
        <sz val="10"/>
        <rFont val="Arial"/>
        <family val="2"/>
      </rPr>
      <t xml:space="preserve">(lps)</t>
    </r>
  </si>
  <si>
    <r>
      <rPr>
        <b val="true"/>
        <sz val="10"/>
        <rFont val="Arial"/>
        <family val="0"/>
      </rPr>
      <t xml:space="preserve">Qe   </t>
    </r>
    <r>
      <rPr>
        <b val="true"/>
        <vertAlign val="subscript"/>
        <sz val="10"/>
        <rFont val="Arial"/>
        <family val="2"/>
      </rPr>
      <t xml:space="preserve">(lps/m)</t>
    </r>
  </si>
  <si>
    <t xml:space="preserve">COTA DEL BROCAL</t>
  </si>
  <si>
    <t xml:space="preserve">SEPTIEMBRE 1966 PROFUNDIDAD</t>
  </si>
  <si>
    <t xml:space="preserve">SEPTIEMBRE 1966 ELEVACION</t>
  </si>
  <si>
    <t xml:space="preserve"> ENERO 1970 PROFUNDIDAD</t>
  </si>
  <si>
    <t xml:space="preserve"> ENERO 1970 ELEVACION</t>
  </si>
  <si>
    <t xml:space="preserve"> ENERO 1980 PROFUNDIDAD</t>
  </si>
  <si>
    <t xml:space="preserve"> ENERO 1980 ELEVACION</t>
  </si>
  <si>
    <t xml:space="preserve">NOVIEMBRE 1984 PROFUNDIDAD</t>
  </si>
  <si>
    <t xml:space="preserve">NOVIEMBRE 1984 ELEVACION</t>
  </si>
  <si>
    <t xml:space="preserve">MAYO 1996 PROFUNDIDAD</t>
  </si>
  <si>
    <t xml:space="preserve"> MAYO 1996 ELEVACION</t>
  </si>
  <si>
    <t xml:space="preserve">SEPTIEMBRE 1996 PROFUNDIDAD</t>
  </si>
  <si>
    <t xml:space="preserve"> SEPTIEMBRE 1996 ELEVACION</t>
  </si>
  <si>
    <t xml:space="preserve">VELADERO Y TECAJETES</t>
  </si>
  <si>
    <t xml:space="preserve">SAN PEDRO TEMEMATLA</t>
  </si>
  <si>
    <t xml:space="preserve">GI-621</t>
  </si>
  <si>
    <t xml:space="preserve">18°55'39.2"</t>
  </si>
  <si>
    <t xml:space="preserve">97°30'09.1"</t>
  </si>
  <si>
    <t xml:space="preserve">GI-619</t>
  </si>
  <si>
    <t xml:space="preserve">18°55'28.4"</t>
  </si>
  <si>
    <t xml:space="preserve">GI-622</t>
  </si>
  <si>
    <t xml:space="preserve">18°55'04.7"</t>
  </si>
  <si>
    <t xml:space="preserve">97°29'50.0"</t>
  </si>
  <si>
    <t xml:space="preserve">GI-657</t>
  </si>
  <si>
    <t xml:space="preserve">18°54'40.4"</t>
  </si>
  <si>
    <t xml:space="preserve">97°29'47.5"</t>
  </si>
  <si>
    <t xml:space="preserve">GI-661</t>
  </si>
  <si>
    <t xml:space="preserve">18°54'32.7"</t>
  </si>
  <si>
    <t xml:space="preserve">97°29'52.5"</t>
  </si>
  <si>
    <t xml:space="preserve">GI-591</t>
  </si>
  <si>
    <t xml:space="preserve">18°55'53.9"</t>
  </si>
  <si>
    <t xml:space="preserve">97°30'40.7"</t>
  </si>
  <si>
    <t xml:space="preserve">18°51'24.6"</t>
  </si>
  <si>
    <t xml:space="preserve">97°22'06.1"</t>
  </si>
  <si>
    <t xml:space="preserve">18°52'37.8"</t>
  </si>
  <si>
    <t xml:space="preserve">97°20'47.1"</t>
  </si>
  <si>
    <t xml:space="preserve">EL RANCHITO</t>
  </si>
  <si>
    <t xml:space="preserve">SR. GUSTAVO LECHUGA</t>
  </si>
  <si>
    <t xml:space="preserve">GI-665</t>
  </si>
  <si>
    <t xml:space="preserve">18°52'51.1"</t>
  </si>
  <si>
    <t xml:space="preserve">97°26'15.9"</t>
  </si>
  <si>
    <t xml:space="preserve">GI-662</t>
  </si>
  <si>
    <t xml:space="preserve">18°51'41.1"</t>
  </si>
  <si>
    <t xml:space="preserve">97°28'16.6"</t>
  </si>
  <si>
    <t xml:space="preserve">GI-663</t>
  </si>
  <si>
    <t xml:space="preserve">18°51'40.0"</t>
  </si>
  <si>
    <t xml:space="preserve">97°23'40.0"</t>
  </si>
  <si>
    <t xml:space="preserve">GI-664</t>
  </si>
  <si>
    <t xml:space="preserve">18°52'52.1"</t>
  </si>
  <si>
    <t xml:space="preserve">97°26'03.3"</t>
  </si>
  <si>
    <t xml:space="preserve">GI-669</t>
  </si>
  <si>
    <t xml:space="preserve">18°51'48.7"</t>
  </si>
  <si>
    <t xml:space="preserve">97°22'31.4"</t>
  </si>
  <si>
    <t xml:space="preserve">19°36'52.0"</t>
  </si>
  <si>
    <t xml:space="preserve">97°41'05.0"</t>
  </si>
  <si>
    <t xml:space="preserve">19°36'24.3"</t>
  </si>
  <si>
    <t xml:space="preserve">97°38'19.8"</t>
  </si>
  <si>
    <t xml:space="preserve">19°36'25.5"</t>
  </si>
  <si>
    <t xml:space="preserve">97°37'23.3"</t>
  </si>
  <si>
    <t xml:space="preserve">19°36'20.9"</t>
  </si>
  <si>
    <t xml:space="preserve">97°37'31.5"</t>
  </si>
  <si>
    <t xml:space="preserve">19°36'14.7"</t>
  </si>
  <si>
    <t xml:space="preserve">97°38'50.1"</t>
  </si>
  <si>
    <t xml:space="preserve">19°33'44.5"</t>
  </si>
  <si>
    <t xml:space="preserve">97°38'42.9"</t>
  </si>
  <si>
    <t xml:space="preserve">19°33'48.1"</t>
  </si>
  <si>
    <t xml:space="preserve">97°38'34.4"</t>
  </si>
  <si>
    <t xml:space="preserve">19°33'33.2"</t>
  </si>
  <si>
    <t xml:space="preserve">97°37'10.5"</t>
  </si>
  <si>
    <t xml:space="preserve">19°32'56.1"</t>
  </si>
  <si>
    <t xml:space="preserve">97°38'28.2"</t>
  </si>
  <si>
    <t xml:space="preserve">19°33'13.9"</t>
  </si>
  <si>
    <t xml:space="preserve">97°36'29.5"</t>
  </si>
  <si>
    <t xml:space="preserve">19°32'28.5"</t>
  </si>
  <si>
    <t xml:space="preserve">97°35'37.9"</t>
  </si>
  <si>
    <t xml:space="preserve">19°32'12.0"</t>
  </si>
  <si>
    <t xml:space="preserve">97°35'33.6"</t>
  </si>
  <si>
    <t xml:space="preserve">19°32'38.5"</t>
  </si>
  <si>
    <t xml:space="preserve">97°32'41.8"</t>
  </si>
  <si>
    <t xml:space="preserve">19°31'24.1"</t>
  </si>
  <si>
    <t xml:space="preserve">97°40'30.4"</t>
  </si>
  <si>
    <t xml:space="preserve">19°31'08.5"</t>
  </si>
  <si>
    <t xml:space="preserve">97°36'26.6"</t>
  </si>
  <si>
    <t xml:space="preserve">19°30'42.7"</t>
  </si>
  <si>
    <t xml:space="preserve">97°39'40.0"</t>
  </si>
  <si>
    <t xml:space="preserve">19°30'48.6"</t>
  </si>
  <si>
    <t xml:space="preserve">97°39'52.3"</t>
  </si>
  <si>
    <t xml:space="preserve">19°30'41.8"</t>
  </si>
  <si>
    <t xml:space="preserve">97°36'15.9"</t>
  </si>
  <si>
    <t xml:space="preserve">19°30'40.9"</t>
  </si>
  <si>
    <t xml:space="preserve">97°33'55.0"</t>
  </si>
  <si>
    <t xml:space="preserve">19°30'22.6"</t>
  </si>
  <si>
    <t xml:space="preserve">97°36'51.6"</t>
  </si>
  <si>
    <t xml:space="preserve">19°30'25.2"</t>
  </si>
  <si>
    <t xml:space="preserve">97°37'19.7"</t>
  </si>
  <si>
    <t xml:space="preserve">19°30'40.0"</t>
  </si>
  <si>
    <t xml:space="preserve">97°38'53.5"</t>
  </si>
  <si>
    <t xml:space="preserve">19°30'08.2"</t>
  </si>
  <si>
    <t xml:space="preserve">97°36'04.8"</t>
  </si>
  <si>
    <t xml:space="preserve">19°30'11.5"</t>
  </si>
  <si>
    <t xml:space="preserve">97°34'13.6"</t>
  </si>
  <si>
    <t xml:space="preserve">19°30'03.8"</t>
  </si>
  <si>
    <t xml:space="preserve">97°37'11.5"</t>
  </si>
  <si>
    <t xml:space="preserve">19°29'52.0"</t>
  </si>
  <si>
    <t xml:space="preserve">97°38'51.8"</t>
  </si>
  <si>
    <t xml:space="preserve">19°30'21.6"</t>
  </si>
  <si>
    <t xml:space="preserve">97°39'09.3"</t>
  </si>
  <si>
    <t xml:space="preserve">19°29'33.4"</t>
  </si>
  <si>
    <t xml:space="preserve">97°38'56.4"</t>
  </si>
  <si>
    <t xml:space="preserve">19°30'10.0"</t>
  </si>
  <si>
    <t xml:space="preserve">97°39'48.6"</t>
  </si>
  <si>
    <t xml:space="preserve">19°29'50.2"</t>
  </si>
  <si>
    <t xml:space="preserve">97°41'34.8"</t>
  </si>
  <si>
    <t xml:space="preserve">19°29'48.2"</t>
  </si>
  <si>
    <t xml:space="preserve">97°39'47.4"</t>
  </si>
  <si>
    <t xml:space="preserve">19°29'10.2"</t>
  </si>
  <si>
    <t xml:space="preserve">97°41'57.7"</t>
  </si>
  <si>
    <t xml:space="preserve">19°29'26.7"</t>
  </si>
  <si>
    <t xml:space="preserve">97°40'17.2"</t>
  </si>
  <si>
    <t xml:space="preserve">19°29'12.7"</t>
  </si>
  <si>
    <t xml:space="preserve">97°39'06.5"</t>
  </si>
  <si>
    <t xml:space="preserve">19°30'05.5"</t>
  </si>
  <si>
    <t xml:space="preserve">97°40'13.8"</t>
  </si>
  <si>
    <t xml:space="preserve">19°28'55.5"</t>
  </si>
  <si>
    <t xml:space="preserve">97°39'57.5"</t>
  </si>
  <si>
    <t xml:space="preserve">19°29'07.5"</t>
  </si>
  <si>
    <t xml:space="preserve">97°36'24.1"</t>
  </si>
  <si>
    <t xml:space="preserve">19°29'23.9"</t>
  </si>
  <si>
    <t xml:space="preserve">97°40'36.3"</t>
  </si>
  <si>
    <t xml:space="preserve">19°28'50.7"</t>
  </si>
  <si>
    <t xml:space="preserve">97°38'56.7"</t>
  </si>
  <si>
    <t xml:space="preserve">19°28'52.3"</t>
  </si>
  <si>
    <t xml:space="preserve">97°39'31.7"</t>
  </si>
  <si>
    <t xml:space="preserve">19°29'13.0"</t>
  </si>
  <si>
    <t xml:space="preserve">97°40'37.9"</t>
  </si>
  <si>
    <t xml:space="preserve">97°40'57.0"</t>
  </si>
  <si>
    <t xml:space="preserve">19°28'22.5"</t>
  </si>
  <si>
    <t xml:space="preserve">97°41'06.6"</t>
  </si>
  <si>
    <t xml:space="preserve">19°27'41.9"</t>
  </si>
  <si>
    <t xml:space="preserve">97°41'30.3"</t>
  </si>
  <si>
    <t xml:space="preserve">19°27'57.0"</t>
  </si>
  <si>
    <t xml:space="preserve">97°36'41.2"</t>
  </si>
  <si>
    <t xml:space="preserve">19°27'54.1"</t>
  </si>
  <si>
    <t xml:space="preserve">97°36'42.2"</t>
  </si>
  <si>
    <t xml:space="preserve">19°28'05.4"</t>
  </si>
  <si>
    <t xml:space="preserve">97°38'48.4"</t>
  </si>
  <si>
    <t xml:space="preserve">19°27'55.0"</t>
  </si>
  <si>
    <t xml:space="preserve">97°41'43.0"</t>
  </si>
  <si>
    <t xml:space="preserve">19°28'04.0" </t>
  </si>
  <si>
    <t xml:space="preserve">97°38'03.1"</t>
  </si>
  <si>
    <t xml:space="preserve">19°26'48.6"</t>
  </si>
  <si>
    <t xml:space="preserve">97°33'22.0"</t>
  </si>
  <si>
    <t xml:space="preserve">19°27'47.7"</t>
  </si>
  <si>
    <t xml:space="preserve">97°37'22.7"</t>
  </si>
  <si>
    <t xml:space="preserve">19°27'33.1"'</t>
  </si>
  <si>
    <t xml:space="preserve">97°38'28.0"</t>
  </si>
  <si>
    <t xml:space="preserve">19°27'31.0"</t>
  </si>
  <si>
    <t xml:space="preserve">97°36'26.5"</t>
  </si>
  <si>
    <t xml:space="preserve">19°27'28.8"</t>
  </si>
  <si>
    <t xml:space="preserve">97°36'04.2"</t>
  </si>
  <si>
    <t xml:space="preserve">19°27'34.4"</t>
  </si>
  <si>
    <t xml:space="preserve">97°37'08.8"</t>
  </si>
  <si>
    <t xml:space="preserve">19°27'38.1"</t>
  </si>
  <si>
    <t xml:space="preserve">97°41'13.7"</t>
  </si>
  <si>
    <t xml:space="preserve">19°27'24.0"</t>
  </si>
  <si>
    <t xml:space="preserve">97°36'50.7"</t>
  </si>
  <si>
    <t xml:space="preserve">19°27'18.9"</t>
  </si>
  <si>
    <t xml:space="preserve">97°34'35.1"</t>
  </si>
  <si>
    <t xml:space="preserve">19°27'17.2"</t>
  </si>
  <si>
    <t xml:space="preserve">97°36'39.0"</t>
  </si>
  <si>
    <t xml:space="preserve">97°34'52.3"</t>
  </si>
  <si>
    <t xml:space="preserve">19°27'18.2"</t>
  </si>
  <si>
    <t xml:space="preserve">97°35'35.2"</t>
  </si>
  <si>
    <t xml:space="preserve">97°34'36.8"</t>
  </si>
  <si>
    <t xml:space="preserve">19°27'17.3"</t>
  </si>
  <si>
    <t xml:space="preserve">97°35'03.0"</t>
  </si>
  <si>
    <t xml:space="preserve">19°27'20.4"</t>
  </si>
  <si>
    <t xml:space="preserve">97°34'35.9"</t>
  </si>
  <si>
    <t xml:space="preserve">19°27'02.4"</t>
  </si>
  <si>
    <t xml:space="preserve">97°35'36.9"</t>
  </si>
  <si>
    <t xml:space="preserve">19°27'07.0"</t>
  </si>
  <si>
    <t xml:space="preserve">97°34'45.1"</t>
  </si>
  <si>
    <t xml:space="preserve">19°26'37.7"</t>
  </si>
  <si>
    <t xml:space="preserve">97°33'54.1"</t>
  </si>
  <si>
    <t xml:space="preserve">19°27'01.6"</t>
  </si>
  <si>
    <t xml:space="preserve">97°35'01.2"</t>
  </si>
  <si>
    <t xml:space="preserve">.</t>
  </si>
  <si>
    <t xml:space="preserve">19°27'07.6"</t>
  </si>
  <si>
    <t xml:space="preserve">97°38'29.3"</t>
  </si>
  <si>
    <t xml:space="preserve">19°26'35.1"</t>
  </si>
  <si>
    <t xml:space="preserve">97°33'46.5"</t>
  </si>
  <si>
    <t xml:space="preserve">19°26'49.3"</t>
  </si>
  <si>
    <t xml:space="preserve">19°26'27.3"</t>
  </si>
  <si>
    <t xml:space="preserve">97°34'29.2"</t>
  </si>
  <si>
    <t xml:space="preserve">19°26'19.0"</t>
  </si>
  <si>
    <t xml:space="preserve">97°34'01.0"</t>
  </si>
  <si>
    <t xml:space="preserve">19°26'29.3"</t>
  </si>
  <si>
    <t xml:space="preserve">97°41'55.0"</t>
  </si>
  <si>
    <t xml:space="preserve">19°26'53.1"</t>
  </si>
  <si>
    <t xml:space="preserve">97°37'18.9"</t>
  </si>
  <si>
    <t xml:space="preserve">19°26'56.2"</t>
  </si>
  <si>
    <t xml:space="preserve">97°36'42.4"</t>
  </si>
  <si>
    <t xml:space="preserve">19°26'42.1"</t>
  </si>
  <si>
    <t xml:space="preserve">97°34'45.7"</t>
  </si>
  <si>
    <t xml:space="preserve">19°27'35.8"</t>
  </si>
  <si>
    <t xml:space="preserve">97°37'41.0"</t>
  </si>
  <si>
    <t xml:space="preserve">19°26'33.3"</t>
  </si>
  <si>
    <t xml:space="preserve">97º36'32.9"</t>
  </si>
  <si>
    <t xml:space="preserve">19°26'43.8"</t>
  </si>
  <si>
    <t xml:space="preserve">97°40'19.1"</t>
  </si>
  <si>
    <t xml:space="preserve">19°26'40.0"</t>
  </si>
  <si>
    <t xml:space="preserve">97°40'39.9"</t>
  </si>
  <si>
    <t xml:space="preserve">19°26'41.7"</t>
  </si>
  <si>
    <t xml:space="preserve">19°26'22.1"'</t>
  </si>
  <si>
    <t xml:space="preserve">97°41'01.5"</t>
  </si>
  <si>
    <t xml:space="preserve">97°36'54.1"</t>
  </si>
  <si>
    <t xml:space="preserve">19º 26'22.5''</t>
  </si>
  <si>
    <t xml:space="preserve">97º 37'06.3''</t>
  </si>
  <si>
    <t xml:space="preserve">19°25'45.8"</t>
  </si>
  <si>
    <t xml:space="preserve">97°37'12.1"</t>
  </si>
  <si>
    <t xml:space="preserve">19°26'02.3"</t>
  </si>
  <si>
    <t xml:space="preserve">97°41'06.3"</t>
  </si>
  <si>
    <t xml:space="preserve">19°26'18.8"</t>
  </si>
  <si>
    <t xml:space="preserve">97°39'07.8"</t>
  </si>
  <si>
    <t xml:space="preserve">19º26'19.8''</t>
  </si>
  <si>
    <t xml:space="preserve">97º37'35.3''</t>
  </si>
  <si>
    <t xml:space="preserve">19º26'03.0''</t>
  </si>
  <si>
    <t xml:space="preserve">97º37'59.0''</t>
  </si>
  <si>
    <t xml:space="preserve">19°26'10.9"</t>
  </si>
  <si>
    <t xml:space="preserve">97°39'22.3"</t>
  </si>
  <si>
    <t xml:space="preserve">19°25'42.0"</t>
  </si>
  <si>
    <t xml:space="preserve">97°49'50.0"</t>
  </si>
  <si>
    <t xml:space="preserve">97°41'12.4"</t>
  </si>
  <si>
    <t xml:space="preserve">19°25'26.4"</t>
  </si>
  <si>
    <t xml:space="preserve">97°37'03.0"</t>
  </si>
  <si>
    <t xml:space="preserve">19°25'18.9"</t>
  </si>
  <si>
    <t xml:space="preserve">97°37'14.4"</t>
  </si>
  <si>
    <t xml:space="preserve">97°38'44.4"</t>
  </si>
  <si>
    <t xml:space="preserve">19°25'29.1"</t>
  </si>
  <si>
    <t xml:space="preserve">97°37'26.2"</t>
  </si>
  <si>
    <t xml:space="preserve">19°25'39.3"</t>
  </si>
  <si>
    <t xml:space="preserve">97°40'49.0"</t>
  </si>
  <si>
    <t xml:space="preserve">19°25'44.8"</t>
  </si>
  <si>
    <t xml:space="preserve">97°39'23.4"</t>
  </si>
  <si>
    <t xml:space="preserve">19°25'30.0"</t>
  </si>
  <si>
    <t xml:space="preserve">97°50'52.0"</t>
  </si>
  <si>
    <t xml:space="preserve">19º25'19.0''</t>
  </si>
  <si>
    <t xml:space="preserve">97º39'13.4''</t>
  </si>
  <si>
    <t xml:space="preserve">19º25'37.0"</t>
  </si>
  <si>
    <t xml:space="preserve">97º38'42.2''</t>
  </si>
  <si>
    <t xml:space="preserve">19°24'59.3"</t>
  </si>
  <si>
    <t xml:space="preserve">19º24'53.6''</t>
  </si>
  <si>
    <t xml:space="preserve">97º33'56.2''</t>
  </si>
  <si>
    <t xml:space="preserve">&gt;140</t>
  </si>
  <si>
    <t xml:space="preserve">19º24'39.4''</t>
  </si>
  <si>
    <t xml:space="preserve">97º38'09.7''</t>
  </si>
  <si>
    <t xml:space="preserve">19º22'01.9''</t>
  </si>
  <si>
    <t xml:space="preserve">97º38'53.6''</t>
  </si>
  <si>
    <t xml:space="preserve">19º24'25.9''</t>
  </si>
  <si>
    <t xml:space="preserve">97º38'07.2''</t>
  </si>
  <si>
    <t xml:space="preserve">19º24'08.3''</t>
  </si>
  <si>
    <t xml:space="preserve">97º37'37.9''</t>
  </si>
  <si>
    <t xml:space="preserve">19º24'04.1''</t>
  </si>
  <si>
    <t xml:space="preserve">97º37'22.5''</t>
  </si>
  <si>
    <t xml:space="preserve">19º23'46.4''</t>
  </si>
  <si>
    <t xml:space="preserve">97º37'26.1''</t>
  </si>
  <si>
    <t xml:space="preserve">19º23'26.7''</t>
  </si>
  <si>
    <t xml:space="preserve">97º37'35.0''</t>
  </si>
  <si>
    <t xml:space="preserve">19º23'49.7''</t>
  </si>
  <si>
    <t xml:space="preserve">97º37'02.0''</t>
  </si>
  <si>
    <t xml:space="preserve">19º23'52.7''</t>
  </si>
  <si>
    <t xml:space="preserve">97º34'41.2''</t>
  </si>
  <si>
    <t xml:space="preserve">19º23'25.0''</t>
  </si>
  <si>
    <t xml:space="preserve">97º37'27.2''</t>
  </si>
  <si>
    <t xml:space="preserve">19º24'04.7''</t>
  </si>
  <si>
    <t xml:space="preserve">98°01'30.0"</t>
  </si>
  <si>
    <t xml:space="preserve">19º23'25.4''</t>
  </si>
  <si>
    <t xml:space="preserve">19º23'28.0''</t>
  </si>
  <si>
    <t xml:space="preserve">97º34'35.4''</t>
  </si>
  <si>
    <t xml:space="preserve">19º23'03.2''</t>
  </si>
  <si>
    <t xml:space="preserve">97º36'43.2''</t>
  </si>
  <si>
    <t xml:space="preserve">19º23'29.8''</t>
  </si>
  <si>
    <t xml:space="preserve">97º34'34.7''</t>
  </si>
  <si>
    <t xml:space="preserve">19°24'18.0"</t>
  </si>
  <si>
    <t xml:space="preserve">97°49'05.0"</t>
  </si>
  <si>
    <t xml:space="preserve">19º22'52.1"</t>
  </si>
  <si>
    <t xml:space="preserve">97°23'13.1"</t>
  </si>
  <si>
    <t xml:space="preserve">19º20'39.1''</t>
  </si>
  <si>
    <t xml:space="preserve">97º22'54.4''</t>
  </si>
  <si>
    <t xml:space="preserve">19º22'26.0''</t>
  </si>
  <si>
    <t xml:space="preserve">97º20'25.5''</t>
  </si>
  <si>
    <t xml:space="preserve">19º30'45.4''</t>
  </si>
  <si>
    <t xml:space="preserve">97º19'30.3''</t>
  </si>
  <si>
    <t xml:space="preserve">19°22'22.1"</t>
  </si>
  <si>
    <t xml:space="preserve">97°47'23.0"</t>
  </si>
  <si>
    <t xml:space="preserve">19º22'05.1''</t>
  </si>
  <si>
    <t xml:space="preserve">97º38'50.3''</t>
  </si>
  <si>
    <t xml:space="preserve">19º19'55.6''</t>
  </si>
  <si>
    <t xml:space="preserve">97º22'41.6''</t>
  </si>
  <si>
    <t xml:space="preserve">19º22'36.4''</t>
  </si>
  <si>
    <t xml:space="preserve">97º33'50.4''</t>
  </si>
  <si>
    <t xml:space="preserve">19º22'12.6''</t>
  </si>
  <si>
    <t xml:space="preserve">97º34'58.6''</t>
  </si>
  <si>
    <t xml:space="preserve">19º22'35.1''</t>
  </si>
  <si>
    <t xml:space="preserve">97º38'43.2''</t>
  </si>
  <si>
    <t xml:space="preserve">19º22'05.4''</t>
  </si>
  <si>
    <t xml:space="preserve">97º38'53.4''</t>
  </si>
  <si>
    <t xml:space="preserve">19º22'23.2''</t>
  </si>
  <si>
    <t xml:space="preserve">97º19'44.5''</t>
  </si>
  <si>
    <t xml:space="preserve">19º22'09.9''</t>
  </si>
  <si>
    <t xml:space="preserve">97º37'53.0''</t>
  </si>
  <si>
    <t xml:space="preserve">19º22'49.4''</t>
  </si>
  <si>
    <t xml:space="preserve">97º38'25.3''</t>
  </si>
  <si>
    <t xml:space="preserve">19º21'49.4''</t>
  </si>
  <si>
    <t xml:space="preserve">97º36'25.3''</t>
  </si>
  <si>
    <t xml:space="preserve">19º20'31.8''</t>
  </si>
  <si>
    <t xml:space="preserve">97º31'08.0''</t>
  </si>
  <si>
    <t xml:space="preserve">19º21'49.8''</t>
  </si>
  <si>
    <t xml:space="preserve">97º37'35.8''</t>
  </si>
  <si>
    <t xml:space="preserve">19º21'48.0''</t>
  </si>
  <si>
    <t xml:space="preserve">97º37'48.5''</t>
  </si>
  <si>
    <t xml:space="preserve">19º21'46.9''</t>
  </si>
  <si>
    <t xml:space="preserve">97º37'07.9''</t>
  </si>
  <si>
    <t xml:space="preserve">19º21'44.5''</t>
  </si>
  <si>
    <t xml:space="preserve">97º33'39.6''</t>
  </si>
  <si>
    <t xml:space="preserve">19°21'46.0"</t>
  </si>
  <si>
    <t xml:space="preserve">19º20'27.2''</t>
  </si>
  <si>
    <t xml:space="preserve">97º21'49.8''</t>
  </si>
  <si>
    <t xml:space="preserve">19º21'22.0''</t>
  </si>
  <si>
    <t xml:space="preserve">97º33'35.9''</t>
  </si>
  <si>
    <t xml:space="preserve">19º21'39.0''</t>
  </si>
  <si>
    <t xml:space="preserve">97º36'58.4''</t>
  </si>
  <si>
    <t xml:space="preserve">19º21'30.5''</t>
  </si>
  <si>
    <t xml:space="preserve">97º36'56.8''</t>
  </si>
  <si>
    <t xml:space="preserve">19º21'20.2''</t>
  </si>
  <si>
    <t xml:space="preserve">97º33'40.8''</t>
  </si>
  <si>
    <t xml:space="preserve">19º21'18.3''</t>
  </si>
  <si>
    <t xml:space="preserve">97º37'30.8''</t>
  </si>
  <si>
    <t xml:space="preserve">19º21'09.8''</t>
  </si>
  <si>
    <t xml:space="preserve">97º26'47.1''</t>
  </si>
  <si>
    <t xml:space="preserve">19º21'08.9''</t>
  </si>
  <si>
    <t xml:space="preserve">97º26'17.3''</t>
  </si>
  <si>
    <t xml:space="preserve">19°21'15.0"</t>
  </si>
  <si>
    <t xml:space="preserve">97°42'28.0"</t>
  </si>
  <si>
    <t xml:space="preserve">19º20'47.8''</t>
  </si>
  <si>
    <t xml:space="preserve">97º26'58.0''</t>
  </si>
  <si>
    <t xml:space="preserve">19º20'39.4''</t>
  </si>
  <si>
    <t xml:space="preserve">97º21'58.5''</t>
  </si>
  <si>
    <t xml:space="preserve">19º20'46.4''</t>
  </si>
  <si>
    <t xml:space="preserve">19°20'35.6"</t>
  </si>
  <si>
    <t xml:space="preserve">97°52'49.0"</t>
  </si>
  <si>
    <t xml:space="preserve">NPS</t>
  </si>
  <si>
    <t xml:space="preserve">19°20'43.0"</t>
  </si>
  <si>
    <t xml:space="preserve">19°20'47.0"</t>
  </si>
  <si>
    <t xml:space="preserve">19º20'37.9''</t>
  </si>
  <si>
    <t xml:space="preserve">97º32'27.4''</t>
  </si>
  <si>
    <t xml:space="preserve">19º20'18.8''</t>
  </si>
  <si>
    <t xml:space="preserve">97º23'38.8''</t>
  </si>
  <si>
    <t xml:space="preserve">19°20'31.0"</t>
  </si>
  <si>
    <t xml:space="preserve">AZOLVADO</t>
  </si>
  <si>
    <t xml:space="preserve">19º20'12.4''</t>
  </si>
  <si>
    <t xml:space="preserve">97º23'31.2''</t>
  </si>
  <si>
    <t xml:space="preserve">19°20'38.0"</t>
  </si>
  <si>
    <t xml:space="preserve">19º20'21.5''</t>
  </si>
  <si>
    <t xml:space="preserve">97º20'48.1''</t>
  </si>
  <si>
    <t xml:space="preserve">19º20'10.2''</t>
  </si>
  <si>
    <t xml:space="preserve">97º23'31.5''</t>
  </si>
  <si>
    <t xml:space="preserve">19º20'08.4''</t>
  </si>
  <si>
    <t xml:space="preserve">97º23'24.3''</t>
  </si>
  <si>
    <t xml:space="preserve">19º20'13.3''</t>
  </si>
  <si>
    <t xml:space="preserve">97º21'43.9''</t>
  </si>
  <si>
    <t xml:space="preserve">19º20'11.3''</t>
  </si>
  <si>
    <t xml:space="preserve">97º31'15.0''</t>
  </si>
  <si>
    <t xml:space="preserve">19º20'20.5''</t>
  </si>
  <si>
    <t xml:space="preserve">97º32'29.1''</t>
  </si>
  <si>
    <t xml:space="preserve">97°52'47.0"</t>
  </si>
  <si>
    <t xml:space="preserve">19º19'53.8''</t>
  </si>
  <si>
    <t xml:space="preserve">97º30'43.8''</t>
  </si>
  <si>
    <t xml:space="preserve">19º19'14.9''</t>
  </si>
  <si>
    <t xml:space="preserve">97º23'01.2''</t>
  </si>
  <si>
    <t xml:space="preserve">19°20'26.8"</t>
  </si>
  <si>
    <t xml:space="preserve">19°20'22.0"</t>
  </si>
  <si>
    <t xml:space="preserve">19º20'12.6''</t>
  </si>
  <si>
    <t xml:space="preserve">97º28'58.3''</t>
  </si>
  <si>
    <t xml:space="preserve">19º20'01.2''</t>
  </si>
  <si>
    <t xml:space="preserve">97º23'43.8''</t>
  </si>
  <si>
    <t xml:space="preserve">19º19'59.1''</t>
  </si>
  <si>
    <t xml:space="preserve">97º21'44.7''</t>
  </si>
  <si>
    <t xml:space="preserve">19º20'06.7''</t>
  </si>
  <si>
    <t xml:space="preserve">97º21'27.9''</t>
  </si>
  <si>
    <t xml:space="preserve">19º21'10.5''</t>
  </si>
  <si>
    <t xml:space="preserve">97º21'10.2''</t>
  </si>
  <si>
    <t xml:space="preserve">19°20'18.0"</t>
  </si>
  <si>
    <t xml:space="preserve">97°56'40.4"</t>
  </si>
  <si>
    <t xml:space="preserve">19º19'58.6''</t>
  </si>
  <si>
    <t xml:space="preserve">97º33'42.9''</t>
  </si>
  <si>
    <t xml:space="preserve">19º19'39.7''</t>
  </si>
  <si>
    <t xml:space="preserve">97º29'50.6''</t>
  </si>
  <si>
    <t xml:space="preserve">19º19'15.8''</t>
  </si>
  <si>
    <t xml:space="preserve">97º23'41.4''</t>
  </si>
  <si>
    <t xml:space="preserve">97°52'10.0"</t>
  </si>
  <si>
    <t xml:space="preserve">19º19'07.1''</t>
  </si>
  <si>
    <t xml:space="preserve">97º23'50.1''</t>
  </si>
  <si>
    <t xml:space="preserve">97°51'38.0"</t>
  </si>
  <si>
    <t xml:space="preserve">19º19'31.6''</t>
  </si>
  <si>
    <t xml:space="preserve">97º21'08.6''</t>
  </si>
  <si>
    <t xml:space="preserve">19º09'21.9''</t>
  </si>
  <si>
    <t xml:space="preserve">97º20'43.1''</t>
  </si>
  <si>
    <t xml:space="preserve">19º19'15.4''</t>
  </si>
  <si>
    <t xml:space="preserve">97º23'53.7''</t>
  </si>
  <si>
    <t xml:space="preserve">19º19'09.8''</t>
  </si>
  <si>
    <t xml:space="preserve">97º24'26.2''</t>
  </si>
  <si>
    <t xml:space="preserve">97°51'36.0"</t>
  </si>
  <si>
    <t xml:space="preserve">19º19'02.5''</t>
  </si>
  <si>
    <t xml:space="preserve">97º20'37.1''</t>
  </si>
  <si>
    <t xml:space="preserve">19º18'55.9''</t>
  </si>
  <si>
    <t xml:space="preserve">97º25'31.8''</t>
  </si>
  <si>
    <t xml:space="preserve">19º18'45.0''</t>
  </si>
  <si>
    <t xml:space="preserve">97º24'21.9''</t>
  </si>
  <si>
    <t xml:space="preserve">19º19'06.1"</t>
  </si>
  <si>
    <t xml:space="preserve">19°18'51.0"</t>
  </si>
  <si>
    <t xml:space="preserve">19º18'39.7''</t>
  </si>
  <si>
    <t xml:space="preserve">97º25'55.7''</t>
  </si>
  <si>
    <t xml:space="preserve">19º18'29.1''</t>
  </si>
  <si>
    <t xml:space="preserve">97º25'10.5''</t>
  </si>
  <si>
    <t xml:space="preserve">19º18'27.7''</t>
  </si>
  <si>
    <t xml:space="preserve">97º23'43.5''</t>
  </si>
  <si>
    <t xml:space="preserve">19º18'30.8''</t>
  </si>
  <si>
    <t xml:space="preserve">97º24'09.2''</t>
  </si>
  <si>
    <t xml:space="preserve">97°49'21.0"</t>
  </si>
  <si>
    <t xml:space="preserve">97°49'14.0"</t>
  </si>
  <si>
    <t xml:space="preserve">19º18'27.1''</t>
  </si>
  <si>
    <t xml:space="preserve">97º23'44.6''</t>
  </si>
  <si>
    <t xml:space="preserve">19º18'26.0''</t>
  </si>
  <si>
    <t xml:space="preserve">97º24'47.2''</t>
  </si>
  <si>
    <t xml:space="preserve">19°18'24.0"</t>
  </si>
  <si>
    <t xml:space="preserve">19º18'11.5''</t>
  </si>
  <si>
    <t xml:space="preserve">97º24'04.8''</t>
  </si>
  <si>
    <t xml:space="preserve">19º18'17.5"</t>
  </si>
  <si>
    <t xml:space="preserve">19°18'21.0"</t>
  </si>
  <si>
    <t xml:space="preserve">19º17'53.4''</t>
  </si>
  <si>
    <t xml:space="preserve">97º21'54.0''</t>
  </si>
  <si>
    <t xml:space="preserve">19º17'56.4''</t>
  </si>
  <si>
    <t xml:space="preserve">97º21'54.5''</t>
  </si>
  <si>
    <t xml:space="preserve">19º18'08.1''</t>
  </si>
  <si>
    <t xml:space="preserve">97º20'29.0''</t>
  </si>
  <si>
    <t xml:space="preserve">19°17'45.0"</t>
  </si>
  <si>
    <t xml:space="preserve">19°17'40.0"</t>
  </si>
  <si>
    <t xml:space="preserve">19º17'41.9''</t>
  </si>
  <si>
    <t xml:space="preserve">97º22'57.6''</t>
  </si>
  <si>
    <t xml:space="preserve">19º17'53.7''</t>
  </si>
  <si>
    <t xml:space="preserve">97º20'45.5''</t>
  </si>
  <si>
    <t xml:space="preserve">19º17'40.3''</t>
  </si>
  <si>
    <t xml:space="preserve">97º21'11.0''</t>
  </si>
  <si>
    <t xml:space="preserve">19º17'41.0''</t>
  </si>
  <si>
    <t xml:space="preserve">97º20'49.0''</t>
  </si>
  <si>
    <t xml:space="preserve">19°17'36.0"</t>
  </si>
  <si>
    <t xml:space="preserve">97°43'55.0"</t>
  </si>
  <si>
    <t xml:space="preserve">19º17'32.2''</t>
  </si>
  <si>
    <t xml:space="preserve">97º41'11.6''</t>
  </si>
  <si>
    <t xml:space="preserve">19º17'19.1''</t>
  </si>
  <si>
    <t xml:space="preserve">97º21'34.3''</t>
  </si>
  <si>
    <t xml:space="preserve">19º17'09.1''</t>
  </si>
  <si>
    <t xml:space="preserve">97º41'06.0''</t>
  </si>
  <si>
    <t xml:space="preserve">19º16'51.4''</t>
  </si>
  <si>
    <t xml:space="preserve">97º21'18.8''</t>
  </si>
  <si>
    <t xml:space="preserve">19º16'26.8''</t>
  </si>
  <si>
    <t xml:space="preserve">97º21'34.4''</t>
  </si>
  <si>
    <t xml:space="preserve">19º16'28.6''</t>
  </si>
  <si>
    <t xml:space="preserve">97º21'12.9''</t>
  </si>
  <si>
    <t xml:space="preserve">19º16'18.6''</t>
  </si>
  <si>
    <t xml:space="preserve">97º42'28.3''</t>
  </si>
  <si>
    <t xml:space="preserve">19º16'00.7''</t>
  </si>
  <si>
    <t xml:space="preserve">97º41'38.1''</t>
  </si>
  <si>
    <t xml:space="preserve">19º16'12.8''</t>
  </si>
  <si>
    <t xml:space="preserve">97º40'55.4''</t>
  </si>
  <si>
    <t xml:space="preserve">19º16'13.1''</t>
  </si>
  <si>
    <t xml:space="preserve">97º40'56.0''</t>
  </si>
  <si>
    <t xml:space="preserve">19º15'43.1''</t>
  </si>
  <si>
    <t xml:space="preserve">97º47'11.6''</t>
  </si>
  <si>
    <t xml:space="preserve">19º16'11.9''</t>
  </si>
  <si>
    <t xml:space="preserve">97º51' 04.5''</t>
  </si>
  <si>
    <t xml:space="preserve">19º15'39.9''</t>
  </si>
  <si>
    <t xml:space="preserve">97º43'32.2''</t>
  </si>
  <si>
    <t xml:space="preserve">19º15'59.9''</t>
  </si>
  <si>
    <t xml:space="preserve">97º50'48.6''</t>
  </si>
  <si>
    <t xml:space="preserve">19º16'00.3''</t>
  </si>
  <si>
    <t xml:space="preserve">97º51'26.7''</t>
  </si>
  <si>
    <t xml:space="preserve">19º15'30.1''</t>
  </si>
  <si>
    <t xml:space="preserve">97º41'08.2''</t>
  </si>
  <si>
    <t xml:space="preserve">19º15'33.3''</t>
  </si>
  <si>
    <t xml:space="preserve">97º50'21.9''</t>
  </si>
  <si>
    <t xml:space="preserve">19º15'30.4''</t>
  </si>
  <si>
    <t xml:space="preserve">97º45'31.4''</t>
  </si>
  <si>
    <t xml:space="preserve">19º15'10.1''</t>
  </si>
  <si>
    <t xml:space="preserve">97º43'58.4''</t>
  </si>
  <si>
    <t xml:space="preserve">19°14'22.1"</t>
  </si>
  <si>
    <t xml:space="preserve">19º15'25.6''</t>
  </si>
  <si>
    <t xml:space="preserve">97º49'57.8''</t>
  </si>
  <si>
    <t xml:space="preserve">19º15'14.2''</t>
  </si>
  <si>
    <t xml:space="preserve">97º45'34.2''</t>
  </si>
  <si>
    <t xml:space="preserve">19º15'20.8''</t>
  </si>
  <si>
    <t xml:space="preserve">97º46'19.5''</t>
  </si>
  <si>
    <t xml:space="preserve">19º15'03.7''</t>
  </si>
  <si>
    <t xml:space="preserve">97º45'01.9''</t>
  </si>
  <si>
    <t xml:space="preserve">19º14'54.3''</t>
  </si>
  <si>
    <t xml:space="preserve">97º50'04.7''</t>
  </si>
  <si>
    <t xml:space="preserve">19º14'47.4''</t>
  </si>
  <si>
    <t xml:space="preserve">97º32'33.1''</t>
  </si>
  <si>
    <t xml:space="preserve">19º15'15.5''</t>
  </si>
  <si>
    <t xml:space="preserve">97º44'31.4''</t>
  </si>
  <si>
    <t xml:space="preserve">19º14'57.7''</t>
  </si>
  <si>
    <t xml:space="preserve">97º50'53.7''</t>
  </si>
  <si>
    <t xml:space="preserve">19º14'24.7''</t>
  </si>
  <si>
    <t xml:space="preserve">97º46'24.6''</t>
  </si>
  <si>
    <t xml:space="preserve">97º52'44.0"</t>
  </si>
  <si>
    <t xml:space="preserve">19º14'41.0''</t>
  </si>
  <si>
    <t xml:space="preserve">97º45'42.0''</t>
  </si>
  <si>
    <t xml:space="preserve">19º14'29.9''</t>
  </si>
  <si>
    <t xml:space="preserve">97º44'42.8''</t>
  </si>
  <si>
    <t xml:space="preserve">19º14'05.3''</t>
  </si>
  <si>
    <t xml:space="preserve">97º24'17.7''</t>
  </si>
  <si>
    <t xml:space="preserve">19º14'03.7''</t>
  </si>
  <si>
    <t xml:space="preserve">97º44'17.8''</t>
  </si>
  <si>
    <t xml:space="preserve">19º14'04.2''</t>
  </si>
  <si>
    <t xml:space="preserve">97º33'16.8''</t>
  </si>
  <si>
    <t xml:space="preserve">19º14'19.3''</t>
  </si>
  <si>
    <t xml:space="preserve">97º48'04.1''</t>
  </si>
  <si>
    <t xml:space="preserve">19º14'15.7''</t>
  </si>
  <si>
    <t xml:space="preserve">97º46'23.4''</t>
  </si>
  <si>
    <t xml:space="preserve">19º14'31.5''</t>
  </si>
  <si>
    <t xml:space="preserve">97º48'41.3''</t>
  </si>
  <si>
    <t xml:space="preserve">19º14'27.5''</t>
  </si>
  <si>
    <t xml:space="preserve">97º48'13.0''</t>
  </si>
  <si>
    <t xml:space="preserve">19º15'55.5''</t>
  </si>
  <si>
    <t xml:space="preserve">97º49'36.2''</t>
  </si>
  <si>
    <t xml:space="preserve">19º13'55.2''</t>
  </si>
  <si>
    <t xml:space="preserve">19º13'56.4''</t>
  </si>
  <si>
    <t xml:space="preserve">97º48'01.5''</t>
  </si>
  <si>
    <t xml:space="preserve">19º13'59.6''</t>
  </si>
  <si>
    <t xml:space="preserve">97º43'35.9''</t>
  </si>
  <si>
    <t xml:space="preserve">19º18'24.6''</t>
  </si>
  <si>
    <t xml:space="preserve">97º30'08.0''</t>
  </si>
  <si>
    <t xml:space="preserve">19º13'47.2''</t>
  </si>
  <si>
    <t xml:space="preserve">97º23'56.2''</t>
  </si>
  <si>
    <t xml:space="preserve">19º13'59.1''</t>
  </si>
  <si>
    <t xml:space="preserve">97º48'39.3''</t>
  </si>
  <si>
    <t xml:space="preserve">19º14'04.9''</t>
  </si>
  <si>
    <t xml:space="preserve">97º48'23.9''</t>
  </si>
  <si>
    <t xml:space="preserve">19º13'54.5''</t>
  </si>
  <si>
    <t xml:space="preserve">97º47'54.4''</t>
  </si>
  <si>
    <t xml:space="preserve">19º13'46.2''</t>
  </si>
  <si>
    <t xml:space="preserve">97º45'03.8''</t>
  </si>
  <si>
    <t xml:space="preserve">19º13'41.5''</t>
  </si>
  <si>
    <t xml:space="preserve">97º48'33.4''</t>
  </si>
  <si>
    <t xml:space="preserve">19º13'45.3''</t>
  </si>
  <si>
    <t xml:space="preserve">97º43'25.1''</t>
  </si>
  <si>
    <t xml:space="preserve">19º13'45.8''</t>
  </si>
  <si>
    <t xml:space="preserve">97º43'25.4''</t>
  </si>
  <si>
    <t xml:space="preserve">19º13'56.1''</t>
  </si>
  <si>
    <t xml:space="preserve">97º41'55.9''</t>
  </si>
  <si>
    <t xml:space="preserve">19º13'37.7''</t>
  </si>
  <si>
    <t xml:space="preserve">97º48'31.2''</t>
  </si>
  <si>
    <t xml:space="preserve">NO APARECE EN LA LISTA DE ITSA</t>
  </si>
  <si>
    <t xml:space="preserve">19º13'32.7''</t>
  </si>
  <si>
    <t xml:space="preserve">97º47'55.3''</t>
  </si>
  <si>
    <t xml:space="preserve">19º13'44.3''</t>
  </si>
  <si>
    <t xml:space="preserve">97º46'32.8''</t>
  </si>
  <si>
    <t xml:space="preserve">97°33'21.7"</t>
  </si>
  <si>
    <t xml:space="preserve">19º13'32.0''</t>
  </si>
  <si>
    <t xml:space="preserve">97º41'51.1''</t>
  </si>
  <si>
    <t xml:space="preserve">19º12'48.4''</t>
  </si>
  <si>
    <t xml:space="preserve">97º33'53.3''</t>
  </si>
  <si>
    <t xml:space="preserve">19º13'11.1''</t>
  </si>
  <si>
    <t xml:space="preserve">97º46'41.9''</t>
  </si>
  <si>
    <t xml:space="preserve">19º13'06.2''</t>
  </si>
  <si>
    <t xml:space="preserve">97º34'28.3''</t>
  </si>
  <si>
    <t xml:space="preserve">19º15'21.3''</t>
  </si>
  <si>
    <t xml:space="preserve">97º48'40.5''</t>
  </si>
  <si>
    <t xml:space="preserve">19º14'25.3''</t>
  </si>
  <si>
    <t xml:space="preserve">97º47' 7.3''</t>
  </si>
  <si>
    <t xml:space="preserve">19º15'04.9''</t>
  </si>
  <si>
    <t xml:space="preserve">97º47'42.4'</t>
  </si>
  <si>
    <t xml:space="preserve">19º13'02.6''</t>
  </si>
  <si>
    <t xml:space="preserve">97º46'08.0''</t>
  </si>
  <si>
    <t xml:space="preserve">19º12'54.0''</t>
  </si>
  <si>
    <t xml:space="preserve">97º30'21.0''</t>
  </si>
  <si>
    <t xml:space="preserve">19º14'51.1''</t>
  </si>
  <si>
    <t xml:space="preserve">97º47'30.8''</t>
  </si>
  <si>
    <t xml:space="preserve">19º12'54.2''</t>
  </si>
  <si>
    <t xml:space="preserve">97º44'01.9''</t>
  </si>
  <si>
    <t xml:space="preserve">19°11'53.1"</t>
  </si>
  <si>
    <t xml:space="preserve">19º12'53.8''</t>
  </si>
  <si>
    <t xml:space="preserve">97º44'03.5''</t>
  </si>
  <si>
    <t xml:space="preserve">19º12'58.6''</t>
  </si>
  <si>
    <t xml:space="preserve">97º46'46.5''</t>
  </si>
  <si>
    <t xml:space="preserve">19°12'47.1"</t>
  </si>
  <si>
    <t xml:space="preserve">19º12'26.5''</t>
  </si>
  <si>
    <t xml:space="preserve">97º45'48.6''</t>
  </si>
  <si>
    <t xml:space="preserve">19º12'50.5''</t>
  </si>
  <si>
    <t xml:space="preserve">19º12'40.9''</t>
  </si>
  <si>
    <t xml:space="preserve">97º51'18.2''</t>
  </si>
  <si>
    <t xml:space="preserve">2/10/196</t>
  </si>
  <si>
    <t xml:space="preserve">19º12'19.9''</t>
  </si>
  <si>
    <t xml:space="preserve">97º46'08.4''</t>
  </si>
  <si>
    <t xml:space="preserve">19º12'36.6''</t>
  </si>
  <si>
    <t xml:space="preserve">97º43'52.9''</t>
  </si>
  <si>
    <t xml:space="preserve">19º12'00.1''</t>
  </si>
  <si>
    <t xml:space="preserve">97º23'17.2''</t>
  </si>
  <si>
    <t xml:space="preserve">97º51'00.0''</t>
  </si>
  <si>
    <t xml:space="preserve">19º12'15.5''</t>
  </si>
  <si>
    <t xml:space="preserve">97º51'21.0''</t>
  </si>
  <si>
    <t xml:space="preserve">19º11'58.4''</t>
  </si>
  <si>
    <t xml:space="preserve">19º12'20.3''</t>
  </si>
  <si>
    <t xml:space="preserve">97º48'57.5''</t>
  </si>
  <si>
    <t xml:space="preserve">19º11'46.7''</t>
  </si>
  <si>
    <t xml:space="preserve">97º44'16.5''</t>
  </si>
  <si>
    <t xml:space="preserve">19º11'39.6''</t>
  </si>
  <si>
    <t xml:space="preserve">97º47'10.8''</t>
  </si>
  <si>
    <t xml:space="preserve">19º11'34.2''</t>
  </si>
  <si>
    <t xml:space="preserve">97º45'00.1''</t>
  </si>
  <si>
    <t xml:space="preserve">19º11'33.8''</t>
  </si>
  <si>
    <t xml:space="preserve">97º42'38.3''</t>
  </si>
  <si>
    <t xml:space="preserve">19º11'15.4''</t>
  </si>
  <si>
    <t xml:space="preserve">97º44'44.9''</t>
  </si>
  <si>
    <t xml:space="preserve">19º11'14.9''</t>
  </si>
  <si>
    <t xml:space="preserve">97º46'16.4''</t>
  </si>
  <si>
    <t xml:space="preserve">19º11'11.7''</t>
  </si>
  <si>
    <t xml:space="preserve">97º47'12.7''</t>
  </si>
  <si>
    <t xml:space="preserve">19º11'25.0''</t>
  </si>
  <si>
    <t xml:space="preserve">97º42'17.8''</t>
  </si>
  <si>
    <t xml:space="preserve">19º11'12.8''</t>
  </si>
  <si>
    <t xml:space="preserve">19º11'09.8''</t>
  </si>
  <si>
    <t xml:space="preserve">97º46'47.8''</t>
  </si>
  <si>
    <t xml:space="preserve">19º10'57.8''</t>
  </si>
  <si>
    <t xml:space="preserve">97º43'02.2''</t>
  </si>
  <si>
    <t xml:space="preserve">19º10'51.9''</t>
  </si>
  <si>
    <t xml:space="preserve">97º47'18.5''</t>
  </si>
  <si>
    <t xml:space="preserve">19º10'56.8''</t>
  </si>
  <si>
    <t xml:space="preserve">97º44'23.1''</t>
  </si>
  <si>
    <t xml:space="preserve">19º10'49.9''</t>
  </si>
  <si>
    <t xml:space="preserve">97º42'49.6''</t>
  </si>
  <si>
    <t xml:space="preserve">19º10'46.3''</t>
  </si>
  <si>
    <t xml:space="preserve">97º46'32.4''</t>
  </si>
  <si>
    <t xml:space="preserve">19º10'56.3''</t>
  </si>
  <si>
    <t xml:space="preserve">97º44'42.9''</t>
  </si>
  <si>
    <t xml:space="preserve">19º10'52.4''</t>
  </si>
  <si>
    <t xml:space="preserve">97º46'58.5''</t>
  </si>
  <si>
    <t xml:space="preserve">19º10'35.4''</t>
  </si>
  <si>
    <t xml:space="preserve">97º47'36.9''</t>
  </si>
  <si>
    <t xml:space="preserve">19º10'33.9''</t>
  </si>
  <si>
    <t xml:space="preserve">97º43'49.5''</t>
  </si>
  <si>
    <t xml:space="preserve">19º10'03.1''</t>
  </si>
  <si>
    <t xml:space="preserve">97º46'25.3''</t>
  </si>
  <si>
    <t xml:space="preserve">19º09'28.2''</t>
  </si>
  <si>
    <t xml:space="preserve">97º32'34.7''</t>
  </si>
  <si>
    <t xml:space="preserve">19º09'24.7''</t>
  </si>
  <si>
    <t xml:space="preserve">97º31'14.4''</t>
  </si>
  <si>
    <t xml:space="preserve">19º04'59.6''</t>
  </si>
  <si>
    <t xml:space="preserve">97º32'08.6''</t>
  </si>
  <si>
    <t xml:space="preserve">97º26'43.0''</t>
  </si>
  <si>
    <t xml:space="preserve">19º03'24.5''</t>
  </si>
  <si>
    <t xml:space="preserve">97º26'05.9''</t>
  </si>
  <si>
    <t xml:space="preserve">&gt;250</t>
  </si>
  <si>
    <t xml:space="preserve">19º03'23.7''</t>
  </si>
  <si>
    <t xml:space="preserve">97º33'31.5''</t>
  </si>
  <si>
    <t xml:space="preserve">19°01'23.6"</t>
  </si>
  <si>
    <t xml:space="preserve">19º00'15.2''</t>
  </si>
  <si>
    <t xml:space="preserve">97º29'34.9''</t>
  </si>
  <si>
    <t xml:space="preserve">18º59'59.1''</t>
  </si>
  <si>
    <t xml:space="preserve">97º27'05.2''</t>
  </si>
  <si>
    <t xml:space="preserve">19º23'06.5''</t>
  </si>
  <si>
    <t xml:space="preserve">97º18'00.4''</t>
  </si>
  <si>
    <t xml:space="preserve">19º50'43.1''</t>
  </si>
  <si>
    <t xml:space="preserve">97º32'16.1''</t>
  </si>
  <si>
    <t xml:space="preserve">19º00'53.8''</t>
  </si>
  <si>
    <t xml:space="preserve">97º32'28.0''</t>
  </si>
  <si>
    <t xml:space="preserve">18º59'12.5''</t>
  </si>
  <si>
    <t xml:space="preserve">97º27'13.1''</t>
  </si>
  <si>
    <t xml:space="preserve">18º59'07.4''</t>
  </si>
  <si>
    <t xml:space="preserve">97º27'55.5''</t>
  </si>
  <si>
    <t xml:space="preserve">18º59'27.2''</t>
  </si>
  <si>
    <t xml:space="preserve">97º28'48.1''</t>
  </si>
  <si>
    <t xml:space="preserve">19°25'54.6"</t>
  </si>
  <si>
    <t xml:space="preserve">97°37'34.2"</t>
  </si>
  <si>
    <t xml:space="preserve">97°42'22.0"</t>
  </si>
  <si>
    <t xml:space="preserve">19°27'37.2"</t>
  </si>
  <si>
    <t xml:space="preserve">97°39'17.8"</t>
  </si>
  <si>
    <t xml:space="preserve">19°27'45.4"</t>
  </si>
  <si>
    <t xml:space="preserve">97°38'58.3"</t>
  </si>
  <si>
    <t xml:space="preserve">19°30'51.6"</t>
  </si>
  <si>
    <t xml:space="preserve">97°35'46.8"</t>
  </si>
  <si>
    <t xml:space="preserve">19º21'38.4''</t>
  </si>
  <si>
    <t xml:space="preserve">19º13'25.1''</t>
  </si>
  <si>
    <t xml:space="preserve">19º01'23.6''</t>
  </si>
  <si>
    <t xml:space="preserve">97º33'03.2''</t>
  </si>
  <si>
    <t xml:space="preserve">19°23'15.0"</t>
  </si>
  <si>
    <t xml:space="preserve">97°58'49.0"</t>
  </si>
  <si>
    <t xml:space="preserve">97°51'31.0"</t>
  </si>
  <si>
    <t xml:space="preserve">*</t>
  </si>
  <si>
    <t xml:space="preserve">* / Fuera del área de estud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-* #,##0.00&quot; Pts&quot;_-;\-* #,##0.00&quot; Pts&quot;_-;_-* \-??&quot; Pts&quot;_-;_-@_-"/>
    <numFmt numFmtId="169" formatCode="0"/>
    <numFmt numFmtId="170" formatCode="0.00"/>
    <numFmt numFmtId="171" formatCode="General"/>
    <numFmt numFmtId="172" formatCode="#,##0.000000"/>
    <numFmt numFmtId="173" formatCode="0.000"/>
    <numFmt numFmtId="174" formatCode="[$-409]m/d/yyyy"/>
    <numFmt numFmtId="175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8"/>
      <name val="Arial"/>
      <family val="2"/>
    </font>
    <font>
      <b val="true"/>
      <vertAlign val="subscript"/>
      <sz val="8"/>
      <name val="Arial"/>
      <family val="2"/>
    </font>
    <font>
      <vertAlign val="subscript"/>
      <sz val="8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i val="true"/>
      <u val="singl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Zona I (Pue)" xfId="20"/>
    <cellStyle name="Millares [0]_Zona II (Ver.)" xfId="21"/>
    <cellStyle name="Millares [0]_Zona III (Tlx)" xfId="22"/>
    <cellStyle name="Millares [0]_Zona IV (Pue)" xfId="23"/>
    <cellStyle name="Millares [0]_Zona V (Pue)" xfId="24"/>
    <cellStyle name="Millares [0]_Zona VI (Pue)" xfId="25"/>
    <cellStyle name="Millares_Zona I (Pue)" xfId="26"/>
    <cellStyle name="Millares_Zona II (Ver.)" xfId="27"/>
    <cellStyle name="Millares_Zona III (Tlx)" xfId="28"/>
    <cellStyle name="Millares_Zona IV (Pue)" xfId="29"/>
    <cellStyle name="Millares_Zona V (Pue)" xfId="30"/>
    <cellStyle name="Millares_Zona VI (Pue)" xfId="31"/>
    <cellStyle name="Moneda [0]_Zona I (Pue)" xfId="32"/>
    <cellStyle name="Moneda [0]_Zona II (Ver.)" xfId="33"/>
    <cellStyle name="Moneda [0]_Zona III (Tlx)" xfId="34"/>
    <cellStyle name="Moneda [0]_Zona IV (Pue)" xfId="35"/>
    <cellStyle name="Moneda [0]_Zona V (Pue)" xfId="36"/>
    <cellStyle name="Moneda [0]_Zona VI (Pue)" xfId="37"/>
    <cellStyle name="Moneda_Zona I (Pue)" xfId="38"/>
    <cellStyle name="Moneda_Zona II (Ver.)" xfId="39"/>
    <cellStyle name="Moneda_Zona III (Tlx)" xfId="40"/>
    <cellStyle name="Moneda_Zona IV (Pue)" xfId="41"/>
    <cellStyle name="Moneda_Zona V (Pue)" xfId="42"/>
    <cellStyle name="Moneda_Zona VI (Pue)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110880</xdr:colOff>
      <xdr:row>0</xdr:row>
      <xdr:rowOff>36360</xdr:rowOff>
    </xdr:from>
    <xdr:to>
      <xdr:col>22</xdr:col>
      <xdr:colOff>664920</xdr:colOff>
      <xdr:row>0</xdr:row>
      <xdr:rowOff>161280</xdr:rowOff>
    </xdr:to>
    <xdr:sp>
      <xdr:nvSpPr>
        <xdr:cNvPr id="0" name="Text 1"/>
        <xdr:cNvSpPr/>
      </xdr:nvSpPr>
      <xdr:spPr>
        <a:xfrm>
          <a:off x="21080520" y="36360"/>
          <a:ext cx="2958120" cy="1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DIAMETRO EN PULGA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50840</xdr:colOff>
      <xdr:row>0</xdr:row>
      <xdr:rowOff>61560</xdr:rowOff>
    </xdr:from>
    <xdr:to>
      <xdr:col>29</xdr:col>
      <xdr:colOff>594360</xdr:colOff>
      <xdr:row>0</xdr:row>
      <xdr:rowOff>286560</xdr:rowOff>
    </xdr:to>
    <xdr:sp>
      <xdr:nvSpPr>
        <xdr:cNvPr id="1" name="Text 2"/>
        <xdr:cNvSpPr/>
      </xdr:nvSpPr>
      <xdr:spPr>
        <a:xfrm>
          <a:off x="28033200" y="61560"/>
          <a:ext cx="1659960" cy="22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TIEMPO DE OPER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51200</xdr:colOff>
      <xdr:row>0</xdr:row>
      <xdr:rowOff>0</xdr:rowOff>
    </xdr:from>
    <xdr:to>
      <xdr:col>9</xdr:col>
      <xdr:colOff>775800</xdr:colOff>
      <xdr:row>0</xdr:row>
      <xdr:rowOff>152280</xdr:rowOff>
    </xdr:to>
    <xdr:sp>
      <xdr:nvSpPr>
        <xdr:cNvPr id="2" name="Text 3"/>
        <xdr:cNvSpPr/>
      </xdr:nvSpPr>
      <xdr:spPr>
        <a:xfrm>
          <a:off x="10958760" y="0"/>
          <a:ext cx="147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COORDENADA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110880</xdr:colOff>
      <xdr:row>0</xdr:row>
      <xdr:rowOff>32760</xdr:rowOff>
    </xdr:from>
    <xdr:to>
      <xdr:col>22</xdr:col>
      <xdr:colOff>665280</xdr:colOff>
      <xdr:row>0</xdr:row>
      <xdr:rowOff>146160</xdr:rowOff>
    </xdr:to>
    <xdr:sp>
      <xdr:nvSpPr>
        <xdr:cNvPr id="3" name="Text 1"/>
        <xdr:cNvSpPr/>
      </xdr:nvSpPr>
      <xdr:spPr>
        <a:xfrm>
          <a:off x="20858760" y="32760"/>
          <a:ext cx="295848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DIAMETRO EN PULGA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50840</xdr:colOff>
      <xdr:row>0</xdr:row>
      <xdr:rowOff>55800</xdr:rowOff>
    </xdr:from>
    <xdr:to>
      <xdr:col>29</xdr:col>
      <xdr:colOff>594360</xdr:colOff>
      <xdr:row>0</xdr:row>
      <xdr:rowOff>257760</xdr:rowOff>
    </xdr:to>
    <xdr:sp>
      <xdr:nvSpPr>
        <xdr:cNvPr id="4" name="Text 2"/>
        <xdr:cNvSpPr/>
      </xdr:nvSpPr>
      <xdr:spPr>
        <a:xfrm>
          <a:off x="27811440" y="55800"/>
          <a:ext cx="1660320" cy="20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TIEMPO DE OPER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51200</xdr:colOff>
      <xdr:row>0</xdr:row>
      <xdr:rowOff>0</xdr:rowOff>
    </xdr:from>
    <xdr:to>
      <xdr:col>9</xdr:col>
      <xdr:colOff>775440</xdr:colOff>
      <xdr:row>0</xdr:row>
      <xdr:rowOff>136800</xdr:rowOff>
    </xdr:to>
    <xdr:sp>
      <xdr:nvSpPr>
        <xdr:cNvPr id="5" name="Text 3"/>
        <xdr:cNvSpPr/>
      </xdr:nvSpPr>
      <xdr:spPr>
        <a:xfrm>
          <a:off x="10737360" y="0"/>
          <a:ext cx="1479600" cy="13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COORDENADA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110880</xdr:colOff>
      <xdr:row>0</xdr:row>
      <xdr:rowOff>32760</xdr:rowOff>
    </xdr:from>
    <xdr:to>
      <xdr:col>22</xdr:col>
      <xdr:colOff>665280</xdr:colOff>
      <xdr:row>0</xdr:row>
      <xdr:rowOff>146160</xdr:rowOff>
    </xdr:to>
    <xdr:sp>
      <xdr:nvSpPr>
        <xdr:cNvPr id="6" name="Text 1"/>
        <xdr:cNvSpPr/>
      </xdr:nvSpPr>
      <xdr:spPr>
        <a:xfrm>
          <a:off x="20858760" y="32760"/>
          <a:ext cx="2958480" cy="11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DIAMETRO EN PULGA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50840</xdr:colOff>
      <xdr:row>0</xdr:row>
      <xdr:rowOff>55800</xdr:rowOff>
    </xdr:from>
    <xdr:to>
      <xdr:col>29</xdr:col>
      <xdr:colOff>594000</xdr:colOff>
      <xdr:row>0</xdr:row>
      <xdr:rowOff>257760</xdr:rowOff>
    </xdr:to>
    <xdr:sp>
      <xdr:nvSpPr>
        <xdr:cNvPr id="7" name="Text 2"/>
        <xdr:cNvSpPr/>
      </xdr:nvSpPr>
      <xdr:spPr>
        <a:xfrm>
          <a:off x="27811440" y="55800"/>
          <a:ext cx="1659960" cy="20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TIEMPO DE OPER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51200</xdr:colOff>
      <xdr:row>0</xdr:row>
      <xdr:rowOff>0</xdr:rowOff>
    </xdr:from>
    <xdr:to>
      <xdr:col>9</xdr:col>
      <xdr:colOff>775440</xdr:colOff>
      <xdr:row>0</xdr:row>
      <xdr:rowOff>136800</xdr:rowOff>
    </xdr:to>
    <xdr:sp>
      <xdr:nvSpPr>
        <xdr:cNvPr id="8" name="Text 3"/>
        <xdr:cNvSpPr/>
      </xdr:nvSpPr>
      <xdr:spPr>
        <a:xfrm>
          <a:off x="10737360" y="0"/>
          <a:ext cx="1479600" cy="13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COORDENADA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30680</xdr:colOff>
      <xdr:row>7</xdr:row>
      <xdr:rowOff>28800</xdr:rowOff>
    </xdr:from>
    <xdr:to>
      <xdr:col>7</xdr:col>
      <xdr:colOff>755640</xdr:colOff>
      <xdr:row>7</xdr:row>
      <xdr:rowOff>189720</xdr:rowOff>
    </xdr:to>
    <xdr:sp>
      <xdr:nvSpPr>
        <xdr:cNvPr id="9" name="Text 1"/>
        <xdr:cNvSpPr/>
      </xdr:nvSpPr>
      <xdr:spPr>
        <a:xfrm>
          <a:off x="5444280" y="1638000"/>
          <a:ext cx="1500120" cy="16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COORDENAD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2160</xdr:colOff>
      <xdr:row>1</xdr:row>
      <xdr:rowOff>32760</xdr:rowOff>
    </xdr:from>
    <xdr:to>
      <xdr:col>6</xdr:col>
      <xdr:colOff>815400</xdr:colOff>
      <xdr:row>2</xdr:row>
      <xdr:rowOff>174960</xdr:rowOff>
    </xdr:to>
    <xdr:sp>
      <xdr:nvSpPr>
        <xdr:cNvPr id="10" name="Text 2"/>
        <xdr:cNvSpPr/>
      </xdr:nvSpPr>
      <xdr:spPr>
        <a:xfrm>
          <a:off x="1117440" y="525600"/>
          <a:ext cx="5011560" cy="3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STUDIO DE LAS FUENTES DE ABASTECIMIENTO PARA EL SUMINISTRO DE AGUA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OTABLE PARA EL PROGRAMA DE DESARROLLO REGIONAL ANGELOPOL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86760</xdr:rowOff>
    </xdr:from>
    <xdr:to>
      <xdr:col>0</xdr:col>
      <xdr:colOff>473760</xdr:colOff>
      <xdr:row>2</xdr:row>
      <xdr:rowOff>18576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0080" y="86760"/>
          <a:ext cx="463680" cy="77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73040</xdr:colOff>
      <xdr:row>2</xdr:row>
      <xdr:rowOff>10800</xdr:rowOff>
    </xdr:from>
    <xdr:to>
      <xdr:col>1</xdr:col>
      <xdr:colOff>243720</xdr:colOff>
      <xdr:row>3</xdr:row>
      <xdr:rowOff>32760</xdr:rowOff>
    </xdr:to>
    <xdr:sp>
      <xdr:nvSpPr>
        <xdr:cNvPr id="12" name="Text 4"/>
        <xdr:cNvSpPr/>
      </xdr:nvSpPr>
      <xdr:spPr>
        <a:xfrm>
          <a:off x="473040" y="689760"/>
          <a:ext cx="6159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 u="sng">
              <a:uFillTx/>
              <a:latin typeface="Arial"/>
            </a:rPr>
            <a:t>SOAPA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73040</xdr:colOff>
      <xdr:row>0</xdr:row>
      <xdr:rowOff>144360</xdr:rowOff>
    </xdr:from>
    <xdr:to>
      <xdr:col>7</xdr:col>
      <xdr:colOff>866520</xdr:colOff>
      <xdr:row>2</xdr:row>
      <xdr:rowOff>153360</xdr:rowOff>
    </xdr:to>
    <xdr:pic>
      <xdr:nvPicPr>
        <xdr:cNvPr id="13" name="Picture 5" descr=""/>
        <xdr:cNvPicPr/>
      </xdr:nvPicPr>
      <xdr:blipFill>
        <a:blip r:embed="rId2"/>
        <a:stretch/>
      </xdr:blipFill>
      <xdr:spPr>
        <a:xfrm>
          <a:off x="6661800" y="144360"/>
          <a:ext cx="393480" cy="68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53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pane xSplit="0" ySplit="1" topLeftCell="A2" activePane="bottomLeft" state="frozen"/>
      <selection pane="topLeft" activeCell="AM1" activeCellId="0" sqref="AM1"/>
      <selection pane="bottomLeft" activeCell="AQ2" activeCellId="0" sqref="AQ2 AQ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7.99"/>
    <col collapsed="false" customWidth="true" hidden="false" outlineLevel="0" max="3" min="3" style="2" width="8.41"/>
    <col collapsed="false" customWidth="true" hidden="false" outlineLevel="0" max="4" min="4" style="1" width="39.41"/>
    <col collapsed="false" customWidth="true" hidden="false" outlineLevel="0" max="5" min="5" style="1" width="40.7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2" width="10.56"/>
    <col collapsed="false" customWidth="true" hidden="false" outlineLevel="0" max="9" min="9" style="3" width="12.14"/>
    <col collapsed="false" customWidth="true" hidden="false" outlineLevel="0" max="10" min="10" style="3" width="12.7"/>
    <col collapsed="false" customWidth="true" hidden="false" outlineLevel="0" max="11" min="11" style="1" width="21.42"/>
    <col collapsed="false" customWidth="true" hidden="false" outlineLevel="0" max="12" min="12" style="1" width="9.99"/>
    <col collapsed="false" customWidth="true" hidden="false" outlineLevel="0" max="13" min="13" style="2" width="10.71"/>
    <col collapsed="false" customWidth="true" hidden="false" outlineLevel="0" max="14" min="14" style="1" width="10.71"/>
    <col collapsed="false" customWidth="true" hidden="false" outlineLevel="0" max="15" min="15" style="1" width="11.7"/>
    <col collapsed="false" customWidth="true" hidden="false" outlineLevel="0" max="16" min="16" style="4" width="7.7"/>
    <col collapsed="false" customWidth="true" hidden="false" outlineLevel="0" max="17" min="17" style="4" width="10.28"/>
    <col collapsed="false" customWidth="true" hidden="false" outlineLevel="0" max="18" min="18" style="4" width="11.28"/>
    <col collapsed="false" customWidth="true" hidden="false" outlineLevel="0" max="19" min="19" style="1" width="25.56"/>
    <col collapsed="false" customWidth="true" hidden="false" outlineLevel="0" max="20" min="20" style="4" width="7.7"/>
    <col collapsed="false" customWidth="true" hidden="false" outlineLevel="0" max="21" min="21" style="4" width="14.41"/>
    <col collapsed="false" customWidth="true" hidden="false" outlineLevel="0" max="22" min="22" style="4" width="11.99"/>
    <col collapsed="false" customWidth="true" hidden="false" outlineLevel="0" max="23" min="23" style="4" width="10.28"/>
    <col collapsed="false" customWidth="true" hidden="false" outlineLevel="0" max="26" min="24" style="2" width="11.13"/>
    <col collapsed="false" customWidth="true" hidden="false" outlineLevel="0" max="27" min="27" style="1" width="20.28"/>
    <col collapsed="false" customWidth="true" hidden="false" outlineLevel="0" max="28" min="28" style="5" width="8.56"/>
    <col collapsed="false" customWidth="true" hidden="false" outlineLevel="0" max="29" min="29" style="5" width="8.7"/>
    <col collapsed="false" customWidth="true" hidden="false" outlineLevel="0" max="30" min="30" style="5" width="9.56"/>
    <col collapsed="false" customWidth="true" hidden="false" outlineLevel="0" max="31" min="31" style="1" width="29.71"/>
    <col collapsed="false" customWidth="true" hidden="false" outlineLevel="0" max="32" min="32" style="1" width="30.7"/>
    <col collapsed="false" customWidth="true" hidden="false" outlineLevel="0" max="33" min="33" style="1" width="35.7"/>
    <col collapsed="false" customWidth="true" hidden="false" outlineLevel="0" max="34" min="34" style="1" width="8.7"/>
    <col collapsed="false" customWidth="true" hidden="false" outlineLevel="0" max="35" min="35" style="1" width="21.7"/>
    <col collapsed="false" customWidth="true" hidden="false" outlineLevel="0" max="36" min="36" style="1" width="20.7"/>
    <col collapsed="false" customWidth="true" hidden="false" outlineLevel="0" max="37" min="37" style="1" width="15.7"/>
    <col collapsed="false" customWidth="true" hidden="false" outlineLevel="0" max="38" min="38" style="1" width="20.7"/>
    <col collapsed="false" customWidth="true" hidden="false" outlineLevel="0" max="39" min="39" style="0" width="6.99"/>
    <col collapsed="false" customWidth="true" hidden="false" outlineLevel="0" max="40" min="40" style="0" width="6.85"/>
    <col collapsed="false" customWidth="true" hidden="false" outlineLevel="0" max="41" min="41" style="0" width="7.99"/>
    <col collapsed="false" customWidth="true" hidden="false" outlineLevel="0" max="42" min="42" style="0" width="8.99"/>
    <col collapsed="false" customWidth="true" hidden="false" outlineLevel="0" max="43" min="43" style="0" width="10.56"/>
  </cols>
  <sheetData>
    <row r="1" s="16" customFormat="true" ht="36.5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11" t="s">
        <v>11</v>
      </c>
      <c r="M1" s="10" t="s">
        <v>12</v>
      </c>
      <c r="N1" s="12" t="s">
        <v>13</v>
      </c>
      <c r="O1" s="11" t="s">
        <v>14</v>
      </c>
      <c r="P1" s="10" t="s">
        <v>15</v>
      </c>
      <c r="Q1" s="10" t="s">
        <v>16</v>
      </c>
      <c r="R1" s="10" t="s">
        <v>17</v>
      </c>
      <c r="S1" s="11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4" t="s">
        <v>23</v>
      </c>
      <c r="Y1" s="14" t="s">
        <v>24</v>
      </c>
      <c r="Z1" s="14" t="s">
        <v>25</v>
      </c>
      <c r="AA1" s="10" t="s">
        <v>26</v>
      </c>
      <c r="AB1" s="13" t="s">
        <v>27</v>
      </c>
      <c r="AC1" s="13" t="s">
        <v>28</v>
      </c>
      <c r="AD1" s="13" t="s">
        <v>29</v>
      </c>
      <c r="AE1" s="11" t="s">
        <v>30</v>
      </c>
      <c r="AF1" s="11" t="s">
        <v>31</v>
      </c>
      <c r="AG1" s="11" t="s">
        <v>32</v>
      </c>
      <c r="AH1" s="15" t="s">
        <v>33</v>
      </c>
      <c r="AI1" s="11" t="s">
        <v>34</v>
      </c>
      <c r="AJ1" s="11" t="s">
        <v>35</v>
      </c>
      <c r="AK1" s="11" t="s">
        <v>36</v>
      </c>
      <c r="AL1" s="11" t="s">
        <v>37</v>
      </c>
      <c r="AN1" s="17" t="s">
        <v>38</v>
      </c>
      <c r="AO1" s="18"/>
      <c r="AP1" s="18"/>
      <c r="AQ1" s="19"/>
    </row>
    <row r="2" customFormat="false" ht="14.65" hidden="false" customHeight="false" outlineLevel="0" collapsed="false">
      <c r="A2" s="20" t="s">
        <v>39</v>
      </c>
      <c r="B2" s="20" t="s">
        <v>40</v>
      </c>
      <c r="C2" s="21"/>
      <c r="D2" s="20" t="s">
        <v>41</v>
      </c>
      <c r="E2" s="20" t="s">
        <v>1</v>
      </c>
      <c r="F2" s="20" t="s">
        <v>42</v>
      </c>
      <c r="G2" s="20" t="s">
        <v>43</v>
      </c>
      <c r="H2" s="21"/>
      <c r="I2" s="22"/>
      <c r="J2" s="22"/>
      <c r="K2" s="1" t="s">
        <v>44</v>
      </c>
      <c r="L2" s="1" t="s">
        <v>45</v>
      </c>
      <c r="M2" s="2" t="s">
        <v>46</v>
      </c>
      <c r="N2" s="1" t="n">
        <v>138</v>
      </c>
      <c r="O2" s="1" t="s">
        <v>47</v>
      </c>
      <c r="S2" s="1" t="s">
        <v>48</v>
      </c>
      <c r="V2" s="4" t="n">
        <v>4</v>
      </c>
      <c r="Z2" s="2" t="n">
        <v>16</v>
      </c>
      <c r="AB2" s="5" t="n">
        <v>24</v>
      </c>
      <c r="AC2" s="5" t="n">
        <v>30</v>
      </c>
      <c r="AD2" s="5" t="n">
        <v>12</v>
      </c>
      <c r="AI2" s="1" t="s">
        <v>49</v>
      </c>
      <c r="AJ2" s="1" t="s">
        <v>50</v>
      </c>
      <c r="AN2" s="23" t="n">
        <f aca="false">AB2*3600</f>
        <v>86400</v>
      </c>
      <c r="AO2" s="0" t="n">
        <f aca="false">AN2*AC2</f>
        <v>2592000</v>
      </c>
      <c r="AP2" s="0" t="n">
        <f aca="false">AO2*AD2</f>
        <v>31104000</v>
      </c>
      <c r="AQ2" s="24" t="n">
        <f aca="false">(AP2*Z2)/1000000000</f>
        <v>0.497664</v>
      </c>
    </row>
    <row r="3" customFormat="false" ht="14.65" hidden="false" customHeight="false" outlineLevel="0" collapsed="false">
      <c r="A3" s="20" t="s">
        <v>39</v>
      </c>
      <c r="B3" s="20" t="s">
        <v>40</v>
      </c>
      <c r="C3" s="21"/>
      <c r="D3" s="20" t="s">
        <v>51</v>
      </c>
      <c r="E3" s="20" t="s">
        <v>1</v>
      </c>
      <c r="F3" s="20" t="s">
        <v>52</v>
      </c>
      <c r="G3" s="20" t="s">
        <v>43</v>
      </c>
      <c r="H3" s="21"/>
      <c r="I3" s="22"/>
      <c r="J3" s="22"/>
      <c r="K3" s="1" t="s">
        <v>44</v>
      </c>
      <c r="L3" s="1" t="s">
        <v>45</v>
      </c>
      <c r="M3" s="2" t="s">
        <v>46</v>
      </c>
      <c r="N3" s="1" t="n">
        <v>139</v>
      </c>
      <c r="O3" s="1" t="s">
        <v>47</v>
      </c>
      <c r="P3" s="4" t="n">
        <v>105</v>
      </c>
      <c r="R3" s="4" t="n">
        <v>54.5</v>
      </c>
      <c r="S3" s="1" t="s">
        <v>48</v>
      </c>
      <c r="V3" s="4" t="n">
        <v>2</v>
      </c>
      <c r="Y3" s="2" t="n">
        <v>105</v>
      </c>
      <c r="Z3" s="2" t="n">
        <v>4</v>
      </c>
      <c r="AB3" s="5" t="n">
        <v>10</v>
      </c>
      <c r="AC3" s="5" t="n">
        <v>20</v>
      </c>
      <c r="AD3" s="5" t="n">
        <v>12</v>
      </c>
      <c r="AK3" s="1" t="s">
        <v>53</v>
      </c>
      <c r="AN3" s="0" t="n">
        <f aca="false">AB3*3600</f>
        <v>36000</v>
      </c>
      <c r="AO3" s="0" t="n">
        <f aca="false">AN3*AC3</f>
        <v>720000</v>
      </c>
      <c r="AP3" s="0" t="n">
        <f aca="false">AO3*AD3</f>
        <v>8640000</v>
      </c>
      <c r="AQ3" s="24" t="n">
        <f aca="false">(AP3*Z3)/1000000000</f>
        <v>0.03456</v>
      </c>
    </row>
    <row r="4" customFormat="false" ht="14.65" hidden="false" customHeight="false" outlineLevel="0" collapsed="false">
      <c r="A4" s="20" t="s">
        <v>39</v>
      </c>
      <c r="B4" s="20" t="s">
        <v>40</v>
      </c>
      <c r="C4" s="21"/>
      <c r="D4" s="20" t="s">
        <v>54</v>
      </c>
      <c r="E4" s="20" t="s">
        <v>55</v>
      </c>
      <c r="F4" s="20" t="s">
        <v>56</v>
      </c>
      <c r="G4" s="20" t="s">
        <v>43</v>
      </c>
      <c r="H4" s="21"/>
      <c r="I4" s="22"/>
      <c r="J4" s="22"/>
      <c r="K4" s="1" t="s">
        <v>44</v>
      </c>
      <c r="L4" s="1" t="s">
        <v>45</v>
      </c>
      <c r="M4" s="2" t="s">
        <v>46</v>
      </c>
      <c r="N4" s="1" t="n">
        <v>140</v>
      </c>
      <c r="O4" s="1" t="s">
        <v>47</v>
      </c>
      <c r="P4" s="4" t="n">
        <v>120</v>
      </c>
      <c r="Q4" s="4" t="n">
        <v>57.23</v>
      </c>
      <c r="S4" s="1" t="s">
        <v>57</v>
      </c>
      <c r="V4" s="4" t="n">
        <v>8</v>
      </c>
      <c r="Z4" s="2" t="n">
        <v>64</v>
      </c>
      <c r="AB4" s="5" t="n">
        <v>12</v>
      </c>
      <c r="AC4" s="5" t="n">
        <v>25</v>
      </c>
      <c r="AD4" s="5" t="n">
        <v>4</v>
      </c>
      <c r="AG4" s="1" t="s">
        <v>58</v>
      </c>
      <c r="AH4" s="1" t="n">
        <v>62</v>
      </c>
      <c r="AI4" s="1" t="s">
        <v>49</v>
      </c>
      <c r="AJ4" s="1" t="s">
        <v>59</v>
      </c>
      <c r="AN4" s="0" t="n">
        <f aca="false">AB4*3600</f>
        <v>43200</v>
      </c>
      <c r="AO4" s="0" t="n">
        <f aca="false">AN4*AC4</f>
        <v>1080000</v>
      </c>
      <c r="AP4" s="0" t="n">
        <f aca="false">AO4*AD4</f>
        <v>4320000</v>
      </c>
      <c r="AQ4" s="24" t="n">
        <f aca="false">(AP4*Z4)/1000000000</f>
        <v>0.27648</v>
      </c>
    </row>
    <row r="5" customFormat="false" ht="14.65" hidden="false" customHeight="false" outlineLevel="0" collapsed="false">
      <c r="A5" s="20" t="s">
        <v>39</v>
      </c>
      <c r="B5" s="20" t="s">
        <v>40</v>
      </c>
      <c r="C5" s="21"/>
      <c r="D5" s="20" t="s">
        <v>60</v>
      </c>
      <c r="E5" s="20" t="s">
        <v>61</v>
      </c>
      <c r="F5" s="20" t="s">
        <v>62</v>
      </c>
      <c r="G5" s="20" t="s">
        <v>43</v>
      </c>
      <c r="H5" s="21"/>
      <c r="I5" s="22"/>
      <c r="J5" s="22"/>
      <c r="K5" s="1" t="s">
        <v>44</v>
      </c>
      <c r="L5" s="1" t="s">
        <v>45</v>
      </c>
      <c r="M5" s="2" t="s">
        <v>46</v>
      </c>
      <c r="N5" s="1" t="n">
        <v>141</v>
      </c>
      <c r="O5" s="1" t="s">
        <v>47</v>
      </c>
      <c r="P5" s="4" t="n">
        <v>60</v>
      </c>
      <c r="Q5" s="4" t="n">
        <v>52.93</v>
      </c>
      <c r="S5" s="1" t="s">
        <v>57</v>
      </c>
      <c r="Z5" s="2" t="n">
        <v>64</v>
      </c>
      <c r="AB5" s="5" t="n">
        <v>10</v>
      </c>
      <c r="AC5" s="5" t="n">
        <v>30</v>
      </c>
      <c r="AD5" s="5" t="n">
        <v>7</v>
      </c>
      <c r="AF5" s="1" t="s">
        <v>63</v>
      </c>
      <c r="AG5" s="1" t="s">
        <v>64</v>
      </c>
      <c r="AH5" s="1" t="n">
        <v>68</v>
      </c>
      <c r="AI5" s="1" t="s">
        <v>49</v>
      </c>
      <c r="AJ5" s="1" t="s">
        <v>59</v>
      </c>
      <c r="AN5" s="0" t="n">
        <f aca="false">AB5*3600</f>
        <v>36000</v>
      </c>
      <c r="AO5" s="0" t="n">
        <f aca="false">AN5*AC5</f>
        <v>1080000</v>
      </c>
      <c r="AP5" s="0" t="n">
        <f aca="false">AO5*AD5</f>
        <v>7560000</v>
      </c>
      <c r="AQ5" s="24" t="n">
        <f aca="false">(AP5*Z5)/1000000000</f>
        <v>0.48384</v>
      </c>
    </row>
    <row r="6" customFormat="false" ht="14.65" hidden="false" customHeight="false" outlineLevel="0" collapsed="false">
      <c r="A6" s="20" t="s">
        <v>39</v>
      </c>
      <c r="B6" s="20" t="s">
        <v>40</v>
      </c>
      <c r="C6" s="21"/>
      <c r="D6" s="20" t="s">
        <v>65</v>
      </c>
      <c r="E6" s="20" t="s">
        <v>66</v>
      </c>
      <c r="F6" s="20" t="s">
        <v>67</v>
      </c>
      <c r="G6" s="20" t="s">
        <v>43</v>
      </c>
      <c r="H6" s="21"/>
      <c r="I6" s="22"/>
      <c r="J6" s="22"/>
      <c r="K6" s="1" t="s">
        <v>44</v>
      </c>
      <c r="L6" s="1" t="s">
        <v>45</v>
      </c>
      <c r="M6" s="2" t="s">
        <v>46</v>
      </c>
      <c r="N6" s="1" t="n">
        <v>142</v>
      </c>
      <c r="O6" s="1" t="s">
        <v>47</v>
      </c>
      <c r="P6" s="4" t="n">
        <v>100</v>
      </c>
      <c r="Q6" s="4" t="n">
        <v>62</v>
      </c>
      <c r="S6" s="1" t="s">
        <v>57</v>
      </c>
      <c r="V6" s="4" t="n">
        <v>8</v>
      </c>
      <c r="W6" s="4" t="n">
        <v>8</v>
      </c>
      <c r="Z6" s="2" t="n">
        <v>45</v>
      </c>
      <c r="AB6" s="5" t="n">
        <v>12</v>
      </c>
      <c r="AC6" s="5" t="n">
        <v>30</v>
      </c>
      <c r="AD6" s="5" t="n">
        <v>10</v>
      </c>
      <c r="AF6" s="1" t="s">
        <v>63</v>
      </c>
      <c r="AG6" s="1" t="s">
        <v>68</v>
      </c>
      <c r="AH6" s="1" t="n">
        <v>55</v>
      </c>
      <c r="AN6" s="0" t="n">
        <f aca="false">AB6*3600</f>
        <v>43200</v>
      </c>
      <c r="AO6" s="0" t="n">
        <f aca="false">AN6*AC6</f>
        <v>1296000</v>
      </c>
      <c r="AP6" s="0" t="n">
        <f aca="false">AO6*AD6</f>
        <v>12960000</v>
      </c>
      <c r="AQ6" s="24" t="n">
        <f aca="false">(AP6*Z6)/1000000000</f>
        <v>0.5832</v>
      </c>
    </row>
    <row r="7" customFormat="false" ht="14.65" hidden="false" customHeight="false" outlineLevel="0" collapsed="false">
      <c r="A7" s="20" t="s">
        <v>39</v>
      </c>
      <c r="B7" s="20" t="s">
        <v>40</v>
      </c>
      <c r="C7" s="21"/>
      <c r="D7" s="20" t="s">
        <v>69</v>
      </c>
      <c r="E7" s="20" t="s">
        <v>70</v>
      </c>
      <c r="F7" s="20" t="s">
        <v>71</v>
      </c>
      <c r="G7" s="20" t="s">
        <v>43</v>
      </c>
      <c r="H7" s="21"/>
      <c r="I7" s="25"/>
      <c r="J7" s="25"/>
      <c r="K7" s="1" t="s">
        <v>44</v>
      </c>
      <c r="L7" s="1" t="s">
        <v>45</v>
      </c>
      <c r="M7" s="2" t="s">
        <v>46</v>
      </c>
      <c r="N7" s="1" t="n">
        <v>193</v>
      </c>
      <c r="O7" s="1" t="s">
        <v>72</v>
      </c>
      <c r="S7" s="1" t="s">
        <v>48</v>
      </c>
      <c r="AN7" s="0" t="n">
        <f aca="false">AB7*3600</f>
        <v>0</v>
      </c>
      <c r="AO7" s="0" t="n">
        <f aca="false">AN7*AC7</f>
        <v>0</v>
      </c>
      <c r="AP7" s="0" t="n">
        <f aca="false">AO7*AD7</f>
        <v>0</v>
      </c>
      <c r="AQ7" s="24" t="n">
        <f aca="false">(AP7*Z7)/1000000000</f>
        <v>0</v>
      </c>
    </row>
    <row r="8" customFormat="false" ht="14.65" hidden="false" customHeight="false" outlineLevel="0" collapsed="false">
      <c r="A8" s="20" t="s">
        <v>39</v>
      </c>
      <c r="B8" s="20" t="s">
        <v>40</v>
      </c>
      <c r="C8" s="21"/>
      <c r="D8" s="20" t="s">
        <v>73</v>
      </c>
      <c r="E8" s="20" t="s">
        <v>74</v>
      </c>
      <c r="F8" s="20" t="s">
        <v>75</v>
      </c>
      <c r="G8" s="20" t="s">
        <v>43</v>
      </c>
      <c r="H8" s="21"/>
      <c r="I8" s="25"/>
      <c r="J8" s="25"/>
      <c r="K8" s="1" t="s">
        <v>44</v>
      </c>
      <c r="L8" s="1" t="s">
        <v>45</v>
      </c>
      <c r="M8" s="2" t="s">
        <v>46</v>
      </c>
      <c r="N8" s="1" t="n">
        <v>194</v>
      </c>
      <c r="O8" s="1" t="s">
        <v>47</v>
      </c>
      <c r="P8" s="4" t="n">
        <v>130</v>
      </c>
      <c r="Q8" s="4" t="n">
        <v>47.05</v>
      </c>
      <c r="S8" s="1" t="s">
        <v>57</v>
      </c>
      <c r="T8" s="4" t="n">
        <v>14</v>
      </c>
      <c r="U8" s="4" t="n">
        <v>21</v>
      </c>
      <c r="V8" s="4" t="n">
        <v>6</v>
      </c>
      <c r="W8" s="4" t="n">
        <v>6</v>
      </c>
      <c r="X8" s="2" t="n">
        <v>72</v>
      </c>
      <c r="Y8" s="2" t="n">
        <v>72</v>
      </c>
      <c r="Z8" s="2" t="n">
        <v>34</v>
      </c>
      <c r="AA8" s="1" t="s">
        <v>76</v>
      </c>
      <c r="AB8" s="5" t="n">
        <v>8</v>
      </c>
      <c r="AC8" s="5" t="n">
        <v>20</v>
      </c>
      <c r="AD8" s="5" t="n">
        <v>8</v>
      </c>
      <c r="AF8" s="1" t="s">
        <v>63</v>
      </c>
      <c r="AG8" s="1" t="s">
        <v>77</v>
      </c>
      <c r="AH8" s="1" t="n">
        <v>18</v>
      </c>
      <c r="AK8" s="1" t="s">
        <v>53</v>
      </c>
      <c r="AL8" s="1" t="s">
        <v>78</v>
      </c>
      <c r="AN8" s="0" t="n">
        <f aca="false">AB8*3600</f>
        <v>28800</v>
      </c>
      <c r="AO8" s="0" t="n">
        <f aca="false">AN8*AC8</f>
        <v>576000</v>
      </c>
      <c r="AP8" s="0" t="n">
        <f aca="false">AO8*AD8</f>
        <v>4608000</v>
      </c>
      <c r="AQ8" s="24" t="n">
        <f aca="false">(AP8*Z8)/1000000000</f>
        <v>0.156672</v>
      </c>
    </row>
    <row r="9" customFormat="false" ht="14.65" hidden="false" customHeight="false" outlineLevel="0" collapsed="false">
      <c r="A9" s="20" t="s">
        <v>39</v>
      </c>
      <c r="B9" s="20" t="s">
        <v>40</v>
      </c>
      <c r="C9" s="21"/>
      <c r="D9" s="20" t="s">
        <v>79</v>
      </c>
      <c r="E9" s="20"/>
      <c r="F9" s="20" t="s">
        <v>80</v>
      </c>
      <c r="G9" s="20" t="s">
        <v>43</v>
      </c>
      <c r="H9" s="21"/>
      <c r="I9" s="25"/>
      <c r="J9" s="25"/>
      <c r="K9" s="1" t="s">
        <v>44</v>
      </c>
      <c r="L9" s="1" t="s">
        <v>45</v>
      </c>
      <c r="M9" s="2" t="s">
        <v>46</v>
      </c>
      <c r="N9" s="1" t="n">
        <v>195</v>
      </c>
      <c r="O9" s="1" t="s">
        <v>47</v>
      </c>
      <c r="S9" s="1" t="s">
        <v>57</v>
      </c>
      <c r="V9" s="4" t="n">
        <v>6</v>
      </c>
      <c r="Z9" s="2" t="n">
        <v>64</v>
      </c>
      <c r="AB9" s="5" t="n">
        <v>15</v>
      </c>
      <c r="AC9" s="5" t="n">
        <v>30</v>
      </c>
      <c r="AD9" s="5" t="n">
        <v>8</v>
      </c>
      <c r="AG9" s="1" t="s">
        <v>81</v>
      </c>
      <c r="AH9" s="1" t="n">
        <v>20</v>
      </c>
      <c r="AN9" s="0" t="n">
        <f aca="false">AB9*3600</f>
        <v>54000</v>
      </c>
      <c r="AO9" s="0" t="n">
        <f aca="false">AN9*AC9</f>
        <v>1620000</v>
      </c>
      <c r="AP9" s="0" t="n">
        <f aca="false">AO9*AD9</f>
        <v>12960000</v>
      </c>
      <c r="AQ9" s="24" t="n">
        <f aca="false">(AP9*Z9)/1000000000</f>
        <v>0.82944</v>
      </c>
    </row>
    <row r="10" customFormat="false" ht="14.65" hidden="false" customHeight="false" outlineLevel="0" collapsed="false">
      <c r="A10" s="20" t="s">
        <v>39</v>
      </c>
      <c r="B10" s="20" t="s">
        <v>40</v>
      </c>
      <c r="C10" s="21"/>
      <c r="D10" s="20" t="s">
        <v>82</v>
      </c>
      <c r="E10" s="20"/>
      <c r="F10" s="20" t="s">
        <v>83</v>
      </c>
      <c r="G10" s="20" t="s">
        <v>43</v>
      </c>
      <c r="H10" s="21"/>
      <c r="I10" s="25"/>
      <c r="J10" s="25"/>
      <c r="K10" s="1" t="s">
        <v>44</v>
      </c>
      <c r="L10" s="1" t="s">
        <v>45</v>
      </c>
      <c r="M10" s="2" t="s">
        <v>46</v>
      </c>
      <c r="N10" s="1" t="n">
        <v>196</v>
      </c>
      <c r="O10" s="1" t="s">
        <v>47</v>
      </c>
      <c r="S10" s="1" t="s">
        <v>57</v>
      </c>
      <c r="V10" s="4" t="n">
        <v>6</v>
      </c>
      <c r="Z10" s="2" t="n">
        <v>64</v>
      </c>
      <c r="AB10" s="5" t="n">
        <v>15</v>
      </c>
      <c r="AC10" s="5" t="n">
        <v>30</v>
      </c>
      <c r="AD10" s="5" t="n">
        <v>8</v>
      </c>
      <c r="AN10" s="0" t="n">
        <f aca="false">AB10*3600</f>
        <v>54000</v>
      </c>
      <c r="AO10" s="0" t="n">
        <f aca="false">AN10*AC10</f>
        <v>1620000</v>
      </c>
      <c r="AP10" s="0" t="n">
        <f aca="false">AO10*AD10</f>
        <v>12960000</v>
      </c>
      <c r="AQ10" s="24" t="n">
        <f aca="false">(AP10*Z10)/1000000000</f>
        <v>0.82944</v>
      </c>
    </row>
    <row r="11" customFormat="false" ht="14.65" hidden="false" customHeight="false" outlineLevel="0" collapsed="false">
      <c r="A11" s="20" t="s">
        <v>39</v>
      </c>
      <c r="B11" s="20" t="s">
        <v>40</v>
      </c>
      <c r="C11" s="21"/>
      <c r="D11" s="20" t="s">
        <v>84</v>
      </c>
      <c r="E11" s="20"/>
      <c r="F11" s="20" t="s">
        <v>85</v>
      </c>
      <c r="G11" s="20" t="s">
        <v>43</v>
      </c>
      <c r="H11" s="21"/>
      <c r="I11" s="25"/>
      <c r="J11" s="25"/>
      <c r="K11" s="1" t="s">
        <v>44</v>
      </c>
      <c r="L11" s="1" t="s">
        <v>45</v>
      </c>
      <c r="M11" s="2" t="s">
        <v>46</v>
      </c>
      <c r="N11" s="1" t="n">
        <v>197</v>
      </c>
      <c r="O11" s="1" t="s">
        <v>72</v>
      </c>
      <c r="S11" s="1" t="s">
        <v>57</v>
      </c>
      <c r="AA11" s="1" t="s">
        <v>86</v>
      </c>
      <c r="AK11" s="1" t="s">
        <v>53</v>
      </c>
      <c r="AN11" s="0" t="n">
        <f aca="false">AB11*3600</f>
        <v>0</v>
      </c>
      <c r="AO11" s="0" t="n">
        <f aca="false">AN11*AC11</f>
        <v>0</v>
      </c>
      <c r="AP11" s="0" t="n">
        <f aca="false">AO11*AD11</f>
        <v>0</v>
      </c>
      <c r="AQ11" s="24" t="n">
        <f aca="false">(AP11*Z11)/1000000000</f>
        <v>0</v>
      </c>
    </row>
    <row r="12" customFormat="false" ht="14.65" hidden="false" customHeight="false" outlineLevel="0" collapsed="false">
      <c r="A12" s="20" t="s">
        <v>39</v>
      </c>
      <c r="B12" s="20" t="s">
        <v>40</v>
      </c>
      <c r="C12" s="21"/>
      <c r="D12" s="20" t="s">
        <v>87</v>
      </c>
      <c r="E12" s="20" t="s">
        <v>88</v>
      </c>
      <c r="F12" s="20" t="s">
        <v>89</v>
      </c>
      <c r="G12" s="20" t="s">
        <v>43</v>
      </c>
      <c r="H12" s="21"/>
      <c r="I12" s="25"/>
      <c r="J12" s="25"/>
      <c r="K12" s="1" t="s">
        <v>44</v>
      </c>
      <c r="L12" s="1" t="s">
        <v>45</v>
      </c>
      <c r="M12" s="2" t="s">
        <v>46</v>
      </c>
      <c r="N12" s="1" t="n">
        <v>198</v>
      </c>
      <c r="O12" s="1" t="s">
        <v>47</v>
      </c>
      <c r="P12" s="4" t="n">
        <v>120</v>
      </c>
      <c r="Q12" s="4" t="n">
        <v>60</v>
      </c>
      <c r="S12" s="1" t="s">
        <v>48</v>
      </c>
      <c r="T12" s="4" t="n">
        <v>8</v>
      </c>
      <c r="U12" s="4" t="n">
        <v>12</v>
      </c>
      <c r="V12" s="4" t="n">
        <v>2</v>
      </c>
      <c r="W12" s="4" t="n">
        <v>2</v>
      </c>
      <c r="X12" s="2" t="n">
        <v>90</v>
      </c>
      <c r="Y12" s="2" t="n">
        <v>90</v>
      </c>
      <c r="Z12" s="2" t="n">
        <v>3</v>
      </c>
      <c r="AA12" s="1" t="s">
        <v>86</v>
      </c>
      <c r="AB12" s="5" t="n">
        <v>5</v>
      </c>
      <c r="AC12" s="5" t="n">
        <v>30</v>
      </c>
      <c r="AD12" s="5" t="n">
        <v>12</v>
      </c>
      <c r="AF12" s="1" t="s">
        <v>63</v>
      </c>
      <c r="AK12" s="1" t="s">
        <v>53</v>
      </c>
      <c r="AN12" s="0" t="n">
        <f aca="false">AB12*3600</f>
        <v>18000</v>
      </c>
      <c r="AO12" s="0" t="n">
        <f aca="false">AN12*AC12</f>
        <v>540000</v>
      </c>
      <c r="AP12" s="0" t="n">
        <f aca="false">AO12*AD12</f>
        <v>6480000</v>
      </c>
      <c r="AQ12" s="24" t="n">
        <f aca="false">(AP12*Z12)/1000000000</f>
        <v>0.01944</v>
      </c>
    </row>
    <row r="13" customFormat="false" ht="14.65" hidden="false" customHeight="false" outlineLevel="0" collapsed="false">
      <c r="A13" s="20" t="s">
        <v>39</v>
      </c>
      <c r="B13" s="20" t="s">
        <v>90</v>
      </c>
      <c r="C13" s="21" t="n">
        <v>63</v>
      </c>
      <c r="D13" s="20" t="s">
        <v>91</v>
      </c>
      <c r="E13" s="20" t="s">
        <v>92</v>
      </c>
      <c r="F13" s="20" t="s">
        <v>93</v>
      </c>
      <c r="G13" s="20" t="s">
        <v>43</v>
      </c>
      <c r="H13" s="21"/>
      <c r="I13" s="25"/>
      <c r="J13" s="25"/>
      <c r="K13" s="1" t="s">
        <v>44</v>
      </c>
      <c r="L13" s="1" t="s">
        <v>45</v>
      </c>
      <c r="M13" s="2" t="s">
        <v>46</v>
      </c>
      <c r="N13" s="1" t="n">
        <v>401</v>
      </c>
      <c r="O13" s="1" t="s">
        <v>47</v>
      </c>
      <c r="P13" s="4" t="n">
        <v>170</v>
      </c>
      <c r="R13" s="4" t="n">
        <v>97.18</v>
      </c>
      <c r="S13" s="1" t="s">
        <v>48</v>
      </c>
      <c r="T13" s="4" t="n">
        <v>14</v>
      </c>
      <c r="V13" s="4" t="n">
        <v>3</v>
      </c>
      <c r="W13" s="4" t="n">
        <v>2</v>
      </c>
      <c r="Y13" s="2" t="n">
        <v>150</v>
      </c>
      <c r="Z13" s="2" t="n">
        <v>4</v>
      </c>
      <c r="AB13" s="5" t="n">
        <v>10</v>
      </c>
      <c r="AC13" s="5" t="n">
        <v>14</v>
      </c>
      <c r="AD13" s="5" t="n">
        <v>12</v>
      </c>
      <c r="AF13" s="1" t="s">
        <v>63</v>
      </c>
      <c r="AK13" s="1" t="s">
        <v>53</v>
      </c>
      <c r="AL13" s="1" t="s">
        <v>94</v>
      </c>
      <c r="AN13" s="0" t="n">
        <f aca="false">AB13*3600</f>
        <v>36000</v>
      </c>
      <c r="AO13" s="0" t="n">
        <f aca="false">AN13*AC13</f>
        <v>504000</v>
      </c>
      <c r="AP13" s="0" t="n">
        <f aca="false">AO13*AD13</f>
        <v>6048000</v>
      </c>
      <c r="AQ13" s="24" t="n">
        <f aca="false">(AP13*Z13)/1000000000</f>
        <v>0.024192</v>
      </c>
    </row>
    <row r="14" customFormat="false" ht="14.65" hidden="false" customHeight="false" outlineLevel="0" collapsed="false">
      <c r="A14" s="20" t="s">
        <v>39</v>
      </c>
      <c r="B14" s="20" t="s">
        <v>90</v>
      </c>
      <c r="C14" s="21" t="n">
        <v>63</v>
      </c>
      <c r="D14" s="20" t="s">
        <v>95</v>
      </c>
      <c r="E14" s="20" t="s">
        <v>95</v>
      </c>
      <c r="F14" s="20" t="s">
        <v>96</v>
      </c>
      <c r="G14" s="20" t="s">
        <v>43</v>
      </c>
      <c r="H14" s="21"/>
      <c r="I14" s="25"/>
      <c r="J14" s="25"/>
      <c r="K14" s="1" t="s">
        <v>44</v>
      </c>
      <c r="L14" s="1" t="s">
        <v>45</v>
      </c>
      <c r="M14" s="2" t="s">
        <v>46</v>
      </c>
      <c r="N14" s="1" t="n">
        <v>402</v>
      </c>
      <c r="O14" s="1" t="s">
        <v>47</v>
      </c>
      <c r="Q14" s="4" t="n">
        <v>122.95</v>
      </c>
      <c r="S14" s="1" t="s">
        <v>57</v>
      </c>
      <c r="U14" s="4" t="n">
        <v>18</v>
      </c>
      <c r="Z14" s="2" t="n">
        <v>64</v>
      </c>
      <c r="AB14" s="5" t="n">
        <v>15</v>
      </c>
      <c r="AC14" s="5" t="n">
        <v>30</v>
      </c>
      <c r="AD14" s="5" t="n">
        <v>8</v>
      </c>
      <c r="AF14" s="1" t="s">
        <v>63</v>
      </c>
      <c r="AN14" s="0" t="n">
        <f aca="false">AB14*3600</f>
        <v>54000</v>
      </c>
      <c r="AO14" s="0" t="n">
        <f aca="false">AN14*AC14</f>
        <v>1620000</v>
      </c>
      <c r="AP14" s="0" t="n">
        <f aca="false">AO14*AD14</f>
        <v>12960000</v>
      </c>
      <c r="AQ14" s="24" t="n">
        <f aca="false">(AP14*Z14)/1000000000</f>
        <v>0.82944</v>
      </c>
    </row>
    <row r="15" customFormat="false" ht="14.65" hidden="false" customHeight="false" outlineLevel="0" collapsed="false">
      <c r="A15" s="20" t="s">
        <v>39</v>
      </c>
      <c r="B15" s="20" t="s">
        <v>90</v>
      </c>
      <c r="C15" s="21" t="n">
        <v>63</v>
      </c>
      <c r="D15" s="20" t="s">
        <v>97</v>
      </c>
      <c r="E15" s="20" t="s">
        <v>98</v>
      </c>
      <c r="F15" s="20" t="s">
        <v>99</v>
      </c>
      <c r="G15" s="20" t="s">
        <v>43</v>
      </c>
      <c r="H15" s="21"/>
      <c r="I15" s="25"/>
      <c r="J15" s="25"/>
      <c r="K15" s="1" t="s">
        <v>44</v>
      </c>
      <c r="L15" s="1" t="s">
        <v>45</v>
      </c>
      <c r="M15" s="2" t="s">
        <v>46</v>
      </c>
      <c r="N15" s="1" t="n">
        <v>403</v>
      </c>
      <c r="O15" s="1" t="s">
        <v>47</v>
      </c>
      <c r="P15" s="4" t="n">
        <v>125</v>
      </c>
      <c r="Q15" s="4" t="n">
        <v>72.97</v>
      </c>
      <c r="S15" s="1" t="s">
        <v>57</v>
      </c>
      <c r="V15" s="4" t="n">
        <v>6</v>
      </c>
      <c r="W15" s="4" t="n">
        <v>6</v>
      </c>
      <c r="Y15" s="2" t="n">
        <v>100</v>
      </c>
      <c r="Z15" s="2" t="n">
        <v>17</v>
      </c>
      <c r="AA15" s="1" t="s">
        <v>100</v>
      </c>
      <c r="AB15" s="5" t="n">
        <v>8</v>
      </c>
      <c r="AC15" s="5" t="n">
        <v>30</v>
      </c>
      <c r="AD15" s="5" t="n">
        <v>10</v>
      </c>
      <c r="AF15" s="1" t="s">
        <v>63</v>
      </c>
      <c r="AG15" s="1" t="s">
        <v>101</v>
      </c>
      <c r="AH15" s="1" t="n">
        <v>24</v>
      </c>
      <c r="AK15" s="1" t="s">
        <v>53</v>
      </c>
      <c r="AL15" s="1" t="s">
        <v>102</v>
      </c>
      <c r="AN15" s="0" t="n">
        <f aca="false">AB15*3600</f>
        <v>28800</v>
      </c>
      <c r="AO15" s="0" t="n">
        <f aca="false">AN15*AC15</f>
        <v>864000</v>
      </c>
      <c r="AP15" s="0" t="n">
        <f aca="false">AO15*AD15</f>
        <v>8640000</v>
      </c>
      <c r="AQ15" s="24" t="n">
        <f aca="false">(AP15*Z15)/1000000000</f>
        <v>0.14688</v>
      </c>
    </row>
    <row r="16" customFormat="false" ht="14.65" hidden="false" customHeight="false" outlineLevel="0" collapsed="false">
      <c r="A16" s="20" t="s">
        <v>39</v>
      </c>
      <c r="B16" s="20" t="s">
        <v>40</v>
      </c>
      <c r="C16" s="21"/>
      <c r="D16" s="20" t="s">
        <v>103</v>
      </c>
      <c r="E16" s="20" t="s">
        <v>92</v>
      </c>
      <c r="F16" s="20" t="s">
        <v>104</v>
      </c>
      <c r="G16" s="20" t="s">
        <v>43</v>
      </c>
      <c r="H16" s="21"/>
      <c r="I16" s="25"/>
      <c r="J16" s="25"/>
      <c r="K16" s="1" t="s">
        <v>44</v>
      </c>
      <c r="L16" s="1" t="s">
        <v>45</v>
      </c>
      <c r="M16" s="2" t="s">
        <v>46</v>
      </c>
      <c r="N16" s="1" t="n">
        <v>404</v>
      </c>
      <c r="O16" s="1" t="s">
        <v>47</v>
      </c>
      <c r="P16" s="4" t="n">
        <v>120</v>
      </c>
      <c r="Q16" s="4" t="n">
        <v>90</v>
      </c>
      <c r="S16" s="1" t="s">
        <v>48</v>
      </c>
      <c r="T16" s="4" t="n">
        <v>8</v>
      </c>
      <c r="V16" s="4" t="n">
        <v>3</v>
      </c>
      <c r="W16" s="4" t="n">
        <v>3</v>
      </c>
      <c r="Y16" s="2" t="n">
        <v>105</v>
      </c>
      <c r="Z16" s="2" t="n">
        <v>10</v>
      </c>
      <c r="AA16" s="1" t="s">
        <v>86</v>
      </c>
      <c r="AB16" s="5" t="n">
        <v>2</v>
      </c>
      <c r="AC16" s="5" t="n">
        <v>30</v>
      </c>
      <c r="AD16" s="5" t="n">
        <v>12</v>
      </c>
      <c r="AK16" s="1" t="s">
        <v>53</v>
      </c>
      <c r="AN16" s="0" t="n">
        <f aca="false">AB16*3600</f>
        <v>7200</v>
      </c>
      <c r="AO16" s="0" t="n">
        <f aca="false">AN16*AC16</f>
        <v>216000</v>
      </c>
      <c r="AP16" s="0" t="n">
        <f aca="false">AO16*AD16</f>
        <v>2592000</v>
      </c>
      <c r="AQ16" s="24" t="n">
        <f aca="false">(AP16*Z16)/1000000000</f>
        <v>0.02592</v>
      </c>
    </row>
    <row r="17" customFormat="false" ht="14.65" hidden="false" customHeight="false" outlineLevel="0" collapsed="false">
      <c r="A17" s="20" t="s">
        <v>39</v>
      </c>
      <c r="B17" s="20" t="s">
        <v>40</v>
      </c>
      <c r="C17" s="21"/>
      <c r="D17" s="20"/>
      <c r="E17" s="20" t="s">
        <v>105</v>
      </c>
      <c r="F17" s="20" t="s">
        <v>106</v>
      </c>
      <c r="G17" s="20" t="s">
        <v>43</v>
      </c>
      <c r="H17" s="21"/>
      <c r="I17" s="25"/>
      <c r="J17" s="25"/>
      <c r="K17" s="1" t="s">
        <v>44</v>
      </c>
      <c r="L17" s="1" t="s">
        <v>45</v>
      </c>
      <c r="M17" s="2" t="s">
        <v>46</v>
      </c>
      <c r="N17" s="1" t="n">
        <v>405</v>
      </c>
      <c r="O17" s="1" t="s">
        <v>47</v>
      </c>
      <c r="Q17" s="4" t="n">
        <v>79.29</v>
      </c>
      <c r="S17" s="1" t="s">
        <v>57</v>
      </c>
      <c r="V17" s="4" t="n">
        <v>6</v>
      </c>
      <c r="W17" s="4" t="n">
        <v>6</v>
      </c>
      <c r="Z17" s="2" t="n">
        <v>36</v>
      </c>
      <c r="AB17" s="5" t="n">
        <v>15</v>
      </c>
      <c r="AC17" s="5" t="n">
        <v>30</v>
      </c>
      <c r="AD17" s="5" t="n">
        <v>8</v>
      </c>
      <c r="AF17" s="1" t="s">
        <v>63</v>
      </c>
      <c r="AK17" s="1" t="s">
        <v>53</v>
      </c>
      <c r="AN17" s="0" t="n">
        <f aca="false">AB17*3600</f>
        <v>54000</v>
      </c>
      <c r="AO17" s="0" t="n">
        <f aca="false">AN17*AC17</f>
        <v>1620000</v>
      </c>
      <c r="AP17" s="0" t="n">
        <f aca="false">AO17*AD17</f>
        <v>12960000</v>
      </c>
      <c r="AQ17" s="24" t="n">
        <f aca="false">(AP17*Z17)/1000000000</f>
        <v>0.46656</v>
      </c>
    </row>
    <row r="18" customFormat="false" ht="14.65" hidden="false" customHeight="false" outlineLevel="0" collapsed="false">
      <c r="A18" s="20" t="s">
        <v>39</v>
      </c>
      <c r="B18" s="20" t="s">
        <v>107</v>
      </c>
      <c r="C18" s="21"/>
      <c r="D18" s="20" t="s">
        <v>108</v>
      </c>
      <c r="E18" s="20" t="s">
        <v>109</v>
      </c>
      <c r="F18" s="20" t="s">
        <v>110</v>
      </c>
      <c r="G18" s="20" t="s">
        <v>43</v>
      </c>
      <c r="H18" s="21"/>
      <c r="I18" s="25"/>
      <c r="J18" s="25"/>
      <c r="K18" s="1" t="s">
        <v>44</v>
      </c>
      <c r="L18" s="1" t="s">
        <v>45</v>
      </c>
      <c r="M18" s="2" t="s">
        <v>46</v>
      </c>
      <c r="N18" s="1" t="n">
        <v>406</v>
      </c>
      <c r="O18" s="1" t="s">
        <v>47</v>
      </c>
      <c r="Q18" s="4" t="n">
        <v>32.45</v>
      </c>
      <c r="S18" s="1" t="s">
        <v>57</v>
      </c>
      <c r="Z18" s="2" t="n">
        <v>62</v>
      </c>
      <c r="AA18" s="1" t="s">
        <v>76</v>
      </c>
      <c r="AB18" s="5" t="n">
        <v>24</v>
      </c>
      <c r="AC18" s="5" t="n">
        <v>30</v>
      </c>
      <c r="AD18" s="5" t="n">
        <v>5</v>
      </c>
      <c r="AF18" s="3" t="s">
        <v>111</v>
      </c>
      <c r="AG18" s="1" t="s">
        <v>68</v>
      </c>
      <c r="AH18" s="1" t="n">
        <v>36</v>
      </c>
      <c r="AI18" s="1" t="s">
        <v>49</v>
      </c>
      <c r="AJ18" s="1" t="s">
        <v>112</v>
      </c>
      <c r="AN18" s="0" t="n">
        <f aca="false">AB18*3600</f>
        <v>86400</v>
      </c>
      <c r="AO18" s="0" t="n">
        <f aca="false">AN18*AC18</f>
        <v>2592000</v>
      </c>
      <c r="AP18" s="0" t="n">
        <f aca="false">AO18*AD18</f>
        <v>12960000</v>
      </c>
      <c r="AQ18" s="24" t="n">
        <f aca="false">(AP18*Z18)/1000000000</f>
        <v>0.80352</v>
      </c>
    </row>
    <row r="19" customFormat="false" ht="14.65" hidden="false" customHeight="false" outlineLevel="0" collapsed="false">
      <c r="A19" s="20" t="s">
        <v>39</v>
      </c>
      <c r="B19" s="20" t="s">
        <v>107</v>
      </c>
      <c r="C19" s="21"/>
      <c r="D19" s="20" t="s">
        <v>113</v>
      </c>
      <c r="E19" s="20" t="s">
        <v>114</v>
      </c>
      <c r="F19" s="20" t="s">
        <v>115</v>
      </c>
      <c r="G19" s="20" t="s">
        <v>43</v>
      </c>
      <c r="H19" s="21"/>
      <c r="I19" s="25"/>
      <c r="J19" s="25"/>
      <c r="K19" s="1" t="s">
        <v>44</v>
      </c>
      <c r="L19" s="1" t="s">
        <v>45</v>
      </c>
      <c r="M19" s="2" t="s">
        <v>46</v>
      </c>
      <c r="N19" s="1" t="n">
        <v>407</v>
      </c>
      <c r="O19" s="1" t="s">
        <v>47</v>
      </c>
      <c r="Q19" s="4" t="n">
        <v>36.33</v>
      </c>
      <c r="R19" s="4" t="n">
        <v>64.05</v>
      </c>
      <c r="S19" s="1" t="s">
        <v>57</v>
      </c>
      <c r="V19" s="4" t="n">
        <v>8</v>
      </c>
      <c r="W19" s="4" t="n">
        <v>8</v>
      </c>
      <c r="Z19" s="2" t="n">
        <v>50</v>
      </c>
      <c r="AA19" s="1" t="s">
        <v>76</v>
      </c>
      <c r="AB19" s="5" t="n">
        <v>24</v>
      </c>
      <c r="AC19" s="5" t="n">
        <v>30</v>
      </c>
      <c r="AD19" s="5" t="n">
        <v>8</v>
      </c>
      <c r="AF19" s="1" t="s">
        <v>111</v>
      </c>
      <c r="AG19" s="1" t="s">
        <v>116</v>
      </c>
      <c r="AH19" s="1" t="n">
        <v>65</v>
      </c>
      <c r="AI19" s="1" t="s">
        <v>49</v>
      </c>
      <c r="AJ19" s="1" t="s">
        <v>112</v>
      </c>
      <c r="AL19" s="1" t="s">
        <v>117</v>
      </c>
      <c r="AN19" s="0" t="n">
        <f aca="false">AB19*3600</f>
        <v>86400</v>
      </c>
      <c r="AO19" s="0" t="n">
        <f aca="false">AN19*AC19</f>
        <v>2592000</v>
      </c>
      <c r="AP19" s="0" t="n">
        <f aca="false">AO19*AD19</f>
        <v>20736000</v>
      </c>
      <c r="AQ19" s="24" t="n">
        <f aca="false">(AP19*Z19)/1000000000</f>
        <v>1.0368</v>
      </c>
    </row>
    <row r="20" customFormat="false" ht="14.65" hidden="false" customHeight="false" outlineLevel="0" collapsed="false">
      <c r="A20" s="20" t="s">
        <v>39</v>
      </c>
      <c r="B20" s="20" t="s">
        <v>118</v>
      </c>
      <c r="C20" s="21" t="n">
        <v>110</v>
      </c>
      <c r="D20" s="20" t="s">
        <v>119</v>
      </c>
      <c r="E20" s="20" t="s">
        <v>120</v>
      </c>
      <c r="F20" s="20" t="s">
        <v>121</v>
      </c>
      <c r="G20" s="20" t="s">
        <v>43</v>
      </c>
      <c r="H20" s="21"/>
      <c r="I20" s="25"/>
      <c r="J20" s="25"/>
      <c r="K20" s="1" t="s">
        <v>44</v>
      </c>
      <c r="L20" s="1" t="s">
        <v>45</v>
      </c>
      <c r="M20" s="2" t="s">
        <v>46</v>
      </c>
      <c r="N20" s="1" t="n">
        <v>411</v>
      </c>
      <c r="O20" s="1" t="s">
        <v>47</v>
      </c>
      <c r="P20" s="4" t="n">
        <v>100</v>
      </c>
      <c r="Q20" s="4" t="n">
        <v>21.1</v>
      </c>
      <c r="S20" s="1" t="s">
        <v>57</v>
      </c>
      <c r="V20" s="4" t="n">
        <v>8</v>
      </c>
      <c r="W20" s="4" t="n">
        <v>8</v>
      </c>
      <c r="Z20" s="2" t="n">
        <v>52</v>
      </c>
      <c r="AA20" s="1" t="s">
        <v>76</v>
      </c>
      <c r="AB20" s="5" t="n">
        <v>11</v>
      </c>
      <c r="AC20" s="5" t="n">
        <v>20</v>
      </c>
      <c r="AD20" s="5" t="n">
        <v>5</v>
      </c>
      <c r="AF20" s="1" t="s">
        <v>63</v>
      </c>
      <c r="AG20" s="1" t="s">
        <v>101</v>
      </c>
      <c r="AH20" s="1" t="n">
        <v>60</v>
      </c>
      <c r="AK20" s="1" t="s">
        <v>53</v>
      </c>
      <c r="AN20" s="0" t="n">
        <f aca="false">AB20*3600</f>
        <v>39600</v>
      </c>
      <c r="AO20" s="0" t="n">
        <f aca="false">AN20*AC20</f>
        <v>792000</v>
      </c>
      <c r="AP20" s="0" t="n">
        <f aca="false">AO20*AD20</f>
        <v>3960000</v>
      </c>
      <c r="AQ20" s="24" t="n">
        <f aca="false">(AP20*Z20)/1000000000</f>
        <v>0.20592</v>
      </c>
    </row>
    <row r="21" customFormat="false" ht="14.65" hidden="false" customHeight="false" outlineLevel="0" collapsed="false">
      <c r="A21" s="20" t="s">
        <v>39</v>
      </c>
      <c r="B21" s="20" t="s">
        <v>118</v>
      </c>
      <c r="C21" s="21" t="n">
        <v>110</v>
      </c>
      <c r="D21" s="20" t="s">
        <v>122</v>
      </c>
      <c r="E21" s="20" t="s">
        <v>123</v>
      </c>
      <c r="F21" s="20" t="s">
        <v>124</v>
      </c>
      <c r="G21" s="20" t="s">
        <v>43</v>
      </c>
      <c r="H21" s="21"/>
      <c r="I21" s="25"/>
      <c r="J21" s="25"/>
      <c r="K21" s="1" t="s">
        <v>44</v>
      </c>
      <c r="L21" s="1" t="s">
        <v>45</v>
      </c>
      <c r="M21" s="2" t="s">
        <v>46</v>
      </c>
      <c r="N21" s="1" t="n">
        <v>412</v>
      </c>
      <c r="O21" s="1" t="s">
        <v>47</v>
      </c>
      <c r="P21" s="4" t="n">
        <v>150</v>
      </c>
      <c r="Q21" s="4" t="n">
        <v>23.26</v>
      </c>
      <c r="S21" s="1" t="s">
        <v>57</v>
      </c>
      <c r="T21" s="4" t="n">
        <v>14</v>
      </c>
      <c r="U21" s="4" t="n">
        <v>22</v>
      </c>
      <c r="X21" s="2" t="n">
        <v>122</v>
      </c>
      <c r="Y21" s="2" t="n">
        <v>41.6</v>
      </c>
      <c r="Z21" s="2" t="n">
        <v>72</v>
      </c>
      <c r="AA21" s="1" t="s">
        <v>100</v>
      </c>
      <c r="AB21" s="5" t="n">
        <v>12</v>
      </c>
      <c r="AC21" s="5" t="n">
        <v>25</v>
      </c>
      <c r="AD21" s="5" t="n">
        <v>8</v>
      </c>
      <c r="AF21" s="1" t="s">
        <v>63</v>
      </c>
      <c r="AG21" s="1" t="s">
        <v>101</v>
      </c>
      <c r="AH21" s="1" t="n">
        <v>80</v>
      </c>
      <c r="AI21" s="1" t="s">
        <v>49</v>
      </c>
      <c r="AN21" s="0" t="n">
        <f aca="false">AB21*3600</f>
        <v>43200</v>
      </c>
      <c r="AO21" s="0" t="n">
        <f aca="false">AN21*AC21</f>
        <v>1080000</v>
      </c>
      <c r="AP21" s="0" t="n">
        <f aca="false">AO21*AD21</f>
        <v>8640000</v>
      </c>
      <c r="AQ21" s="24" t="n">
        <f aca="false">(AP21*Z21)/1000000000</f>
        <v>0.62208</v>
      </c>
    </row>
    <row r="22" customFormat="false" ht="14.65" hidden="false" customHeight="false" outlineLevel="0" collapsed="false">
      <c r="A22" s="20" t="s">
        <v>39</v>
      </c>
      <c r="B22" s="20" t="s">
        <v>40</v>
      </c>
      <c r="C22" s="21"/>
      <c r="D22" s="20" t="s">
        <v>125</v>
      </c>
      <c r="E22" s="20" t="s">
        <v>92</v>
      </c>
      <c r="F22" s="20" t="s">
        <v>126</v>
      </c>
      <c r="G22" s="20" t="s">
        <v>43</v>
      </c>
      <c r="H22" s="21"/>
      <c r="I22" s="25"/>
      <c r="J22" s="25"/>
      <c r="K22" s="1" t="s">
        <v>44</v>
      </c>
      <c r="L22" s="1" t="s">
        <v>45</v>
      </c>
      <c r="M22" s="2" t="s">
        <v>46</v>
      </c>
      <c r="N22" s="1" t="n">
        <v>413</v>
      </c>
      <c r="O22" s="1" t="s">
        <v>47</v>
      </c>
      <c r="P22" s="4" t="n">
        <v>94</v>
      </c>
      <c r="S22" s="1" t="s">
        <v>48</v>
      </c>
      <c r="V22" s="4" t="n">
        <v>1.5</v>
      </c>
      <c r="W22" s="4" t="n">
        <v>2</v>
      </c>
      <c r="Y22" s="2" t="n">
        <v>92</v>
      </c>
      <c r="Z22" s="2" t="n">
        <v>2.08</v>
      </c>
      <c r="AB22" s="5" t="n">
        <v>4</v>
      </c>
      <c r="AC22" s="5" t="n">
        <v>30</v>
      </c>
      <c r="AD22" s="5" t="n">
        <v>12</v>
      </c>
      <c r="AK22" s="1" t="s">
        <v>53</v>
      </c>
      <c r="AL22" s="1" t="s">
        <v>102</v>
      </c>
      <c r="AN22" s="0" t="n">
        <f aca="false">AB22*3600</f>
        <v>14400</v>
      </c>
      <c r="AO22" s="0" t="n">
        <f aca="false">AN22*AC22</f>
        <v>432000</v>
      </c>
      <c r="AP22" s="0" t="n">
        <f aca="false">AO22*AD22</f>
        <v>5184000</v>
      </c>
      <c r="AQ22" s="24" t="n">
        <f aca="false">(AP22*Z22)/1000000000</f>
        <v>0.01078272</v>
      </c>
    </row>
    <row r="23" customFormat="false" ht="14.65" hidden="false" customHeight="false" outlineLevel="0" collapsed="false">
      <c r="A23" s="20" t="s">
        <v>39</v>
      </c>
      <c r="B23" s="20" t="s">
        <v>90</v>
      </c>
      <c r="C23" s="21" t="n">
        <v>63</v>
      </c>
      <c r="D23" s="20" t="s">
        <v>127</v>
      </c>
      <c r="E23" s="20" t="s">
        <v>128</v>
      </c>
      <c r="F23" s="20" t="s">
        <v>129</v>
      </c>
      <c r="G23" s="20" t="s">
        <v>43</v>
      </c>
      <c r="H23" s="21"/>
      <c r="I23" s="25"/>
      <c r="J23" s="25"/>
      <c r="K23" s="1" t="s">
        <v>44</v>
      </c>
      <c r="L23" s="1" t="s">
        <v>45</v>
      </c>
      <c r="M23" s="2" t="s">
        <v>46</v>
      </c>
      <c r="N23" s="1" t="n">
        <v>414</v>
      </c>
      <c r="O23" s="1" t="s">
        <v>47</v>
      </c>
      <c r="P23" s="4" t="n">
        <v>120</v>
      </c>
      <c r="Q23" s="4" t="n">
        <v>85.61</v>
      </c>
      <c r="S23" s="1" t="s">
        <v>130</v>
      </c>
      <c r="V23" s="4" t="n">
        <v>4</v>
      </c>
      <c r="W23" s="4" t="n">
        <v>4</v>
      </c>
      <c r="Z23" s="2" t="n">
        <v>16</v>
      </c>
      <c r="AA23" s="1" t="s">
        <v>86</v>
      </c>
      <c r="AB23" s="5" t="n">
        <v>1</v>
      </c>
      <c r="AC23" s="5" t="n">
        <v>30</v>
      </c>
      <c r="AD23" s="5" t="n">
        <v>12</v>
      </c>
      <c r="AF23" s="1" t="s">
        <v>63</v>
      </c>
      <c r="AK23" s="1" t="s">
        <v>53</v>
      </c>
      <c r="AN23" s="0" t="n">
        <f aca="false">AB23*3600</f>
        <v>3600</v>
      </c>
      <c r="AO23" s="0" t="n">
        <f aca="false">AN23*AC23</f>
        <v>108000</v>
      </c>
      <c r="AP23" s="0" t="n">
        <f aca="false">AO23*AD23</f>
        <v>1296000</v>
      </c>
      <c r="AQ23" s="24" t="n">
        <f aca="false">(AP23*Z23)/1000000000</f>
        <v>0.020736</v>
      </c>
    </row>
    <row r="24" customFormat="false" ht="14.65" hidden="false" customHeight="false" outlineLevel="0" collapsed="false">
      <c r="A24" s="20" t="s">
        <v>39</v>
      </c>
      <c r="B24" s="20" t="s">
        <v>90</v>
      </c>
      <c r="C24" s="21" t="n">
        <v>63</v>
      </c>
      <c r="D24" s="20" t="s">
        <v>131</v>
      </c>
      <c r="E24" s="20" t="s">
        <v>132</v>
      </c>
      <c r="F24" s="20" t="s">
        <v>133</v>
      </c>
      <c r="G24" s="20" t="s">
        <v>43</v>
      </c>
      <c r="H24" s="21"/>
      <c r="I24" s="25"/>
      <c r="J24" s="25"/>
      <c r="K24" s="1" t="s">
        <v>44</v>
      </c>
      <c r="L24" s="1" t="s">
        <v>45</v>
      </c>
      <c r="M24" s="2" t="s">
        <v>46</v>
      </c>
      <c r="N24" s="1" t="n">
        <v>415</v>
      </c>
      <c r="O24" s="1" t="s">
        <v>47</v>
      </c>
      <c r="P24" s="4" t="n">
        <v>90</v>
      </c>
      <c r="Q24" s="4" t="n">
        <v>44.5</v>
      </c>
      <c r="S24" s="1" t="s">
        <v>48</v>
      </c>
      <c r="T24" s="4" t="n">
        <v>8</v>
      </c>
      <c r="V24" s="4" t="n">
        <v>22</v>
      </c>
      <c r="Z24" s="2" t="n">
        <v>3</v>
      </c>
      <c r="AB24" s="5" t="n">
        <v>7</v>
      </c>
      <c r="AC24" s="5" t="n">
        <v>30</v>
      </c>
      <c r="AD24" s="5" t="n">
        <v>12</v>
      </c>
      <c r="AF24" s="1" t="s">
        <v>63</v>
      </c>
      <c r="AK24" s="1" t="s">
        <v>53</v>
      </c>
      <c r="AL24" s="1" t="s">
        <v>134</v>
      </c>
      <c r="AN24" s="0" t="n">
        <f aca="false">AB24*3600</f>
        <v>25200</v>
      </c>
      <c r="AO24" s="0" t="n">
        <f aca="false">AN24*AC24</f>
        <v>756000</v>
      </c>
      <c r="AP24" s="0" t="n">
        <f aca="false">AO24*AD24</f>
        <v>9072000</v>
      </c>
      <c r="AQ24" s="24" t="n">
        <f aca="false">(AP24*Z24)/1000000000</f>
        <v>0.027216</v>
      </c>
    </row>
    <row r="25" customFormat="false" ht="14.65" hidden="false" customHeight="false" outlineLevel="0" collapsed="false">
      <c r="A25" s="20" t="s">
        <v>39</v>
      </c>
      <c r="B25" s="20" t="s">
        <v>90</v>
      </c>
      <c r="C25" s="21" t="n">
        <v>63</v>
      </c>
      <c r="D25" s="20" t="s">
        <v>135</v>
      </c>
      <c r="E25" s="20" t="s">
        <v>92</v>
      </c>
      <c r="F25" s="20" t="s">
        <v>136</v>
      </c>
      <c r="G25" s="20" t="s">
        <v>43</v>
      </c>
      <c r="H25" s="21"/>
      <c r="I25" s="25"/>
      <c r="J25" s="25"/>
      <c r="K25" s="1" t="s">
        <v>44</v>
      </c>
      <c r="L25" s="1" t="s">
        <v>45</v>
      </c>
      <c r="M25" s="2" t="s">
        <v>46</v>
      </c>
      <c r="N25" s="1" t="n">
        <v>416</v>
      </c>
      <c r="O25" s="1" t="s">
        <v>47</v>
      </c>
      <c r="P25" s="4" t="n">
        <v>140</v>
      </c>
      <c r="Q25" s="4" t="n">
        <v>53.9</v>
      </c>
      <c r="S25" s="1" t="s">
        <v>48</v>
      </c>
      <c r="V25" s="4" t="n">
        <v>3</v>
      </c>
      <c r="W25" s="4" t="n">
        <v>4</v>
      </c>
      <c r="Z25" s="2" t="n">
        <v>5</v>
      </c>
      <c r="AA25" s="1" t="s">
        <v>86</v>
      </c>
      <c r="AB25" s="5" t="n">
        <v>5.5</v>
      </c>
      <c r="AC25" s="5" t="n">
        <v>30</v>
      </c>
      <c r="AD25" s="5" t="n">
        <v>12</v>
      </c>
      <c r="AF25" s="1" t="s">
        <v>63</v>
      </c>
      <c r="AK25" s="1" t="s">
        <v>53</v>
      </c>
      <c r="AN25" s="0" t="n">
        <f aca="false">AB25*3600</f>
        <v>19800</v>
      </c>
      <c r="AO25" s="0" t="n">
        <f aca="false">AN25*AC25</f>
        <v>594000</v>
      </c>
      <c r="AP25" s="0" t="n">
        <f aca="false">AO25*AD25</f>
        <v>7128000</v>
      </c>
      <c r="AQ25" s="24" t="n">
        <f aca="false">(AP25*Z25)/1000000000</f>
        <v>0.03564</v>
      </c>
    </row>
    <row r="26" customFormat="false" ht="14.65" hidden="false" customHeight="false" outlineLevel="0" collapsed="false">
      <c r="A26" s="20" t="s">
        <v>39</v>
      </c>
      <c r="B26" s="20" t="s">
        <v>90</v>
      </c>
      <c r="C26" s="21" t="n">
        <v>63</v>
      </c>
      <c r="D26" s="20" t="s">
        <v>137</v>
      </c>
      <c r="E26" s="20" t="s">
        <v>138</v>
      </c>
      <c r="F26" s="20" t="s">
        <v>139</v>
      </c>
      <c r="G26" s="20" t="s">
        <v>43</v>
      </c>
      <c r="H26" s="21"/>
      <c r="I26" s="25"/>
      <c r="J26" s="25"/>
      <c r="K26" s="1" t="s">
        <v>44</v>
      </c>
      <c r="L26" s="1" t="s">
        <v>45</v>
      </c>
      <c r="M26" s="2" t="s">
        <v>46</v>
      </c>
      <c r="N26" s="1" t="n">
        <v>417</v>
      </c>
      <c r="O26" s="1" t="s">
        <v>47</v>
      </c>
      <c r="P26" s="4" t="n">
        <v>120</v>
      </c>
      <c r="Q26" s="4" t="n">
        <v>31.95</v>
      </c>
      <c r="R26" s="4" t="n">
        <v>77.69</v>
      </c>
      <c r="S26" s="1" t="s">
        <v>57</v>
      </c>
      <c r="T26" s="4" t="n">
        <v>12</v>
      </c>
      <c r="V26" s="4" t="n">
        <v>6</v>
      </c>
      <c r="W26" s="4" t="n">
        <v>6</v>
      </c>
      <c r="Y26" s="2" t="n">
        <v>80</v>
      </c>
      <c r="Z26" s="2" t="n">
        <v>34</v>
      </c>
      <c r="AA26" s="1" t="s">
        <v>100</v>
      </c>
      <c r="AB26" s="5" t="n">
        <v>15</v>
      </c>
      <c r="AC26" s="5" t="n">
        <v>30</v>
      </c>
      <c r="AD26" s="5" t="n">
        <v>8</v>
      </c>
      <c r="AF26" s="1" t="s">
        <v>111</v>
      </c>
      <c r="AK26" s="1" t="s">
        <v>53</v>
      </c>
      <c r="AL26" s="1" t="s">
        <v>102</v>
      </c>
      <c r="AN26" s="0" t="n">
        <f aca="false">AB26*3600</f>
        <v>54000</v>
      </c>
      <c r="AO26" s="0" t="n">
        <f aca="false">AN26*AC26</f>
        <v>1620000</v>
      </c>
      <c r="AP26" s="0" t="n">
        <f aca="false">AO26*AD26</f>
        <v>12960000</v>
      </c>
      <c r="AQ26" s="24" t="n">
        <f aca="false">(AP26*Z26)/1000000000</f>
        <v>0.44064</v>
      </c>
    </row>
    <row r="27" customFormat="false" ht="14.65" hidden="false" customHeight="false" outlineLevel="0" collapsed="false">
      <c r="A27" s="20" t="s">
        <v>39</v>
      </c>
      <c r="B27" s="20" t="s">
        <v>90</v>
      </c>
      <c r="C27" s="21" t="n">
        <v>63</v>
      </c>
      <c r="D27" s="20"/>
      <c r="E27" s="20" t="s">
        <v>1</v>
      </c>
      <c r="F27" s="20" t="s">
        <v>140</v>
      </c>
      <c r="G27" s="20" t="s">
        <v>43</v>
      </c>
      <c r="H27" s="21"/>
      <c r="I27" s="25"/>
      <c r="J27" s="25"/>
      <c r="K27" s="1" t="s">
        <v>44</v>
      </c>
      <c r="L27" s="1" t="s">
        <v>45</v>
      </c>
      <c r="M27" s="2" t="s">
        <v>46</v>
      </c>
      <c r="N27" s="1" t="n">
        <v>418</v>
      </c>
      <c r="O27" s="1" t="s">
        <v>47</v>
      </c>
      <c r="P27" s="4" t="n">
        <v>125</v>
      </c>
      <c r="Q27" s="4" t="n">
        <v>8.41</v>
      </c>
      <c r="S27" s="1" t="s">
        <v>48</v>
      </c>
      <c r="U27" s="4" t="n">
        <v>19</v>
      </c>
      <c r="Z27" s="2" t="n">
        <v>30</v>
      </c>
      <c r="AB27" s="5" t="n">
        <v>7</v>
      </c>
      <c r="AC27" s="5" t="n">
        <v>30</v>
      </c>
      <c r="AD27" s="5" t="n">
        <v>12</v>
      </c>
      <c r="AF27" s="1" t="s">
        <v>63</v>
      </c>
      <c r="AN27" s="0" t="n">
        <f aca="false">AB27*3600</f>
        <v>25200</v>
      </c>
      <c r="AO27" s="0" t="n">
        <f aca="false">AN27*AC27</f>
        <v>756000</v>
      </c>
      <c r="AP27" s="0" t="n">
        <f aca="false">AO27*AD27</f>
        <v>9072000</v>
      </c>
      <c r="AQ27" s="24" t="n">
        <f aca="false">(AP27*Z27)/1000000000</f>
        <v>0.27216</v>
      </c>
    </row>
    <row r="28" customFormat="false" ht="14.65" hidden="false" customHeight="false" outlineLevel="0" collapsed="false">
      <c r="A28" s="20" t="s">
        <v>39</v>
      </c>
      <c r="B28" s="20" t="s">
        <v>118</v>
      </c>
      <c r="C28" s="21" t="n">
        <v>110</v>
      </c>
      <c r="D28" s="20" t="s">
        <v>141</v>
      </c>
      <c r="E28" s="20" t="s">
        <v>142</v>
      </c>
      <c r="F28" s="20" t="s">
        <v>143</v>
      </c>
      <c r="G28" s="20" t="s">
        <v>43</v>
      </c>
      <c r="H28" s="21"/>
      <c r="I28" s="25"/>
      <c r="J28" s="25"/>
      <c r="K28" s="1" t="s">
        <v>44</v>
      </c>
      <c r="L28" s="1" t="s">
        <v>45</v>
      </c>
      <c r="M28" s="2" t="s">
        <v>46</v>
      </c>
      <c r="N28" s="1" t="n">
        <v>419</v>
      </c>
      <c r="O28" s="1" t="s">
        <v>47</v>
      </c>
      <c r="P28" s="4" t="n">
        <v>70</v>
      </c>
      <c r="Q28" s="4" t="n">
        <v>13.41</v>
      </c>
      <c r="S28" s="1" t="s">
        <v>57</v>
      </c>
      <c r="T28" s="4" t="n">
        <v>10</v>
      </c>
      <c r="V28" s="4" t="n">
        <v>6</v>
      </c>
      <c r="W28" s="4" t="n">
        <v>6</v>
      </c>
      <c r="X28" s="2" t="n">
        <v>24</v>
      </c>
      <c r="Y28" s="2" t="n">
        <v>31</v>
      </c>
      <c r="Z28" s="2" t="n">
        <v>28</v>
      </c>
      <c r="AA28" s="1" t="s">
        <v>86</v>
      </c>
      <c r="AB28" s="5" t="n">
        <v>8</v>
      </c>
      <c r="AC28" s="5" t="n">
        <v>10</v>
      </c>
      <c r="AD28" s="5" t="n">
        <v>6</v>
      </c>
      <c r="AF28" s="3" t="s">
        <v>144</v>
      </c>
      <c r="AG28" s="1" t="s">
        <v>145</v>
      </c>
      <c r="AH28" s="1" t="n">
        <v>15</v>
      </c>
      <c r="AI28" s="1" t="s">
        <v>49</v>
      </c>
      <c r="AJ28" s="1" t="s">
        <v>59</v>
      </c>
      <c r="AN28" s="0" t="n">
        <f aca="false">AB28*3600</f>
        <v>28800</v>
      </c>
      <c r="AO28" s="0" t="n">
        <f aca="false">AN28*AC28</f>
        <v>288000</v>
      </c>
      <c r="AP28" s="0" t="n">
        <f aca="false">AO28*AD28</f>
        <v>1728000</v>
      </c>
      <c r="AQ28" s="24" t="n">
        <f aca="false">(AP28*Z28)/1000000000</f>
        <v>0.048384</v>
      </c>
    </row>
    <row r="29" customFormat="false" ht="14.65" hidden="false" customHeight="false" outlineLevel="0" collapsed="false">
      <c r="A29" s="20" t="s">
        <v>39</v>
      </c>
      <c r="B29" s="20" t="s">
        <v>90</v>
      </c>
      <c r="C29" s="21" t="n">
        <v>63</v>
      </c>
      <c r="D29" s="20" t="s">
        <v>141</v>
      </c>
      <c r="E29" s="20"/>
      <c r="F29" s="20" t="s">
        <v>146</v>
      </c>
      <c r="G29" s="20" t="s">
        <v>43</v>
      </c>
      <c r="H29" s="21"/>
      <c r="I29" s="25"/>
      <c r="J29" s="25"/>
      <c r="K29" s="1" t="s">
        <v>44</v>
      </c>
      <c r="L29" s="1" t="s">
        <v>45</v>
      </c>
      <c r="M29" s="2" t="s">
        <v>46</v>
      </c>
      <c r="N29" s="1" t="n">
        <v>420</v>
      </c>
      <c r="O29" s="1" t="s">
        <v>47</v>
      </c>
      <c r="P29" s="4" t="n">
        <v>0</v>
      </c>
      <c r="Q29" s="4" t="n">
        <v>36.6</v>
      </c>
      <c r="S29" s="1" t="s">
        <v>57</v>
      </c>
      <c r="V29" s="4" t="n">
        <v>8</v>
      </c>
      <c r="W29" s="4" t="n">
        <v>8</v>
      </c>
      <c r="X29" s="2" t="n">
        <v>0</v>
      </c>
      <c r="Z29" s="2" t="n">
        <v>64</v>
      </c>
      <c r="AB29" s="5" t="n">
        <v>15</v>
      </c>
      <c r="AC29" s="5" t="n">
        <v>30</v>
      </c>
      <c r="AD29" s="5" t="n">
        <v>8</v>
      </c>
      <c r="AF29" s="1" t="s">
        <v>111</v>
      </c>
      <c r="AK29" s="1" t="s">
        <v>53</v>
      </c>
      <c r="AN29" s="0" t="n">
        <f aca="false">AB29*3600</f>
        <v>54000</v>
      </c>
      <c r="AO29" s="0" t="n">
        <f aca="false">AN29*AC29</f>
        <v>1620000</v>
      </c>
      <c r="AP29" s="0" t="n">
        <f aca="false">AO29*AD29</f>
        <v>12960000</v>
      </c>
      <c r="AQ29" s="24" t="n">
        <f aca="false">(AP29*Z29)/1000000000</f>
        <v>0.82944</v>
      </c>
    </row>
    <row r="30" customFormat="false" ht="14.65" hidden="false" customHeight="false" outlineLevel="0" collapsed="false">
      <c r="A30" s="20" t="s">
        <v>39</v>
      </c>
      <c r="B30" s="20" t="s">
        <v>147</v>
      </c>
      <c r="C30" s="21" t="n">
        <v>4</v>
      </c>
      <c r="D30" s="20" t="s">
        <v>148</v>
      </c>
      <c r="E30" s="20" t="s">
        <v>92</v>
      </c>
      <c r="F30" s="20" t="s">
        <v>149</v>
      </c>
      <c r="G30" s="20" t="s">
        <v>43</v>
      </c>
      <c r="H30" s="21"/>
      <c r="I30" s="25"/>
      <c r="J30" s="25"/>
      <c r="K30" s="1" t="s">
        <v>44</v>
      </c>
      <c r="L30" s="1" t="s">
        <v>45</v>
      </c>
      <c r="M30" s="2" t="s">
        <v>46</v>
      </c>
      <c r="N30" s="1" t="n">
        <v>421</v>
      </c>
      <c r="O30" s="1" t="s">
        <v>47</v>
      </c>
      <c r="P30" s="4" t="n">
        <v>145</v>
      </c>
      <c r="Q30" s="4" t="n">
        <v>67.55</v>
      </c>
      <c r="R30" s="4" t="n">
        <v>72.08</v>
      </c>
      <c r="S30" s="1" t="s">
        <v>48</v>
      </c>
      <c r="V30" s="4" t="n">
        <v>3</v>
      </c>
      <c r="W30" s="4" t="n">
        <v>3</v>
      </c>
      <c r="Z30" s="2" t="n">
        <v>9</v>
      </c>
      <c r="AA30" s="1" t="s">
        <v>86</v>
      </c>
      <c r="AB30" s="5" t="n">
        <v>15</v>
      </c>
      <c r="AC30" s="5" t="n">
        <v>30</v>
      </c>
      <c r="AD30" s="5" t="n">
        <v>12</v>
      </c>
      <c r="AF30" s="1" t="s">
        <v>111</v>
      </c>
      <c r="AK30" s="1" t="s">
        <v>53</v>
      </c>
      <c r="AL30" s="1" t="s">
        <v>150</v>
      </c>
      <c r="AN30" s="0" t="n">
        <f aca="false">AB30*3600</f>
        <v>54000</v>
      </c>
      <c r="AO30" s="0" t="n">
        <f aca="false">AN30*AC30</f>
        <v>1620000</v>
      </c>
      <c r="AP30" s="0" t="n">
        <f aca="false">AO30*AD30</f>
        <v>19440000</v>
      </c>
      <c r="AQ30" s="24" t="n">
        <f aca="false">(AP30*Z30)/1000000000</f>
        <v>0.17496</v>
      </c>
    </row>
    <row r="31" customFormat="false" ht="14.65" hidden="false" customHeight="false" outlineLevel="0" collapsed="false">
      <c r="A31" s="20" t="s">
        <v>39</v>
      </c>
      <c r="B31" s="20" t="s">
        <v>151</v>
      </c>
      <c r="C31" s="21" t="n">
        <v>65</v>
      </c>
      <c r="D31" s="20" t="s">
        <v>152</v>
      </c>
      <c r="E31" s="20" t="s">
        <v>92</v>
      </c>
      <c r="F31" s="20" t="s">
        <v>153</v>
      </c>
      <c r="G31" s="20" t="s">
        <v>43</v>
      </c>
      <c r="H31" s="21"/>
      <c r="I31" s="25"/>
      <c r="J31" s="25"/>
      <c r="K31" s="1" t="s">
        <v>44</v>
      </c>
      <c r="L31" s="1" t="s">
        <v>45</v>
      </c>
      <c r="M31" s="2" t="s">
        <v>46</v>
      </c>
      <c r="N31" s="1" t="n">
        <v>423</v>
      </c>
      <c r="O31" s="1" t="s">
        <v>47</v>
      </c>
      <c r="P31" s="4" t="n">
        <v>90</v>
      </c>
      <c r="R31" s="4" t="n">
        <v>60.23</v>
      </c>
      <c r="S31" s="1" t="s">
        <v>48</v>
      </c>
      <c r="V31" s="4" t="n">
        <v>3.5</v>
      </c>
      <c r="W31" s="4" t="n">
        <v>2</v>
      </c>
      <c r="Y31" s="2" t="n">
        <v>80</v>
      </c>
      <c r="Z31" s="2" t="n">
        <v>9</v>
      </c>
      <c r="AA31" s="1" t="s">
        <v>86</v>
      </c>
      <c r="AB31" s="5" t="n">
        <v>13</v>
      </c>
      <c r="AC31" s="5" t="n">
        <v>30</v>
      </c>
      <c r="AD31" s="5" t="n">
        <v>12</v>
      </c>
      <c r="AF31" s="1" t="s">
        <v>63</v>
      </c>
      <c r="AK31" s="1" t="s">
        <v>53</v>
      </c>
      <c r="AN31" s="0" t="n">
        <f aca="false">AB31*3600</f>
        <v>46800</v>
      </c>
      <c r="AO31" s="0" t="n">
        <f aca="false">AN31*AC31</f>
        <v>1404000</v>
      </c>
      <c r="AP31" s="0" t="n">
        <f aca="false">AO31*AD31</f>
        <v>16848000</v>
      </c>
      <c r="AQ31" s="24" t="n">
        <f aca="false">(AP31*Z31)/1000000000</f>
        <v>0.151632</v>
      </c>
    </row>
    <row r="32" customFormat="false" ht="14.65" hidden="false" customHeight="false" outlineLevel="0" collapsed="false">
      <c r="A32" s="20" t="s">
        <v>39</v>
      </c>
      <c r="B32" s="20" t="s">
        <v>151</v>
      </c>
      <c r="C32" s="21" t="n">
        <v>65</v>
      </c>
      <c r="D32" s="20"/>
      <c r="E32" s="20" t="s">
        <v>154</v>
      </c>
      <c r="F32" s="20" t="s">
        <v>155</v>
      </c>
      <c r="G32" s="20" t="s">
        <v>43</v>
      </c>
      <c r="H32" s="21"/>
      <c r="I32" s="25"/>
      <c r="J32" s="25"/>
      <c r="K32" s="1" t="s">
        <v>44</v>
      </c>
      <c r="L32" s="1" t="s">
        <v>45</v>
      </c>
      <c r="M32" s="2" t="s">
        <v>46</v>
      </c>
      <c r="N32" s="1" t="n">
        <v>424</v>
      </c>
      <c r="O32" s="1" t="s">
        <v>47</v>
      </c>
      <c r="P32" s="4" t="n">
        <v>110</v>
      </c>
      <c r="Q32" s="4" t="n">
        <v>61.45</v>
      </c>
      <c r="S32" s="1" t="s">
        <v>57</v>
      </c>
      <c r="T32" s="4" t="n">
        <v>10</v>
      </c>
      <c r="V32" s="4" t="n">
        <v>4</v>
      </c>
      <c r="W32" s="4" t="n">
        <v>4</v>
      </c>
      <c r="Z32" s="2" t="n">
        <v>16</v>
      </c>
      <c r="AA32" s="1" t="s">
        <v>86</v>
      </c>
      <c r="AB32" s="5" t="n">
        <v>15</v>
      </c>
      <c r="AC32" s="5" t="n">
        <v>3</v>
      </c>
      <c r="AD32" s="5" t="n">
        <v>4</v>
      </c>
      <c r="AF32" s="1" t="s">
        <v>111</v>
      </c>
      <c r="AG32" s="1" t="s">
        <v>68</v>
      </c>
      <c r="AH32" s="1" t="n">
        <v>24</v>
      </c>
      <c r="AK32" s="1" t="s">
        <v>53</v>
      </c>
      <c r="AN32" s="0" t="n">
        <f aca="false">AB32*3600</f>
        <v>54000</v>
      </c>
      <c r="AO32" s="0" t="n">
        <f aca="false">AN32*AC32</f>
        <v>162000</v>
      </c>
      <c r="AP32" s="0" t="n">
        <f aca="false">AO32*AD32</f>
        <v>648000</v>
      </c>
      <c r="AQ32" s="24" t="n">
        <f aca="false">(AP32*Z32)/1000000000</f>
        <v>0.010368</v>
      </c>
    </row>
    <row r="33" customFormat="false" ht="14.65" hidden="false" customHeight="false" outlineLevel="0" collapsed="false">
      <c r="A33" s="20" t="s">
        <v>39</v>
      </c>
      <c r="B33" s="20" t="s">
        <v>151</v>
      </c>
      <c r="C33" s="21" t="n">
        <v>65</v>
      </c>
      <c r="D33" s="20" t="s">
        <v>151</v>
      </c>
      <c r="E33" s="20" t="s">
        <v>156</v>
      </c>
      <c r="F33" s="20" t="s">
        <v>157</v>
      </c>
      <c r="G33" s="20" t="s">
        <v>43</v>
      </c>
      <c r="H33" s="21"/>
      <c r="I33" s="25"/>
      <c r="J33" s="25"/>
      <c r="K33" s="1" t="s">
        <v>44</v>
      </c>
      <c r="L33" s="1" t="s">
        <v>45</v>
      </c>
      <c r="M33" s="2" t="s">
        <v>46</v>
      </c>
      <c r="N33" s="1" t="n">
        <v>425</v>
      </c>
      <c r="O33" s="1" t="s">
        <v>47</v>
      </c>
      <c r="Q33" s="4" t="n">
        <v>25</v>
      </c>
      <c r="S33" s="1" t="s">
        <v>48</v>
      </c>
      <c r="V33" s="4" t="n">
        <v>4</v>
      </c>
      <c r="W33" s="4" t="n">
        <v>6</v>
      </c>
      <c r="Z33" s="2" t="n">
        <v>20.8</v>
      </c>
      <c r="AB33" s="5" t="n">
        <v>20</v>
      </c>
      <c r="AC33" s="5" t="n">
        <v>30</v>
      </c>
      <c r="AD33" s="5" t="n">
        <v>12</v>
      </c>
      <c r="AF33" s="1" t="s">
        <v>63</v>
      </c>
      <c r="AN33" s="0" t="n">
        <f aca="false">AB33*3600</f>
        <v>72000</v>
      </c>
      <c r="AO33" s="0" t="n">
        <f aca="false">AN33*AC33</f>
        <v>2160000</v>
      </c>
      <c r="AP33" s="0" t="n">
        <f aca="false">AO33*AD33</f>
        <v>25920000</v>
      </c>
      <c r="AQ33" s="24" t="n">
        <f aca="false">(AP33*Z33)/1000000000</f>
        <v>0.539136</v>
      </c>
    </row>
    <row r="34" customFormat="false" ht="14.65" hidden="false" customHeight="false" outlineLevel="0" collapsed="false">
      <c r="A34" s="20" t="s">
        <v>39</v>
      </c>
      <c r="B34" s="20" t="s">
        <v>151</v>
      </c>
      <c r="C34" s="21" t="n">
        <v>65</v>
      </c>
      <c r="D34" s="20" t="s">
        <v>158</v>
      </c>
      <c r="E34" s="20" t="s">
        <v>159</v>
      </c>
      <c r="F34" s="20" t="s">
        <v>160</v>
      </c>
      <c r="G34" s="20" t="s">
        <v>43</v>
      </c>
      <c r="H34" s="21"/>
      <c r="I34" s="25"/>
      <c r="J34" s="25"/>
      <c r="K34" s="1" t="s">
        <v>44</v>
      </c>
      <c r="L34" s="1" t="s">
        <v>45</v>
      </c>
      <c r="M34" s="2" t="s">
        <v>46</v>
      </c>
      <c r="N34" s="1" t="n">
        <v>426</v>
      </c>
      <c r="O34" s="1" t="s">
        <v>47</v>
      </c>
      <c r="P34" s="4" t="n">
        <v>135</v>
      </c>
      <c r="Q34" s="4" t="n">
        <v>77.08</v>
      </c>
      <c r="S34" s="1" t="s">
        <v>57</v>
      </c>
      <c r="V34" s="4" t="n">
        <v>6</v>
      </c>
      <c r="W34" s="4" t="n">
        <v>6</v>
      </c>
      <c r="Y34" s="2" t="n">
        <v>132</v>
      </c>
      <c r="Z34" s="2" t="n">
        <v>30</v>
      </c>
      <c r="AA34" s="1" t="s">
        <v>86</v>
      </c>
      <c r="AB34" s="5" t="n">
        <v>12</v>
      </c>
      <c r="AC34" s="5" t="n">
        <v>15</v>
      </c>
      <c r="AD34" s="5" t="n">
        <v>5</v>
      </c>
      <c r="AF34" s="1" t="s">
        <v>111</v>
      </c>
      <c r="AG34" s="1" t="s">
        <v>161</v>
      </c>
      <c r="AH34" s="1" t="n">
        <v>18</v>
      </c>
      <c r="AK34" s="1" t="s">
        <v>53</v>
      </c>
      <c r="AN34" s="0" t="n">
        <f aca="false">AB34*3600</f>
        <v>43200</v>
      </c>
      <c r="AO34" s="0" t="n">
        <f aca="false">AN34*AC34</f>
        <v>648000</v>
      </c>
      <c r="AP34" s="0" t="n">
        <f aca="false">AO34*AD34</f>
        <v>3240000</v>
      </c>
      <c r="AQ34" s="24" t="n">
        <f aca="false">(AP34*Z34)/1000000000</f>
        <v>0.0972</v>
      </c>
    </row>
    <row r="35" customFormat="false" ht="14.65" hidden="false" customHeight="false" outlineLevel="0" collapsed="false">
      <c r="A35" s="20" t="s">
        <v>39</v>
      </c>
      <c r="B35" s="20" t="s">
        <v>151</v>
      </c>
      <c r="C35" s="21" t="n">
        <v>65</v>
      </c>
      <c r="D35" s="20" t="s">
        <v>162</v>
      </c>
      <c r="E35" s="20" t="s">
        <v>163</v>
      </c>
      <c r="F35" s="20" t="s">
        <v>164</v>
      </c>
      <c r="G35" s="20" t="s">
        <v>43</v>
      </c>
      <c r="H35" s="21"/>
      <c r="I35" s="25"/>
      <c r="J35" s="25"/>
      <c r="K35" s="1" t="s">
        <v>44</v>
      </c>
      <c r="L35" s="1" t="s">
        <v>45</v>
      </c>
      <c r="M35" s="2" t="s">
        <v>46</v>
      </c>
      <c r="N35" s="1" t="n">
        <v>427</v>
      </c>
      <c r="O35" s="1" t="s">
        <v>47</v>
      </c>
      <c r="P35" s="4" t="n">
        <v>120</v>
      </c>
      <c r="Q35" s="4" t="n">
        <v>52.83</v>
      </c>
      <c r="S35" s="1" t="s">
        <v>57</v>
      </c>
      <c r="V35" s="4" t="n">
        <v>4</v>
      </c>
      <c r="W35" s="4" t="n">
        <v>4</v>
      </c>
      <c r="Y35" s="2" t="n">
        <v>113</v>
      </c>
      <c r="Z35" s="2" t="n">
        <v>16</v>
      </c>
      <c r="AA35" s="1" t="s">
        <v>86</v>
      </c>
      <c r="AB35" s="5" t="n">
        <v>20</v>
      </c>
      <c r="AC35" s="5" t="n">
        <v>26</v>
      </c>
      <c r="AD35" s="5" t="n">
        <v>8</v>
      </c>
      <c r="AF35" s="1" t="s">
        <v>63</v>
      </c>
      <c r="AG35" s="1" t="s">
        <v>68</v>
      </c>
      <c r="AH35" s="1" t="n">
        <v>24</v>
      </c>
      <c r="AK35" s="1" t="s">
        <v>53</v>
      </c>
      <c r="AL35" s="1" t="s">
        <v>165</v>
      </c>
      <c r="AN35" s="0" t="n">
        <f aca="false">AB35*3600</f>
        <v>72000</v>
      </c>
      <c r="AO35" s="0" t="n">
        <f aca="false">AN35*AC35</f>
        <v>1872000</v>
      </c>
      <c r="AP35" s="0" t="n">
        <f aca="false">AO35*AD35</f>
        <v>14976000</v>
      </c>
      <c r="AQ35" s="24" t="n">
        <f aca="false">(AP35*Z35)/1000000000</f>
        <v>0.239616</v>
      </c>
    </row>
    <row r="36" customFormat="false" ht="14.65" hidden="false" customHeight="false" outlineLevel="0" collapsed="false">
      <c r="A36" s="20" t="s">
        <v>39</v>
      </c>
      <c r="B36" s="20" t="s">
        <v>147</v>
      </c>
      <c r="C36" s="21" t="n">
        <v>4</v>
      </c>
      <c r="D36" s="20" t="s">
        <v>166</v>
      </c>
      <c r="E36" s="20" t="s">
        <v>167</v>
      </c>
      <c r="F36" s="20" t="s">
        <v>168</v>
      </c>
      <c r="G36" s="20" t="s">
        <v>43</v>
      </c>
      <c r="H36" s="21"/>
      <c r="I36" s="26"/>
      <c r="J36" s="26"/>
      <c r="K36" s="1" t="s">
        <v>44</v>
      </c>
      <c r="L36" s="1" t="s">
        <v>45</v>
      </c>
      <c r="M36" s="2" t="s">
        <v>46</v>
      </c>
      <c r="N36" s="1" t="n">
        <v>430</v>
      </c>
      <c r="O36" s="1" t="s">
        <v>47</v>
      </c>
      <c r="P36" s="4" t="n">
        <v>44</v>
      </c>
      <c r="Q36" s="4" t="n">
        <v>21.89</v>
      </c>
      <c r="S36" s="1" t="s">
        <v>57</v>
      </c>
      <c r="T36" s="4" t="n">
        <v>12</v>
      </c>
      <c r="V36" s="4" t="n">
        <v>4</v>
      </c>
      <c r="W36" s="4" t="n">
        <v>4</v>
      </c>
      <c r="Y36" s="2" t="n">
        <v>14</v>
      </c>
      <c r="Z36" s="2" t="n">
        <v>6</v>
      </c>
      <c r="AA36" s="1" t="s">
        <v>86</v>
      </c>
      <c r="AB36" s="5" t="n">
        <v>18</v>
      </c>
      <c r="AC36" s="5" t="n">
        <v>30</v>
      </c>
      <c r="AD36" s="5" t="n">
        <v>6</v>
      </c>
      <c r="AF36" s="1" t="s">
        <v>63</v>
      </c>
      <c r="AL36" s="1" t="s">
        <v>169</v>
      </c>
      <c r="AN36" s="0" t="n">
        <f aca="false">AB36*3600</f>
        <v>64800</v>
      </c>
      <c r="AO36" s="0" t="n">
        <f aca="false">AN36*AC36</f>
        <v>1944000</v>
      </c>
      <c r="AP36" s="0" t="n">
        <f aca="false">AO36*AD36</f>
        <v>11664000</v>
      </c>
      <c r="AQ36" s="24" t="n">
        <f aca="false">(AP36*Z36)/1000000000</f>
        <v>0.069984</v>
      </c>
    </row>
    <row r="37" customFormat="false" ht="14.65" hidden="false" customHeight="false" outlineLevel="0" collapsed="false">
      <c r="A37" s="20" t="s">
        <v>39</v>
      </c>
      <c r="B37" s="20" t="s">
        <v>147</v>
      </c>
      <c r="C37" s="21" t="n">
        <v>4</v>
      </c>
      <c r="D37" s="20" t="s">
        <v>170</v>
      </c>
      <c r="E37" s="20" t="s">
        <v>171</v>
      </c>
      <c r="F37" s="20" t="s">
        <v>172</v>
      </c>
      <c r="G37" s="20" t="s">
        <v>43</v>
      </c>
      <c r="H37" s="21"/>
      <c r="I37" s="25"/>
      <c r="J37" s="25"/>
      <c r="K37" s="1" t="s">
        <v>44</v>
      </c>
      <c r="L37" s="1" t="s">
        <v>45</v>
      </c>
      <c r="M37" s="2" t="s">
        <v>46</v>
      </c>
      <c r="N37" s="1" t="n">
        <v>431</v>
      </c>
      <c r="O37" s="1" t="s">
        <v>47</v>
      </c>
      <c r="P37" s="4" t="n">
        <v>50</v>
      </c>
      <c r="Q37" s="4" t="n">
        <v>26.8</v>
      </c>
      <c r="S37" s="1" t="s">
        <v>57</v>
      </c>
      <c r="U37" s="4" t="n">
        <v>14</v>
      </c>
      <c r="V37" s="4" t="n">
        <v>3</v>
      </c>
      <c r="W37" s="4" t="n">
        <v>3</v>
      </c>
      <c r="Y37" s="2" t="n">
        <v>46.3</v>
      </c>
      <c r="Z37" s="2" t="n">
        <v>3.5</v>
      </c>
      <c r="AA37" s="1" t="s">
        <v>86</v>
      </c>
      <c r="AB37" s="5" t="n">
        <v>24</v>
      </c>
      <c r="AC37" s="5" t="n">
        <v>15</v>
      </c>
      <c r="AD37" s="5" t="n">
        <v>10</v>
      </c>
      <c r="AF37" s="1" t="s">
        <v>63</v>
      </c>
      <c r="AG37" s="1" t="s">
        <v>64</v>
      </c>
      <c r="AH37" s="1" t="n">
        <v>6</v>
      </c>
      <c r="AK37" s="1" t="s">
        <v>53</v>
      </c>
      <c r="AL37" s="1" t="s">
        <v>102</v>
      </c>
      <c r="AN37" s="0" t="n">
        <f aca="false">AB37*3600</f>
        <v>86400</v>
      </c>
      <c r="AO37" s="0" t="n">
        <f aca="false">AN37*AC37</f>
        <v>1296000</v>
      </c>
      <c r="AP37" s="0" t="n">
        <f aca="false">AO37*AD37</f>
        <v>12960000</v>
      </c>
      <c r="AQ37" s="24" t="n">
        <f aca="false">(AP37*Z37)/1000000000</f>
        <v>0.04536</v>
      </c>
    </row>
    <row r="38" customFormat="false" ht="14.65" hidden="false" customHeight="false" outlineLevel="0" collapsed="false">
      <c r="A38" s="20" t="s">
        <v>39</v>
      </c>
      <c r="B38" s="20" t="s">
        <v>147</v>
      </c>
      <c r="C38" s="21" t="n">
        <v>4</v>
      </c>
      <c r="D38" s="20" t="s">
        <v>173</v>
      </c>
      <c r="E38" s="20" t="s">
        <v>174</v>
      </c>
      <c r="F38" s="20" t="s">
        <v>175</v>
      </c>
      <c r="G38" s="20" t="s">
        <v>43</v>
      </c>
      <c r="H38" s="21"/>
      <c r="I38" s="25"/>
      <c r="J38" s="25"/>
      <c r="K38" s="1" t="s">
        <v>44</v>
      </c>
      <c r="L38" s="1" t="s">
        <v>45</v>
      </c>
      <c r="M38" s="2" t="s">
        <v>46</v>
      </c>
      <c r="N38" s="1" t="n">
        <v>432</v>
      </c>
      <c r="O38" s="1" t="s">
        <v>47</v>
      </c>
      <c r="P38" s="4" t="n">
        <v>70</v>
      </c>
      <c r="Q38" s="4" t="n">
        <v>28</v>
      </c>
      <c r="S38" s="1" t="s">
        <v>57</v>
      </c>
      <c r="V38" s="4" t="n">
        <v>4</v>
      </c>
      <c r="W38" s="4" t="n">
        <v>4</v>
      </c>
      <c r="Z38" s="2" t="n">
        <v>5</v>
      </c>
      <c r="AA38" s="1" t="s">
        <v>86</v>
      </c>
      <c r="AB38" s="5" t="n">
        <v>18</v>
      </c>
      <c r="AC38" s="5" t="n">
        <v>30</v>
      </c>
      <c r="AD38" s="5" t="n">
        <v>10</v>
      </c>
      <c r="AF38" s="1" t="s">
        <v>63</v>
      </c>
      <c r="AG38" s="1" t="s">
        <v>68</v>
      </c>
      <c r="AH38" s="1" t="n">
        <v>30</v>
      </c>
      <c r="AK38" s="1" t="s">
        <v>53</v>
      </c>
      <c r="AN38" s="0" t="n">
        <f aca="false">AB38*3600</f>
        <v>64800</v>
      </c>
      <c r="AO38" s="0" t="n">
        <f aca="false">AN38*AC38</f>
        <v>1944000</v>
      </c>
      <c r="AP38" s="0" t="n">
        <f aca="false">AO38*AD38</f>
        <v>19440000</v>
      </c>
      <c r="AQ38" s="24" t="n">
        <f aca="false">(AP38*Z38)/1000000000</f>
        <v>0.0972</v>
      </c>
    </row>
    <row r="39" customFormat="false" ht="14.65" hidden="false" customHeight="false" outlineLevel="0" collapsed="false">
      <c r="A39" s="20" t="s">
        <v>39</v>
      </c>
      <c r="B39" s="20" t="s">
        <v>176</v>
      </c>
      <c r="C39" s="21" t="n">
        <v>115</v>
      </c>
      <c r="D39" s="20" t="s">
        <v>177</v>
      </c>
      <c r="E39" s="20" t="s">
        <v>178</v>
      </c>
      <c r="F39" s="20" t="s">
        <v>179</v>
      </c>
      <c r="G39" s="20" t="s">
        <v>43</v>
      </c>
      <c r="H39" s="21"/>
      <c r="I39" s="25"/>
      <c r="J39" s="25"/>
      <c r="K39" s="1" t="s">
        <v>44</v>
      </c>
      <c r="L39" s="1" t="s">
        <v>45</v>
      </c>
      <c r="M39" s="2" t="s">
        <v>46</v>
      </c>
      <c r="N39" s="1" t="n">
        <v>433</v>
      </c>
      <c r="O39" s="1" t="s">
        <v>47</v>
      </c>
      <c r="R39" s="4" t="n">
        <v>35.35</v>
      </c>
      <c r="S39" s="1" t="s">
        <v>57</v>
      </c>
      <c r="V39" s="4" t="n">
        <v>3</v>
      </c>
      <c r="W39" s="4" t="n">
        <v>3</v>
      </c>
      <c r="Y39" s="2" t="n">
        <v>60</v>
      </c>
      <c r="Z39" s="2" t="n">
        <v>4</v>
      </c>
      <c r="AA39" s="1" t="s">
        <v>86</v>
      </c>
      <c r="AB39" s="5" t="n">
        <v>23</v>
      </c>
      <c r="AC39" s="5" t="n">
        <v>30</v>
      </c>
      <c r="AD39" s="5" t="n">
        <v>10</v>
      </c>
      <c r="AF39" s="1" t="s">
        <v>63</v>
      </c>
      <c r="AG39" s="1" t="s">
        <v>68</v>
      </c>
      <c r="AH39" s="1" t="n">
        <v>20</v>
      </c>
      <c r="AK39" s="1" t="s">
        <v>53</v>
      </c>
      <c r="AN39" s="0" t="n">
        <f aca="false">AB39*3600</f>
        <v>82800</v>
      </c>
      <c r="AO39" s="0" t="n">
        <f aca="false">AN39*AC39</f>
        <v>2484000</v>
      </c>
      <c r="AP39" s="0" t="n">
        <f aca="false">AO39*AD39</f>
        <v>24840000</v>
      </c>
      <c r="AQ39" s="24" t="n">
        <f aca="false">(AP39*Z39)/1000000000</f>
        <v>0.09936</v>
      </c>
    </row>
    <row r="40" customFormat="false" ht="14.65" hidden="false" customHeight="false" outlineLevel="0" collapsed="false">
      <c r="A40" s="20" t="s">
        <v>39</v>
      </c>
      <c r="B40" s="20" t="s">
        <v>176</v>
      </c>
      <c r="C40" s="21" t="n">
        <v>115</v>
      </c>
      <c r="D40" s="20" t="s">
        <v>180</v>
      </c>
      <c r="E40" s="20" t="s">
        <v>181</v>
      </c>
      <c r="F40" s="20" t="s">
        <v>182</v>
      </c>
      <c r="G40" s="20" t="s">
        <v>43</v>
      </c>
      <c r="H40" s="21"/>
      <c r="I40" s="25"/>
      <c r="J40" s="25"/>
      <c r="K40" s="1" t="s">
        <v>44</v>
      </c>
      <c r="L40" s="1" t="s">
        <v>45</v>
      </c>
      <c r="M40" s="2" t="s">
        <v>46</v>
      </c>
      <c r="N40" s="1" t="n">
        <v>434</v>
      </c>
      <c r="O40" s="1" t="s">
        <v>47</v>
      </c>
      <c r="P40" s="4" t="n">
        <v>130</v>
      </c>
      <c r="Q40" s="4" t="n">
        <v>28.86</v>
      </c>
      <c r="S40" s="1" t="s">
        <v>57</v>
      </c>
      <c r="T40" s="4" t="n">
        <v>12</v>
      </c>
      <c r="U40" s="4" t="n">
        <v>16</v>
      </c>
      <c r="V40" s="4" t="n">
        <v>4</v>
      </c>
      <c r="X40" s="2" t="n">
        <v>112</v>
      </c>
      <c r="Y40" s="2" t="n">
        <v>112</v>
      </c>
      <c r="Z40" s="2" t="n">
        <v>17</v>
      </c>
      <c r="AA40" s="1" t="s">
        <v>86</v>
      </c>
      <c r="AB40" s="5" t="n">
        <v>12</v>
      </c>
      <c r="AC40" s="5" t="n">
        <v>15</v>
      </c>
      <c r="AD40" s="5" t="n">
        <v>8</v>
      </c>
      <c r="AF40" s="1" t="s">
        <v>63</v>
      </c>
      <c r="AG40" s="1" t="s">
        <v>68</v>
      </c>
      <c r="AH40" s="1" t="n">
        <v>20</v>
      </c>
      <c r="AI40" s="1" t="s">
        <v>49</v>
      </c>
      <c r="AK40" s="1" t="s">
        <v>53</v>
      </c>
      <c r="AL40" s="1" t="s">
        <v>165</v>
      </c>
      <c r="AN40" s="0" t="n">
        <f aca="false">AB40*3600</f>
        <v>43200</v>
      </c>
      <c r="AO40" s="0" t="n">
        <f aca="false">AN40*AC40</f>
        <v>648000</v>
      </c>
      <c r="AP40" s="0" t="n">
        <f aca="false">AO40*AD40</f>
        <v>5184000</v>
      </c>
      <c r="AQ40" s="24" t="n">
        <f aca="false">(AP40*Z40)/1000000000</f>
        <v>0.088128</v>
      </c>
    </row>
    <row r="41" customFormat="false" ht="14.65" hidden="false" customHeight="false" outlineLevel="0" collapsed="false">
      <c r="A41" s="20" t="s">
        <v>39</v>
      </c>
      <c r="B41" s="20" t="s">
        <v>151</v>
      </c>
      <c r="C41" s="21" t="n">
        <v>65</v>
      </c>
      <c r="D41" s="20" t="s">
        <v>183</v>
      </c>
      <c r="E41" s="20" t="s">
        <v>184</v>
      </c>
      <c r="F41" s="20" t="s">
        <v>185</v>
      </c>
      <c r="G41" s="20" t="s">
        <v>43</v>
      </c>
      <c r="H41" s="21"/>
      <c r="I41" s="25"/>
      <c r="J41" s="25"/>
      <c r="K41" s="1" t="s">
        <v>44</v>
      </c>
      <c r="L41" s="1" t="s">
        <v>45</v>
      </c>
      <c r="M41" s="2" t="s">
        <v>46</v>
      </c>
      <c r="N41" s="1" t="n">
        <v>435</v>
      </c>
      <c r="O41" s="1" t="s">
        <v>47</v>
      </c>
      <c r="P41" s="4" t="n">
        <v>92</v>
      </c>
      <c r="Q41" s="4" t="n">
        <v>44.9</v>
      </c>
      <c r="S41" s="1" t="s">
        <v>57</v>
      </c>
      <c r="T41" s="4" t="n">
        <v>14</v>
      </c>
      <c r="U41" s="4" t="n">
        <v>16</v>
      </c>
      <c r="V41" s="4" t="n">
        <v>4</v>
      </c>
      <c r="W41" s="4" t="n">
        <v>4</v>
      </c>
      <c r="X41" s="2" t="n">
        <v>82</v>
      </c>
      <c r="Y41" s="2" t="n">
        <v>85</v>
      </c>
      <c r="Z41" s="2" t="n">
        <v>16</v>
      </c>
      <c r="AA41" s="1" t="s">
        <v>86</v>
      </c>
      <c r="AB41" s="5" t="n">
        <v>15</v>
      </c>
      <c r="AC41" s="5" t="n">
        <v>17</v>
      </c>
      <c r="AD41" s="5" t="n">
        <v>7</v>
      </c>
      <c r="AF41" s="1" t="s">
        <v>63</v>
      </c>
      <c r="AG41" s="1" t="s">
        <v>186</v>
      </c>
      <c r="AH41" s="1" t="n">
        <v>20</v>
      </c>
      <c r="AK41" s="1" t="s">
        <v>53</v>
      </c>
      <c r="AL41" s="1" t="s">
        <v>102</v>
      </c>
      <c r="AN41" s="0" t="n">
        <f aca="false">AB41*3600</f>
        <v>54000</v>
      </c>
      <c r="AO41" s="0" t="n">
        <f aca="false">AN41*AC41</f>
        <v>918000</v>
      </c>
      <c r="AP41" s="0" t="n">
        <f aca="false">AO41*AD41</f>
        <v>6426000</v>
      </c>
      <c r="AQ41" s="24" t="n">
        <f aca="false">(AP41*Z41)/1000000000</f>
        <v>0.102816</v>
      </c>
    </row>
    <row r="42" customFormat="false" ht="14.65" hidden="false" customHeight="false" outlineLevel="0" collapsed="false">
      <c r="A42" s="20" t="s">
        <v>39</v>
      </c>
      <c r="B42" s="20" t="s">
        <v>151</v>
      </c>
      <c r="C42" s="21" t="n">
        <v>65</v>
      </c>
      <c r="D42" s="20" t="s">
        <v>187</v>
      </c>
      <c r="E42" s="20" t="s">
        <v>188</v>
      </c>
      <c r="F42" s="20" t="s">
        <v>189</v>
      </c>
      <c r="G42" s="20" t="s">
        <v>43</v>
      </c>
      <c r="H42" s="21"/>
      <c r="I42" s="25"/>
      <c r="J42" s="25"/>
      <c r="K42" s="1" t="s">
        <v>44</v>
      </c>
      <c r="L42" s="1" t="s">
        <v>45</v>
      </c>
      <c r="M42" s="2" t="s">
        <v>46</v>
      </c>
      <c r="N42" s="1" t="n">
        <v>436</v>
      </c>
      <c r="O42" s="1" t="s">
        <v>47</v>
      </c>
      <c r="Q42" s="4" t="n">
        <v>64.9</v>
      </c>
      <c r="S42" s="1" t="s">
        <v>57</v>
      </c>
      <c r="V42" s="4" t="n">
        <v>6</v>
      </c>
      <c r="Z42" s="2" t="n">
        <v>64</v>
      </c>
      <c r="AB42" s="5" t="n">
        <v>15</v>
      </c>
      <c r="AC42" s="5" t="n">
        <v>30</v>
      </c>
      <c r="AD42" s="5" t="n">
        <v>8</v>
      </c>
      <c r="AF42" s="1" t="s">
        <v>63</v>
      </c>
      <c r="AI42" s="1" t="s">
        <v>49</v>
      </c>
      <c r="AJ42" s="1" t="s">
        <v>59</v>
      </c>
      <c r="AN42" s="0" t="n">
        <f aca="false">AB42*3600</f>
        <v>54000</v>
      </c>
      <c r="AO42" s="0" t="n">
        <f aca="false">AN42*AC42</f>
        <v>1620000</v>
      </c>
      <c r="AP42" s="0" t="n">
        <f aca="false">AO42*AD42</f>
        <v>12960000</v>
      </c>
      <c r="AQ42" s="24" t="n">
        <f aca="false">(AP42*Z42)/1000000000</f>
        <v>0.82944</v>
      </c>
      <c r="AR42" s="24"/>
    </row>
    <row r="43" customFormat="false" ht="14.65" hidden="false" customHeight="false" outlineLevel="0" collapsed="false">
      <c r="A43" s="20" t="s">
        <v>190</v>
      </c>
      <c r="B43" s="20" t="s">
        <v>191</v>
      </c>
      <c r="C43" s="21" t="n">
        <v>13</v>
      </c>
      <c r="D43" s="20" t="s">
        <v>192</v>
      </c>
      <c r="E43" s="20" t="s">
        <v>192</v>
      </c>
      <c r="F43" s="20" t="s">
        <v>43</v>
      </c>
      <c r="G43" s="20" t="s">
        <v>43</v>
      </c>
      <c r="H43" s="21"/>
      <c r="I43" s="22"/>
      <c r="J43" s="22"/>
      <c r="K43" s="1" t="s">
        <v>44</v>
      </c>
      <c r="L43" s="1" t="s">
        <v>45</v>
      </c>
      <c r="M43" s="2" t="s">
        <v>193</v>
      </c>
      <c r="N43" s="1" t="n">
        <v>606</v>
      </c>
      <c r="O43" s="1" t="s">
        <v>47</v>
      </c>
      <c r="S43" s="1" t="s">
        <v>130</v>
      </c>
      <c r="V43" s="4" t="n">
        <v>2</v>
      </c>
      <c r="Z43" s="2" t="n">
        <v>2</v>
      </c>
      <c r="AA43" s="1" t="s">
        <v>86</v>
      </c>
      <c r="AB43" s="5" t="n">
        <v>1</v>
      </c>
      <c r="AC43" s="5" t="n">
        <v>8</v>
      </c>
      <c r="AD43" s="5" t="n">
        <v>12</v>
      </c>
      <c r="AI43" s="1" t="s">
        <v>49</v>
      </c>
      <c r="AN43" s="0" t="n">
        <f aca="false">AB43*3600</f>
        <v>3600</v>
      </c>
      <c r="AO43" s="0" t="n">
        <f aca="false">AN43*AC43</f>
        <v>28800</v>
      </c>
      <c r="AP43" s="0" t="n">
        <f aca="false">AO43*AD43</f>
        <v>345600</v>
      </c>
      <c r="AQ43" s="24" t="n">
        <f aca="false">(AP43*Z43)/1000000000</f>
        <v>0.0006912</v>
      </c>
    </row>
    <row r="44" customFormat="false" ht="14.65" hidden="false" customHeight="false" outlineLevel="0" collapsed="false">
      <c r="A44" s="20" t="s">
        <v>190</v>
      </c>
      <c r="B44" s="20" t="s">
        <v>194</v>
      </c>
      <c r="C44" s="21" t="n">
        <v>8</v>
      </c>
      <c r="D44" s="20"/>
      <c r="E44" s="20"/>
      <c r="F44" s="20" t="s">
        <v>43</v>
      </c>
      <c r="G44" s="20" t="s">
        <v>43</v>
      </c>
      <c r="H44" s="21"/>
      <c r="I44" s="22"/>
      <c r="J44" s="22"/>
      <c r="K44" s="1" t="s">
        <v>44</v>
      </c>
      <c r="L44" s="1" t="s">
        <v>45</v>
      </c>
      <c r="M44" s="2" t="s">
        <v>46</v>
      </c>
      <c r="N44" s="1" t="n">
        <v>607</v>
      </c>
      <c r="O44" s="1" t="s">
        <v>47</v>
      </c>
      <c r="S44" s="1" t="s">
        <v>57</v>
      </c>
      <c r="V44" s="4" t="n">
        <v>6</v>
      </c>
      <c r="Z44" s="2" t="n">
        <v>11</v>
      </c>
      <c r="AA44" s="1" t="s">
        <v>86</v>
      </c>
      <c r="AB44" s="5" t="n">
        <v>15</v>
      </c>
      <c r="AC44" s="5" t="n">
        <v>30</v>
      </c>
      <c r="AD44" s="5" t="n">
        <v>8</v>
      </c>
      <c r="AG44" s="1" t="s">
        <v>195</v>
      </c>
      <c r="AH44" s="1" t="n">
        <v>15</v>
      </c>
      <c r="AK44" s="1" t="s">
        <v>53</v>
      </c>
      <c r="AN44" s="0" t="n">
        <f aca="false">AB44*3600</f>
        <v>54000</v>
      </c>
      <c r="AO44" s="0" t="n">
        <f aca="false">AN44*AC44</f>
        <v>1620000</v>
      </c>
      <c r="AP44" s="0" t="n">
        <f aca="false">AO44*AD44</f>
        <v>12960000</v>
      </c>
      <c r="AQ44" s="24" t="n">
        <f aca="false">(AP44*Z44)/1000000000</f>
        <v>0.14256</v>
      </c>
    </row>
    <row r="45" customFormat="false" ht="14.65" hidden="false" customHeight="false" outlineLevel="0" collapsed="false">
      <c r="A45" s="20" t="s">
        <v>190</v>
      </c>
      <c r="B45" s="20" t="s">
        <v>196</v>
      </c>
      <c r="C45" s="21" t="n">
        <v>37</v>
      </c>
      <c r="D45" s="20" t="s">
        <v>197</v>
      </c>
      <c r="E45" s="20"/>
      <c r="F45" s="20" t="s">
        <v>43</v>
      </c>
      <c r="G45" s="20" t="s">
        <v>43</v>
      </c>
      <c r="H45" s="21"/>
      <c r="I45" s="22"/>
      <c r="J45" s="22"/>
      <c r="K45" s="1" t="s">
        <v>44</v>
      </c>
      <c r="L45" s="1" t="s">
        <v>45</v>
      </c>
      <c r="M45" s="2" t="s">
        <v>46</v>
      </c>
      <c r="N45" s="1" t="n">
        <v>608</v>
      </c>
      <c r="O45" s="1" t="s">
        <v>47</v>
      </c>
      <c r="P45" s="4" t="n">
        <v>120</v>
      </c>
      <c r="Q45" s="4" t="n">
        <v>59</v>
      </c>
      <c r="S45" s="1" t="s">
        <v>48</v>
      </c>
      <c r="V45" s="4" t="n">
        <v>3</v>
      </c>
      <c r="Z45" s="2" t="n">
        <v>5</v>
      </c>
      <c r="AA45" s="1" t="s">
        <v>86</v>
      </c>
      <c r="AB45" s="5" t="n">
        <v>3.5</v>
      </c>
      <c r="AC45" s="5" t="n">
        <v>30</v>
      </c>
      <c r="AD45" s="5" t="n">
        <v>12</v>
      </c>
      <c r="AI45" s="1" t="s">
        <v>49</v>
      </c>
      <c r="AJ45" s="1" t="s">
        <v>198</v>
      </c>
      <c r="AN45" s="0" t="n">
        <f aca="false">AB45*3600</f>
        <v>12600</v>
      </c>
      <c r="AO45" s="0" t="n">
        <f aca="false">AN45*AC45</f>
        <v>378000</v>
      </c>
      <c r="AP45" s="0" t="n">
        <f aca="false">AO45*AD45</f>
        <v>4536000</v>
      </c>
      <c r="AQ45" s="24" t="n">
        <f aca="false">(AP45*Z45)/1000000000</f>
        <v>0.02268</v>
      </c>
    </row>
    <row r="46" customFormat="false" ht="14.65" hidden="false" customHeight="false" outlineLevel="0" collapsed="false">
      <c r="A46" s="20" t="s">
        <v>190</v>
      </c>
      <c r="B46" s="20" t="s">
        <v>191</v>
      </c>
      <c r="C46" s="21" t="n">
        <v>13</v>
      </c>
      <c r="D46" s="20" t="s">
        <v>199</v>
      </c>
      <c r="E46" s="20" t="s">
        <v>200</v>
      </c>
      <c r="F46" s="20" t="s">
        <v>201</v>
      </c>
      <c r="G46" s="25" t="s">
        <v>43</v>
      </c>
      <c r="H46" s="21"/>
      <c r="I46" s="26"/>
      <c r="J46" s="26"/>
      <c r="K46" s="1" t="s">
        <v>44</v>
      </c>
      <c r="L46" s="1" t="s">
        <v>45</v>
      </c>
      <c r="M46" s="2" t="s">
        <v>46</v>
      </c>
      <c r="N46" s="1" t="n">
        <v>851</v>
      </c>
      <c r="O46" s="1" t="s">
        <v>47</v>
      </c>
      <c r="P46" s="4" t="n">
        <v>90</v>
      </c>
      <c r="S46" s="1" t="s">
        <v>57</v>
      </c>
      <c r="V46" s="4" t="n">
        <v>8</v>
      </c>
      <c r="X46" s="2" t="n">
        <v>33</v>
      </c>
      <c r="Z46" s="2" t="n">
        <v>50</v>
      </c>
      <c r="AA46" s="1" t="s">
        <v>86</v>
      </c>
      <c r="AB46" s="5" t="n">
        <v>14</v>
      </c>
      <c r="AC46" s="5" t="n">
        <v>30</v>
      </c>
      <c r="AD46" s="5" t="n">
        <v>12</v>
      </c>
      <c r="AI46" s="1" t="s">
        <v>49</v>
      </c>
      <c r="AN46" s="0" t="n">
        <f aca="false">AB46*3600</f>
        <v>50400</v>
      </c>
      <c r="AO46" s="0" t="n">
        <f aca="false">AN46*AC46</f>
        <v>1512000</v>
      </c>
      <c r="AP46" s="0" t="n">
        <f aca="false">AO46*AD46</f>
        <v>18144000</v>
      </c>
      <c r="AQ46" s="24" t="n">
        <f aca="false">(AP46*Z46)/1000000000</f>
        <v>0.9072</v>
      </c>
    </row>
    <row r="47" customFormat="false" ht="14.65" hidden="false" customHeight="false" outlineLevel="0" collapsed="false">
      <c r="A47" s="20" t="s">
        <v>39</v>
      </c>
      <c r="B47" s="20" t="s">
        <v>202</v>
      </c>
      <c r="C47" s="21" t="n">
        <v>44</v>
      </c>
      <c r="D47" s="20" t="s">
        <v>203</v>
      </c>
      <c r="E47" s="20" t="s">
        <v>204</v>
      </c>
      <c r="F47" s="20" t="s">
        <v>205</v>
      </c>
      <c r="G47" s="25" t="s">
        <v>206</v>
      </c>
      <c r="H47" s="27" t="n">
        <v>6</v>
      </c>
      <c r="I47" s="22" t="s">
        <v>207</v>
      </c>
      <c r="J47" s="22" t="s">
        <v>208</v>
      </c>
      <c r="K47" s="1" t="s">
        <v>44</v>
      </c>
      <c r="L47" s="1" t="s">
        <v>45</v>
      </c>
      <c r="M47" s="2" t="s">
        <v>46</v>
      </c>
      <c r="N47" s="1" t="n">
        <v>528</v>
      </c>
      <c r="O47" s="1" t="s">
        <v>47</v>
      </c>
      <c r="P47" s="4" t="n">
        <v>200</v>
      </c>
      <c r="Q47" s="4" t="n">
        <v>60.8</v>
      </c>
      <c r="S47" s="1" t="s">
        <v>48</v>
      </c>
      <c r="T47" s="4" t="n">
        <v>12</v>
      </c>
      <c r="V47" s="4" t="n">
        <v>6</v>
      </c>
      <c r="W47" s="4" t="n">
        <v>6</v>
      </c>
      <c r="X47" s="2" t="n">
        <v>138</v>
      </c>
      <c r="Y47" s="2" t="n">
        <v>140</v>
      </c>
      <c r="Z47" s="2" t="n">
        <v>15</v>
      </c>
      <c r="AA47" s="1" t="s">
        <v>86</v>
      </c>
      <c r="AB47" s="5" t="n">
        <v>9</v>
      </c>
      <c r="AC47" s="5" t="n">
        <v>8</v>
      </c>
      <c r="AD47" s="5" t="n">
        <v>3</v>
      </c>
      <c r="AF47" s="1" t="s">
        <v>63</v>
      </c>
      <c r="AK47" s="1" t="s">
        <v>53</v>
      </c>
      <c r="AN47" s="0" t="n">
        <f aca="false">AB47*3600</f>
        <v>32400</v>
      </c>
      <c r="AO47" s="0" t="n">
        <f aca="false">AN47*AC47</f>
        <v>259200</v>
      </c>
      <c r="AP47" s="0" t="n">
        <f aca="false">AO47*AD47</f>
        <v>777600</v>
      </c>
      <c r="AQ47" s="24" t="n">
        <f aca="false">(AP47*Z47)/1000000000</f>
        <v>0.011664</v>
      </c>
    </row>
    <row r="48" customFormat="false" ht="14.65" hidden="false" customHeight="false" outlineLevel="0" collapsed="false">
      <c r="A48" s="20" t="s">
        <v>39</v>
      </c>
      <c r="B48" s="20" t="s">
        <v>202</v>
      </c>
      <c r="C48" s="21" t="n">
        <v>44</v>
      </c>
      <c r="D48" s="20" t="s">
        <v>209</v>
      </c>
      <c r="E48" s="20" t="s">
        <v>210</v>
      </c>
      <c r="F48" s="20" t="s">
        <v>211</v>
      </c>
      <c r="G48" s="25" t="s">
        <v>212</v>
      </c>
      <c r="H48" s="27" t="n">
        <v>6</v>
      </c>
      <c r="I48" s="22" t="s">
        <v>213</v>
      </c>
      <c r="J48" s="22" t="s">
        <v>214</v>
      </c>
      <c r="K48" s="1" t="s">
        <v>44</v>
      </c>
      <c r="L48" s="1" t="s">
        <v>45</v>
      </c>
      <c r="M48" s="2" t="s">
        <v>46</v>
      </c>
      <c r="N48" s="1" t="n">
        <v>530</v>
      </c>
      <c r="O48" s="1" t="s">
        <v>47</v>
      </c>
      <c r="P48" s="4" t="n">
        <v>104</v>
      </c>
      <c r="Q48" s="4" t="n">
        <v>72</v>
      </c>
      <c r="S48" s="1" t="s">
        <v>48</v>
      </c>
      <c r="T48" s="4" t="n">
        <v>8</v>
      </c>
      <c r="U48" s="4" t="n">
        <v>12</v>
      </c>
      <c r="V48" s="4" t="n">
        <v>2.5</v>
      </c>
      <c r="W48" s="4" t="n">
        <v>2.5</v>
      </c>
      <c r="Y48" s="2" t="n">
        <v>82</v>
      </c>
      <c r="Z48" s="2" t="n">
        <v>3</v>
      </c>
      <c r="AA48" s="1" t="s">
        <v>86</v>
      </c>
      <c r="AB48" s="5" t="n">
        <v>13</v>
      </c>
      <c r="AC48" s="5" t="n">
        <v>30</v>
      </c>
      <c r="AD48" s="5" t="n">
        <v>12</v>
      </c>
      <c r="AK48" s="1" t="s">
        <v>53</v>
      </c>
      <c r="AL48" s="1" t="s">
        <v>102</v>
      </c>
      <c r="AN48" s="0" t="n">
        <f aca="false">AB48*3600</f>
        <v>46800</v>
      </c>
      <c r="AO48" s="0" t="n">
        <f aca="false">AN48*AC48</f>
        <v>1404000</v>
      </c>
      <c r="AP48" s="0" t="n">
        <f aca="false">AO48*AD48</f>
        <v>16848000</v>
      </c>
      <c r="AQ48" s="24" t="n">
        <f aca="false">(AP48*Z48)/1000000000</f>
        <v>0.050544</v>
      </c>
    </row>
    <row r="49" customFormat="false" ht="14.65" hidden="false" customHeight="false" outlineLevel="0" collapsed="false">
      <c r="A49" s="20" t="s">
        <v>39</v>
      </c>
      <c r="B49" s="20" t="s">
        <v>202</v>
      </c>
      <c r="C49" s="21" t="n">
        <v>44</v>
      </c>
      <c r="D49" s="20" t="s">
        <v>215</v>
      </c>
      <c r="E49" s="20" t="s">
        <v>216</v>
      </c>
      <c r="F49" s="20" t="s">
        <v>217</v>
      </c>
      <c r="G49" s="25" t="s">
        <v>218</v>
      </c>
      <c r="H49" s="27" t="n">
        <v>7</v>
      </c>
      <c r="I49" s="22" t="s">
        <v>219</v>
      </c>
      <c r="J49" s="22" t="s">
        <v>220</v>
      </c>
      <c r="K49" s="1" t="s">
        <v>44</v>
      </c>
      <c r="L49" s="1" t="s">
        <v>45</v>
      </c>
      <c r="M49" s="2" t="s">
        <v>46</v>
      </c>
      <c r="N49" s="1" t="n">
        <v>529</v>
      </c>
      <c r="O49" s="1" t="s">
        <v>47</v>
      </c>
      <c r="P49" s="4" t="n">
        <v>150</v>
      </c>
      <c r="Q49" s="4" t="n">
        <v>63</v>
      </c>
      <c r="S49" s="1" t="s">
        <v>57</v>
      </c>
      <c r="T49" s="4" t="n">
        <v>12</v>
      </c>
      <c r="U49" s="4" t="n">
        <v>18</v>
      </c>
      <c r="V49" s="4" t="n">
        <v>8</v>
      </c>
      <c r="W49" s="4" t="n">
        <v>8</v>
      </c>
      <c r="Y49" s="2" t="n">
        <v>78</v>
      </c>
      <c r="Z49" s="2" t="n">
        <v>22</v>
      </c>
      <c r="AA49" s="1" t="s">
        <v>86</v>
      </c>
      <c r="AB49" s="5" t="n">
        <v>7</v>
      </c>
      <c r="AC49" s="5" t="n">
        <v>20</v>
      </c>
      <c r="AD49" s="5" t="n">
        <v>3</v>
      </c>
      <c r="AF49" s="1" t="s">
        <v>63</v>
      </c>
      <c r="AG49" s="1" t="s">
        <v>221</v>
      </c>
      <c r="AH49" s="1" t="n">
        <v>22</v>
      </c>
      <c r="AN49" s="0" t="n">
        <f aca="false">AB49*3600</f>
        <v>25200</v>
      </c>
      <c r="AO49" s="0" t="n">
        <f aca="false">AN49*AC49</f>
        <v>504000</v>
      </c>
      <c r="AP49" s="0" t="n">
        <f aca="false">AO49*AD49</f>
        <v>1512000</v>
      </c>
      <c r="AQ49" s="24" t="n">
        <f aca="false">(AP49*Z49)/1000000000</f>
        <v>0.033264</v>
      </c>
    </row>
    <row r="50" customFormat="false" ht="14.65" hidden="false" customHeight="false" outlineLevel="0" collapsed="false">
      <c r="A50" s="20" t="s">
        <v>39</v>
      </c>
      <c r="B50" s="20" t="s">
        <v>202</v>
      </c>
      <c r="C50" s="21" t="n">
        <v>44</v>
      </c>
      <c r="D50" s="20" t="s">
        <v>222</v>
      </c>
      <c r="E50" s="20" t="s">
        <v>223</v>
      </c>
      <c r="F50" s="20" t="s">
        <v>224</v>
      </c>
      <c r="G50" s="25" t="s">
        <v>225</v>
      </c>
      <c r="H50" s="27" t="n">
        <v>7</v>
      </c>
      <c r="I50" s="22" t="s">
        <v>226</v>
      </c>
      <c r="J50" s="22" t="s">
        <v>227</v>
      </c>
      <c r="K50" s="1" t="s">
        <v>44</v>
      </c>
      <c r="L50" s="1" t="s">
        <v>45</v>
      </c>
      <c r="M50" s="2" t="s">
        <v>193</v>
      </c>
      <c r="N50" s="1" t="n">
        <v>533</v>
      </c>
      <c r="O50" s="1" t="s">
        <v>47</v>
      </c>
      <c r="P50" s="4" t="n">
        <v>100</v>
      </c>
      <c r="Q50" s="4" t="n">
        <v>92</v>
      </c>
      <c r="S50" s="1" t="s">
        <v>48</v>
      </c>
      <c r="V50" s="4" t="n">
        <v>2</v>
      </c>
      <c r="W50" s="4" t="n">
        <v>2</v>
      </c>
      <c r="Z50" s="2" t="n">
        <v>4</v>
      </c>
      <c r="AA50" s="1" t="s">
        <v>86</v>
      </c>
      <c r="AB50" s="5" t="n">
        <v>3</v>
      </c>
      <c r="AC50" s="5" t="n">
        <v>30</v>
      </c>
      <c r="AD50" s="5" t="n">
        <v>12</v>
      </c>
      <c r="AK50" s="1" t="s">
        <v>53</v>
      </c>
      <c r="AN50" s="0" t="n">
        <f aca="false">AB50*3600</f>
        <v>10800</v>
      </c>
      <c r="AO50" s="0" t="n">
        <f aca="false">AN50*AC50</f>
        <v>324000</v>
      </c>
      <c r="AP50" s="0" t="n">
        <f aca="false">AO50*AD50</f>
        <v>3888000</v>
      </c>
      <c r="AQ50" s="24" t="n">
        <f aca="false">(AP50*Z50)/1000000000</f>
        <v>0.015552</v>
      </c>
    </row>
    <row r="51" customFormat="false" ht="14.65" hidden="false" customHeight="false" outlineLevel="0" collapsed="false">
      <c r="A51" s="20" t="s">
        <v>228</v>
      </c>
      <c r="B51" s="20" t="s">
        <v>229</v>
      </c>
      <c r="C51" s="21" t="n">
        <v>128</v>
      </c>
      <c r="D51" s="20" t="s">
        <v>230</v>
      </c>
      <c r="E51" s="20" t="s">
        <v>231</v>
      </c>
      <c r="F51" s="20" t="s">
        <v>232</v>
      </c>
      <c r="G51" s="25" t="s">
        <v>233</v>
      </c>
      <c r="H51" s="27" t="n">
        <v>11</v>
      </c>
      <c r="I51" s="26" t="s">
        <v>234</v>
      </c>
      <c r="J51" s="26" t="s">
        <v>235</v>
      </c>
      <c r="K51" s="1" t="s">
        <v>44</v>
      </c>
      <c r="L51" s="1" t="s">
        <v>45</v>
      </c>
      <c r="M51" s="2" t="s">
        <v>46</v>
      </c>
      <c r="N51" s="1" t="n">
        <v>900</v>
      </c>
      <c r="O51" s="1" t="s">
        <v>72</v>
      </c>
      <c r="P51" s="4" t="n">
        <v>220</v>
      </c>
      <c r="S51" s="1" t="s">
        <v>57</v>
      </c>
      <c r="T51" s="4" t="n">
        <v>12</v>
      </c>
      <c r="U51" s="4" t="n">
        <v>18</v>
      </c>
      <c r="AA51" s="1" t="s">
        <v>86</v>
      </c>
      <c r="AN51" s="0" t="n">
        <f aca="false">AB51*3600</f>
        <v>0</v>
      </c>
      <c r="AO51" s="0" t="n">
        <f aca="false">AN51*AC51</f>
        <v>0</v>
      </c>
      <c r="AP51" s="0" t="n">
        <f aca="false">AO51*AD51</f>
        <v>0</v>
      </c>
      <c r="AQ51" s="24" t="n">
        <f aca="false">(AP51*Z51)/1000000000</f>
        <v>0</v>
      </c>
    </row>
    <row r="52" customFormat="false" ht="14.65" hidden="false" customHeight="false" outlineLevel="0" collapsed="false">
      <c r="A52" s="20" t="s">
        <v>39</v>
      </c>
      <c r="B52" s="20" t="s">
        <v>202</v>
      </c>
      <c r="C52" s="21" t="n">
        <v>44</v>
      </c>
      <c r="D52" s="20" t="s">
        <v>222</v>
      </c>
      <c r="E52" s="20" t="s">
        <v>223</v>
      </c>
      <c r="F52" s="20" t="s">
        <v>236</v>
      </c>
      <c r="G52" s="25" t="s">
        <v>237</v>
      </c>
      <c r="H52" s="27" t="n">
        <v>7</v>
      </c>
      <c r="I52" s="22" t="s">
        <v>238</v>
      </c>
      <c r="J52" s="22" t="s">
        <v>239</v>
      </c>
      <c r="K52" s="1" t="s">
        <v>44</v>
      </c>
      <c r="L52" s="1" t="s">
        <v>45</v>
      </c>
      <c r="M52" s="2" t="s">
        <v>46</v>
      </c>
      <c r="N52" s="1" t="n">
        <v>531</v>
      </c>
      <c r="O52" s="1" t="s">
        <v>47</v>
      </c>
      <c r="P52" s="4" t="n">
        <v>120</v>
      </c>
      <c r="Q52" s="4" t="n">
        <v>78</v>
      </c>
      <c r="S52" s="1" t="s">
        <v>48</v>
      </c>
      <c r="T52" s="4" t="n">
        <v>12</v>
      </c>
      <c r="U52" s="4" t="n">
        <v>16</v>
      </c>
      <c r="W52" s="4" t="n">
        <v>2</v>
      </c>
      <c r="Z52" s="2" t="n">
        <v>6</v>
      </c>
      <c r="AA52" s="1" t="s">
        <v>86</v>
      </c>
      <c r="AB52" s="5" t="n">
        <v>18</v>
      </c>
      <c r="AC52" s="5" t="n">
        <v>30</v>
      </c>
      <c r="AD52" s="5" t="n">
        <v>12</v>
      </c>
      <c r="AF52" s="1" t="s">
        <v>240</v>
      </c>
      <c r="AK52" s="1" t="s">
        <v>53</v>
      </c>
      <c r="AN52" s="0" t="n">
        <f aca="false">AB52*3600</f>
        <v>64800</v>
      </c>
      <c r="AO52" s="0" t="n">
        <f aca="false">AN52*AC52</f>
        <v>1944000</v>
      </c>
      <c r="AP52" s="0" t="n">
        <f aca="false">AO52*AD52</f>
        <v>23328000</v>
      </c>
      <c r="AQ52" s="24" t="n">
        <f aca="false">(AP52*Z52)/1000000000</f>
        <v>0.139968</v>
      </c>
    </row>
    <row r="53" customFormat="false" ht="14.65" hidden="false" customHeight="false" outlineLevel="0" collapsed="false">
      <c r="A53" s="20" t="s">
        <v>39</v>
      </c>
      <c r="B53" s="20" t="s">
        <v>202</v>
      </c>
      <c r="C53" s="21" t="n">
        <v>44</v>
      </c>
      <c r="D53" s="20" t="s">
        <v>241</v>
      </c>
      <c r="E53" s="20" t="s">
        <v>242</v>
      </c>
      <c r="F53" s="20" t="s">
        <v>243</v>
      </c>
      <c r="G53" s="25" t="s">
        <v>244</v>
      </c>
      <c r="H53" s="27" t="n">
        <v>7</v>
      </c>
      <c r="I53" s="22" t="s">
        <v>245</v>
      </c>
      <c r="J53" s="22" t="s">
        <v>246</v>
      </c>
      <c r="K53" s="1" t="s">
        <v>44</v>
      </c>
      <c r="L53" s="1" t="s">
        <v>45</v>
      </c>
      <c r="M53" s="2" t="s">
        <v>46</v>
      </c>
      <c r="N53" s="1" t="n">
        <v>532</v>
      </c>
      <c r="O53" s="1" t="s">
        <v>47</v>
      </c>
      <c r="P53" s="4" t="n">
        <v>140</v>
      </c>
      <c r="Q53" s="4" t="n">
        <v>90</v>
      </c>
      <c r="S53" s="1" t="s">
        <v>48</v>
      </c>
      <c r="V53" s="4" t="n">
        <v>4</v>
      </c>
      <c r="W53" s="4" t="n">
        <v>4</v>
      </c>
      <c r="Y53" s="2" t="n">
        <v>80</v>
      </c>
      <c r="Z53" s="2" t="n">
        <v>10</v>
      </c>
      <c r="AA53" s="1" t="s">
        <v>86</v>
      </c>
      <c r="AB53" s="5" t="n">
        <v>14</v>
      </c>
      <c r="AC53" s="5" t="n">
        <v>30</v>
      </c>
      <c r="AD53" s="5" t="n">
        <v>12</v>
      </c>
      <c r="AK53" s="1" t="s">
        <v>53</v>
      </c>
      <c r="AN53" s="0" t="n">
        <f aca="false">AB53*3600</f>
        <v>50400</v>
      </c>
      <c r="AO53" s="0" t="n">
        <f aca="false">AN53*AC53</f>
        <v>1512000</v>
      </c>
      <c r="AP53" s="0" t="n">
        <f aca="false">AO53*AD53</f>
        <v>18144000</v>
      </c>
      <c r="AQ53" s="24" t="n">
        <f aca="false">(AP53*Z53)/1000000000</f>
        <v>0.18144</v>
      </c>
    </row>
    <row r="54" customFormat="false" ht="14.65" hidden="false" customHeight="false" outlineLevel="0" collapsed="false">
      <c r="A54" s="20" t="s">
        <v>228</v>
      </c>
      <c r="B54" s="28" t="s">
        <v>247</v>
      </c>
      <c r="C54" s="29" t="n">
        <v>86</v>
      </c>
      <c r="D54" s="28" t="s">
        <v>248</v>
      </c>
      <c r="E54" s="28" t="s">
        <v>249</v>
      </c>
      <c r="F54" s="28" t="s">
        <v>250</v>
      </c>
      <c r="G54" s="20" t="s">
        <v>251</v>
      </c>
      <c r="H54" s="29" t="n">
        <v>11</v>
      </c>
      <c r="I54" s="26" t="s">
        <v>252</v>
      </c>
      <c r="J54" s="26" t="s">
        <v>253</v>
      </c>
      <c r="K54" s="1" t="s">
        <v>44</v>
      </c>
      <c r="L54" s="1" t="s">
        <v>45</v>
      </c>
      <c r="M54" s="2" t="s">
        <v>46</v>
      </c>
      <c r="N54" s="1" t="n">
        <v>892</v>
      </c>
      <c r="O54" s="1" t="s">
        <v>47</v>
      </c>
      <c r="P54" s="4" t="n">
        <v>200</v>
      </c>
      <c r="Q54" s="4" t="n">
        <v>131</v>
      </c>
      <c r="S54" s="1" t="s">
        <v>57</v>
      </c>
      <c r="T54" s="4" t="n">
        <v>12</v>
      </c>
      <c r="U54" s="4" t="n">
        <v>20</v>
      </c>
      <c r="V54" s="4" t="n">
        <v>8</v>
      </c>
      <c r="Z54" s="2" t="n">
        <v>45</v>
      </c>
      <c r="AA54" s="1" t="s">
        <v>86</v>
      </c>
      <c r="AB54" s="5" t="n">
        <v>8</v>
      </c>
      <c r="AC54" s="5" t="n">
        <v>15</v>
      </c>
      <c r="AD54" s="5" t="n">
        <v>5</v>
      </c>
      <c r="AG54" s="1" t="s">
        <v>254</v>
      </c>
      <c r="AH54" s="1" t="n">
        <v>50</v>
      </c>
      <c r="AI54" s="1" t="s">
        <v>49</v>
      </c>
      <c r="AJ54" s="1" t="s">
        <v>59</v>
      </c>
      <c r="AN54" s="0" t="n">
        <f aca="false">AB54*3600</f>
        <v>28800</v>
      </c>
      <c r="AO54" s="0" t="n">
        <f aca="false">AN54*AC54</f>
        <v>432000</v>
      </c>
      <c r="AP54" s="0" t="n">
        <f aca="false">AO54*AD54</f>
        <v>2160000</v>
      </c>
      <c r="AQ54" s="24" t="n">
        <f aca="false">(AP54*Z54)/1000000000</f>
        <v>0.0972</v>
      </c>
    </row>
    <row r="55" customFormat="false" ht="14.65" hidden="false" customHeight="false" outlineLevel="0" collapsed="false">
      <c r="A55" s="20" t="s">
        <v>228</v>
      </c>
      <c r="B55" s="20" t="s">
        <v>229</v>
      </c>
      <c r="C55" s="21" t="n">
        <v>128</v>
      </c>
      <c r="D55" s="20" t="s">
        <v>255</v>
      </c>
      <c r="E55" s="20" t="s">
        <v>255</v>
      </c>
      <c r="F55" s="20" t="s">
        <v>256</v>
      </c>
      <c r="G55" s="25" t="s">
        <v>257</v>
      </c>
      <c r="H55" s="27" t="n">
        <v>20</v>
      </c>
      <c r="I55" s="26" t="s">
        <v>258</v>
      </c>
      <c r="J55" s="26" t="s">
        <v>259</v>
      </c>
      <c r="K55" s="1" t="s">
        <v>44</v>
      </c>
      <c r="L55" s="1" t="s">
        <v>45</v>
      </c>
      <c r="M55" s="2" t="s">
        <v>46</v>
      </c>
      <c r="N55" s="1" t="n">
        <v>899</v>
      </c>
      <c r="O55" s="1" t="s">
        <v>47</v>
      </c>
      <c r="P55" s="4" t="n">
        <v>220</v>
      </c>
      <c r="Q55" s="4" t="n">
        <v>118.1</v>
      </c>
      <c r="S55" s="1" t="s">
        <v>260</v>
      </c>
      <c r="T55" s="4" t="n">
        <v>8</v>
      </c>
      <c r="U55" s="4" t="n">
        <v>18</v>
      </c>
      <c r="V55" s="4" t="n">
        <v>4</v>
      </c>
      <c r="W55" s="4" t="n">
        <v>4</v>
      </c>
      <c r="Y55" s="2" t="n">
        <v>80</v>
      </c>
      <c r="Z55" s="2" t="n">
        <v>16</v>
      </c>
      <c r="AA55" s="1" t="s">
        <v>86</v>
      </c>
      <c r="AB55" s="5" t="n">
        <v>7</v>
      </c>
      <c r="AC55" s="5" t="n">
        <v>3</v>
      </c>
      <c r="AD55" s="5" t="n">
        <v>12</v>
      </c>
      <c r="AK55" s="1" t="s">
        <v>53</v>
      </c>
      <c r="AN55" s="0" t="n">
        <f aca="false">AB55*3600</f>
        <v>25200</v>
      </c>
      <c r="AO55" s="0" t="n">
        <f aca="false">AN55*AC55</f>
        <v>75600</v>
      </c>
      <c r="AP55" s="0" t="n">
        <f aca="false">AO55*AD55</f>
        <v>907200</v>
      </c>
      <c r="AQ55" s="24" t="n">
        <f aca="false">(AP55*Z55)/1000000000</f>
        <v>0.0145152</v>
      </c>
    </row>
    <row r="56" customFormat="false" ht="14.65" hidden="false" customHeight="false" outlineLevel="0" collapsed="false">
      <c r="A56" s="20" t="s">
        <v>228</v>
      </c>
      <c r="B56" s="20" t="s">
        <v>229</v>
      </c>
      <c r="C56" s="21" t="n">
        <v>128</v>
      </c>
      <c r="D56" s="20" t="s">
        <v>261</v>
      </c>
      <c r="E56" s="20" t="s">
        <v>262</v>
      </c>
      <c r="F56" s="20" t="s">
        <v>263</v>
      </c>
      <c r="G56" s="25" t="s">
        <v>264</v>
      </c>
      <c r="H56" s="27" t="n">
        <v>20</v>
      </c>
      <c r="I56" s="26" t="s">
        <v>265</v>
      </c>
      <c r="J56" s="26" t="s">
        <v>266</v>
      </c>
      <c r="K56" s="1" t="s">
        <v>44</v>
      </c>
      <c r="L56" s="1" t="s">
        <v>45</v>
      </c>
      <c r="M56" s="2" t="s">
        <v>46</v>
      </c>
      <c r="N56" s="1" t="n">
        <v>891</v>
      </c>
      <c r="O56" s="1" t="s">
        <v>47</v>
      </c>
      <c r="P56" s="4" t="n">
        <v>208</v>
      </c>
      <c r="Q56" s="4" t="n">
        <v>134</v>
      </c>
      <c r="S56" s="1" t="s">
        <v>260</v>
      </c>
      <c r="T56" s="4" t="n">
        <v>16</v>
      </c>
      <c r="U56" s="4" t="n">
        <v>20</v>
      </c>
      <c r="V56" s="4" t="n">
        <v>6</v>
      </c>
      <c r="W56" s="4" t="n">
        <v>6</v>
      </c>
      <c r="Y56" s="2" t="n">
        <v>156</v>
      </c>
      <c r="Z56" s="2" t="n">
        <v>30</v>
      </c>
      <c r="AA56" s="1" t="s">
        <v>86</v>
      </c>
      <c r="AB56" s="5" t="n">
        <v>5</v>
      </c>
      <c r="AC56" s="5" t="n">
        <v>15</v>
      </c>
      <c r="AD56" s="5" t="n">
        <v>12</v>
      </c>
      <c r="AK56" s="1" t="s">
        <v>53</v>
      </c>
      <c r="AL56" s="1" t="s">
        <v>267</v>
      </c>
      <c r="AN56" s="0" t="n">
        <f aca="false">AB56*3600</f>
        <v>18000</v>
      </c>
      <c r="AO56" s="0" t="n">
        <f aca="false">AN56*AC56</f>
        <v>270000</v>
      </c>
      <c r="AP56" s="0" t="n">
        <f aca="false">AO56*AD56</f>
        <v>3240000</v>
      </c>
      <c r="AQ56" s="24" t="n">
        <f aca="false">(AP56*Z56)/1000000000</f>
        <v>0.0972</v>
      </c>
    </row>
    <row r="57" customFormat="false" ht="14.65" hidden="false" customHeight="false" outlineLevel="0" collapsed="false">
      <c r="A57" s="20" t="s">
        <v>228</v>
      </c>
      <c r="B57" s="20" t="s">
        <v>229</v>
      </c>
      <c r="C57" s="21" t="n">
        <v>128</v>
      </c>
      <c r="D57" s="20" t="s">
        <v>268</v>
      </c>
      <c r="E57" s="20" t="s">
        <v>269</v>
      </c>
      <c r="F57" s="20" t="s">
        <v>270</v>
      </c>
      <c r="G57" s="25" t="s">
        <v>271</v>
      </c>
      <c r="H57" s="27" t="n">
        <v>19</v>
      </c>
      <c r="I57" s="26" t="s">
        <v>272</v>
      </c>
      <c r="J57" s="26" t="s">
        <v>273</v>
      </c>
      <c r="K57" s="1" t="s">
        <v>44</v>
      </c>
      <c r="L57" s="1" t="s">
        <v>45</v>
      </c>
      <c r="M57" s="2" t="s">
        <v>46</v>
      </c>
      <c r="N57" s="1" t="n">
        <v>893</v>
      </c>
      <c r="O57" s="1" t="s">
        <v>47</v>
      </c>
      <c r="P57" s="4" t="n">
        <v>220</v>
      </c>
      <c r="Q57" s="4" t="n">
        <v>108.1</v>
      </c>
      <c r="S57" s="1" t="s">
        <v>57</v>
      </c>
      <c r="T57" s="4" t="n">
        <v>10</v>
      </c>
      <c r="U57" s="4" t="n">
        <v>14</v>
      </c>
      <c r="V57" s="4" t="n">
        <v>4</v>
      </c>
      <c r="W57" s="4" t="n">
        <v>6</v>
      </c>
      <c r="Y57" s="2" t="n">
        <v>140</v>
      </c>
      <c r="Z57" s="2" t="n">
        <v>16</v>
      </c>
      <c r="AA57" s="1" t="s">
        <v>86</v>
      </c>
      <c r="AB57" s="5" t="n">
        <v>8</v>
      </c>
      <c r="AC57" s="5" t="n">
        <v>24</v>
      </c>
      <c r="AD57" s="5" t="n">
        <v>4</v>
      </c>
      <c r="AG57" s="1" t="s">
        <v>274</v>
      </c>
      <c r="AH57" s="1" t="n">
        <v>22</v>
      </c>
      <c r="AK57" s="1" t="s">
        <v>53</v>
      </c>
      <c r="AN57" s="0" t="n">
        <f aca="false">AB57*3600</f>
        <v>28800</v>
      </c>
      <c r="AO57" s="0" t="n">
        <f aca="false">AN57*AC57</f>
        <v>691200</v>
      </c>
      <c r="AP57" s="0" t="n">
        <f aca="false">AO57*AD57</f>
        <v>2764800</v>
      </c>
      <c r="AQ57" s="24" t="n">
        <f aca="false">(AP57*Z57)/1000000000</f>
        <v>0.0442368</v>
      </c>
    </row>
    <row r="58" customFormat="false" ht="14.65" hidden="false" customHeight="false" outlineLevel="0" collapsed="false">
      <c r="A58" s="20" t="s">
        <v>39</v>
      </c>
      <c r="B58" s="20" t="s">
        <v>275</v>
      </c>
      <c r="C58" s="21" t="n">
        <v>105</v>
      </c>
      <c r="D58" s="20" t="s">
        <v>276</v>
      </c>
      <c r="E58" s="20" t="s">
        <v>277</v>
      </c>
      <c r="F58" s="20" t="s">
        <v>278</v>
      </c>
      <c r="G58" s="25" t="s">
        <v>279</v>
      </c>
      <c r="H58" s="27" t="n">
        <v>15</v>
      </c>
      <c r="I58" s="22" t="s">
        <v>280</v>
      </c>
      <c r="J58" s="22" t="s">
        <v>281</v>
      </c>
      <c r="K58" s="1" t="s">
        <v>44</v>
      </c>
      <c r="L58" s="1" t="s">
        <v>45</v>
      </c>
      <c r="M58" s="2" t="s">
        <v>46</v>
      </c>
      <c r="N58" s="1" t="n">
        <v>525</v>
      </c>
      <c r="O58" s="1" t="s">
        <v>47</v>
      </c>
      <c r="P58" s="4" t="n">
        <v>120</v>
      </c>
      <c r="Q58" s="4" t="n">
        <v>76</v>
      </c>
      <c r="S58" s="1" t="s">
        <v>48</v>
      </c>
      <c r="T58" s="4" t="n">
        <v>8</v>
      </c>
      <c r="U58" s="4" t="n">
        <v>14</v>
      </c>
      <c r="V58" s="4" t="n">
        <v>4</v>
      </c>
      <c r="W58" s="4" t="n">
        <v>4</v>
      </c>
      <c r="Y58" s="2" t="n">
        <v>76.5</v>
      </c>
      <c r="Z58" s="2" t="n">
        <v>10</v>
      </c>
      <c r="AA58" s="1" t="s">
        <v>86</v>
      </c>
      <c r="AB58" s="5" t="n">
        <v>9</v>
      </c>
      <c r="AC58" s="5" t="n">
        <v>30</v>
      </c>
      <c r="AD58" s="5" t="n">
        <v>12</v>
      </c>
      <c r="AF58" s="1" t="s">
        <v>282</v>
      </c>
      <c r="AK58" s="1" t="s">
        <v>53</v>
      </c>
      <c r="AL58" s="1" t="s">
        <v>283</v>
      </c>
      <c r="AN58" s="0" t="n">
        <f aca="false">AB58*3600</f>
        <v>32400</v>
      </c>
      <c r="AO58" s="0" t="n">
        <f aca="false">AN58*AC58</f>
        <v>972000</v>
      </c>
      <c r="AP58" s="0" t="n">
        <f aca="false">AO58*AD58</f>
        <v>11664000</v>
      </c>
      <c r="AQ58" s="24" t="n">
        <f aca="false">(AP58*Z58)/1000000000</f>
        <v>0.11664</v>
      </c>
    </row>
    <row r="59" customFormat="false" ht="14.65" hidden="false" customHeight="false" outlineLevel="0" collapsed="false">
      <c r="A59" s="20" t="s">
        <v>228</v>
      </c>
      <c r="B59" s="20" t="s">
        <v>229</v>
      </c>
      <c r="C59" s="21" t="n">
        <v>128</v>
      </c>
      <c r="D59" s="20" t="s">
        <v>284</v>
      </c>
      <c r="E59" s="20" t="s">
        <v>285</v>
      </c>
      <c r="F59" s="20" t="s">
        <v>201</v>
      </c>
      <c r="G59" s="25" t="s">
        <v>286</v>
      </c>
      <c r="H59" s="27" t="n">
        <v>19</v>
      </c>
      <c r="I59" s="26" t="s">
        <v>287</v>
      </c>
      <c r="J59" s="26" t="s">
        <v>288</v>
      </c>
      <c r="K59" s="1" t="s">
        <v>44</v>
      </c>
      <c r="L59" s="1" t="s">
        <v>45</v>
      </c>
      <c r="M59" s="2" t="s">
        <v>46</v>
      </c>
      <c r="N59" s="1" t="n">
        <v>890</v>
      </c>
      <c r="O59" s="1" t="s">
        <v>47</v>
      </c>
      <c r="P59" s="4" t="n">
        <v>200</v>
      </c>
      <c r="Q59" s="4" t="n">
        <v>120</v>
      </c>
      <c r="S59" s="1" t="s">
        <v>57</v>
      </c>
      <c r="T59" s="4" t="n">
        <v>14</v>
      </c>
      <c r="U59" s="4" t="n">
        <v>20</v>
      </c>
      <c r="V59" s="4" t="n">
        <v>8</v>
      </c>
      <c r="W59" s="4" t="n">
        <v>8</v>
      </c>
      <c r="Z59" s="2" t="n">
        <v>60</v>
      </c>
      <c r="AA59" s="1" t="s">
        <v>86</v>
      </c>
      <c r="AB59" s="5" t="n">
        <v>2</v>
      </c>
      <c r="AC59" s="5" t="n">
        <v>22</v>
      </c>
      <c r="AD59" s="5" t="n">
        <v>12</v>
      </c>
      <c r="AG59" s="1" t="s">
        <v>289</v>
      </c>
      <c r="AH59" s="1" t="n">
        <v>60</v>
      </c>
      <c r="AI59" s="1" t="s">
        <v>49</v>
      </c>
      <c r="AJ59" s="1" t="s">
        <v>290</v>
      </c>
      <c r="AN59" s="0" t="n">
        <f aca="false">AB59*3600</f>
        <v>7200</v>
      </c>
      <c r="AO59" s="0" t="n">
        <f aca="false">AN59*AC59</f>
        <v>158400</v>
      </c>
      <c r="AP59" s="0" t="n">
        <f aca="false">AO59*AD59</f>
        <v>1900800</v>
      </c>
      <c r="AQ59" s="24" t="n">
        <f aca="false">(AP59*Z59)/1000000000</f>
        <v>0.114048</v>
      </c>
    </row>
    <row r="60" customFormat="false" ht="14.65" hidden="false" customHeight="false" outlineLevel="0" collapsed="false">
      <c r="A60" s="20" t="s">
        <v>39</v>
      </c>
      <c r="B60" s="20" t="s">
        <v>291</v>
      </c>
      <c r="C60" s="21" t="n">
        <v>170</v>
      </c>
      <c r="D60" s="20" t="s">
        <v>292</v>
      </c>
      <c r="E60" s="20" t="s">
        <v>293</v>
      </c>
      <c r="F60" s="20" t="s">
        <v>294</v>
      </c>
      <c r="G60" s="25" t="s">
        <v>295</v>
      </c>
      <c r="H60" s="27" t="n">
        <v>17</v>
      </c>
      <c r="I60" s="22" t="s">
        <v>296</v>
      </c>
      <c r="J60" s="22" t="s">
        <v>297</v>
      </c>
      <c r="K60" s="1" t="s">
        <v>44</v>
      </c>
      <c r="L60" s="1" t="s">
        <v>45</v>
      </c>
      <c r="M60" s="2" t="s">
        <v>193</v>
      </c>
      <c r="N60" s="1" t="n">
        <v>596</v>
      </c>
      <c r="O60" s="1" t="s">
        <v>47</v>
      </c>
      <c r="P60" s="4" t="n">
        <v>207</v>
      </c>
      <c r="Q60" s="4" t="n">
        <v>206</v>
      </c>
      <c r="S60" s="1" t="s">
        <v>48</v>
      </c>
      <c r="V60" s="4" t="n">
        <v>2</v>
      </c>
      <c r="W60" s="4" t="n">
        <v>2</v>
      </c>
      <c r="Y60" s="2" t="n">
        <v>206.9</v>
      </c>
      <c r="Z60" s="2" t="n">
        <v>4</v>
      </c>
      <c r="AA60" s="1" t="s">
        <v>86</v>
      </c>
      <c r="AB60" s="5" t="n">
        <v>15</v>
      </c>
      <c r="AC60" s="5" t="n">
        <v>30</v>
      </c>
      <c r="AD60" s="5" t="n">
        <v>12</v>
      </c>
      <c r="AF60" s="1" t="s">
        <v>282</v>
      </c>
      <c r="AK60" s="1" t="s">
        <v>53</v>
      </c>
      <c r="AN60" s="0" t="n">
        <f aca="false">AB60*3600</f>
        <v>54000</v>
      </c>
      <c r="AO60" s="0" t="n">
        <f aca="false">AN60*AC60</f>
        <v>1620000</v>
      </c>
      <c r="AP60" s="0" t="n">
        <f aca="false">AO60*AD60</f>
        <v>19440000</v>
      </c>
      <c r="AQ60" s="24" t="n">
        <f aca="false">(AP60*Z60)/1000000000</f>
        <v>0.07776</v>
      </c>
    </row>
    <row r="61" customFormat="false" ht="14.65" hidden="false" customHeight="false" outlineLevel="0" collapsed="false">
      <c r="A61" s="20" t="s">
        <v>39</v>
      </c>
      <c r="B61" s="20" t="s">
        <v>275</v>
      </c>
      <c r="C61" s="21" t="n">
        <v>105</v>
      </c>
      <c r="D61" s="20" t="s">
        <v>298</v>
      </c>
      <c r="E61" s="20" t="s">
        <v>277</v>
      </c>
      <c r="F61" s="20" t="s">
        <v>299</v>
      </c>
      <c r="G61" s="25" t="s">
        <v>300</v>
      </c>
      <c r="H61" s="27" t="n">
        <v>15</v>
      </c>
      <c r="I61" s="22" t="s">
        <v>301</v>
      </c>
      <c r="J61" s="22" t="s">
        <v>302</v>
      </c>
      <c r="K61" s="1" t="s">
        <v>44</v>
      </c>
      <c r="L61" s="1" t="s">
        <v>45</v>
      </c>
      <c r="M61" s="2" t="s">
        <v>46</v>
      </c>
      <c r="N61" s="1" t="n">
        <v>526</v>
      </c>
      <c r="O61" s="1" t="s">
        <v>47</v>
      </c>
      <c r="Q61" s="4" t="n">
        <v>74</v>
      </c>
      <c r="S61" s="1" t="s">
        <v>48</v>
      </c>
      <c r="T61" s="4" t="n">
        <v>8</v>
      </c>
      <c r="U61" s="4" t="n">
        <v>12</v>
      </c>
      <c r="V61" s="4" t="n">
        <v>3</v>
      </c>
      <c r="W61" s="4" t="n">
        <v>3</v>
      </c>
      <c r="X61" s="2" t="n">
        <v>72</v>
      </c>
      <c r="Y61" s="2" t="n">
        <v>90</v>
      </c>
      <c r="Z61" s="2" t="n">
        <v>8</v>
      </c>
      <c r="AA61" s="1" t="s">
        <v>86</v>
      </c>
      <c r="AB61" s="5" t="n">
        <v>2</v>
      </c>
      <c r="AC61" s="5" t="n">
        <v>15</v>
      </c>
      <c r="AD61" s="5" t="n">
        <v>6</v>
      </c>
      <c r="AF61" s="1" t="s">
        <v>303</v>
      </c>
      <c r="AK61" s="1" t="s">
        <v>53</v>
      </c>
      <c r="AN61" s="0" t="n">
        <f aca="false">AB61*3600</f>
        <v>7200</v>
      </c>
      <c r="AO61" s="0" t="n">
        <f aca="false">AN61*AC61</f>
        <v>108000</v>
      </c>
      <c r="AP61" s="0" t="n">
        <f aca="false">AO61*AD61</f>
        <v>648000</v>
      </c>
      <c r="AQ61" s="24" t="n">
        <f aca="false">(AP61*Z61)/1000000000</f>
        <v>0.005184</v>
      </c>
    </row>
    <row r="62" customFormat="false" ht="14.65" hidden="false" customHeight="false" outlineLevel="0" collapsed="false">
      <c r="A62" s="20" t="s">
        <v>39</v>
      </c>
      <c r="B62" s="20" t="s">
        <v>202</v>
      </c>
      <c r="C62" s="21" t="n">
        <v>44</v>
      </c>
      <c r="D62" s="20" t="s">
        <v>304</v>
      </c>
      <c r="E62" s="20" t="s">
        <v>305</v>
      </c>
      <c r="F62" s="20" t="s">
        <v>306</v>
      </c>
      <c r="G62" s="25" t="s">
        <v>307</v>
      </c>
      <c r="H62" s="27" t="n">
        <v>15</v>
      </c>
      <c r="I62" s="22" t="s">
        <v>308</v>
      </c>
      <c r="J62" s="22" t="s">
        <v>309</v>
      </c>
      <c r="K62" s="1" t="s">
        <v>44</v>
      </c>
      <c r="L62" s="1" t="s">
        <v>45</v>
      </c>
      <c r="M62" s="2" t="s">
        <v>46</v>
      </c>
      <c r="N62" s="1" t="n">
        <v>540</v>
      </c>
      <c r="O62" s="1" t="s">
        <v>47</v>
      </c>
      <c r="P62" s="4" t="n">
        <v>120</v>
      </c>
      <c r="Q62" s="4" t="n">
        <v>68</v>
      </c>
      <c r="S62" s="1" t="s">
        <v>57</v>
      </c>
      <c r="T62" s="4" t="n">
        <v>10</v>
      </c>
      <c r="U62" s="4" t="n">
        <v>14</v>
      </c>
      <c r="V62" s="4" t="n">
        <v>6</v>
      </c>
      <c r="W62" s="4" t="n">
        <v>8</v>
      </c>
      <c r="X62" s="2" t="n">
        <v>85</v>
      </c>
      <c r="Z62" s="2" t="n">
        <v>38</v>
      </c>
      <c r="AA62" s="1" t="s">
        <v>86</v>
      </c>
      <c r="AB62" s="5" t="n">
        <v>8</v>
      </c>
      <c r="AC62" s="5" t="n">
        <v>20</v>
      </c>
      <c r="AD62" s="5" t="n">
        <v>4</v>
      </c>
      <c r="AF62" s="1" t="s">
        <v>282</v>
      </c>
      <c r="AG62" s="1" t="s">
        <v>310</v>
      </c>
      <c r="AH62" s="1" t="n">
        <v>30</v>
      </c>
      <c r="AI62" s="1" t="s">
        <v>49</v>
      </c>
      <c r="AJ62" s="1" t="s">
        <v>112</v>
      </c>
      <c r="AN62" s="0" t="n">
        <f aca="false">AB62*3600</f>
        <v>28800</v>
      </c>
      <c r="AO62" s="0" t="n">
        <f aca="false">AN62*AC62</f>
        <v>576000</v>
      </c>
      <c r="AP62" s="0" t="n">
        <f aca="false">AO62*AD62</f>
        <v>2304000</v>
      </c>
      <c r="AQ62" s="24" t="n">
        <f aca="false">(AP62*Z62)/1000000000</f>
        <v>0.087552</v>
      </c>
    </row>
    <row r="63" customFormat="false" ht="14.65" hidden="false" customHeight="false" outlineLevel="0" collapsed="false">
      <c r="A63" s="20" t="s">
        <v>39</v>
      </c>
      <c r="B63" s="20" t="s">
        <v>275</v>
      </c>
      <c r="C63" s="21" t="n">
        <v>105</v>
      </c>
      <c r="D63" s="20" t="s">
        <v>311</v>
      </c>
      <c r="E63" s="20" t="s">
        <v>312</v>
      </c>
      <c r="F63" s="20" t="s">
        <v>313</v>
      </c>
      <c r="G63" s="25" t="s">
        <v>314</v>
      </c>
      <c r="H63" s="27" t="n">
        <v>15</v>
      </c>
      <c r="I63" s="22" t="s">
        <v>315</v>
      </c>
      <c r="J63" s="22" t="s">
        <v>316</v>
      </c>
      <c r="K63" s="1" t="s">
        <v>44</v>
      </c>
      <c r="L63" s="1" t="s">
        <v>45</v>
      </c>
      <c r="M63" s="2" t="s">
        <v>46</v>
      </c>
      <c r="N63" s="1" t="n">
        <v>527</v>
      </c>
      <c r="O63" s="1" t="s">
        <v>47</v>
      </c>
      <c r="P63" s="4" t="n">
        <v>120</v>
      </c>
      <c r="Q63" s="4" t="n">
        <v>80</v>
      </c>
      <c r="S63" s="1" t="s">
        <v>48</v>
      </c>
      <c r="T63" s="4" t="n">
        <v>12</v>
      </c>
      <c r="U63" s="4" t="n">
        <v>18</v>
      </c>
      <c r="V63" s="4" t="n">
        <v>2</v>
      </c>
      <c r="W63" s="4" t="n">
        <v>2</v>
      </c>
      <c r="X63" s="2" t="n">
        <v>85</v>
      </c>
      <c r="Y63" s="2" t="n">
        <v>90</v>
      </c>
      <c r="Z63" s="2" t="n">
        <v>5</v>
      </c>
      <c r="AA63" s="1" t="s">
        <v>86</v>
      </c>
      <c r="AB63" s="5" t="n">
        <v>7</v>
      </c>
      <c r="AC63" s="5" t="n">
        <v>30</v>
      </c>
      <c r="AD63" s="5" t="n">
        <v>12</v>
      </c>
      <c r="AF63" s="1" t="s">
        <v>111</v>
      </c>
      <c r="AK63" s="1" t="s">
        <v>53</v>
      </c>
      <c r="AN63" s="0" t="n">
        <f aca="false">AB63*3600</f>
        <v>25200</v>
      </c>
      <c r="AO63" s="0" t="n">
        <f aca="false">AN63*AC63</f>
        <v>756000</v>
      </c>
      <c r="AP63" s="0" t="n">
        <f aca="false">AO63*AD63</f>
        <v>9072000</v>
      </c>
      <c r="AQ63" s="24" t="n">
        <f aca="false">(AP63*Z63)/1000000000</f>
        <v>0.04536</v>
      </c>
    </row>
    <row r="64" customFormat="false" ht="14.65" hidden="false" customHeight="false" outlineLevel="0" collapsed="false">
      <c r="A64" s="20" t="s">
        <v>39</v>
      </c>
      <c r="B64" s="20" t="s">
        <v>202</v>
      </c>
      <c r="C64" s="21" t="n">
        <v>44</v>
      </c>
      <c r="D64" s="20" t="s">
        <v>317</v>
      </c>
      <c r="E64" s="20" t="s">
        <v>318</v>
      </c>
      <c r="F64" s="20" t="s">
        <v>319</v>
      </c>
      <c r="G64" s="25" t="s">
        <v>320</v>
      </c>
      <c r="H64" s="27" t="n">
        <v>15</v>
      </c>
      <c r="I64" s="22" t="s">
        <v>321</v>
      </c>
      <c r="J64" s="22" t="s">
        <v>322</v>
      </c>
      <c r="K64" s="1" t="s">
        <v>44</v>
      </c>
      <c r="L64" s="1" t="s">
        <v>45</v>
      </c>
      <c r="M64" s="2" t="s">
        <v>46</v>
      </c>
      <c r="N64" s="1" t="n">
        <v>541</v>
      </c>
      <c r="O64" s="1" t="s">
        <v>47</v>
      </c>
      <c r="P64" s="4" t="n">
        <v>115</v>
      </c>
      <c r="Q64" s="4" t="n">
        <v>60</v>
      </c>
      <c r="S64" s="1" t="s">
        <v>57</v>
      </c>
      <c r="T64" s="4" t="n">
        <v>10</v>
      </c>
      <c r="U64" s="4" t="n">
        <v>14</v>
      </c>
      <c r="V64" s="4" t="n">
        <v>6</v>
      </c>
      <c r="W64" s="4" t="n">
        <v>6</v>
      </c>
      <c r="X64" s="2" t="n">
        <v>70</v>
      </c>
      <c r="Z64" s="2" t="n">
        <v>36</v>
      </c>
      <c r="AA64" s="1" t="s">
        <v>86</v>
      </c>
      <c r="AB64" s="5" t="n">
        <v>4</v>
      </c>
      <c r="AC64" s="5" t="n">
        <v>15</v>
      </c>
      <c r="AD64" s="5" t="n">
        <v>4</v>
      </c>
      <c r="AG64" s="1" t="s">
        <v>310</v>
      </c>
      <c r="AH64" s="1" t="n">
        <v>20</v>
      </c>
      <c r="AI64" s="1" t="s">
        <v>49</v>
      </c>
      <c r="AN64" s="0" t="n">
        <f aca="false">AB64*3600</f>
        <v>14400</v>
      </c>
      <c r="AO64" s="0" t="n">
        <f aca="false">AN64*AC64</f>
        <v>216000</v>
      </c>
      <c r="AP64" s="0" t="n">
        <f aca="false">AO64*AD64</f>
        <v>864000</v>
      </c>
      <c r="AQ64" s="24" t="n">
        <f aca="false">(AP64*Z64)/1000000000</f>
        <v>0.031104</v>
      </c>
    </row>
    <row r="65" customFormat="false" ht="14.65" hidden="false" customHeight="false" outlineLevel="0" collapsed="false">
      <c r="A65" s="20" t="s">
        <v>39</v>
      </c>
      <c r="B65" s="20" t="s">
        <v>202</v>
      </c>
      <c r="C65" s="21" t="n">
        <v>44</v>
      </c>
      <c r="D65" s="20" t="s">
        <v>323</v>
      </c>
      <c r="E65" s="20" t="s">
        <v>324</v>
      </c>
      <c r="F65" s="20" t="s">
        <v>325</v>
      </c>
      <c r="G65" s="25" t="s">
        <v>326</v>
      </c>
      <c r="H65" s="27" t="n">
        <v>15</v>
      </c>
      <c r="I65" s="22" t="s">
        <v>327</v>
      </c>
      <c r="J65" s="22" t="s">
        <v>328</v>
      </c>
      <c r="K65" s="1" t="s">
        <v>44</v>
      </c>
      <c r="L65" s="1" t="s">
        <v>45</v>
      </c>
      <c r="M65" s="2" t="s">
        <v>193</v>
      </c>
      <c r="N65" s="1" t="n">
        <v>535</v>
      </c>
      <c r="O65" s="1" t="s">
        <v>47</v>
      </c>
      <c r="P65" s="4" t="n">
        <v>55</v>
      </c>
      <c r="Q65" s="4" t="n">
        <v>42.2</v>
      </c>
      <c r="S65" s="1" t="s">
        <v>48</v>
      </c>
      <c r="U65" s="4" t="n">
        <v>86</v>
      </c>
      <c r="V65" s="4" t="n">
        <v>4</v>
      </c>
      <c r="W65" s="4" t="n">
        <v>2</v>
      </c>
      <c r="Y65" s="2" t="n">
        <v>44</v>
      </c>
      <c r="Z65" s="2" t="n">
        <v>3</v>
      </c>
      <c r="AA65" s="1" t="s">
        <v>86</v>
      </c>
      <c r="AB65" s="5" t="n">
        <v>3</v>
      </c>
      <c r="AC65" s="5" t="n">
        <v>4</v>
      </c>
      <c r="AD65" s="5" t="n">
        <v>2</v>
      </c>
      <c r="AF65" s="1" t="s">
        <v>282</v>
      </c>
      <c r="AK65" s="1" t="s">
        <v>53</v>
      </c>
      <c r="AN65" s="0" t="n">
        <f aca="false">AB65*3600</f>
        <v>10800</v>
      </c>
      <c r="AO65" s="0" t="n">
        <f aca="false">AN65*AC65</f>
        <v>43200</v>
      </c>
      <c r="AP65" s="0" t="n">
        <f aca="false">AO65*AD65</f>
        <v>86400</v>
      </c>
      <c r="AQ65" s="24" t="n">
        <f aca="false">(AP65*Z65)/1000000000</f>
        <v>0.0002592</v>
      </c>
    </row>
    <row r="66" customFormat="false" ht="14.65" hidden="false" customHeight="false" outlineLevel="0" collapsed="false">
      <c r="A66" s="20" t="s">
        <v>39</v>
      </c>
      <c r="B66" s="20" t="s">
        <v>202</v>
      </c>
      <c r="C66" s="21" t="n">
        <v>44</v>
      </c>
      <c r="D66" s="20" t="s">
        <v>329</v>
      </c>
      <c r="E66" s="20" t="s">
        <v>329</v>
      </c>
      <c r="F66" s="20" t="s">
        <v>330</v>
      </c>
      <c r="G66" s="25" t="s">
        <v>331</v>
      </c>
      <c r="H66" s="27" t="n">
        <v>15</v>
      </c>
      <c r="I66" s="22" t="s">
        <v>332</v>
      </c>
      <c r="J66" s="22" t="s">
        <v>333</v>
      </c>
      <c r="K66" s="1" t="s">
        <v>44</v>
      </c>
      <c r="L66" s="1" t="s">
        <v>45</v>
      </c>
      <c r="M66" s="2" t="s">
        <v>46</v>
      </c>
      <c r="N66" s="1" t="n">
        <v>534</v>
      </c>
      <c r="O66" s="1" t="s">
        <v>47</v>
      </c>
      <c r="P66" s="4" t="n">
        <v>43</v>
      </c>
      <c r="Q66" s="4" t="n">
        <v>35</v>
      </c>
      <c r="S66" s="1" t="s">
        <v>48</v>
      </c>
      <c r="T66" s="4" t="n">
        <v>10</v>
      </c>
      <c r="U66" s="4" t="n">
        <v>16</v>
      </c>
      <c r="V66" s="4" t="n">
        <v>4</v>
      </c>
      <c r="W66" s="4" t="n">
        <v>4</v>
      </c>
      <c r="Z66" s="2" t="n">
        <v>8</v>
      </c>
      <c r="AA66" s="1" t="s">
        <v>86</v>
      </c>
      <c r="AB66" s="5" t="n">
        <v>4</v>
      </c>
      <c r="AC66" s="5" t="n">
        <v>30</v>
      </c>
      <c r="AD66" s="5" t="n">
        <v>12</v>
      </c>
      <c r="AF66" s="1" t="s">
        <v>111</v>
      </c>
      <c r="AI66" s="1" t="s">
        <v>49</v>
      </c>
      <c r="AJ66" s="1" t="s">
        <v>334</v>
      </c>
      <c r="AN66" s="0" t="n">
        <f aca="false">AB66*3600</f>
        <v>14400</v>
      </c>
      <c r="AO66" s="0" t="n">
        <f aca="false">AN66*AC66</f>
        <v>432000</v>
      </c>
      <c r="AP66" s="0" t="n">
        <f aca="false">AO66*AD66</f>
        <v>5184000</v>
      </c>
      <c r="AQ66" s="24" t="n">
        <f aca="false">(AP66*Z66)/1000000000</f>
        <v>0.041472</v>
      </c>
    </row>
    <row r="67" customFormat="false" ht="14.65" hidden="false" customHeight="false" outlineLevel="0" collapsed="false">
      <c r="A67" s="20" t="s">
        <v>39</v>
      </c>
      <c r="B67" s="20" t="s">
        <v>202</v>
      </c>
      <c r="C67" s="21" t="n">
        <v>44</v>
      </c>
      <c r="D67" s="20" t="s">
        <v>335</v>
      </c>
      <c r="E67" s="20" t="s">
        <v>223</v>
      </c>
      <c r="F67" s="20" t="s">
        <v>336</v>
      </c>
      <c r="G67" s="25" t="s">
        <v>337</v>
      </c>
      <c r="H67" s="27" t="n">
        <v>16</v>
      </c>
      <c r="I67" s="22" t="s">
        <v>338</v>
      </c>
      <c r="J67" s="22" t="s">
        <v>339</v>
      </c>
      <c r="K67" s="1" t="s">
        <v>44</v>
      </c>
      <c r="L67" s="1" t="s">
        <v>45</v>
      </c>
      <c r="M67" s="2" t="s">
        <v>46</v>
      </c>
      <c r="N67" s="1" t="n">
        <v>539</v>
      </c>
      <c r="O67" s="1" t="s">
        <v>47</v>
      </c>
      <c r="P67" s="4" t="n">
        <v>120</v>
      </c>
      <c r="R67" s="4" t="n">
        <v>79.47</v>
      </c>
      <c r="S67" s="1" t="s">
        <v>48</v>
      </c>
      <c r="T67" s="4" t="n">
        <v>8</v>
      </c>
      <c r="U67" s="4" t="n">
        <v>12</v>
      </c>
      <c r="V67" s="4" t="n">
        <v>4</v>
      </c>
      <c r="W67" s="4" t="n">
        <v>4</v>
      </c>
      <c r="X67" s="2" t="n">
        <v>82</v>
      </c>
      <c r="Y67" s="2" t="n">
        <v>85</v>
      </c>
      <c r="Z67" s="2" t="n">
        <v>7</v>
      </c>
      <c r="AA67" s="1" t="s">
        <v>86</v>
      </c>
      <c r="AB67" s="5" t="n">
        <v>6</v>
      </c>
      <c r="AC67" s="5" t="n">
        <v>30</v>
      </c>
      <c r="AD67" s="5" t="n">
        <v>12</v>
      </c>
      <c r="AF67" s="1" t="s">
        <v>282</v>
      </c>
      <c r="AK67" s="1" t="s">
        <v>53</v>
      </c>
      <c r="AL67" s="1" t="s">
        <v>102</v>
      </c>
      <c r="AN67" s="0" t="n">
        <f aca="false">AB67*3600</f>
        <v>21600</v>
      </c>
      <c r="AO67" s="0" t="n">
        <f aca="false">AN67*AC67</f>
        <v>648000</v>
      </c>
      <c r="AP67" s="0" t="n">
        <f aca="false">AO67*AD67</f>
        <v>7776000</v>
      </c>
      <c r="AQ67" s="24" t="n">
        <f aca="false">(AP67*Z67)/1000000000</f>
        <v>0.054432</v>
      </c>
    </row>
    <row r="68" customFormat="false" ht="14.65" hidden="false" customHeight="false" outlineLevel="0" collapsed="false">
      <c r="A68" s="20" t="s">
        <v>39</v>
      </c>
      <c r="B68" s="20" t="s">
        <v>340</v>
      </c>
      <c r="C68" s="21" t="n">
        <v>94</v>
      </c>
      <c r="D68" s="20" t="s">
        <v>341</v>
      </c>
      <c r="E68" s="20" t="s">
        <v>342</v>
      </c>
      <c r="F68" s="20" t="s">
        <v>343</v>
      </c>
      <c r="G68" s="25" t="s">
        <v>344</v>
      </c>
      <c r="H68" s="27" t="n">
        <v>14</v>
      </c>
      <c r="I68" s="22" t="s">
        <v>345</v>
      </c>
      <c r="J68" s="22" t="s">
        <v>346</v>
      </c>
      <c r="K68" s="1" t="s">
        <v>44</v>
      </c>
      <c r="L68" s="1" t="s">
        <v>45</v>
      </c>
      <c r="M68" s="2" t="s">
        <v>193</v>
      </c>
      <c r="N68" s="1" t="n">
        <v>524</v>
      </c>
      <c r="O68" s="1" t="s">
        <v>47</v>
      </c>
      <c r="P68" s="4" t="n">
        <v>35</v>
      </c>
      <c r="Q68" s="4" t="n">
        <v>25</v>
      </c>
      <c r="S68" s="1" t="s">
        <v>57</v>
      </c>
      <c r="V68" s="4" t="n">
        <v>2</v>
      </c>
      <c r="W68" s="4" t="n">
        <v>2</v>
      </c>
      <c r="X68" s="2" t="n">
        <v>35</v>
      </c>
      <c r="Z68" s="2" t="n">
        <v>4</v>
      </c>
      <c r="AA68" s="1" t="s">
        <v>86</v>
      </c>
      <c r="AB68" s="5" t="n">
        <v>5</v>
      </c>
      <c r="AC68" s="5" t="n">
        <v>30</v>
      </c>
      <c r="AD68" s="5" t="n">
        <v>8</v>
      </c>
      <c r="AG68" s="1" t="s">
        <v>161</v>
      </c>
      <c r="AH68" s="1" t="n">
        <v>2</v>
      </c>
      <c r="AI68" s="1" t="s">
        <v>49</v>
      </c>
      <c r="AJ68" s="1" t="s">
        <v>59</v>
      </c>
      <c r="AN68" s="0" t="n">
        <f aca="false">AB68*3600</f>
        <v>18000</v>
      </c>
      <c r="AO68" s="0" t="n">
        <f aca="false">AN68*AC68</f>
        <v>540000</v>
      </c>
      <c r="AP68" s="0" t="n">
        <f aca="false">AO68*AD68</f>
        <v>4320000</v>
      </c>
      <c r="AQ68" s="24" t="n">
        <f aca="false">(AP68*Z68)/1000000000</f>
        <v>0.01728</v>
      </c>
    </row>
    <row r="69" customFormat="false" ht="14.65" hidden="false" customHeight="false" outlineLevel="0" collapsed="false">
      <c r="A69" s="20" t="s">
        <v>39</v>
      </c>
      <c r="B69" s="20" t="s">
        <v>202</v>
      </c>
      <c r="C69" s="21" t="n">
        <v>44</v>
      </c>
      <c r="D69" s="20" t="s">
        <v>347</v>
      </c>
      <c r="E69" s="20" t="s">
        <v>347</v>
      </c>
      <c r="F69" s="20" t="s">
        <v>348</v>
      </c>
      <c r="G69" s="25" t="s">
        <v>349</v>
      </c>
      <c r="H69" s="27" t="n">
        <v>15</v>
      </c>
      <c r="I69" s="22" t="s">
        <v>350</v>
      </c>
      <c r="J69" s="22" t="s">
        <v>351</v>
      </c>
      <c r="K69" s="1" t="s">
        <v>44</v>
      </c>
      <c r="L69" s="1" t="s">
        <v>45</v>
      </c>
      <c r="M69" s="2" t="s">
        <v>46</v>
      </c>
      <c r="N69" s="1" t="n">
        <v>536</v>
      </c>
      <c r="O69" s="1" t="s">
        <v>47</v>
      </c>
      <c r="P69" s="4" t="n">
        <v>85</v>
      </c>
      <c r="Q69" s="4" t="n">
        <v>32</v>
      </c>
      <c r="S69" s="1" t="s">
        <v>48</v>
      </c>
      <c r="T69" s="4" t="n">
        <v>4</v>
      </c>
      <c r="U69" s="4" t="n">
        <v>12</v>
      </c>
      <c r="V69" s="4" t="n">
        <v>4</v>
      </c>
      <c r="W69" s="4" t="n">
        <v>3</v>
      </c>
      <c r="X69" s="2" t="n">
        <v>43</v>
      </c>
      <c r="Y69" s="2" t="n">
        <v>45</v>
      </c>
      <c r="Z69" s="2" t="n">
        <v>9</v>
      </c>
      <c r="AA69" s="1" t="s">
        <v>86</v>
      </c>
      <c r="AB69" s="5" t="n">
        <v>8</v>
      </c>
      <c r="AC69" s="5" t="n">
        <v>30</v>
      </c>
      <c r="AD69" s="5" t="n">
        <v>12</v>
      </c>
      <c r="AF69" s="1" t="s">
        <v>63</v>
      </c>
      <c r="AK69" s="1" t="s">
        <v>53</v>
      </c>
      <c r="AN69" s="0" t="n">
        <f aca="false">AB69*3600</f>
        <v>28800</v>
      </c>
      <c r="AO69" s="0" t="n">
        <f aca="false">AN69*AC69</f>
        <v>864000</v>
      </c>
      <c r="AP69" s="0" t="n">
        <f aca="false">AO69*AD69</f>
        <v>10368000</v>
      </c>
      <c r="AQ69" s="24" t="n">
        <f aca="false">(AP69*Z69)/1000000000</f>
        <v>0.093312</v>
      </c>
    </row>
    <row r="70" customFormat="false" ht="14.65" hidden="false" customHeight="false" outlineLevel="0" collapsed="false">
      <c r="A70" s="20" t="s">
        <v>228</v>
      </c>
      <c r="B70" s="28" t="s">
        <v>229</v>
      </c>
      <c r="C70" s="29" t="n">
        <v>128</v>
      </c>
      <c r="D70" s="28" t="s">
        <v>352</v>
      </c>
      <c r="E70" s="28" t="s">
        <v>353</v>
      </c>
      <c r="F70" s="28" t="s">
        <v>354</v>
      </c>
      <c r="G70" s="20" t="s">
        <v>355</v>
      </c>
      <c r="H70" s="29"/>
      <c r="I70" s="26" t="s">
        <v>356</v>
      </c>
      <c r="J70" s="26" t="s">
        <v>357</v>
      </c>
      <c r="K70" s="1" t="s">
        <v>44</v>
      </c>
      <c r="L70" s="1" t="s">
        <v>45</v>
      </c>
      <c r="M70" s="2" t="s">
        <v>46</v>
      </c>
      <c r="N70" s="1" t="n">
        <v>889</v>
      </c>
      <c r="O70" s="1" t="s">
        <v>47</v>
      </c>
      <c r="P70" s="4" t="n">
        <v>198</v>
      </c>
      <c r="Q70" s="4" t="n">
        <v>133.9</v>
      </c>
      <c r="S70" s="1" t="s">
        <v>48</v>
      </c>
      <c r="T70" s="4" t="n">
        <v>10</v>
      </c>
      <c r="V70" s="4" t="n">
        <v>4</v>
      </c>
      <c r="W70" s="4" t="n">
        <v>4</v>
      </c>
      <c r="Z70" s="2" t="n">
        <v>7</v>
      </c>
      <c r="AA70" s="1" t="s">
        <v>86</v>
      </c>
      <c r="AB70" s="5" t="n">
        <v>1</v>
      </c>
      <c r="AC70" s="5" t="n">
        <v>10</v>
      </c>
      <c r="AD70" s="5" t="n">
        <v>12</v>
      </c>
      <c r="AK70" s="1" t="s">
        <v>53</v>
      </c>
      <c r="AN70" s="0" t="n">
        <f aca="false">AB70*3600</f>
        <v>3600</v>
      </c>
      <c r="AO70" s="0" t="n">
        <f aca="false">AN70*AC70</f>
        <v>36000</v>
      </c>
      <c r="AP70" s="0" t="n">
        <f aca="false">AO70*AD70</f>
        <v>432000</v>
      </c>
      <c r="AQ70" s="24" t="n">
        <f aca="false">(AP70*Z70)/1000000000</f>
        <v>0.003024</v>
      </c>
    </row>
    <row r="71" customFormat="false" ht="14.65" hidden="false" customHeight="false" outlineLevel="0" collapsed="false">
      <c r="A71" s="20" t="s">
        <v>39</v>
      </c>
      <c r="B71" s="20" t="s">
        <v>340</v>
      </c>
      <c r="C71" s="21" t="n">
        <v>94</v>
      </c>
      <c r="D71" s="20" t="s">
        <v>358</v>
      </c>
      <c r="E71" s="20" t="s">
        <v>359</v>
      </c>
      <c r="F71" s="20" t="s">
        <v>360</v>
      </c>
      <c r="G71" s="25" t="s">
        <v>361</v>
      </c>
      <c r="H71" s="27" t="n">
        <v>15</v>
      </c>
      <c r="I71" s="22" t="s">
        <v>362</v>
      </c>
      <c r="J71" s="22" t="s">
        <v>363</v>
      </c>
      <c r="K71" s="1" t="s">
        <v>44</v>
      </c>
      <c r="L71" s="1" t="s">
        <v>45</v>
      </c>
      <c r="M71" s="2" t="s">
        <v>46</v>
      </c>
      <c r="N71" s="1" t="n">
        <v>523</v>
      </c>
      <c r="O71" s="1" t="s">
        <v>47</v>
      </c>
      <c r="P71" s="4" t="n">
        <v>158</v>
      </c>
      <c r="Q71" s="4" t="n">
        <v>40</v>
      </c>
      <c r="S71" s="1" t="s">
        <v>57</v>
      </c>
      <c r="T71" s="4" t="n">
        <v>12</v>
      </c>
      <c r="U71" s="4" t="n">
        <v>18</v>
      </c>
      <c r="V71" s="4" t="n">
        <v>3</v>
      </c>
      <c r="W71" s="4" t="n">
        <v>8</v>
      </c>
      <c r="Y71" s="2" t="n">
        <v>70</v>
      </c>
      <c r="Z71" s="2" t="n">
        <v>55</v>
      </c>
      <c r="AA71" s="1" t="s">
        <v>86</v>
      </c>
      <c r="AB71" s="5" t="n">
        <v>15</v>
      </c>
      <c r="AC71" s="5" t="n">
        <v>30</v>
      </c>
      <c r="AD71" s="5" t="n">
        <v>8</v>
      </c>
      <c r="AK71" s="1" t="s">
        <v>53</v>
      </c>
      <c r="AN71" s="0" t="n">
        <f aca="false">AB71*3600</f>
        <v>54000</v>
      </c>
      <c r="AO71" s="0" t="n">
        <f aca="false">AN71*AC71</f>
        <v>1620000</v>
      </c>
      <c r="AP71" s="0" t="n">
        <f aca="false">AO71*AD71</f>
        <v>12960000</v>
      </c>
      <c r="AQ71" s="24" t="n">
        <f aca="false">(AP71*Z71)/1000000000</f>
        <v>0.7128</v>
      </c>
    </row>
    <row r="72" customFormat="false" ht="14.65" hidden="false" customHeight="false" outlineLevel="0" collapsed="false">
      <c r="A72" s="20" t="s">
        <v>39</v>
      </c>
      <c r="B72" s="20" t="s">
        <v>291</v>
      </c>
      <c r="C72" s="21" t="n">
        <v>170</v>
      </c>
      <c r="D72" s="20" t="s">
        <v>364</v>
      </c>
      <c r="E72" s="20" t="s">
        <v>365</v>
      </c>
      <c r="F72" s="20" t="s">
        <v>366</v>
      </c>
      <c r="G72" s="25" t="s">
        <v>367</v>
      </c>
      <c r="H72" s="27" t="n">
        <v>16</v>
      </c>
      <c r="I72" s="22" t="s">
        <v>368</v>
      </c>
      <c r="J72" s="22" t="s">
        <v>369</v>
      </c>
      <c r="K72" s="1" t="s">
        <v>44</v>
      </c>
      <c r="L72" s="1" t="s">
        <v>45</v>
      </c>
      <c r="M72" s="2" t="s">
        <v>46</v>
      </c>
      <c r="N72" s="1" t="n">
        <v>594</v>
      </c>
      <c r="O72" s="1" t="s">
        <v>47</v>
      </c>
      <c r="P72" s="4" t="n">
        <v>42</v>
      </c>
      <c r="Q72" s="4" t="n">
        <v>36.5</v>
      </c>
      <c r="S72" s="1" t="s">
        <v>57</v>
      </c>
      <c r="T72" s="4" t="n">
        <v>12</v>
      </c>
      <c r="U72" s="4" t="n">
        <v>18</v>
      </c>
      <c r="V72" s="4" t="n">
        <v>8</v>
      </c>
      <c r="W72" s="4" t="n">
        <v>8</v>
      </c>
      <c r="X72" s="2" t="n">
        <v>41</v>
      </c>
      <c r="Z72" s="2" t="n">
        <v>60</v>
      </c>
      <c r="AA72" s="1" t="s">
        <v>86</v>
      </c>
      <c r="AB72" s="5" t="n">
        <v>15</v>
      </c>
      <c r="AC72" s="5" t="n">
        <v>26</v>
      </c>
      <c r="AD72" s="5" t="n">
        <v>4</v>
      </c>
      <c r="AF72" s="1" t="s">
        <v>282</v>
      </c>
      <c r="AG72" s="1" t="s">
        <v>370</v>
      </c>
      <c r="AH72" s="1" t="n">
        <v>45</v>
      </c>
      <c r="AI72" s="1" t="s">
        <v>49</v>
      </c>
      <c r="AJ72" s="1" t="s">
        <v>198</v>
      </c>
      <c r="AN72" s="0" t="n">
        <f aca="false">AB72*3600</f>
        <v>54000</v>
      </c>
      <c r="AO72" s="0" t="n">
        <f aca="false">AN72*AC72</f>
        <v>1404000</v>
      </c>
      <c r="AP72" s="0" t="n">
        <f aca="false">AO72*AD72</f>
        <v>5616000</v>
      </c>
      <c r="AQ72" s="24" t="n">
        <f aca="false">(AP72*Z72)/1000000000</f>
        <v>0.33696</v>
      </c>
    </row>
    <row r="73" customFormat="false" ht="14.65" hidden="false" customHeight="false" outlineLevel="0" collapsed="false">
      <c r="A73" s="20" t="s">
        <v>39</v>
      </c>
      <c r="B73" s="20" t="s">
        <v>340</v>
      </c>
      <c r="C73" s="21" t="n">
        <v>94</v>
      </c>
      <c r="D73" s="20" t="s">
        <v>371</v>
      </c>
      <c r="E73" s="20" t="s">
        <v>372</v>
      </c>
      <c r="F73" s="20" t="s">
        <v>373</v>
      </c>
      <c r="G73" s="25" t="s">
        <v>374</v>
      </c>
      <c r="H73" s="27" t="n">
        <v>15</v>
      </c>
      <c r="I73" s="22" t="s">
        <v>375</v>
      </c>
      <c r="J73" s="22" t="s">
        <v>376</v>
      </c>
      <c r="K73" s="1" t="s">
        <v>44</v>
      </c>
      <c r="L73" s="1" t="s">
        <v>45</v>
      </c>
      <c r="M73" s="2" t="s">
        <v>46</v>
      </c>
      <c r="N73" s="1" t="n">
        <v>522</v>
      </c>
      <c r="O73" s="1" t="s">
        <v>47</v>
      </c>
      <c r="P73" s="4" t="n">
        <v>130</v>
      </c>
      <c r="Q73" s="4" t="n">
        <v>40</v>
      </c>
      <c r="S73" s="1" t="s">
        <v>48</v>
      </c>
      <c r="T73" s="4" t="n">
        <v>8</v>
      </c>
      <c r="U73" s="4" t="n">
        <v>12</v>
      </c>
      <c r="V73" s="4" t="n">
        <v>4</v>
      </c>
      <c r="Y73" s="2" t="n">
        <v>60</v>
      </c>
      <c r="Z73" s="2" t="n">
        <v>10</v>
      </c>
      <c r="AB73" s="5" t="n">
        <v>9</v>
      </c>
      <c r="AC73" s="5" t="n">
        <v>15</v>
      </c>
      <c r="AD73" s="5" t="n">
        <v>6</v>
      </c>
      <c r="AK73" s="1" t="s">
        <v>53</v>
      </c>
      <c r="AN73" s="0" t="n">
        <f aca="false">AB73*3600</f>
        <v>32400</v>
      </c>
      <c r="AO73" s="0" t="n">
        <f aca="false">AN73*AC73</f>
        <v>486000</v>
      </c>
      <c r="AP73" s="0" t="n">
        <f aca="false">AO73*AD73</f>
        <v>2916000</v>
      </c>
      <c r="AQ73" s="24" t="n">
        <f aca="false">(AP73*Z73)/1000000000</f>
        <v>0.02916</v>
      </c>
    </row>
    <row r="74" customFormat="false" ht="14.65" hidden="false" customHeight="false" outlineLevel="0" collapsed="false">
      <c r="A74" s="20" t="s">
        <v>39</v>
      </c>
      <c r="B74" s="20" t="s">
        <v>340</v>
      </c>
      <c r="C74" s="21" t="n">
        <v>94</v>
      </c>
      <c r="D74" s="20" t="s">
        <v>377</v>
      </c>
      <c r="E74" s="20" t="s">
        <v>378</v>
      </c>
      <c r="F74" s="20" t="s">
        <v>379</v>
      </c>
      <c r="G74" s="25" t="s">
        <v>380</v>
      </c>
      <c r="H74" s="27" t="n">
        <v>15</v>
      </c>
      <c r="I74" s="22" t="s">
        <v>381</v>
      </c>
      <c r="J74" s="22" t="s">
        <v>382</v>
      </c>
      <c r="K74" s="1" t="s">
        <v>44</v>
      </c>
      <c r="L74" s="1" t="s">
        <v>45</v>
      </c>
      <c r="M74" s="2" t="s">
        <v>46</v>
      </c>
      <c r="N74" s="1" t="n">
        <v>474</v>
      </c>
      <c r="O74" s="1" t="s">
        <v>47</v>
      </c>
      <c r="P74" s="4" t="n">
        <v>200</v>
      </c>
      <c r="Q74" s="4" t="n">
        <v>36</v>
      </c>
      <c r="R74" s="4" t="n">
        <v>55</v>
      </c>
      <c r="S74" s="1" t="s">
        <v>57</v>
      </c>
      <c r="T74" s="4" t="n">
        <v>14</v>
      </c>
      <c r="U74" s="4" t="n">
        <v>22</v>
      </c>
      <c r="V74" s="4" t="n">
        <v>8</v>
      </c>
      <c r="W74" s="4" t="n">
        <v>8</v>
      </c>
      <c r="X74" s="2" t="n">
        <v>0</v>
      </c>
      <c r="Y74" s="2" t="n">
        <v>70</v>
      </c>
      <c r="Z74" s="2" t="n">
        <v>55</v>
      </c>
      <c r="AA74" s="1" t="s">
        <v>86</v>
      </c>
      <c r="AB74" s="5" t="n">
        <v>10</v>
      </c>
      <c r="AC74" s="5" t="n">
        <v>20</v>
      </c>
      <c r="AD74" s="5" t="n">
        <v>4</v>
      </c>
      <c r="AG74" s="1" t="s">
        <v>383</v>
      </c>
      <c r="AH74" s="1" t="n">
        <v>50</v>
      </c>
      <c r="AK74" s="1" t="s">
        <v>53</v>
      </c>
      <c r="AL74" s="1" t="s">
        <v>384</v>
      </c>
      <c r="AN74" s="0" t="n">
        <f aca="false">AB74*3600</f>
        <v>36000</v>
      </c>
      <c r="AO74" s="0" t="n">
        <f aca="false">AN74*AC74</f>
        <v>720000</v>
      </c>
      <c r="AP74" s="0" t="n">
        <f aca="false">AO74*AD74</f>
        <v>2880000</v>
      </c>
      <c r="AQ74" s="24" t="n">
        <f aca="false">(AP74*Z74)/1000000000</f>
        <v>0.1584</v>
      </c>
    </row>
    <row r="75" customFormat="false" ht="14.65" hidden="false" customHeight="false" outlineLevel="0" collapsed="false">
      <c r="A75" s="20" t="s">
        <v>39</v>
      </c>
      <c r="B75" s="20" t="s">
        <v>202</v>
      </c>
      <c r="C75" s="21" t="n">
        <v>44</v>
      </c>
      <c r="D75" s="20" t="s">
        <v>385</v>
      </c>
      <c r="E75" s="20" t="s">
        <v>385</v>
      </c>
      <c r="F75" s="20" t="s">
        <v>386</v>
      </c>
      <c r="G75" s="25" t="s">
        <v>387</v>
      </c>
      <c r="H75" s="27" t="n">
        <v>16</v>
      </c>
      <c r="I75" s="22" t="s">
        <v>388</v>
      </c>
      <c r="J75" s="22" t="s">
        <v>389</v>
      </c>
      <c r="K75" s="1" t="s">
        <v>44</v>
      </c>
      <c r="L75" s="1" t="s">
        <v>45</v>
      </c>
      <c r="M75" s="2" t="s">
        <v>46</v>
      </c>
      <c r="N75" s="1" t="n">
        <v>538</v>
      </c>
      <c r="O75" s="1" t="s">
        <v>47</v>
      </c>
      <c r="P75" s="4" t="n">
        <v>70</v>
      </c>
      <c r="Q75" s="4" t="n">
        <v>43</v>
      </c>
      <c r="R75" s="4" t="n">
        <v>45</v>
      </c>
      <c r="S75" s="1" t="s">
        <v>57</v>
      </c>
      <c r="T75" s="4" t="n">
        <v>8</v>
      </c>
      <c r="U75" s="4" t="n">
        <v>12</v>
      </c>
      <c r="V75" s="4" t="n">
        <v>6</v>
      </c>
      <c r="W75" s="4" t="n">
        <v>6</v>
      </c>
      <c r="Y75" s="2" t="n">
        <v>60</v>
      </c>
      <c r="Z75" s="2" t="n">
        <v>36</v>
      </c>
      <c r="AA75" s="1" t="s">
        <v>86</v>
      </c>
      <c r="AB75" s="5" t="n">
        <v>24</v>
      </c>
      <c r="AC75" s="5" t="n">
        <v>26</v>
      </c>
      <c r="AD75" s="5" t="n">
        <v>8</v>
      </c>
      <c r="AG75" s="1" t="s">
        <v>390</v>
      </c>
      <c r="AH75" s="1" t="n">
        <v>90</v>
      </c>
      <c r="AK75" s="1" t="s">
        <v>53</v>
      </c>
      <c r="AN75" s="0" t="n">
        <f aca="false">AB75*3600</f>
        <v>86400</v>
      </c>
      <c r="AO75" s="0" t="n">
        <f aca="false">AN75*AC75</f>
        <v>2246400</v>
      </c>
      <c r="AP75" s="0" t="n">
        <f aca="false">AO75*AD75</f>
        <v>17971200</v>
      </c>
      <c r="AQ75" s="24" t="n">
        <f aca="false">(AP75*Z75)/1000000000</f>
        <v>0.6469632</v>
      </c>
    </row>
    <row r="76" customFormat="false" ht="14.65" hidden="false" customHeight="false" outlineLevel="0" collapsed="false">
      <c r="A76" s="20" t="s">
        <v>39</v>
      </c>
      <c r="B76" s="20" t="s">
        <v>291</v>
      </c>
      <c r="C76" s="21" t="n">
        <v>170</v>
      </c>
      <c r="D76" s="20" t="s">
        <v>391</v>
      </c>
      <c r="E76" s="20" t="s">
        <v>392</v>
      </c>
      <c r="F76" s="20" t="s">
        <v>393</v>
      </c>
      <c r="G76" s="25" t="s">
        <v>394</v>
      </c>
      <c r="H76" s="27" t="n">
        <v>16</v>
      </c>
      <c r="I76" s="22" t="s">
        <v>395</v>
      </c>
      <c r="J76" s="22" t="s">
        <v>396</v>
      </c>
      <c r="K76" s="1" t="s">
        <v>44</v>
      </c>
      <c r="L76" s="1" t="s">
        <v>45</v>
      </c>
      <c r="M76" s="2" t="s">
        <v>46</v>
      </c>
      <c r="N76" s="1" t="n">
        <v>592</v>
      </c>
      <c r="O76" s="1" t="s">
        <v>47</v>
      </c>
      <c r="P76" s="4" t="n">
        <v>100</v>
      </c>
      <c r="Q76" s="4" t="n">
        <v>50</v>
      </c>
      <c r="S76" s="1" t="s">
        <v>48</v>
      </c>
      <c r="T76" s="4" t="n">
        <v>14</v>
      </c>
      <c r="U76" s="4" t="n">
        <v>20</v>
      </c>
      <c r="V76" s="4" t="n">
        <v>5</v>
      </c>
      <c r="W76" s="4" t="n">
        <v>5</v>
      </c>
      <c r="Y76" s="2" t="n">
        <v>60</v>
      </c>
      <c r="Z76" s="2" t="n">
        <v>5</v>
      </c>
      <c r="AA76" s="1" t="s">
        <v>86</v>
      </c>
      <c r="AB76" s="5" t="n">
        <v>8</v>
      </c>
      <c r="AC76" s="5" t="n">
        <v>30</v>
      </c>
      <c r="AD76" s="5" t="n">
        <v>12</v>
      </c>
      <c r="AK76" s="1" t="s">
        <v>53</v>
      </c>
      <c r="AL76" s="1" t="s">
        <v>59</v>
      </c>
      <c r="AN76" s="0" t="n">
        <f aca="false">AB76*3600</f>
        <v>28800</v>
      </c>
      <c r="AO76" s="0" t="n">
        <f aca="false">AN76*AC76</f>
        <v>864000</v>
      </c>
      <c r="AP76" s="0" t="n">
        <f aca="false">AO76*AD76</f>
        <v>10368000</v>
      </c>
      <c r="AQ76" s="24" t="n">
        <f aca="false">(AP76*Z76)/1000000000</f>
        <v>0.05184</v>
      </c>
    </row>
    <row r="77" customFormat="false" ht="14.65" hidden="false" customHeight="false" outlineLevel="0" collapsed="false">
      <c r="A77" s="20" t="s">
        <v>39</v>
      </c>
      <c r="B77" s="20" t="s">
        <v>340</v>
      </c>
      <c r="C77" s="21" t="n">
        <v>94</v>
      </c>
      <c r="D77" s="20" t="s">
        <v>397</v>
      </c>
      <c r="E77" s="20" t="s">
        <v>398</v>
      </c>
      <c r="F77" s="20" t="s">
        <v>399</v>
      </c>
      <c r="G77" s="25" t="s">
        <v>400</v>
      </c>
      <c r="H77" s="27" t="n">
        <v>15</v>
      </c>
      <c r="I77" s="22" t="s">
        <v>401</v>
      </c>
      <c r="J77" s="22" t="s">
        <v>402</v>
      </c>
      <c r="K77" s="1" t="s">
        <v>44</v>
      </c>
      <c r="L77" s="1" t="s">
        <v>45</v>
      </c>
      <c r="M77" s="2" t="s">
        <v>46</v>
      </c>
      <c r="N77" s="1" t="n">
        <v>475</v>
      </c>
      <c r="O77" s="1" t="s">
        <v>47</v>
      </c>
      <c r="P77" s="4" t="n">
        <v>100</v>
      </c>
      <c r="Q77" s="4" t="n">
        <v>25</v>
      </c>
      <c r="R77" s="4" t="n">
        <v>25.5</v>
      </c>
      <c r="S77" s="1" t="s">
        <v>57</v>
      </c>
      <c r="T77" s="4" t="n">
        <v>14</v>
      </c>
      <c r="U77" s="4" t="n">
        <v>22</v>
      </c>
      <c r="V77" s="4" t="n">
        <v>8</v>
      </c>
      <c r="W77" s="4" t="n">
        <v>8</v>
      </c>
      <c r="Y77" s="2" t="n">
        <v>50</v>
      </c>
      <c r="Z77" s="2" t="n">
        <v>60</v>
      </c>
      <c r="AA77" s="1" t="s">
        <v>86</v>
      </c>
      <c r="AB77" s="5" t="n">
        <v>10</v>
      </c>
      <c r="AC77" s="5" t="n">
        <v>20</v>
      </c>
      <c r="AD77" s="5" t="n">
        <v>4</v>
      </c>
      <c r="AG77" s="1" t="s">
        <v>403</v>
      </c>
      <c r="AH77" s="1" t="n">
        <v>50</v>
      </c>
      <c r="AK77" s="1" t="s">
        <v>53</v>
      </c>
      <c r="AL77" s="1" t="s">
        <v>384</v>
      </c>
      <c r="AN77" s="0" t="n">
        <f aca="false">AB77*3600</f>
        <v>36000</v>
      </c>
      <c r="AO77" s="0" t="n">
        <f aca="false">AN77*AC77</f>
        <v>720000</v>
      </c>
      <c r="AP77" s="0" t="n">
        <f aca="false">AO77*AD77</f>
        <v>2880000</v>
      </c>
      <c r="AQ77" s="24" t="n">
        <f aca="false">(AP77*Z77)/1000000000</f>
        <v>0.1728</v>
      </c>
    </row>
    <row r="78" customFormat="false" ht="14.65" hidden="false" customHeight="false" outlineLevel="0" collapsed="false">
      <c r="A78" s="20" t="s">
        <v>39</v>
      </c>
      <c r="B78" s="20" t="s">
        <v>291</v>
      </c>
      <c r="C78" s="21" t="n">
        <v>170</v>
      </c>
      <c r="D78" s="20" t="s">
        <v>391</v>
      </c>
      <c r="E78" s="20" t="s">
        <v>404</v>
      </c>
      <c r="F78" s="20" t="s">
        <v>405</v>
      </c>
      <c r="G78" s="25" t="s">
        <v>406</v>
      </c>
      <c r="H78" s="27" t="n">
        <v>16</v>
      </c>
      <c r="I78" s="22" t="s">
        <v>407</v>
      </c>
      <c r="J78" s="22" t="s">
        <v>408</v>
      </c>
      <c r="K78" s="1" t="s">
        <v>44</v>
      </c>
      <c r="L78" s="1" t="s">
        <v>45</v>
      </c>
      <c r="M78" s="2" t="s">
        <v>46</v>
      </c>
      <c r="N78" s="1" t="n">
        <v>593</v>
      </c>
      <c r="O78" s="1" t="s">
        <v>47</v>
      </c>
      <c r="P78" s="4" t="n">
        <v>100</v>
      </c>
      <c r="Q78" s="4" t="n">
        <v>38</v>
      </c>
      <c r="S78" s="1" t="s">
        <v>48</v>
      </c>
      <c r="T78" s="4" t="n">
        <v>12</v>
      </c>
      <c r="U78" s="4" t="n">
        <v>20</v>
      </c>
      <c r="V78" s="4" t="n">
        <v>4</v>
      </c>
      <c r="W78" s="4" t="n">
        <v>4</v>
      </c>
      <c r="Y78" s="2" t="n">
        <v>68</v>
      </c>
      <c r="Z78" s="2" t="n">
        <v>12</v>
      </c>
      <c r="AA78" s="1" t="s">
        <v>409</v>
      </c>
      <c r="AB78" s="5" t="n">
        <v>9</v>
      </c>
      <c r="AC78" s="5" t="n">
        <v>26</v>
      </c>
      <c r="AD78" s="5" t="n">
        <v>12</v>
      </c>
      <c r="AF78" s="1" t="s">
        <v>282</v>
      </c>
      <c r="AK78" s="1" t="s">
        <v>53</v>
      </c>
      <c r="AL78" s="1" t="s">
        <v>410</v>
      </c>
      <c r="AN78" s="0" t="n">
        <f aca="false">AB78*3600</f>
        <v>32400</v>
      </c>
      <c r="AO78" s="0" t="n">
        <f aca="false">AN78*AC78</f>
        <v>842400</v>
      </c>
      <c r="AP78" s="0" t="n">
        <f aca="false">AO78*AD78</f>
        <v>10108800</v>
      </c>
      <c r="AQ78" s="24" t="n">
        <f aca="false">(AP78*Z78)/1000000000</f>
        <v>0.1213056</v>
      </c>
    </row>
    <row r="79" customFormat="false" ht="14.65" hidden="false" customHeight="false" outlineLevel="0" collapsed="false">
      <c r="A79" s="20" t="s">
        <v>39</v>
      </c>
      <c r="B79" s="20" t="s">
        <v>340</v>
      </c>
      <c r="C79" s="21" t="n">
        <v>94</v>
      </c>
      <c r="D79" s="20" t="s">
        <v>411</v>
      </c>
      <c r="E79" s="20" t="s">
        <v>412</v>
      </c>
      <c r="F79" s="20" t="s">
        <v>413</v>
      </c>
      <c r="G79" s="25" t="s">
        <v>414</v>
      </c>
      <c r="H79" s="27" t="n">
        <v>15</v>
      </c>
      <c r="I79" s="22" t="s">
        <v>415</v>
      </c>
      <c r="J79" s="22" t="s">
        <v>416</v>
      </c>
      <c r="K79" s="1" t="s">
        <v>44</v>
      </c>
      <c r="L79" s="1" t="s">
        <v>45</v>
      </c>
      <c r="M79" s="2" t="s">
        <v>46</v>
      </c>
      <c r="N79" s="1" t="n">
        <v>476</v>
      </c>
      <c r="O79" s="1" t="s">
        <v>72</v>
      </c>
      <c r="P79" s="4" t="n">
        <v>180</v>
      </c>
      <c r="Q79" s="4" t="n">
        <v>30</v>
      </c>
      <c r="R79" s="4" t="n">
        <v>55</v>
      </c>
      <c r="S79" s="1" t="s">
        <v>57</v>
      </c>
      <c r="T79" s="4" t="n">
        <v>14</v>
      </c>
      <c r="U79" s="4" t="n">
        <v>22</v>
      </c>
      <c r="V79" s="4" t="n">
        <v>8</v>
      </c>
      <c r="W79" s="4" t="n">
        <v>8</v>
      </c>
      <c r="Y79" s="2" t="n">
        <v>65</v>
      </c>
      <c r="AA79" s="1" t="s">
        <v>86</v>
      </c>
      <c r="AB79" s="5" t="n">
        <v>10</v>
      </c>
      <c r="AC79" s="5" t="n">
        <v>20</v>
      </c>
      <c r="AD79" s="5" t="n">
        <v>4</v>
      </c>
      <c r="AG79" s="1" t="s">
        <v>417</v>
      </c>
      <c r="AH79" s="1" t="n">
        <v>60</v>
      </c>
      <c r="AK79" s="1" t="s">
        <v>53</v>
      </c>
      <c r="AL79" s="1" t="s">
        <v>384</v>
      </c>
      <c r="AN79" s="0" t="n">
        <f aca="false">AB79*3600</f>
        <v>36000</v>
      </c>
      <c r="AO79" s="0" t="n">
        <f aca="false">AN79*AC79</f>
        <v>720000</v>
      </c>
      <c r="AP79" s="0" t="n">
        <f aca="false">AO79*AD79</f>
        <v>2880000</v>
      </c>
      <c r="AQ79" s="24" t="n">
        <f aca="false">(AP79*Z79)/1000000000</f>
        <v>0</v>
      </c>
    </row>
    <row r="80" customFormat="false" ht="14.65" hidden="false" customHeight="false" outlineLevel="0" collapsed="false">
      <c r="A80" s="20" t="s">
        <v>39</v>
      </c>
      <c r="B80" s="20" t="s">
        <v>340</v>
      </c>
      <c r="C80" s="21" t="n">
        <v>94</v>
      </c>
      <c r="D80" s="20" t="s">
        <v>418</v>
      </c>
      <c r="E80" s="20" t="s">
        <v>419</v>
      </c>
      <c r="F80" s="20" t="s">
        <v>420</v>
      </c>
      <c r="G80" s="25" t="s">
        <v>421</v>
      </c>
      <c r="H80" s="27" t="n">
        <v>15</v>
      </c>
      <c r="I80" s="22" t="s">
        <v>422</v>
      </c>
      <c r="J80" s="22" t="s">
        <v>423</v>
      </c>
      <c r="K80" s="1" t="s">
        <v>44</v>
      </c>
      <c r="L80" s="1" t="s">
        <v>45</v>
      </c>
      <c r="M80" s="2" t="s">
        <v>46</v>
      </c>
      <c r="N80" s="1" t="n">
        <v>444</v>
      </c>
      <c r="O80" s="1" t="s">
        <v>47</v>
      </c>
      <c r="P80" s="4" t="n">
        <v>133</v>
      </c>
      <c r="Q80" s="4" t="n">
        <v>27</v>
      </c>
      <c r="R80" s="4" t="n">
        <v>37</v>
      </c>
      <c r="S80" s="1" t="s">
        <v>57</v>
      </c>
      <c r="T80" s="4" t="n">
        <v>8</v>
      </c>
      <c r="U80" s="4" t="n">
        <v>30</v>
      </c>
      <c r="V80" s="4" t="n">
        <v>10</v>
      </c>
      <c r="W80" s="4" t="n">
        <v>8</v>
      </c>
      <c r="X80" s="2" t="n">
        <v>63</v>
      </c>
      <c r="Y80" s="2" t="n">
        <v>56</v>
      </c>
      <c r="Z80" s="2" t="n">
        <v>55</v>
      </c>
      <c r="AA80" s="1" t="s">
        <v>86</v>
      </c>
      <c r="AB80" s="5" t="n">
        <v>9</v>
      </c>
      <c r="AC80" s="5" t="n">
        <v>20</v>
      </c>
      <c r="AD80" s="5" t="n">
        <v>4</v>
      </c>
      <c r="AG80" s="1" t="s">
        <v>424</v>
      </c>
      <c r="AH80" s="1" t="n">
        <v>58</v>
      </c>
      <c r="AI80" s="1" t="s">
        <v>49</v>
      </c>
      <c r="AJ80" s="1" t="s">
        <v>59</v>
      </c>
      <c r="AN80" s="0" t="n">
        <f aca="false">AB80*3600</f>
        <v>32400</v>
      </c>
      <c r="AO80" s="0" t="n">
        <f aca="false">AN80*AC80</f>
        <v>648000</v>
      </c>
      <c r="AP80" s="0" t="n">
        <f aca="false">AO80*AD80</f>
        <v>2592000</v>
      </c>
      <c r="AQ80" s="24" t="n">
        <f aca="false">(AP80*Z80)/1000000000</f>
        <v>0.14256</v>
      </c>
    </row>
    <row r="81" customFormat="false" ht="14.65" hidden="false" customHeight="false" outlineLevel="0" collapsed="false">
      <c r="A81" s="20" t="s">
        <v>39</v>
      </c>
      <c r="B81" s="20" t="s">
        <v>340</v>
      </c>
      <c r="C81" s="21" t="n">
        <v>94</v>
      </c>
      <c r="D81" s="20" t="s">
        <v>347</v>
      </c>
      <c r="E81" s="20" t="s">
        <v>425</v>
      </c>
      <c r="F81" s="20" t="s">
        <v>426</v>
      </c>
      <c r="G81" s="25" t="s">
        <v>427</v>
      </c>
      <c r="H81" s="27" t="n">
        <v>15</v>
      </c>
      <c r="I81" s="22" t="s">
        <v>428</v>
      </c>
      <c r="J81" s="22" t="s">
        <v>429</v>
      </c>
      <c r="K81" s="1" t="s">
        <v>44</v>
      </c>
      <c r="L81" s="1" t="s">
        <v>45</v>
      </c>
      <c r="M81" s="2" t="s">
        <v>46</v>
      </c>
      <c r="N81" s="1" t="n">
        <v>479</v>
      </c>
      <c r="O81" s="1" t="s">
        <v>47</v>
      </c>
      <c r="P81" s="4" t="n">
        <v>145</v>
      </c>
      <c r="Q81" s="4" t="n">
        <v>24</v>
      </c>
      <c r="R81" s="4" t="n">
        <v>30</v>
      </c>
      <c r="S81" s="1" t="s">
        <v>57</v>
      </c>
      <c r="T81" s="4" t="n">
        <v>14</v>
      </c>
      <c r="U81" s="4" t="n">
        <v>18</v>
      </c>
      <c r="V81" s="4" t="n">
        <v>8</v>
      </c>
      <c r="X81" s="2" t="n">
        <v>36</v>
      </c>
      <c r="Z81" s="2" t="n">
        <v>60</v>
      </c>
      <c r="AA81" s="1" t="s">
        <v>86</v>
      </c>
      <c r="AB81" s="5" t="n">
        <v>8</v>
      </c>
      <c r="AC81" s="5" t="n">
        <v>26</v>
      </c>
      <c r="AD81" s="5" t="n">
        <v>5</v>
      </c>
      <c r="AG81" s="1" t="s">
        <v>430</v>
      </c>
      <c r="AH81" s="1" t="n">
        <v>60</v>
      </c>
      <c r="AI81" s="1" t="s">
        <v>49</v>
      </c>
      <c r="AJ81" s="1" t="s">
        <v>112</v>
      </c>
      <c r="AN81" s="0" t="n">
        <f aca="false">AB81*3600</f>
        <v>28800</v>
      </c>
      <c r="AO81" s="0" t="n">
        <f aca="false">AN81*AC81</f>
        <v>748800</v>
      </c>
      <c r="AP81" s="0" t="n">
        <f aca="false">AO81*AD81</f>
        <v>3744000</v>
      </c>
      <c r="AQ81" s="24" t="n">
        <f aca="false">(AP81*Z81)/1000000000</f>
        <v>0.22464</v>
      </c>
    </row>
    <row r="82" customFormat="false" ht="14.65" hidden="false" customHeight="false" outlineLevel="0" collapsed="false">
      <c r="A82" s="20" t="s">
        <v>39</v>
      </c>
      <c r="B82" s="20" t="s">
        <v>202</v>
      </c>
      <c r="C82" s="21" t="n">
        <v>44</v>
      </c>
      <c r="D82" s="20" t="s">
        <v>385</v>
      </c>
      <c r="E82" s="20" t="s">
        <v>431</v>
      </c>
      <c r="F82" s="20" t="s">
        <v>432</v>
      </c>
      <c r="G82" s="20" t="s">
        <v>433</v>
      </c>
      <c r="H82" s="27" t="n">
        <v>16</v>
      </c>
      <c r="I82" s="22" t="s">
        <v>434</v>
      </c>
      <c r="J82" s="22" t="s">
        <v>435</v>
      </c>
      <c r="K82" s="1" t="s">
        <v>44</v>
      </c>
      <c r="L82" s="1" t="s">
        <v>45</v>
      </c>
      <c r="M82" s="2" t="s">
        <v>193</v>
      </c>
      <c r="N82" s="1" t="n">
        <v>537</v>
      </c>
      <c r="O82" s="1" t="s">
        <v>47</v>
      </c>
      <c r="P82" s="4" t="n">
        <v>23</v>
      </c>
      <c r="R82" s="4" t="n">
        <v>20.8</v>
      </c>
      <c r="S82" s="1" t="s">
        <v>130</v>
      </c>
      <c r="V82" s="4" t="n">
        <v>1.5</v>
      </c>
      <c r="W82" s="4" t="n">
        <v>1.5</v>
      </c>
      <c r="Z82" s="2" t="n">
        <v>2</v>
      </c>
      <c r="AA82" s="1" t="s">
        <v>86</v>
      </c>
      <c r="AB82" s="5" t="n">
        <v>8</v>
      </c>
      <c r="AC82" s="5" t="n">
        <v>30</v>
      </c>
      <c r="AD82" s="5" t="n">
        <v>12</v>
      </c>
      <c r="AF82" s="1" t="s">
        <v>282</v>
      </c>
      <c r="AK82" s="1" t="s">
        <v>53</v>
      </c>
      <c r="AN82" s="0" t="n">
        <f aca="false">AB82*3600</f>
        <v>28800</v>
      </c>
      <c r="AO82" s="0" t="n">
        <f aca="false">AN82*AC82</f>
        <v>864000</v>
      </c>
      <c r="AP82" s="0" t="n">
        <f aca="false">AO82*AD82</f>
        <v>10368000</v>
      </c>
      <c r="AQ82" s="24" t="n">
        <f aca="false">(AP82*Z82)/1000000000</f>
        <v>0.020736</v>
      </c>
    </row>
    <row r="83" customFormat="false" ht="14.65" hidden="false" customHeight="false" outlineLevel="0" collapsed="false">
      <c r="A83" s="20" t="s">
        <v>39</v>
      </c>
      <c r="B83" s="20" t="s">
        <v>291</v>
      </c>
      <c r="C83" s="21" t="n">
        <v>170</v>
      </c>
      <c r="D83" s="20" t="s">
        <v>436</v>
      </c>
      <c r="E83" s="20" t="s">
        <v>437</v>
      </c>
      <c r="F83" s="20" t="s">
        <v>438</v>
      </c>
      <c r="G83" s="25" t="s">
        <v>439</v>
      </c>
      <c r="H83" s="27" t="n">
        <v>16</v>
      </c>
      <c r="I83" s="22" t="s">
        <v>440</v>
      </c>
      <c r="J83" s="22" t="s">
        <v>441</v>
      </c>
      <c r="K83" s="1" t="s">
        <v>44</v>
      </c>
      <c r="L83" s="1" t="s">
        <v>45</v>
      </c>
      <c r="M83" s="2" t="s">
        <v>46</v>
      </c>
      <c r="N83" s="1" t="n">
        <v>597</v>
      </c>
      <c r="O83" s="1" t="s">
        <v>47</v>
      </c>
      <c r="P83" s="4" t="n">
        <v>100</v>
      </c>
      <c r="Q83" s="4" t="n">
        <v>31</v>
      </c>
      <c r="R83" s="4" t="n">
        <v>40</v>
      </c>
      <c r="S83" s="1" t="s">
        <v>48</v>
      </c>
      <c r="T83" s="4" t="n">
        <v>12</v>
      </c>
      <c r="U83" s="4" t="n">
        <v>18</v>
      </c>
      <c r="V83" s="4" t="n">
        <v>3</v>
      </c>
      <c r="W83" s="4" t="n">
        <v>2</v>
      </c>
      <c r="Y83" s="2" t="n">
        <v>50</v>
      </c>
      <c r="Z83" s="2" t="n">
        <v>3.26</v>
      </c>
      <c r="AA83" s="1" t="s">
        <v>86</v>
      </c>
      <c r="AB83" s="5" t="n">
        <v>8</v>
      </c>
      <c r="AC83" s="5" t="n">
        <v>30</v>
      </c>
      <c r="AD83" s="5" t="n">
        <v>12</v>
      </c>
      <c r="AF83" s="1" t="s">
        <v>282</v>
      </c>
      <c r="AK83" s="1" t="s">
        <v>53</v>
      </c>
      <c r="AN83" s="0" t="n">
        <f aca="false">AB83*3600</f>
        <v>28800</v>
      </c>
      <c r="AO83" s="0" t="n">
        <f aca="false">AN83*AC83</f>
        <v>864000</v>
      </c>
      <c r="AP83" s="0" t="n">
        <f aca="false">AO83*AD83</f>
        <v>10368000</v>
      </c>
      <c r="AQ83" s="24" t="n">
        <f aca="false">(AP83*Z83)/1000000000</f>
        <v>0.03379968</v>
      </c>
    </row>
    <row r="84" customFormat="false" ht="14.65" hidden="false" customHeight="false" outlineLevel="0" collapsed="false">
      <c r="A84" s="20" t="s">
        <v>39</v>
      </c>
      <c r="B84" s="20" t="s">
        <v>340</v>
      </c>
      <c r="C84" s="21" t="n">
        <v>94</v>
      </c>
      <c r="D84" s="20" t="s">
        <v>442</v>
      </c>
      <c r="E84" s="20" t="s">
        <v>443</v>
      </c>
      <c r="F84" s="20" t="s">
        <v>444</v>
      </c>
      <c r="G84" s="25" t="s">
        <v>445</v>
      </c>
      <c r="H84" s="27" t="n">
        <v>27</v>
      </c>
      <c r="I84" s="22" t="s">
        <v>446</v>
      </c>
      <c r="J84" s="22" t="s">
        <v>447</v>
      </c>
      <c r="K84" s="1" t="s">
        <v>44</v>
      </c>
      <c r="L84" s="1" t="s">
        <v>45</v>
      </c>
      <c r="M84" s="2" t="s">
        <v>46</v>
      </c>
      <c r="N84" s="1" t="n">
        <v>477</v>
      </c>
      <c r="O84" s="1" t="s">
        <v>47</v>
      </c>
      <c r="P84" s="4" t="n">
        <v>150</v>
      </c>
      <c r="Q84" s="4" t="n">
        <v>45</v>
      </c>
      <c r="R84" s="4" t="n">
        <v>50</v>
      </c>
      <c r="S84" s="1" t="s">
        <v>57</v>
      </c>
      <c r="T84" s="4" t="n">
        <v>14</v>
      </c>
      <c r="U84" s="4" t="n">
        <v>22</v>
      </c>
      <c r="V84" s="4" t="n">
        <v>8</v>
      </c>
      <c r="W84" s="4" t="n">
        <v>8</v>
      </c>
      <c r="X84" s="2" t="n">
        <v>60</v>
      </c>
      <c r="Z84" s="2" t="n">
        <v>50</v>
      </c>
      <c r="AA84" s="1" t="s">
        <v>86</v>
      </c>
      <c r="AB84" s="5" t="n">
        <v>6</v>
      </c>
      <c r="AC84" s="5" t="n">
        <v>20</v>
      </c>
      <c r="AD84" s="5" t="n">
        <v>3</v>
      </c>
      <c r="AG84" s="1" t="s">
        <v>403</v>
      </c>
      <c r="AH84" s="1" t="n">
        <v>50</v>
      </c>
      <c r="AI84" s="1" t="s">
        <v>49</v>
      </c>
      <c r="AJ84" s="1" t="s">
        <v>334</v>
      </c>
      <c r="AN84" s="0" t="n">
        <f aca="false">AB84*3600</f>
        <v>21600</v>
      </c>
      <c r="AO84" s="0" t="n">
        <f aca="false">AN84*AC84</f>
        <v>432000</v>
      </c>
      <c r="AP84" s="0" t="n">
        <f aca="false">AO84*AD84</f>
        <v>1296000</v>
      </c>
      <c r="AQ84" s="24" t="n">
        <f aca="false">(AP84*Z84)/1000000000</f>
        <v>0.0648</v>
      </c>
    </row>
    <row r="85" customFormat="false" ht="14.65" hidden="false" customHeight="false" outlineLevel="0" collapsed="false">
      <c r="A85" s="20" t="s">
        <v>39</v>
      </c>
      <c r="B85" s="20" t="s">
        <v>340</v>
      </c>
      <c r="C85" s="21" t="n">
        <v>94</v>
      </c>
      <c r="D85" s="20" t="s">
        <v>448</v>
      </c>
      <c r="E85" s="20" t="s">
        <v>449</v>
      </c>
      <c r="F85" s="20" t="s">
        <v>450</v>
      </c>
      <c r="G85" s="25" t="s">
        <v>451</v>
      </c>
      <c r="H85" s="27" t="n">
        <v>27</v>
      </c>
      <c r="I85" s="22" t="s">
        <v>452</v>
      </c>
      <c r="J85" s="22" t="s">
        <v>453</v>
      </c>
      <c r="K85" s="1" t="s">
        <v>44</v>
      </c>
      <c r="L85" s="1" t="s">
        <v>45</v>
      </c>
      <c r="M85" s="2" t="s">
        <v>46</v>
      </c>
      <c r="N85" s="1" t="n">
        <v>521</v>
      </c>
      <c r="O85" s="1" t="s">
        <v>47</v>
      </c>
      <c r="P85" s="4" t="n">
        <v>110</v>
      </c>
      <c r="Q85" s="4" t="n">
        <v>20</v>
      </c>
      <c r="S85" s="1" t="s">
        <v>48</v>
      </c>
      <c r="T85" s="4" t="n">
        <v>10</v>
      </c>
      <c r="U85" s="4" t="n">
        <v>16</v>
      </c>
      <c r="V85" s="4" t="n">
        <v>3.5</v>
      </c>
      <c r="W85" s="4" t="n">
        <v>3.5</v>
      </c>
      <c r="X85" s="2" t="n">
        <v>0</v>
      </c>
      <c r="Z85" s="2" t="n">
        <v>8</v>
      </c>
      <c r="AA85" s="1" t="s">
        <v>86</v>
      </c>
      <c r="AB85" s="5" t="n">
        <v>6</v>
      </c>
      <c r="AC85" s="5" t="n">
        <v>30</v>
      </c>
      <c r="AD85" s="5" t="n">
        <v>12</v>
      </c>
      <c r="AK85" s="1" t="s">
        <v>53</v>
      </c>
      <c r="AN85" s="0" t="n">
        <f aca="false">AB85*3600</f>
        <v>21600</v>
      </c>
      <c r="AO85" s="0" t="n">
        <f aca="false">AN85*AC85</f>
        <v>648000</v>
      </c>
      <c r="AP85" s="0" t="n">
        <f aca="false">AO85*AD85</f>
        <v>7776000</v>
      </c>
      <c r="AQ85" s="24" t="n">
        <f aca="false">(AP85*Z85)/1000000000</f>
        <v>0.062208</v>
      </c>
    </row>
    <row r="86" customFormat="false" ht="14.65" hidden="false" customHeight="false" outlineLevel="0" collapsed="false">
      <c r="A86" s="20" t="s">
        <v>39</v>
      </c>
      <c r="B86" s="20" t="s">
        <v>340</v>
      </c>
      <c r="C86" s="21" t="n">
        <v>94</v>
      </c>
      <c r="D86" s="20" t="s">
        <v>454</v>
      </c>
      <c r="E86" s="20" t="s">
        <v>455</v>
      </c>
      <c r="F86" s="20" t="s">
        <v>456</v>
      </c>
      <c r="G86" s="25" t="s">
        <v>457</v>
      </c>
      <c r="H86" s="27" t="n">
        <v>27</v>
      </c>
      <c r="I86" s="22" t="s">
        <v>458</v>
      </c>
      <c r="J86" s="22" t="s">
        <v>459</v>
      </c>
      <c r="K86" s="1" t="s">
        <v>44</v>
      </c>
      <c r="L86" s="1" t="s">
        <v>45</v>
      </c>
      <c r="M86" s="2" t="s">
        <v>46</v>
      </c>
      <c r="N86" s="1" t="n">
        <v>502</v>
      </c>
      <c r="O86" s="1" t="s">
        <v>47</v>
      </c>
      <c r="P86" s="4" t="n">
        <v>80</v>
      </c>
      <c r="Q86" s="4" t="n">
        <v>22</v>
      </c>
      <c r="S86" s="1" t="s">
        <v>57</v>
      </c>
      <c r="T86" s="4" t="n">
        <v>14</v>
      </c>
      <c r="U86" s="4" t="n">
        <v>18</v>
      </c>
      <c r="V86" s="4" t="n">
        <v>6</v>
      </c>
      <c r="W86" s="4" t="n">
        <v>6</v>
      </c>
      <c r="X86" s="2" t="n">
        <v>58</v>
      </c>
      <c r="Z86" s="2" t="n">
        <v>38</v>
      </c>
      <c r="AA86" s="1" t="s">
        <v>86</v>
      </c>
      <c r="AB86" s="5" t="n">
        <v>12</v>
      </c>
      <c r="AC86" s="5" t="n">
        <v>20</v>
      </c>
      <c r="AD86" s="5" t="n">
        <v>8</v>
      </c>
      <c r="AF86" s="1" t="s">
        <v>282</v>
      </c>
      <c r="AG86" s="1" t="s">
        <v>460</v>
      </c>
      <c r="AH86" s="1" t="n">
        <v>45</v>
      </c>
      <c r="AI86" s="1" t="s">
        <v>49</v>
      </c>
      <c r="AJ86" s="1" t="s">
        <v>461</v>
      </c>
      <c r="AN86" s="0" t="n">
        <f aca="false">AB86*3600</f>
        <v>43200</v>
      </c>
      <c r="AO86" s="0" t="n">
        <f aca="false">AN86*AC86</f>
        <v>864000</v>
      </c>
      <c r="AP86" s="0" t="n">
        <f aca="false">AO86*AD86</f>
        <v>6912000</v>
      </c>
      <c r="AQ86" s="24" t="n">
        <f aca="false">(AP86*Z86)/1000000000</f>
        <v>0.262656</v>
      </c>
    </row>
    <row r="87" customFormat="false" ht="14.65" hidden="false" customHeight="false" outlineLevel="0" collapsed="false">
      <c r="A87" s="20" t="s">
        <v>39</v>
      </c>
      <c r="B87" s="20" t="s">
        <v>340</v>
      </c>
      <c r="C87" s="21" t="n">
        <v>94</v>
      </c>
      <c r="D87" s="20" t="s">
        <v>462</v>
      </c>
      <c r="E87" s="20" t="s">
        <v>419</v>
      </c>
      <c r="F87" s="20" t="s">
        <v>463</v>
      </c>
      <c r="G87" s="25" t="s">
        <v>464</v>
      </c>
      <c r="H87" s="27" t="n">
        <v>27</v>
      </c>
      <c r="I87" s="22" t="s">
        <v>465</v>
      </c>
      <c r="J87" s="22" t="s">
        <v>466</v>
      </c>
      <c r="K87" s="1" t="s">
        <v>44</v>
      </c>
      <c r="L87" s="1" t="s">
        <v>45</v>
      </c>
      <c r="M87" s="2" t="s">
        <v>46</v>
      </c>
      <c r="N87" s="1" t="n">
        <v>445</v>
      </c>
      <c r="O87" s="1" t="s">
        <v>47</v>
      </c>
      <c r="P87" s="4" t="n">
        <v>150</v>
      </c>
      <c r="Q87" s="4" t="n">
        <v>20</v>
      </c>
      <c r="R87" s="4" t="n">
        <v>30</v>
      </c>
      <c r="S87" s="1" t="s">
        <v>57</v>
      </c>
      <c r="T87" s="4" t="n">
        <v>10</v>
      </c>
      <c r="U87" s="4" t="n">
        <v>14</v>
      </c>
      <c r="V87" s="4" t="n">
        <v>10</v>
      </c>
      <c r="W87" s="4" t="n">
        <v>8</v>
      </c>
      <c r="X87" s="2" t="n">
        <v>100</v>
      </c>
      <c r="Y87" s="2" t="n">
        <v>20</v>
      </c>
      <c r="Z87" s="2" t="n">
        <v>6</v>
      </c>
      <c r="AA87" s="1" t="s">
        <v>86</v>
      </c>
      <c r="AB87" s="5" t="n">
        <v>8</v>
      </c>
      <c r="AC87" s="5" t="n">
        <v>25</v>
      </c>
      <c r="AD87" s="5" t="n">
        <v>4</v>
      </c>
      <c r="AG87" s="1" t="s">
        <v>467</v>
      </c>
      <c r="AH87" s="1" t="n">
        <v>65</v>
      </c>
      <c r="AI87" s="1" t="s">
        <v>49</v>
      </c>
      <c r="AJ87" s="1" t="s">
        <v>59</v>
      </c>
      <c r="AN87" s="0" t="n">
        <f aca="false">AB87*3600</f>
        <v>28800</v>
      </c>
      <c r="AO87" s="0" t="n">
        <f aca="false">AN87*AC87</f>
        <v>720000</v>
      </c>
      <c r="AP87" s="0" t="n">
        <f aca="false">AO87*AD87</f>
        <v>2880000</v>
      </c>
      <c r="AQ87" s="24" t="n">
        <f aca="false">(AP87*Z87)/1000000000</f>
        <v>0.01728</v>
      </c>
    </row>
    <row r="88" customFormat="false" ht="14.65" hidden="false" customHeight="false" outlineLevel="0" collapsed="false">
      <c r="A88" s="20" t="s">
        <v>39</v>
      </c>
      <c r="B88" s="20" t="s">
        <v>340</v>
      </c>
      <c r="C88" s="21" t="n">
        <v>94</v>
      </c>
      <c r="D88" s="20" t="s">
        <v>468</v>
      </c>
      <c r="E88" s="20" t="s">
        <v>469</v>
      </c>
      <c r="F88" s="20" t="s">
        <v>470</v>
      </c>
      <c r="G88" s="25" t="s">
        <v>471</v>
      </c>
      <c r="H88" s="27" t="n">
        <v>26</v>
      </c>
      <c r="I88" s="22" t="s">
        <v>472</v>
      </c>
      <c r="J88" s="22" t="s">
        <v>473</v>
      </c>
      <c r="K88" s="1" t="s">
        <v>44</v>
      </c>
      <c r="L88" s="1" t="s">
        <v>45</v>
      </c>
      <c r="M88" s="2" t="s">
        <v>46</v>
      </c>
      <c r="N88" s="1" t="n">
        <v>506</v>
      </c>
      <c r="O88" s="1" t="s">
        <v>47</v>
      </c>
      <c r="S88" s="1" t="s">
        <v>57</v>
      </c>
      <c r="V88" s="4" t="n">
        <v>4</v>
      </c>
      <c r="Z88" s="2" t="n">
        <v>10</v>
      </c>
      <c r="AA88" s="1" t="s">
        <v>86</v>
      </c>
      <c r="AB88" s="5" t="n">
        <v>9</v>
      </c>
      <c r="AC88" s="5" t="n">
        <v>10</v>
      </c>
      <c r="AD88" s="5" t="n">
        <v>5</v>
      </c>
      <c r="AG88" s="1" t="s">
        <v>145</v>
      </c>
      <c r="AH88" s="1" t="n">
        <v>8</v>
      </c>
      <c r="AI88" s="1" t="s">
        <v>49</v>
      </c>
      <c r="AN88" s="0" t="n">
        <f aca="false">AB88*3600</f>
        <v>32400</v>
      </c>
      <c r="AO88" s="0" t="n">
        <f aca="false">AN88*AC88</f>
        <v>324000</v>
      </c>
      <c r="AP88" s="0" t="n">
        <f aca="false">AO88*AD88</f>
        <v>1620000</v>
      </c>
      <c r="AQ88" s="24" t="n">
        <f aca="false">(AP88*Z88)/1000000000</f>
        <v>0.0162</v>
      </c>
    </row>
    <row r="89" customFormat="false" ht="14.65" hidden="false" customHeight="false" outlineLevel="0" collapsed="false">
      <c r="A89" s="20" t="s">
        <v>39</v>
      </c>
      <c r="B89" s="20" t="s">
        <v>340</v>
      </c>
      <c r="C89" s="21" t="n">
        <v>94</v>
      </c>
      <c r="D89" s="20" t="s">
        <v>474</v>
      </c>
      <c r="E89" s="20" t="s">
        <v>475</v>
      </c>
      <c r="F89" s="20" t="s">
        <v>476</v>
      </c>
      <c r="G89" s="25" t="s">
        <v>477</v>
      </c>
      <c r="H89" s="27" t="n">
        <v>26</v>
      </c>
      <c r="I89" s="22" t="s">
        <v>478</v>
      </c>
      <c r="J89" s="22" t="s">
        <v>479</v>
      </c>
      <c r="K89" s="1" t="s">
        <v>44</v>
      </c>
      <c r="L89" s="1" t="s">
        <v>45</v>
      </c>
      <c r="M89" s="2" t="s">
        <v>46</v>
      </c>
      <c r="N89" s="1" t="n">
        <v>504</v>
      </c>
      <c r="O89" s="1" t="s">
        <v>47</v>
      </c>
      <c r="P89" s="4" t="n">
        <v>200</v>
      </c>
      <c r="Q89" s="4" t="n">
        <v>66</v>
      </c>
      <c r="S89" s="1" t="s">
        <v>57</v>
      </c>
      <c r="T89" s="4" t="n">
        <v>14</v>
      </c>
      <c r="U89" s="4" t="n">
        <v>18</v>
      </c>
      <c r="V89" s="4" t="n">
        <v>8</v>
      </c>
      <c r="W89" s="4" t="n">
        <v>6</v>
      </c>
      <c r="X89" s="2" t="n">
        <v>128</v>
      </c>
      <c r="Y89" s="2" t="n">
        <v>66</v>
      </c>
      <c r="Z89" s="2" t="n">
        <v>32</v>
      </c>
      <c r="AA89" s="1" t="s">
        <v>86</v>
      </c>
      <c r="AB89" s="5" t="n">
        <v>12</v>
      </c>
      <c r="AC89" s="5" t="n">
        <v>12</v>
      </c>
      <c r="AD89" s="5" t="n">
        <v>8</v>
      </c>
      <c r="AG89" s="1" t="s">
        <v>480</v>
      </c>
      <c r="AH89" s="1" t="n">
        <v>35</v>
      </c>
      <c r="AK89" s="1" t="s">
        <v>53</v>
      </c>
      <c r="AN89" s="0" t="n">
        <f aca="false">AB89*3600</f>
        <v>43200</v>
      </c>
      <c r="AO89" s="0" t="n">
        <f aca="false">AN89*AC89</f>
        <v>518400</v>
      </c>
      <c r="AP89" s="0" t="n">
        <f aca="false">AO89*AD89</f>
        <v>4147200</v>
      </c>
      <c r="AQ89" s="24" t="n">
        <f aca="false">(AP89*Z89)/1000000000</f>
        <v>0.1327104</v>
      </c>
    </row>
    <row r="90" customFormat="false" ht="14.65" hidden="false" customHeight="false" outlineLevel="0" collapsed="false">
      <c r="A90" s="20" t="s">
        <v>39</v>
      </c>
      <c r="B90" s="20" t="s">
        <v>340</v>
      </c>
      <c r="C90" s="21" t="n">
        <v>94</v>
      </c>
      <c r="D90" s="20" t="s">
        <v>468</v>
      </c>
      <c r="E90" s="20" t="s">
        <v>481</v>
      </c>
      <c r="F90" s="20" t="s">
        <v>482</v>
      </c>
      <c r="G90" s="25" t="s">
        <v>483</v>
      </c>
      <c r="H90" s="27" t="n">
        <v>26</v>
      </c>
      <c r="I90" s="22" t="s">
        <v>484</v>
      </c>
      <c r="J90" s="22" t="s">
        <v>485</v>
      </c>
      <c r="K90" s="1" t="s">
        <v>44</v>
      </c>
      <c r="L90" s="1" t="s">
        <v>45</v>
      </c>
      <c r="M90" s="2" t="s">
        <v>46</v>
      </c>
      <c r="N90" s="1" t="n">
        <v>501</v>
      </c>
      <c r="O90" s="1" t="s">
        <v>47</v>
      </c>
      <c r="P90" s="4" t="n">
        <v>100</v>
      </c>
      <c r="Q90" s="4" t="n">
        <v>33</v>
      </c>
      <c r="S90" s="1" t="s">
        <v>57</v>
      </c>
      <c r="T90" s="4" t="n">
        <v>14</v>
      </c>
      <c r="U90" s="4" t="n">
        <v>18</v>
      </c>
      <c r="V90" s="4" t="n">
        <v>8</v>
      </c>
      <c r="W90" s="4" t="n">
        <v>6</v>
      </c>
      <c r="X90" s="2" t="n">
        <v>58</v>
      </c>
      <c r="Z90" s="2" t="n">
        <v>30</v>
      </c>
      <c r="AA90" s="1" t="s">
        <v>86</v>
      </c>
      <c r="AB90" s="5" t="n">
        <v>18</v>
      </c>
      <c r="AC90" s="5" t="n">
        <v>26</v>
      </c>
      <c r="AD90" s="5" t="n">
        <v>7</v>
      </c>
      <c r="AG90" s="1" t="s">
        <v>486</v>
      </c>
      <c r="AH90" s="1" t="n">
        <v>53</v>
      </c>
      <c r="AI90" s="1" t="s">
        <v>49</v>
      </c>
      <c r="AJ90" s="1" t="s">
        <v>112</v>
      </c>
      <c r="AN90" s="0" t="n">
        <f aca="false">AB90*3600</f>
        <v>64800</v>
      </c>
      <c r="AO90" s="0" t="n">
        <f aca="false">AN90*AC90</f>
        <v>1684800</v>
      </c>
      <c r="AP90" s="0" t="n">
        <f aca="false">AO90*AD90</f>
        <v>11793600</v>
      </c>
      <c r="AQ90" s="24" t="n">
        <f aca="false">(AP90*Z90)/1000000000</f>
        <v>0.353808</v>
      </c>
    </row>
    <row r="91" customFormat="false" ht="14.65" hidden="false" customHeight="false" outlineLevel="0" collapsed="false">
      <c r="A91" s="20" t="s">
        <v>39</v>
      </c>
      <c r="B91" s="20" t="s">
        <v>340</v>
      </c>
      <c r="C91" s="21" t="n">
        <v>94</v>
      </c>
      <c r="D91" s="20" t="s">
        <v>487</v>
      </c>
      <c r="E91" s="20" t="s">
        <v>488</v>
      </c>
      <c r="F91" s="20" t="s">
        <v>489</v>
      </c>
      <c r="G91" s="25" t="s">
        <v>490</v>
      </c>
      <c r="H91" s="27" t="n">
        <v>26</v>
      </c>
      <c r="I91" s="22" t="s">
        <v>491</v>
      </c>
      <c r="J91" s="22" t="s">
        <v>492</v>
      </c>
      <c r="K91" s="1" t="s">
        <v>44</v>
      </c>
      <c r="L91" s="1" t="s">
        <v>45</v>
      </c>
      <c r="M91" s="2" t="s">
        <v>193</v>
      </c>
      <c r="N91" s="1" t="n">
        <v>518</v>
      </c>
      <c r="O91" s="1" t="s">
        <v>47</v>
      </c>
      <c r="P91" s="4" t="n">
        <v>14.5</v>
      </c>
      <c r="Q91" s="4" t="n">
        <v>14</v>
      </c>
      <c r="S91" s="1" t="s">
        <v>48</v>
      </c>
      <c r="Z91" s="2" t="n">
        <v>16</v>
      </c>
      <c r="AA91" s="1" t="s">
        <v>409</v>
      </c>
      <c r="AB91" s="5" t="n">
        <v>24</v>
      </c>
      <c r="AC91" s="5" t="n">
        <v>30</v>
      </c>
      <c r="AD91" s="5" t="n">
        <v>12</v>
      </c>
      <c r="AI91" s="1" t="s">
        <v>493</v>
      </c>
      <c r="AN91" s="0" t="n">
        <f aca="false">AB91*3600</f>
        <v>86400</v>
      </c>
      <c r="AO91" s="0" t="n">
        <f aca="false">AN91*AC91</f>
        <v>2592000</v>
      </c>
      <c r="AP91" s="0" t="n">
        <f aca="false">AO91*AD91</f>
        <v>31104000</v>
      </c>
      <c r="AQ91" s="24" t="n">
        <f aca="false">(AP91*Z91)/1000000000</f>
        <v>0.497664</v>
      </c>
    </row>
    <row r="92" customFormat="false" ht="14.65" hidden="false" customHeight="false" outlineLevel="0" collapsed="false">
      <c r="A92" s="20" t="s">
        <v>39</v>
      </c>
      <c r="B92" s="20" t="s">
        <v>291</v>
      </c>
      <c r="C92" s="21" t="n">
        <v>170</v>
      </c>
      <c r="D92" s="20" t="s">
        <v>494</v>
      </c>
      <c r="E92" s="20" t="s">
        <v>495</v>
      </c>
      <c r="F92" s="20" t="s">
        <v>496</v>
      </c>
      <c r="G92" s="25" t="s">
        <v>497</v>
      </c>
      <c r="H92" s="27" t="n">
        <v>29</v>
      </c>
      <c r="I92" s="22" t="s">
        <v>498</v>
      </c>
      <c r="J92" s="22" t="s">
        <v>499</v>
      </c>
      <c r="K92" s="1" t="s">
        <v>44</v>
      </c>
      <c r="L92" s="1" t="s">
        <v>45</v>
      </c>
      <c r="M92" s="2" t="s">
        <v>46</v>
      </c>
      <c r="N92" s="1" t="n">
        <v>595</v>
      </c>
      <c r="O92" s="1" t="s">
        <v>47</v>
      </c>
      <c r="P92" s="4" t="n">
        <v>83</v>
      </c>
      <c r="Q92" s="4" t="n">
        <v>14</v>
      </c>
      <c r="S92" s="1" t="s">
        <v>57</v>
      </c>
      <c r="T92" s="4" t="n">
        <v>12</v>
      </c>
      <c r="U92" s="4" t="n">
        <v>18</v>
      </c>
      <c r="V92" s="4" t="n">
        <v>8</v>
      </c>
      <c r="W92" s="4" t="n">
        <v>8</v>
      </c>
      <c r="X92" s="2" t="n">
        <v>36</v>
      </c>
      <c r="Z92" s="2" t="n">
        <v>60</v>
      </c>
      <c r="AA92" s="1" t="s">
        <v>86</v>
      </c>
      <c r="AB92" s="5" t="n">
        <v>7</v>
      </c>
      <c r="AC92" s="5" t="n">
        <v>16</v>
      </c>
      <c r="AD92" s="5" t="n">
        <v>4</v>
      </c>
      <c r="AF92" s="1" t="s">
        <v>282</v>
      </c>
      <c r="AG92" s="1" t="s">
        <v>500</v>
      </c>
      <c r="AH92" s="1" t="n">
        <v>60</v>
      </c>
      <c r="AI92" s="1" t="s">
        <v>49</v>
      </c>
      <c r="AJ92" s="1" t="s">
        <v>59</v>
      </c>
      <c r="AN92" s="0" t="n">
        <f aca="false">AB92*3600</f>
        <v>25200</v>
      </c>
      <c r="AO92" s="0" t="n">
        <f aca="false">AN92*AC92</f>
        <v>403200</v>
      </c>
      <c r="AP92" s="0" t="n">
        <f aca="false">AO92*AD92</f>
        <v>1612800</v>
      </c>
      <c r="AQ92" s="24" t="n">
        <f aca="false">(AP92*Z92)/1000000000</f>
        <v>0.096768</v>
      </c>
    </row>
    <row r="93" customFormat="false" ht="14.65" hidden="false" customHeight="false" outlineLevel="0" collapsed="false">
      <c r="A93" s="20" t="s">
        <v>39</v>
      </c>
      <c r="B93" s="20" t="s">
        <v>340</v>
      </c>
      <c r="C93" s="21" t="n">
        <v>94</v>
      </c>
      <c r="D93" s="20" t="s">
        <v>501</v>
      </c>
      <c r="E93" s="20" t="s">
        <v>455</v>
      </c>
      <c r="F93" s="20" t="s">
        <v>502</v>
      </c>
      <c r="G93" s="25" t="s">
        <v>503</v>
      </c>
      <c r="H93" s="27" t="n">
        <v>26</v>
      </c>
      <c r="I93" s="22" t="s">
        <v>504</v>
      </c>
      <c r="J93" s="22" t="s">
        <v>505</v>
      </c>
      <c r="K93" s="1" t="s">
        <v>44</v>
      </c>
      <c r="L93" s="1" t="s">
        <v>45</v>
      </c>
      <c r="M93" s="2" t="s">
        <v>46</v>
      </c>
      <c r="N93" s="1" t="n">
        <v>505</v>
      </c>
      <c r="O93" s="1" t="s">
        <v>47</v>
      </c>
      <c r="P93" s="4" t="n">
        <v>100</v>
      </c>
      <c r="Q93" s="4" t="n">
        <v>33</v>
      </c>
      <c r="S93" s="1" t="s">
        <v>57</v>
      </c>
      <c r="T93" s="4" t="n">
        <v>12</v>
      </c>
      <c r="U93" s="4" t="n">
        <v>18</v>
      </c>
      <c r="W93" s="4" t="n">
        <v>6</v>
      </c>
      <c r="X93" s="2" t="n">
        <v>70</v>
      </c>
      <c r="Z93" s="2" t="n">
        <v>52</v>
      </c>
      <c r="AA93" s="1" t="s">
        <v>86</v>
      </c>
      <c r="AB93" s="5" t="n">
        <v>12</v>
      </c>
      <c r="AC93" s="5" t="n">
        <v>20</v>
      </c>
      <c r="AD93" s="5" t="n">
        <v>7</v>
      </c>
      <c r="AG93" s="1" t="s">
        <v>506</v>
      </c>
      <c r="AH93" s="1" t="n">
        <v>56</v>
      </c>
      <c r="AI93" s="1" t="s">
        <v>49</v>
      </c>
      <c r="AN93" s="0" t="n">
        <f aca="false">AB93*3600</f>
        <v>43200</v>
      </c>
      <c r="AO93" s="0" t="n">
        <f aca="false">AN93*AC93</f>
        <v>864000</v>
      </c>
      <c r="AP93" s="0" t="n">
        <f aca="false">AO93*AD93</f>
        <v>6048000</v>
      </c>
      <c r="AQ93" s="24" t="n">
        <f aca="false">(AP93*Z93)/1000000000</f>
        <v>0.314496</v>
      </c>
    </row>
    <row r="94" customFormat="false" ht="14.65" hidden="false" customHeight="false" outlineLevel="0" collapsed="false">
      <c r="A94" s="20" t="s">
        <v>190</v>
      </c>
      <c r="B94" s="28" t="s">
        <v>191</v>
      </c>
      <c r="C94" s="29" t="n">
        <v>13</v>
      </c>
      <c r="D94" s="28" t="s">
        <v>507</v>
      </c>
      <c r="E94" s="28" t="s">
        <v>507</v>
      </c>
      <c r="F94" s="28" t="s">
        <v>508</v>
      </c>
      <c r="G94" s="25" t="s">
        <v>509</v>
      </c>
      <c r="H94" s="29" t="n">
        <v>37</v>
      </c>
      <c r="I94" s="22" t="s">
        <v>510</v>
      </c>
      <c r="J94" s="22" t="s">
        <v>511</v>
      </c>
      <c r="K94" s="1" t="s">
        <v>44</v>
      </c>
      <c r="L94" s="1" t="s">
        <v>45</v>
      </c>
      <c r="M94" s="2" t="s">
        <v>46</v>
      </c>
      <c r="N94" s="1" t="n">
        <v>699</v>
      </c>
      <c r="O94" s="1" t="s">
        <v>72</v>
      </c>
      <c r="P94" s="4" t="n">
        <v>110</v>
      </c>
      <c r="S94" s="1" t="s">
        <v>48</v>
      </c>
      <c r="T94" s="4" t="n">
        <v>12</v>
      </c>
      <c r="U94" s="4" t="n">
        <v>20</v>
      </c>
      <c r="V94" s="4" t="n">
        <v>2.5</v>
      </c>
      <c r="AA94" s="1" t="s">
        <v>86</v>
      </c>
      <c r="AK94" s="1" t="s">
        <v>53</v>
      </c>
      <c r="AN94" s="0" t="n">
        <f aca="false">AB94*3600</f>
        <v>0</v>
      </c>
      <c r="AO94" s="0" t="n">
        <f aca="false">AN94*AC94</f>
        <v>0</v>
      </c>
      <c r="AP94" s="0" t="n">
        <f aca="false">AO94*AD94</f>
        <v>0</v>
      </c>
      <c r="AQ94" s="24" t="n">
        <f aca="false">(AP94*Z94)/1000000000</f>
        <v>0</v>
      </c>
    </row>
    <row r="95" customFormat="false" ht="14.65" hidden="false" customHeight="false" outlineLevel="0" collapsed="false">
      <c r="A95" s="20" t="s">
        <v>39</v>
      </c>
      <c r="B95" s="20" t="s">
        <v>340</v>
      </c>
      <c r="C95" s="21" t="n">
        <v>94</v>
      </c>
      <c r="D95" s="20" t="s">
        <v>512</v>
      </c>
      <c r="E95" s="20" t="s">
        <v>481</v>
      </c>
      <c r="F95" s="20" t="s">
        <v>513</v>
      </c>
      <c r="G95" s="25" t="s">
        <v>514</v>
      </c>
      <c r="H95" s="27" t="n">
        <v>27</v>
      </c>
      <c r="I95" s="22" t="s">
        <v>515</v>
      </c>
      <c r="J95" s="22" t="s">
        <v>516</v>
      </c>
      <c r="K95" s="1" t="s">
        <v>44</v>
      </c>
      <c r="L95" s="1" t="s">
        <v>45</v>
      </c>
      <c r="M95" s="2" t="s">
        <v>46</v>
      </c>
      <c r="N95" s="1" t="n">
        <v>503</v>
      </c>
      <c r="O95" s="1" t="s">
        <v>47</v>
      </c>
      <c r="P95" s="4" t="n">
        <v>100</v>
      </c>
      <c r="Q95" s="4" t="n">
        <v>26</v>
      </c>
      <c r="R95" s="4" t="n">
        <v>35</v>
      </c>
      <c r="S95" s="1" t="s">
        <v>57</v>
      </c>
      <c r="T95" s="4" t="n">
        <v>14</v>
      </c>
      <c r="U95" s="4" t="n">
        <v>18</v>
      </c>
      <c r="V95" s="4" t="n">
        <v>8</v>
      </c>
      <c r="W95" s="4" t="n">
        <v>6</v>
      </c>
      <c r="X95" s="2" t="n">
        <v>62</v>
      </c>
      <c r="Y95" s="2" t="n">
        <v>62</v>
      </c>
      <c r="Z95" s="2" t="n">
        <v>38</v>
      </c>
      <c r="AA95" s="1" t="s">
        <v>86</v>
      </c>
      <c r="AB95" s="5" t="n">
        <v>12</v>
      </c>
      <c r="AC95" s="5" t="n">
        <v>15</v>
      </c>
      <c r="AD95" s="5" t="n">
        <v>8</v>
      </c>
      <c r="AG95" s="1" t="s">
        <v>517</v>
      </c>
      <c r="AH95" s="1" t="n">
        <v>45</v>
      </c>
      <c r="AK95" s="1" t="s">
        <v>53</v>
      </c>
      <c r="AN95" s="0" t="n">
        <f aca="false">AB95*3600</f>
        <v>43200</v>
      </c>
      <c r="AO95" s="0" t="n">
        <f aca="false">AN95*AC95</f>
        <v>648000</v>
      </c>
      <c r="AP95" s="0" t="n">
        <f aca="false">AO95*AD95</f>
        <v>5184000</v>
      </c>
      <c r="AQ95" s="24" t="n">
        <f aca="false">(AP95*Z95)/1000000000</f>
        <v>0.196992</v>
      </c>
    </row>
    <row r="96" customFormat="false" ht="14.65" hidden="false" customHeight="false" outlineLevel="0" collapsed="false">
      <c r="A96" s="20" t="s">
        <v>39</v>
      </c>
      <c r="B96" s="20" t="s">
        <v>340</v>
      </c>
      <c r="C96" s="21" t="n">
        <v>94</v>
      </c>
      <c r="D96" s="20" t="s">
        <v>518</v>
      </c>
      <c r="E96" s="20" t="s">
        <v>419</v>
      </c>
      <c r="F96" s="20" t="s">
        <v>519</v>
      </c>
      <c r="G96" s="25" t="s">
        <v>520</v>
      </c>
      <c r="H96" s="27" t="n">
        <v>26</v>
      </c>
      <c r="I96" s="22" t="s">
        <v>521</v>
      </c>
      <c r="J96" s="22" t="s">
        <v>522</v>
      </c>
      <c r="K96" s="1" t="s">
        <v>44</v>
      </c>
      <c r="L96" s="1" t="s">
        <v>45</v>
      </c>
      <c r="M96" s="2" t="s">
        <v>46</v>
      </c>
      <c r="N96" s="1" t="n">
        <v>443</v>
      </c>
      <c r="O96" s="1" t="s">
        <v>47</v>
      </c>
      <c r="P96" s="4" t="n">
        <v>150</v>
      </c>
      <c r="Q96" s="4" t="n">
        <v>37.3</v>
      </c>
      <c r="R96" s="4" t="n">
        <v>65</v>
      </c>
      <c r="S96" s="1" t="s">
        <v>57</v>
      </c>
      <c r="T96" s="4" t="n">
        <v>14</v>
      </c>
      <c r="U96" s="4" t="n">
        <v>18</v>
      </c>
      <c r="V96" s="4" t="n">
        <v>8</v>
      </c>
      <c r="W96" s="4" t="n">
        <v>8</v>
      </c>
      <c r="Z96" s="2" t="n">
        <v>60</v>
      </c>
      <c r="AA96" s="1" t="s">
        <v>86</v>
      </c>
      <c r="AB96" s="5" t="n">
        <v>18</v>
      </c>
      <c r="AC96" s="5" t="n">
        <v>30</v>
      </c>
      <c r="AD96" s="5" t="n">
        <v>9</v>
      </c>
      <c r="AG96" s="1" t="s">
        <v>523</v>
      </c>
      <c r="AH96" s="1" t="n">
        <v>58</v>
      </c>
      <c r="AI96" s="1" t="s">
        <v>49</v>
      </c>
      <c r="AJ96" s="1" t="s">
        <v>524</v>
      </c>
      <c r="AN96" s="0" t="n">
        <f aca="false">AB96*3600</f>
        <v>64800</v>
      </c>
      <c r="AO96" s="0" t="n">
        <f aca="false">AN96*AC96</f>
        <v>1944000</v>
      </c>
      <c r="AP96" s="0" t="n">
        <f aca="false">AO96*AD96</f>
        <v>17496000</v>
      </c>
      <c r="AQ96" s="24" t="n">
        <f aca="false">(AP96*Z96)/1000000000</f>
        <v>1.04976</v>
      </c>
    </row>
    <row r="97" customFormat="false" ht="14.65" hidden="false" customHeight="false" outlineLevel="0" collapsed="false">
      <c r="A97" s="20" t="s">
        <v>39</v>
      </c>
      <c r="B97" s="20" t="s">
        <v>340</v>
      </c>
      <c r="C97" s="21" t="n">
        <v>94</v>
      </c>
      <c r="D97" s="20" t="s">
        <v>525</v>
      </c>
      <c r="E97" s="20" t="s">
        <v>526</v>
      </c>
      <c r="F97" s="20" t="s">
        <v>527</v>
      </c>
      <c r="G97" s="25" t="s">
        <v>528</v>
      </c>
      <c r="H97" s="27" t="n">
        <v>26</v>
      </c>
      <c r="I97" s="22" t="s">
        <v>529</v>
      </c>
      <c r="J97" s="22" t="s">
        <v>530</v>
      </c>
      <c r="K97" s="1" t="s">
        <v>44</v>
      </c>
      <c r="L97" s="1" t="s">
        <v>45</v>
      </c>
      <c r="M97" s="2" t="s">
        <v>46</v>
      </c>
      <c r="N97" s="1" t="n">
        <v>470</v>
      </c>
      <c r="O97" s="1" t="s">
        <v>47</v>
      </c>
      <c r="P97" s="4" t="n">
        <v>149</v>
      </c>
      <c r="Q97" s="4" t="n">
        <v>25</v>
      </c>
      <c r="S97" s="1" t="s">
        <v>57</v>
      </c>
      <c r="T97" s="4" t="n">
        <v>14</v>
      </c>
      <c r="U97" s="4" t="n">
        <v>20</v>
      </c>
      <c r="V97" s="4" t="n">
        <v>8</v>
      </c>
      <c r="W97" s="4" t="n">
        <v>8</v>
      </c>
      <c r="X97" s="2" t="n">
        <v>65</v>
      </c>
      <c r="Z97" s="2" t="n">
        <v>69</v>
      </c>
      <c r="AA97" s="1" t="s">
        <v>409</v>
      </c>
      <c r="AB97" s="5" t="n">
        <v>8</v>
      </c>
      <c r="AC97" s="5" t="n">
        <v>25</v>
      </c>
      <c r="AD97" s="5" t="n">
        <v>5</v>
      </c>
      <c r="AG97" s="1" t="s">
        <v>531</v>
      </c>
      <c r="AH97" s="1" t="n">
        <v>80</v>
      </c>
      <c r="AI97" s="1" t="s">
        <v>49</v>
      </c>
      <c r="AJ97" s="1" t="s">
        <v>59</v>
      </c>
      <c r="AN97" s="0" t="n">
        <f aca="false">AB97*3600</f>
        <v>28800</v>
      </c>
      <c r="AO97" s="0" t="n">
        <f aca="false">AN97*AC97</f>
        <v>720000</v>
      </c>
      <c r="AP97" s="0" t="n">
        <f aca="false">AO97*AD97</f>
        <v>3600000</v>
      </c>
      <c r="AQ97" s="24" t="n">
        <f aca="false">(AP97*Z97)/1000000000</f>
        <v>0.2484</v>
      </c>
    </row>
    <row r="98" customFormat="false" ht="14.65" hidden="false" customHeight="false" outlineLevel="0" collapsed="false">
      <c r="A98" s="20" t="s">
        <v>39</v>
      </c>
      <c r="B98" s="20" t="s">
        <v>340</v>
      </c>
      <c r="C98" s="21" t="n">
        <v>94</v>
      </c>
      <c r="D98" s="20" t="s">
        <v>532</v>
      </c>
      <c r="E98" s="20" t="s">
        <v>533</v>
      </c>
      <c r="F98" s="20" t="s">
        <v>534</v>
      </c>
      <c r="G98" s="25" t="s">
        <v>535</v>
      </c>
      <c r="H98" s="27" t="n">
        <v>27</v>
      </c>
      <c r="I98" s="22" t="s">
        <v>536</v>
      </c>
      <c r="J98" s="22" t="s">
        <v>537</v>
      </c>
      <c r="K98" s="1" t="s">
        <v>44</v>
      </c>
      <c r="L98" s="1" t="s">
        <v>45</v>
      </c>
      <c r="M98" s="2" t="s">
        <v>46</v>
      </c>
      <c r="N98" s="1" t="n">
        <v>478</v>
      </c>
      <c r="O98" s="1" t="s">
        <v>47</v>
      </c>
      <c r="P98" s="4" t="n">
        <v>180</v>
      </c>
      <c r="Q98" s="4" t="n">
        <v>45</v>
      </c>
      <c r="R98" s="4" t="n">
        <v>50</v>
      </c>
      <c r="S98" s="1" t="s">
        <v>57</v>
      </c>
      <c r="T98" s="4" t="n">
        <v>14</v>
      </c>
      <c r="U98" s="4" t="n">
        <v>22</v>
      </c>
      <c r="V98" s="4" t="n">
        <v>8</v>
      </c>
      <c r="W98" s="4" t="n">
        <v>8</v>
      </c>
      <c r="Y98" s="2" t="n">
        <v>60</v>
      </c>
      <c r="Z98" s="2" t="n">
        <v>60</v>
      </c>
      <c r="AA98" s="1" t="s">
        <v>86</v>
      </c>
      <c r="AB98" s="5" t="n">
        <v>10</v>
      </c>
      <c r="AC98" s="5" t="n">
        <v>20</v>
      </c>
      <c r="AD98" s="5" t="n">
        <v>4</v>
      </c>
      <c r="AG98" s="1" t="s">
        <v>538</v>
      </c>
      <c r="AH98" s="1" t="n">
        <v>40</v>
      </c>
      <c r="AK98" s="1" t="s">
        <v>53</v>
      </c>
      <c r="AL98" s="1" t="s">
        <v>384</v>
      </c>
      <c r="AN98" s="0" t="n">
        <f aca="false">AB98*3600</f>
        <v>36000</v>
      </c>
      <c r="AO98" s="0" t="n">
        <f aca="false">AN98*AC98</f>
        <v>720000</v>
      </c>
      <c r="AP98" s="0" t="n">
        <f aca="false">AO98*AD98</f>
        <v>2880000</v>
      </c>
      <c r="AQ98" s="24" t="n">
        <f aca="false">(AP98*Z98)/1000000000</f>
        <v>0.1728</v>
      </c>
    </row>
    <row r="99" customFormat="false" ht="14.65" hidden="false" customHeight="false" outlineLevel="0" collapsed="false">
      <c r="A99" s="20" t="s">
        <v>190</v>
      </c>
      <c r="B99" s="20" t="s">
        <v>539</v>
      </c>
      <c r="C99" s="21" t="n">
        <v>30</v>
      </c>
      <c r="D99" s="20" t="s">
        <v>540</v>
      </c>
      <c r="E99" s="20" t="s">
        <v>541</v>
      </c>
      <c r="F99" s="20" t="s">
        <v>542</v>
      </c>
      <c r="G99" s="25" t="s">
        <v>543</v>
      </c>
      <c r="H99" s="27" t="n">
        <v>23</v>
      </c>
      <c r="I99" s="25" t="s">
        <v>544</v>
      </c>
      <c r="J99" s="25" t="s">
        <v>545</v>
      </c>
      <c r="K99" s="1" t="s">
        <v>44</v>
      </c>
      <c r="L99" s="1" t="s">
        <v>45</v>
      </c>
      <c r="M99" s="2" t="s">
        <v>193</v>
      </c>
      <c r="N99" s="1" t="n">
        <v>793</v>
      </c>
      <c r="O99" s="1" t="s">
        <v>47</v>
      </c>
      <c r="Q99" s="4" t="n">
        <v>10.9</v>
      </c>
      <c r="S99" s="1" t="s">
        <v>130</v>
      </c>
      <c r="V99" s="4" t="n">
        <v>1.5</v>
      </c>
      <c r="W99" s="4" t="n">
        <v>1.5</v>
      </c>
      <c r="Z99" s="2" t="n">
        <v>2</v>
      </c>
      <c r="AB99" s="5" t="n">
        <v>1</v>
      </c>
      <c r="AC99" s="5" t="n">
        <v>30</v>
      </c>
      <c r="AD99" s="5" t="n">
        <v>12</v>
      </c>
      <c r="AF99" s="1" t="s">
        <v>546</v>
      </c>
      <c r="AI99" s="1" t="s">
        <v>49</v>
      </c>
      <c r="AN99" s="0" t="n">
        <f aca="false">AB99*3600</f>
        <v>3600</v>
      </c>
      <c r="AO99" s="0" t="n">
        <f aca="false">AN99*AC99</f>
        <v>108000</v>
      </c>
      <c r="AP99" s="0" t="n">
        <f aca="false">AO99*AD99</f>
        <v>1296000</v>
      </c>
      <c r="AQ99" s="24" t="n">
        <f aca="false">(AP99*Z99)/1000000000</f>
        <v>0.002592</v>
      </c>
    </row>
    <row r="100" customFormat="false" ht="14.65" hidden="false" customHeight="false" outlineLevel="0" collapsed="false">
      <c r="A100" s="20" t="s">
        <v>39</v>
      </c>
      <c r="B100" s="20" t="s">
        <v>340</v>
      </c>
      <c r="C100" s="21" t="n">
        <v>94</v>
      </c>
      <c r="D100" s="20" t="s">
        <v>547</v>
      </c>
      <c r="E100" s="20" t="s">
        <v>548</v>
      </c>
      <c r="F100" s="20" t="s">
        <v>549</v>
      </c>
      <c r="G100" s="25" t="s">
        <v>550</v>
      </c>
      <c r="H100" s="27" t="n">
        <v>26</v>
      </c>
      <c r="I100" s="22" t="s">
        <v>551</v>
      </c>
      <c r="J100" s="22" t="s">
        <v>552</v>
      </c>
      <c r="K100" s="1" t="s">
        <v>44</v>
      </c>
      <c r="L100" s="1" t="s">
        <v>45</v>
      </c>
      <c r="M100" s="2" t="s">
        <v>46</v>
      </c>
      <c r="N100" s="1" t="n">
        <v>519</v>
      </c>
      <c r="O100" s="1" t="s">
        <v>47</v>
      </c>
      <c r="P100" s="4" t="n">
        <v>150</v>
      </c>
      <c r="Q100" s="4" t="n">
        <v>45</v>
      </c>
      <c r="S100" s="1" t="s">
        <v>48</v>
      </c>
      <c r="T100" s="4" t="n">
        <v>12</v>
      </c>
      <c r="U100" s="4" t="n">
        <v>18</v>
      </c>
      <c r="V100" s="4" t="n">
        <v>3</v>
      </c>
      <c r="W100" s="4" t="n">
        <v>3</v>
      </c>
      <c r="X100" s="2" t="n">
        <v>55</v>
      </c>
      <c r="Y100" s="2" t="n">
        <v>55</v>
      </c>
      <c r="Z100" s="2" t="n">
        <v>9</v>
      </c>
      <c r="AA100" s="1" t="s">
        <v>86</v>
      </c>
      <c r="AB100" s="5" t="n">
        <v>4</v>
      </c>
      <c r="AC100" s="5" t="n">
        <v>30</v>
      </c>
      <c r="AD100" s="5" t="n">
        <v>12</v>
      </c>
      <c r="AK100" s="1" t="s">
        <v>53</v>
      </c>
      <c r="AL100" s="1" t="s">
        <v>384</v>
      </c>
      <c r="AN100" s="0" t="n">
        <f aca="false">AB100*3600</f>
        <v>14400</v>
      </c>
      <c r="AO100" s="0" t="n">
        <f aca="false">AN100*AC100</f>
        <v>432000</v>
      </c>
      <c r="AP100" s="0" t="n">
        <f aca="false">AO100*AD100</f>
        <v>5184000</v>
      </c>
      <c r="AQ100" s="24" t="n">
        <f aca="false">(AP100*Z100)/1000000000</f>
        <v>0.046656</v>
      </c>
    </row>
    <row r="101" customFormat="false" ht="14.65" hidden="false" customHeight="false" outlineLevel="0" collapsed="false">
      <c r="A101" s="20" t="s">
        <v>39</v>
      </c>
      <c r="B101" s="20" t="s">
        <v>340</v>
      </c>
      <c r="C101" s="21" t="n">
        <v>94</v>
      </c>
      <c r="D101" s="20" t="s">
        <v>553</v>
      </c>
      <c r="E101" s="20" t="s">
        <v>419</v>
      </c>
      <c r="F101" s="20" t="s">
        <v>554</v>
      </c>
      <c r="G101" s="25" t="s">
        <v>555</v>
      </c>
      <c r="H101" s="27" t="n">
        <v>27</v>
      </c>
      <c r="I101" s="22" t="s">
        <v>556</v>
      </c>
      <c r="J101" s="22" t="s">
        <v>557</v>
      </c>
      <c r="K101" s="1" t="s">
        <v>44</v>
      </c>
      <c r="L101" s="1" t="s">
        <v>45</v>
      </c>
      <c r="M101" s="2" t="s">
        <v>46</v>
      </c>
      <c r="N101" s="1" t="n">
        <v>471</v>
      </c>
      <c r="O101" s="1" t="s">
        <v>47</v>
      </c>
      <c r="P101" s="4" t="n">
        <v>102.6</v>
      </c>
      <c r="Q101" s="4" t="n">
        <v>17</v>
      </c>
      <c r="R101" s="4" t="n">
        <v>26.66</v>
      </c>
      <c r="S101" s="1" t="s">
        <v>57</v>
      </c>
      <c r="T101" s="4" t="n">
        <v>14</v>
      </c>
      <c r="U101" s="4" t="n">
        <v>18</v>
      </c>
      <c r="V101" s="4" t="n">
        <v>10</v>
      </c>
      <c r="Y101" s="2" t="n">
        <v>26.67</v>
      </c>
      <c r="Z101" s="2" t="n">
        <v>80</v>
      </c>
      <c r="AA101" s="1" t="s">
        <v>86</v>
      </c>
      <c r="AB101" s="5" t="n">
        <v>10</v>
      </c>
      <c r="AC101" s="5" t="n">
        <v>30</v>
      </c>
      <c r="AD101" s="5" t="n">
        <v>6</v>
      </c>
      <c r="AG101" s="1" t="s">
        <v>558</v>
      </c>
      <c r="AH101" s="1" t="n">
        <v>83</v>
      </c>
      <c r="AI101" s="1" t="s">
        <v>49</v>
      </c>
      <c r="AJ101" s="1" t="s">
        <v>559</v>
      </c>
      <c r="AN101" s="0" t="n">
        <f aca="false">AB101*3600</f>
        <v>36000</v>
      </c>
      <c r="AO101" s="0" t="n">
        <f aca="false">AN101*AC101</f>
        <v>1080000</v>
      </c>
      <c r="AP101" s="0" t="n">
        <f aca="false">AO101*AD101</f>
        <v>6480000</v>
      </c>
      <c r="AQ101" s="24" t="n">
        <f aca="false">(AP101*Z101)/1000000000</f>
        <v>0.5184</v>
      </c>
    </row>
    <row r="102" customFormat="false" ht="14.65" hidden="false" customHeight="false" outlineLevel="0" collapsed="false">
      <c r="A102" s="20" t="s">
        <v>39</v>
      </c>
      <c r="B102" s="20" t="s">
        <v>340</v>
      </c>
      <c r="C102" s="21" t="n">
        <v>94</v>
      </c>
      <c r="D102" s="20" t="s">
        <v>560</v>
      </c>
      <c r="E102" s="20" t="s">
        <v>419</v>
      </c>
      <c r="F102" s="20" t="s">
        <v>561</v>
      </c>
      <c r="G102" s="25" t="s">
        <v>562</v>
      </c>
      <c r="H102" s="27" t="n">
        <v>27</v>
      </c>
      <c r="I102" s="22" t="s">
        <v>563</v>
      </c>
      <c r="J102" s="22" t="s">
        <v>564</v>
      </c>
      <c r="K102" s="1" t="s">
        <v>44</v>
      </c>
      <c r="L102" s="1" t="s">
        <v>45</v>
      </c>
      <c r="M102" s="2" t="s">
        <v>46</v>
      </c>
      <c r="N102" s="1" t="n">
        <v>472</v>
      </c>
      <c r="O102" s="1" t="s">
        <v>72</v>
      </c>
      <c r="P102" s="4" t="n">
        <v>120</v>
      </c>
      <c r="Q102" s="4" t="n">
        <v>43.3</v>
      </c>
      <c r="S102" s="1" t="s">
        <v>57</v>
      </c>
      <c r="T102" s="4" t="n">
        <v>14</v>
      </c>
      <c r="U102" s="4" t="n">
        <v>18</v>
      </c>
      <c r="V102" s="4" t="n">
        <v>8</v>
      </c>
      <c r="W102" s="4" t="n">
        <v>8</v>
      </c>
      <c r="AA102" s="1" t="s">
        <v>86</v>
      </c>
      <c r="AB102" s="5" t="n">
        <v>10</v>
      </c>
      <c r="AC102" s="5" t="n">
        <v>30</v>
      </c>
      <c r="AD102" s="5" t="n">
        <v>6</v>
      </c>
      <c r="AG102" s="1" t="s">
        <v>565</v>
      </c>
      <c r="AH102" s="1" t="n">
        <v>80</v>
      </c>
      <c r="AI102" s="1" t="s">
        <v>49</v>
      </c>
      <c r="AJ102" s="1" t="s">
        <v>334</v>
      </c>
      <c r="AN102" s="0" t="n">
        <f aca="false">AB102*3600</f>
        <v>36000</v>
      </c>
      <c r="AO102" s="0" t="n">
        <f aca="false">AN102*AC102</f>
        <v>1080000</v>
      </c>
      <c r="AP102" s="0" t="n">
        <f aca="false">AO102*AD102</f>
        <v>6480000</v>
      </c>
      <c r="AQ102" s="24" t="n">
        <f aca="false">(AP102*Z102)/1000000000</f>
        <v>0</v>
      </c>
    </row>
    <row r="103" customFormat="false" ht="14.65" hidden="false" customHeight="false" outlineLevel="0" collapsed="false">
      <c r="A103" s="20" t="s">
        <v>39</v>
      </c>
      <c r="B103" s="20" t="s">
        <v>340</v>
      </c>
      <c r="C103" s="21" t="n">
        <v>94</v>
      </c>
      <c r="D103" s="20" t="s">
        <v>566</v>
      </c>
      <c r="E103" s="20" t="s">
        <v>223</v>
      </c>
      <c r="F103" s="20" t="s">
        <v>567</v>
      </c>
      <c r="G103" s="25" t="s">
        <v>568</v>
      </c>
      <c r="H103" s="27" t="n">
        <v>26</v>
      </c>
      <c r="I103" s="22" t="s">
        <v>569</v>
      </c>
      <c r="J103" s="22" t="s">
        <v>570</v>
      </c>
      <c r="K103" s="1" t="s">
        <v>44</v>
      </c>
      <c r="L103" s="1" t="s">
        <v>45</v>
      </c>
      <c r="M103" s="2" t="s">
        <v>46</v>
      </c>
      <c r="N103" s="1" t="n">
        <v>520</v>
      </c>
      <c r="O103" s="1" t="s">
        <v>72</v>
      </c>
      <c r="P103" s="4" t="n">
        <v>90</v>
      </c>
      <c r="Q103" s="4" t="n">
        <v>45</v>
      </c>
      <c r="S103" s="1" t="s">
        <v>48</v>
      </c>
      <c r="T103" s="4" t="n">
        <v>8</v>
      </c>
      <c r="U103" s="4" t="n">
        <v>12</v>
      </c>
      <c r="V103" s="4" t="n">
        <v>2.5</v>
      </c>
      <c r="W103" s="4" t="n">
        <v>2.5</v>
      </c>
      <c r="Y103" s="2" t="n">
        <v>55</v>
      </c>
      <c r="AA103" s="1" t="s">
        <v>86</v>
      </c>
      <c r="AB103" s="5" t="n">
        <v>10</v>
      </c>
      <c r="AC103" s="5" t="n">
        <v>30</v>
      </c>
      <c r="AD103" s="5" t="n">
        <v>12</v>
      </c>
      <c r="AK103" s="1" t="s">
        <v>53</v>
      </c>
      <c r="AL103" s="1" t="s">
        <v>102</v>
      </c>
      <c r="AN103" s="0" t="n">
        <f aca="false">AB103*3600</f>
        <v>36000</v>
      </c>
      <c r="AO103" s="0" t="n">
        <f aca="false">AN103*AC103</f>
        <v>1080000</v>
      </c>
      <c r="AP103" s="0" t="n">
        <f aca="false">AO103*AD103</f>
        <v>12960000</v>
      </c>
      <c r="AQ103" s="24" t="n">
        <f aca="false">(AP103*Z103)/1000000000</f>
        <v>0</v>
      </c>
    </row>
    <row r="104" customFormat="false" ht="14.65" hidden="false" customHeight="false" outlineLevel="0" collapsed="false">
      <c r="A104" s="20" t="s">
        <v>39</v>
      </c>
      <c r="B104" s="20" t="s">
        <v>340</v>
      </c>
      <c r="C104" s="21" t="n">
        <v>94</v>
      </c>
      <c r="D104" s="20" t="s">
        <v>571</v>
      </c>
      <c r="E104" s="20" t="s">
        <v>572</v>
      </c>
      <c r="F104" s="20" t="s">
        <v>573</v>
      </c>
      <c r="G104" s="25" t="s">
        <v>574</v>
      </c>
      <c r="H104" s="27" t="n">
        <v>26</v>
      </c>
      <c r="I104" s="22" t="s">
        <v>575</v>
      </c>
      <c r="J104" s="22" t="s">
        <v>576</v>
      </c>
      <c r="K104" s="1" t="s">
        <v>44</v>
      </c>
      <c r="L104" s="1" t="s">
        <v>45</v>
      </c>
      <c r="M104" s="2" t="s">
        <v>46</v>
      </c>
      <c r="N104" s="1" t="n">
        <v>442</v>
      </c>
      <c r="O104" s="1" t="s">
        <v>47</v>
      </c>
      <c r="P104" s="4" t="n">
        <v>150</v>
      </c>
      <c r="Q104" s="4" t="n">
        <v>48</v>
      </c>
      <c r="S104" s="1" t="s">
        <v>57</v>
      </c>
      <c r="T104" s="4" t="n">
        <v>12</v>
      </c>
      <c r="U104" s="4" t="n">
        <v>20</v>
      </c>
      <c r="V104" s="4" t="n">
        <v>8</v>
      </c>
      <c r="W104" s="4" t="n">
        <v>8</v>
      </c>
      <c r="X104" s="2" t="n">
        <v>60</v>
      </c>
      <c r="Y104" s="2" t="n">
        <v>70</v>
      </c>
      <c r="Z104" s="2" t="n">
        <v>60</v>
      </c>
      <c r="AA104" s="1" t="s">
        <v>577</v>
      </c>
      <c r="AB104" s="5" t="n">
        <v>12</v>
      </c>
      <c r="AC104" s="5" t="n">
        <v>25</v>
      </c>
      <c r="AD104" s="5" t="n">
        <v>3</v>
      </c>
      <c r="AG104" s="1" t="s">
        <v>145</v>
      </c>
      <c r="AH104" s="1" t="n">
        <v>70</v>
      </c>
      <c r="AI104" s="1" t="s">
        <v>49</v>
      </c>
      <c r="AJ104" s="1" t="s">
        <v>59</v>
      </c>
      <c r="AN104" s="0" t="n">
        <f aca="false">AB104*3600</f>
        <v>43200</v>
      </c>
      <c r="AO104" s="0" t="n">
        <f aca="false">AN104*AC104</f>
        <v>1080000</v>
      </c>
      <c r="AP104" s="0" t="n">
        <f aca="false">AO104*AD104</f>
        <v>3240000</v>
      </c>
      <c r="AQ104" s="24" t="n">
        <f aca="false">(AP104*Z104)/1000000000</f>
        <v>0.1944</v>
      </c>
    </row>
    <row r="105" customFormat="false" ht="14.65" hidden="false" customHeight="false" outlineLevel="0" collapsed="false">
      <c r="A105" s="20" t="s">
        <v>190</v>
      </c>
      <c r="B105" s="20" t="s">
        <v>539</v>
      </c>
      <c r="C105" s="21" t="n">
        <v>30</v>
      </c>
      <c r="D105" s="20" t="s">
        <v>578</v>
      </c>
      <c r="E105" s="20" t="s">
        <v>579</v>
      </c>
      <c r="F105" s="20" t="s">
        <v>580</v>
      </c>
      <c r="G105" s="25" t="s">
        <v>581</v>
      </c>
      <c r="H105" s="27" t="n">
        <v>23</v>
      </c>
      <c r="I105" s="26" t="s">
        <v>582</v>
      </c>
      <c r="J105" s="26" t="s">
        <v>583</v>
      </c>
      <c r="K105" s="1" t="s">
        <v>44</v>
      </c>
      <c r="L105" s="1" t="s">
        <v>45</v>
      </c>
      <c r="M105" s="2" t="s">
        <v>46</v>
      </c>
      <c r="N105" s="1" t="n">
        <v>811</v>
      </c>
      <c r="O105" s="1" t="s">
        <v>72</v>
      </c>
      <c r="P105" s="4" t="n">
        <v>193</v>
      </c>
      <c r="R105" s="4" t="n">
        <v>165</v>
      </c>
      <c r="S105" s="1" t="s">
        <v>48</v>
      </c>
      <c r="T105" s="4" t="n">
        <v>14</v>
      </c>
      <c r="V105" s="4" t="n">
        <v>4</v>
      </c>
      <c r="W105" s="4" t="n">
        <v>4</v>
      </c>
      <c r="Y105" s="2" t="n">
        <v>190</v>
      </c>
      <c r="AA105" s="1" t="s">
        <v>86</v>
      </c>
      <c r="AB105" s="5" t="n">
        <v>15</v>
      </c>
      <c r="AC105" s="5" t="n">
        <v>30</v>
      </c>
      <c r="AD105" s="5" t="n">
        <v>12</v>
      </c>
      <c r="AK105" s="1" t="s">
        <v>53</v>
      </c>
      <c r="AN105" s="0" t="n">
        <f aca="false">AB105*3600</f>
        <v>54000</v>
      </c>
      <c r="AO105" s="0" t="n">
        <f aca="false">AN105*AC105</f>
        <v>1620000</v>
      </c>
      <c r="AP105" s="0" t="n">
        <f aca="false">AO105*AD105</f>
        <v>19440000</v>
      </c>
      <c r="AQ105" s="24" t="n">
        <f aca="false">(AP105*Z105)/1000000000</f>
        <v>0</v>
      </c>
    </row>
    <row r="106" customFormat="false" ht="14.65" hidden="false" customHeight="false" outlineLevel="0" collapsed="false">
      <c r="A106" s="20" t="s">
        <v>190</v>
      </c>
      <c r="B106" s="20" t="s">
        <v>539</v>
      </c>
      <c r="C106" s="21"/>
      <c r="D106" s="20" t="s">
        <v>584</v>
      </c>
      <c r="E106" s="20" t="s">
        <v>585</v>
      </c>
      <c r="F106" s="20" t="s">
        <v>586</v>
      </c>
      <c r="G106" s="20" t="s">
        <v>587</v>
      </c>
      <c r="H106" s="21"/>
      <c r="I106" s="22" t="s">
        <v>588</v>
      </c>
      <c r="J106" s="22" t="s">
        <v>589</v>
      </c>
      <c r="K106" s="1" t="s">
        <v>44</v>
      </c>
      <c r="L106" s="1" t="s">
        <v>45</v>
      </c>
      <c r="M106" s="2" t="s">
        <v>193</v>
      </c>
      <c r="O106" s="1" t="s">
        <v>72</v>
      </c>
      <c r="P106" s="4" t="n">
        <v>4</v>
      </c>
      <c r="AN106" s="0" t="n">
        <f aca="false">AB106*3600</f>
        <v>0</v>
      </c>
      <c r="AO106" s="0" t="n">
        <f aca="false">AN106*AC106</f>
        <v>0</v>
      </c>
      <c r="AP106" s="0" t="n">
        <f aca="false">AO106*AD106</f>
        <v>0</v>
      </c>
      <c r="AQ106" s="24" t="n">
        <f aca="false">(AP106*Z106)/1000000000</f>
        <v>0</v>
      </c>
    </row>
    <row r="107" customFormat="false" ht="14.65" hidden="false" customHeight="false" outlineLevel="0" collapsed="false">
      <c r="A107" s="20" t="s">
        <v>39</v>
      </c>
      <c r="B107" s="20" t="s">
        <v>340</v>
      </c>
      <c r="C107" s="21" t="n">
        <v>94</v>
      </c>
      <c r="D107" s="20" t="s">
        <v>590</v>
      </c>
      <c r="E107" s="20" t="s">
        <v>591</v>
      </c>
      <c r="F107" s="20" t="s">
        <v>592</v>
      </c>
      <c r="G107" s="25" t="s">
        <v>593</v>
      </c>
      <c r="H107" s="27" t="n">
        <v>26</v>
      </c>
      <c r="I107" s="22" t="s">
        <v>594</v>
      </c>
      <c r="J107" s="22" t="s">
        <v>595</v>
      </c>
      <c r="K107" s="1" t="s">
        <v>44</v>
      </c>
      <c r="L107" s="1" t="s">
        <v>45</v>
      </c>
      <c r="M107" s="2" t="s">
        <v>46</v>
      </c>
      <c r="N107" s="1" t="n">
        <v>515</v>
      </c>
      <c r="O107" s="1" t="s">
        <v>47</v>
      </c>
      <c r="P107" s="4" t="n">
        <v>100</v>
      </c>
      <c r="Q107" s="4" t="n">
        <v>50</v>
      </c>
      <c r="S107" s="1" t="s">
        <v>48</v>
      </c>
      <c r="T107" s="4" t="n">
        <v>14</v>
      </c>
      <c r="U107" s="4" t="n">
        <v>18</v>
      </c>
      <c r="V107" s="4" t="n">
        <v>4</v>
      </c>
      <c r="W107" s="4" t="n">
        <v>4</v>
      </c>
      <c r="X107" s="2" t="n">
        <v>66</v>
      </c>
      <c r="Y107" s="2" t="n">
        <v>76</v>
      </c>
      <c r="Z107" s="2" t="n">
        <v>7</v>
      </c>
      <c r="AA107" s="1" t="s">
        <v>86</v>
      </c>
      <c r="AB107" s="5" t="n">
        <v>7</v>
      </c>
      <c r="AC107" s="5" t="n">
        <v>30</v>
      </c>
      <c r="AD107" s="5" t="n">
        <v>12</v>
      </c>
      <c r="AK107" s="1" t="s">
        <v>53</v>
      </c>
      <c r="AN107" s="0" t="n">
        <f aca="false">AB107*3600</f>
        <v>25200</v>
      </c>
      <c r="AO107" s="0" t="n">
        <f aca="false">AN107*AC107</f>
        <v>756000</v>
      </c>
      <c r="AP107" s="0" t="n">
        <f aca="false">AO107*AD107</f>
        <v>9072000</v>
      </c>
      <c r="AQ107" s="24" t="n">
        <f aca="false">(AP107*Z107)/1000000000</f>
        <v>0.063504</v>
      </c>
    </row>
    <row r="108" customFormat="false" ht="14.65" hidden="false" customHeight="false" outlineLevel="0" collapsed="false">
      <c r="A108" s="20" t="s">
        <v>39</v>
      </c>
      <c r="B108" s="20" t="s">
        <v>340</v>
      </c>
      <c r="C108" s="21" t="n">
        <v>94</v>
      </c>
      <c r="D108" s="20" t="s">
        <v>596</v>
      </c>
      <c r="E108" s="20" t="s">
        <v>597</v>
      </c>
      <c r="F108" s="20" t="s">
        <v>598</v>
      </c>
      <c r="G108" s="25" t="s">
        <v>599</v>
      </c>
      <c r="H108" s="27" t="n">
        <v>26</v>
      </c>
      <c r="I108" s="22" t="s">
        <v>600</v>
      </c>
      <c r="J108" s="22" t="s">
        <v>601</v>
      </c>
      <c r="K108" s="1" t="s">
        <v>44</v>
      </c>
      <c r="L108" s="1" t="s">
        <v>45</v>
      </c>
      <c r="M108" s="2" t="s">
        <v>46</v>
      </c>
      <c r="N108" s="1" t="n">
        <v>517</v>
      </c>
      <c r="O108" s="1" t="s">
        <v>47</v>
      </c>
      <c r="P108" s="4" t="n">
        <v>104</v>
      </c>
      <c r="Q108" s="4" t="n">
        <v>45</v>
      </c>
      <c r="R108" s="4" t="n">
        <v>50</v>
      </c>
      <c r="S108" s="1" t="s">
        <v>48</v>
      </c>
      <c r="T108" s="4" t="n">
        <v>14</v>
      </c>
      <c r="U108" s="4" t="n">
        <v>18</v>
      </c>
      <c r="V108" s="4" t="n">
        <v>8</v>
      </c>
      <c r="W108" s="4" t="n">
        <v>6</v>
      </c>
      <c r="X108" s="2" t="n">
        <v>63</v>
      </c>
      <c r="Y108" s="2" t="n">
        <v>66</v>
      </c>
      <c r="Z108" s="2" t="n">
        <v>18</v>
      </c>
      <c r="AA108" s="1" t="s">
        <v>86</v>
      </c>
      <c r="AB108" s="5" t="n">
        <v>24</v>
      </c>
      <c r="AC108" s="5" t="n">
        <v>26</v>
      </c>
      <c r="AD108" s="5" t="n">
        <v>12</v>
      </c>
      <c r="AK108" s="1" t="s">
        <v>53</v>
      </c>
      <c r="AL108" s="1" t="s">
        <v>602</v>
      </c>
      <c r="AN108" s="0" t="n">
        <f aca="false">AB108*3600</f>
        <v>86400</v>
      </c>
      <c r="AO108" s="0" t="n">
        <f aca="false">AN108*AC108</f>
        <v>2246400</v>
      </c>
      <c r="AP108" s="0" t="n">
        <f aca="false">AO108*AD108</f>
        <v>26956800</v>
      </c>
      <c r="AQ108" s="24" t="n">
        <f aca="false">(AP108*Z108)/1000000000</f>
        <v>0.4852224</v>
      </c>
    </row>
    <row r="109" customFormat="false" ht="14.65" hidden="false" customHeight="false" outlineLevel="0" collapsed="false">
      <c r="A109" s="20" t="s">
        <v>39</v>
      </c>
      <c r="B109" s="20" t="s">
        <v>340</v>
      </c>
      <c r="C109" s="21" t="n">
        <v>94</v>
      </c>
      <c r="D109" s="20" t="s">
        <v>603</v>
      </c>
      <c r="E109" s="20" t="s">
        <v>604</v>
      </c>
      <c r="F109" s="20" t="s">
        <v>605</v>
      </c>
      <c r="G109" s="25" t="s">
        <v>606</v>
      </c>
      <c r="H109" s="27" t="n">
        <v>27</v>
      </c>
      <c r="I109" s="22" t="s">
        <v>607</v>
      </c>
      <c r="J109" s="22" t="s">
        <v>608</v>
      </c>
      <c r="K109" s="1" t="s">
        <v>44</v>
      </c>
      <c r="L109" s="1" t="s">
        <v>45</v>
      </c>
      <c r="M109" s="2" t="s">
        <v>46</v>
      </c>
      <c r="N109" s="1" t="n">
        <v>461</v>
      </c>
      <c r="O109" s="1" t="s">
        <v>47</v>
      </c>
      <c r="P109" s="4" t="n">
        <v>110</v>
      </c>
      <c r="R109" s="4" t="n">
        <v>40</v>
      </c>
      <c r="S109" s="1" t="s">
        <v>57</v>
      </c>
      <c r="T109" s="4" t="n">
        <v>14</v>
      </c>
      <c r="U109" s="4" t="n">
        <v>18</v>
      </c>
      <c r="V109" s="4" t="n">
        <v>8</v>
      </c>
      <c r="Z109" s="2" t="n">
        <v>55</v>
      </c>
      <c r="AA109" s="1" t="s">
        <v>86</v>
      </c>
      <c r="AB109" s="5" t="n">
        <v>15</v>
      </c>
      <c r="AC109" s="5" t="n">
        <v>22</v>
      </c>
      <c r="AD109" s="5" t="n">
        <v>5</v>
      </c>
      <c r="AG109" s="1" t="s">
        <v>609</v>
      </c>
      <c r="AH109" s="1" t="n">
        <v>97</v>
      </c>
      <c r="AI109" s="1" t="s">
        <v>49</v>
      </c>
      <c r="AJ109" s="1" t="s">
        <v>610</v>
      </c>
      <c r="AN109" s="0" t="n">
        <f aca="false">AB109*3600</f>
        <v>54000</v>
      </c>
      <c r="AO109" s="0" t="n">
        <f aca="false">AN109*AC109</f>
        <v>1188000</v>
      </c>
      <c r="AP109" s="0" t="n">
        <f aca="false">AO109*AD109</f>
        <v>5940000</v>
      </c>
      <c r="AQ109" s="24" t="n">
        <f aca="false">(AP109*Z109)/1000000000</f>
        <v>0.3267</v>
      </c>
    </row>
    <row r="110" customFormat="false" ht="14.65" hidden="false" customHeight="false" outlineLevel="0" collapsed="false">
      <c r="A110" s="20" t="s">
        <v>39</v>
      </c>
      <c r="B110" s="20" t="s">
        <v>340</v>
      </c>
      <c r="C110" s="21" t="n">
        <v>94</v>
      </c>
      <c r="D110" s="20" t="s">
        <v>611</v>
      </c>
      <c r="E110" s="20" t="s">
        <v>612</v>
      </c>
      <c r="F110" s="20" t="s">
        <v>613</v>
      </c>
      <c r="G110" s="25" t="s">
        <v>614</v>
      </c>
      <c r="H110" s="27" t="n">
        <v>27</v>
      </c>
      <c r="I110" s="22" t="s">
        <v>615</v>
      </c>
      <c r="J110" s="22" t="s">
        <v>616</v>
      </c>
      <c r="K110" s="1" t="s">
        <v>44</v>
      </c>
      <c r="L110" s="1" t="s">
        <v>45</v>
      </c>
      <c r="M110" s="2" t="s">
        <v>46</v>
      </c>
      <c r="N110" s="1" t="n">
        <v>499</v>
      </c>
      <c r="O110" s="1" t="s">
        <v>47</v>
      </c>
      <c r="P110" s="4" t="n">
        <v>11</v>
      </c>
      <c r="Q110" s="4" t="n">
        <v>9.7</v>
      </c>
      <c r="S110" s="1" t="s">
        <v>130</v>
      </c>
      <c r="V110" s="4" t="n">
        <v>2</v>
      </c>
      <c r="W110" s="4" t="n">
        <v>2</v>
      </c>
      <c r="Y110" s="2" t="n">
        <v>11</v>
      </c>
      <c r="Z110" s="2" t="n">
        <v>10</v>
      </c>
      <c r="AA110" s="1" t="s">
        <v>86</v>
      </c>
      <c r="AB110" s="5" t="n">
        <v>12</v>
      </c>
      <c r="AC110" s="5" t="n">
        <v>30</v>
      </c>
      <c r="AD110" s="5" t="n">
        <v>12</v>
      </c>
      <c r="AK110" s="1" t="s">
        <v>53</v>
      </c>
      <c r="AN110" s="0" t="n">
        <f aca="false">AB110*3600</f>
        <v>43200</v>
      </c>
      <c r="AO110" s="0" t="n">
        <f aca="false">AN110*AC110</f>
        <v>1296000</v>
      </c>
      <c r="AP110" s="0" t="n">
        <f aca="false">AO110*AD110</f>
        <v>15552000</v>
      </c>
      <c r="AQ110" s="24" t="n">
        <f aca="false">(AP110*Z110)/1000000000</f>
        <v>0.15552</v>
      </c>
    </row>
    <row r="111" customFormat="false" ht="14.65" hidden="false" customHeight="false" outlineLevel="0" collapsed="false">
      <c r="A111" s="20" t="s">
        <v>39</v>
      </c>
      <c r="B111" s="20" t="s">
        <v>291</v>
      </c>
      <c r="C111" s="21" t="n">
        <v>170</v>
      </c>
      <c r="D111" s="20" t="s">
        <v>617</v>
      </c>
      <c r="E111" s="20" t="s">
        <v>419</v>
      </c>
      <c r="F111" s="20" t="s">
        <v>618</v>
      </c>
      <c r="G111" s="25" t="s">
        <v>619</v>
      </c>
      <c r="H111" s="27" t="n">
        <v>30</v>
      </c>
      <c r="I111" s="22" t="s">
        <v>620</v>
      </c>
      <c r="J111" s="22" t="s">
        <v>621</v>
      </c>
      <c r="K111" s="1" t="s">
        <v>44</v>
      </c>
      <c r="L111" s="1" t="s">
        <v>45</v>
      </c>
      <c r="M111" s="2" t="s">
        <v>46</v>
      </c>
      <c r="N111" s="1" t="n">
        <v>583</v>
      </c>
      <c r="O111" s="1" t="s">
        <v>47</v>
      </c>
      <c r="P111" s="4" t="n">
        <v>120</v>
      </c>
      <c r="Q111" s="4" t="n">
        <v>5.5</v>
      </c>
      <c r="S111" s="1" t="s">
        <v>57</v>
      </c>
      <c r="T111" s="4" t="n">
        <v>14</v>
      </c>
      <c r="U111" s="4" t="n">
        <v>24</v>
      </c>
      <c r="V111" s="4" t="n">
        <v>8</v>
      </c>
      <c r="W111" s="4" t="n">
        <v>8</v>
      </c>
      <c r="X111" s="2" t="n">
        <v>46</v>
      </c>
      <c r="Z111" s="2" t="n">
        <v>52</v>
      </c>
      <c r="AA111" s="1" t="s">
        <v>409</v>
      </c>
      <c r="AB111" s="5" t="n">
        <v>7</v>
      </c>
      <c r="AC111" s="5" t="n">
        <v>10</v>
      </c>
      <c r="AD111" s="5" t="n">
        <v>3</v>
      </c>
      <c r="AF111" s="1" t="s">
        <v>282</v>
      </c>
      <c r="AG111" s="1" t="s">
        <v>622</v>
      </c>
      <c r="AH111" s="1" t="n">
        <v>55</v>
      </c>
      <c r="AI111" s="1" t="s">
        <v>49</v>
      </c>
      <c r="AJ111" s="1" t="s">
        <v>623</v>
      </c>
      <c r="AN111" s="0" t="n">
        <f aca="false">AB111*3600</f>
        <v>25200</v>
      </c>
      <c r="AO111" s="0" t="n">
        <f aca="false">AN111*AC111</f>
        <v>252000</v>
      </c>
      <c r="AP111" s="0" t="n">
        <f aca="false">AO111*AD111</f>
        <v>756000</v>
      </c>
      <c r="AQ111" s="24" t="n">
        <f aca="false">(AP111*Z111)/1000000000</f>
        <v>0.039312</v>
      </c>
    </row>
    <row r="112" customFormat="false" ht="14.65" hidden="false" customHeight="false" outlineLevel="0" collapsed="false">
      <c r="A112" s="20" t="s">
        <v>39</v>
      </c>
      <c r="B112" s="20" t="s">
        <v>340</v>
      </c>
      <c r="C112" s="21" t="n">
        <v>94</v>
      </c>
      <c r="D112" s="20" t="s">
        <v>624</v>
      </c>
      <c r="E112" s="20" t="s">
        <v>625</v>
      </c>
      <c r="F112" s="20" t="s">
        <v>626</v>
      </c>
      <c r="G112" s="25" t="s">
        <v>627</v>
      </c>
      <c r="H112" s="27" t="n">
        <v>35</v>
      </c>
      <c r="I112" s="22" t="s">
        <v>628</v>
      </c>
      <c r="J112" s="22" t="s">
        <v>629</v>
      </c>
      <c r="K112" s="1" t="s">
        <v>44</v>
      </c>
      <c r="L112" s="1" t="s">
        <v>45</v>
      </c>
      <c r="M112" s="2" t="s">
        <v>46</v>
      </c>
      <c r="N112" s="1" t="n">
        <v>498</v>
      </c>
      <c r="O112" s="1" t="s">
        <v>47</v>
      </c>
      <c r="P112" s="4" t="n">
        <v>100</v>
      </c>
      <c r="Q112" s="4" t="n">
        <v>14.1</v>
      </c>
      <c r="S112" s="3" t="s">
        <v>57</v>
      </c>
      <c r="T112" s="4" t="n">
        <v>12</v>
      </c>
      <c r="V112" s="4" t="n">
        <v>8</v>
      </c>
      <c r="W112" s="4" t="n">
        <v>8</v>
      </c>
      <c r="Y112" s="2" t="n">
        <v>30</v>
      </c>
      <c r="Z112" s="2" t="n">
        <v>33</v>
      </c>
      <c r="AA112" s="1" t="s">
        <v>76</v>
      </c>
      <c r="AB112" s="5" t="n">
        <v>12</v>
      </c>
      <c r="AC112" s="5" t="n">
        <v>26</v>
      </c>
      <c r="AD112" s="5" t="n">
        <v>7</v>
      </c>
      <c r="AG112" s="1" t="s">
        <v>630</v>
      </c>
      <c r="AH112" s="1" t="n">
        <v>25</v>
      </c>
      <c r="AK112" s="1" t="s">
        <v>53</v>
      </c>
      <c r="AL112" s="1" t="s">
        <v>631</v>
      </c>
      <c r="AN112" s="0" t="n">
        <f aca="false">AB112*3600</f>
        <v>43200</v>
      </c>
      <c r="AO112" s="0" t="n">
        <f aca="false">AN112*AC112</f>
        <v>1123200</v>
      </c>
      <c r="AP112" s="0" t="n">
        <f aca="false">AO112*AD112</f>
        <v>7862400</v>
      </c>
      <c r="AQ112" s="24" t="n">
        <f aca="false">(AP112*Z112)/1000000000</f>
        <v>0.2594592</v>
      </c>
    </row>
    <row r="113" customFormat="false" ht="14.65" hidden="false" customHeight="false" outlineLevel="0" collapsed="false">
      <c r="A113" s="20" t="s">
        <v>39</v>
      </c>
      <c r="B113" s="20" t="s">
        <v>340</v>
      </c>
      <c r="C113" s="21" t="n">
        <v>94</v>
      </c>
      <c r="D113" s="20" t="s">
        <v>596</v>
      </c>
      <c r="E113" s="20" t="s">
        <v>597</v>
      </c>
      <c r="F113" s="20" t="s">
        <v>632</v>
      </c>
      <c r="G113" s="25" t="s">
        <v>633</v>
      </c>
      <c r="H113" s="27" t="n">
        <v>26</v>
      </c>
      <c r="I113" s="22" t="s">
        <v>634</v>
      </c>
      <c r="J113" s="22" t="s">
        <v>635</v>
      </c>
      <c r="K113" s="1" t="s">
        <v>44</v>
      </c>
      <c r="L113" s="1" t="s">
        <v>45</v>
      </c>
      <c r="M113" s="2" t="s">
        <v>46</v>
      </c>
      <c r="N113" s="1" t="n">
        <v>516</v>
      </c>
      <c r="O113" s="1" t="s">
        <v>47</v>
      </c>
      <c r="P113" s="4" t="n">
        <v>95</v>
      </c>
      <c r="Q113" s="4" t="n">
        <v>45</v>
      </c>
      <c r="S113" s="1" t="s">
        <v>48</v>
      </c>
      <c r="T113" s="4" t="n">
        <v>14</v>
      </c>
      <c r="U113" s="4" t="n">
        <v>18</v>
      </c>
      <c r="V113" s="4" t="n">
        <v>6</v>
      </c>
      <c r="W113" s="4" t="n">
        <v>4</v>
      </c>
      <c r="X113" s="2" t="n">
        <v>69</v>
      </c>
      <c r="Y113" s="2" t="n">
        <v>71</v>
      </c>
      <c r="Z113" s="2" t="n">
        <v>16</v>
      </c>
      <c r="AA113" s="1" t="s">
        <v>86</v>
      </c>
      <c r="AB113" s="5" t="n">
        <v>24</v>
      </c>
      <c r="AC113" s="5" t="n">
        <v>26</v>
      </c>
      <c r="AD113" s="5" t="n">
        <v>12</v>
      </c>
      <c r="AK113" s="1" t="s">
        <v>53</v>
      </c>
      <c r="AN113" s="0" t="n">
        <f aca="false">AB113*3600</f>
        <v>86400</v>
      </c>
      <c r="AO113" s="0" t="n">
        <f aca="false">AN113*AC113</f>
        <v>2246400</v>
      </c>
      <c r="AP113" s="0" t="n">
        <f aca="false">AO113*AD113</f>
        <v>26956800</v>
      </c>
      <c r="AQ113" s="24" t="n">
        <f aca="false">(AP113*Z113)/1000000000</f>
        <v>0.4313088</v>
      </c>
    </row>
    <row r="114" customFormat="false" ht="14.65" hidden="false" customHeight="false" outlineLevel="0" collapsed="false">
      <c r="A114" s="20" t="s">
        <v>190</v>
      </c>
      <c r="B114" s="20" t="s">
        <v>539</v>
      </c>
      <c r="C114" s="21"/>
      <c r="D114" s="20" t="s">
        <v>636</v>
      </c>
      <c r="E114" s="20" t="s">
        <v>1</v>
      </c>
      <c r="F114" s="20" t="s">
        <v>637</v>
      </c>
      <c r="G114" s="25" t="s">
        <v>638</v>
      </c>
      <c r="H114" s="21"/>
      <c r="I114" s="22" t="s">
        <v>639</v>
      </c>
      <c r="J114" s="22" t="s">
        <v>640</v>
      </c>
      <c r="K114" s="1" t="s">
        <v>44</v>
      </c>
      <c r="L114" s="1" t="s">
        <v>45</v>
      </c>
      <c r="M114" s="2" t="s">
        <v>46</v>
      </c>
      <c r="O114" s="1" t="s">
        <v>72</v>
      </c>
      <c r="P114" s="4" t="n">
        <v>150</v>
      </c>
      <c r="Q114" s="4" t="n">
        <v>110</v>
      </c>
      <c r="S114" s="1" t="s">
        <v>48</v>
      </c>
      <c r="T114" s="4" t="n">
        <v>12</v>
      </c>
      <c r="U114" s="4" t="n">
        <v>18</v>
      </c>
      <c r="V114" s="4" t="n">
        <v>3</v>
      </c>
      <c r="AN114" s="0" t="n">
        <f aca="false">AB114*3600</f>
        <v>0</v>
      </c>
      <c r="AO114" s="0" t="n">
        <f aca="false">AN114*AC114</f>
        <v>0</v>
      </c>
      <c r="AP114" s="0" t="n">
        <f aca="false">AO114*AD114</f>
        <v>0</v>
      </c>
      <c r="AQ114" s="24" t="n">
        <f aca="false">(AP114*Z114)/1000000000</f>
        <v>0</v>
      </c>
    </row>
    <row r="115" customFormat="false" ht="14.65" hidden="false" customHeight="false" outlineLevel="0" collapsed="false">
      <c r="A115" s="20" t="s">
        <v>39</v>
      </c>
      <c r="B115" s="20" t="s">
        <v>340</v>
      </c>
      <c r="C115" s="21" t="n">
        <v>94</v>
      </c>
      <c r="D115" s="20" t="s">
        <v>641</v>
      </c>
      <c r="E115" s="20" t="s">
        <v>419</v>
      </c>
      <c r="F115" s="20" t="s">
        <v>642</v>
      </c>
      <c r="G115" s="25" t="s">
        <v>643</v>
      </c>
      <c r="H115" s="27" t="n">
        <v>27</v>
      </c>
      <c r="I115" s="22" t="s">
        <v>644</v>
      </c>
      <c r="J115" s="22" t="s">
        <v>645</v>
      </c>
      <c r="K115" s="1" t="s">
        <v>44</v>
      </c>
      <c r="L115" s="1" t="s">
        <v>45</v>
      </c>
      <c r="M115" s="2" t="s">
        <v>46</v>
      </c>
      <c r="N115" s="1" t="n">
        <v>454</v>
      </c>
      <c r="O115" s="1" t="s">
        <v>47</v>
      </c>
      <c r="P115" s="4" t="n">
        <v>140</v>
      </c>
      <c r="Q115" s="4" t="n">
        <v>12</v>
      </c>
      <c r="R115" s="4" t="n">
        <v>17</v>
      </c>
      <c r="S115" s="1" t="s">
        <v>57</v>
      </c>
      <c r="T115" s="4" t="n">
        <v>10</v>
      </c>
      <c r="U115" s="4" t="n">
        <v>12</v>
      </c>
      <c r="V115" s="4" t="n">
        <v>12</v>
      </c>
      <c r="W115" s="4" t="n">
        <v>8</v>
      </c>
      <c r="X115" s="2" t="n">
        <v>41</v>
      </c>
      <c r="Y115" s="2" t="n">
        <v>45</v>
      </c>
      <c r="Z115" s="2" t="n">
        <v>85</v>
      </c>
      <c r="AA115" s="1" t="s">
        <v>76</v>
      </c>
      <c r="AB115" s="5" t="n">
        <v>10</v>
      </c>
      <c r="AC115" s="5" t="n">
        <v>20</v>
      </c>
      <c r="AD115" s="5" t="n">
        <v>4</v>
      </c>
      <c r="AG115" s="1" t="s">
        <v>646</v>
      </c>
      <c r="AH115" s="1" t="n">
        <v>96</v>
      </c>
      <c r="AI115" s="1" t="s">
        <v>49</v>
      </c>
      <c r="AJ115" s="1" t="s">
        <v>112</v>
      </c>
      <c r="AN115" s="0" t="n">
        <f aca="false">AB115*3600</f>
        <v>36000</v>
      </c>
      <c r="AO115" s="0" t="n">
        <f aca="false">AN115*AC115</f>
        <v>720000</v>
      </c>
      <c r="AP115" s="0" t="n">
        <f aca="false">AO115*AD115</f>
        <v>2880000</v>
      </c>
      <c r="AQ115" s="24" t="n">
        <f aca="false">(AP115*Z115)/1000000000</f>
        <v>0.2448</v>
      </c>
    </row>
    <row r="116" customFormat="false" ht="14.65" hidden="false" customHeight="false" outlineLevel="0" collapsed="false">
      <c r="A116" s="20" t="s">
        <v>39</v>
      </c>
      <c r="B116" s="20" t="s">
        <v>340</v>
      </c>
      <c r="C116" s="21" t="n">
        <v>94</v>
      </c>
      <c r="D116" s="20" t="s">
        <v>647</v>
      </c>
      <c r="E116" s="20" t="s">
        <v>648</v>
      </c>
      <c r="F116" s="20" t="s">
        <v>649</v>
      </c>
      <c r="G116" s="25" t="s">
        <v>650</v>
      </c>
      <c r="H116" s="27" t="n">
        <v>28</v>
      </c>
      <c r="I116" s="22" t="s">
        <v>651</v>
      </c>
      <c r="J116" s="22" t="s">
        <v>652</v>
      </c>
      <c r="K116" s="1" t="s">
        <v>44</v>
      </c>
      <c r="L116" s="1" t="s">
        <v>45</v>
      </c>
      <c r="M116" s="2" t="s">
        <v>46</v>
      </c>
      <c r="N116" s="1" t="n">
        <v>494</v>
      </c>
      <c r="O116" s="1" t="s">
        <v>47</v>
      </c>
      <c r="P116" s="4" t="n">
        <v>90</v>
      </c>
      <c r="Q116" s="4" t="n">
        <v>18.17</v>
      </c>
      <c r="S116" s="1" t="s">
        <v>57</v>
      </c>
      <c r="T116" s="4" t="n">
        <v>14</v>
      </c>
      <c r="U116" s="4" t="n">
        <v>20</v>
      </c>
      <c r="V116" s="4" t="n">
        <v>8</v>
      </c>
      <c r="W116" s="4" t="n">
        <v>8</v>
      </c>
      <c r="Z116" s="2" t="n">
        <v>10</v>
      </c>
      <c r="AA116" s="1" t="s">
        <v>86</v>
      </c>
      <c r="AB116" s="5" t="n">
        <v>4</v>
      </c>
      <c r="AC116" s="5" t="n">
        <v>8</v>
      </c>
      <c r="AD116" s="5" t="n">
        <v>5</v>
      </c>
      <c r="AG116" s="1" t="s">
        <v>653</v>
      </c>
      <c r="AH116" s="1" t="n">
        <v>6</v>
      </c>
      <c r="AI116" s="1" t="s">
        <v>654</v>
      </c>
      <c r="AN116" s="0" t="n">
        <f aca="false">AB116*3600</f>
        <v>14400</v>
      </c>
      <c r="AO116" s="0" t="n">
        <f aca="false">AN116*AC116</f>
        <v>115200</v>
      </c>
      <c r="AP116" s="0" t="n">
        <f aca="false">AO116*AD116</f>
        <v>576000</v>
      </c>
      <c r="AQ116" s="24" t="n">
        <f aca="false">(AP116*Z116)/1000000000</f>
        <v>0.00576</v>
      </c>
    </row>
    <row r="117" customFormat="false" ht="14.65" hidden="false" customHeight="false" outlineLevel="0" collapsed="false">
      <c r="A117" s="20" t="s">
        <v>190</v>
      </c>
      <c r="B117" s="20" t="s">
        <v>539</v>
      </c>
      <c r="C117" s="21" t="n">
        <v>30</v>
      </c>
      <c r="D117" s="20" t="s">
        <v>655</v>
      </c>
      <c r="E117" s="20" t="s">
        <v>419</v>
      </c>
      <c r="F117" s="20" t="s">
        <v>233</v>
      </c>
      <c r="G117" s="25" t="s">
        <v>656</v>
      </c>
      <c r="H117" s="27" t="n">
        <v>23</v>
      </c>
      <c r="I117" s="22" t="s">
        <v>657</v>
      </c>
      <c r="J117" s="22" t="s">
        <v>658</v>
      </c>
      <c r="K117" s="1" t="s">
        <v>44</v>
      </c>
      <c r="L117" s="1" t="s">
        <v>45</v>
      </c>
      <c r="M117" s="2" t="s">
        <v>46</v>
      </c>
      <c r="N117" s="1" t="n">
        <v>613</v>
      </c>
      <c r="O117" s="1" t="s">
        <v>47</v>
      </c>
      <c r="P117" s="4" t="n">
        <v>260</v>
      </c>
      <c r="Q117" s="4" t="n">
        <v>138.8</v>
      </c>
      <c r="S117" s="1" t="s">
        <v>130</v>
      </c>
      <c r="T117" s="4" t="n">
        <v>12</v>
      </c>
      <c r="U117" s="4" t="n">
        <v>20</v>
      </c>
      <c r="V117" s="4" t="n">
        <v>2</v>
      </c>
      <c r="W117" s="4" t="n">
        <v>2</v>
      </c>
      <c r="Z117" s="2" t="n">
        <v>2</v>
      </c>
      <c r="AA117" s="1" t="s">
        <v>86</v>
      </c>
      <c r="AB117" s="5" t="n">
        <v>3</v>
      </c>
      <c r="AC117" s="5" t="n">
        <v>12</v>
      </c>
      <c r="AD117" s="5" t="n">
        <v>12</v>
      </c>
      <c r="AF117" s="1" t="s">
        <v>282</v>
      </c>
      <c r="AK117" s="1" t="s">
        <v>53</v>
      </c>
      <c r="AN117" s="0" t="n">
        <f aca="false">AB117*3600</f>
        <v>10800</v>
      </c>
      <c r="AO117" s="0" t="n">
        <f aca="false">AN117*AC117</f>
        <v>129600</v>
      </c>
      <c r="AP117" s="0" t="n">
        <f aca="false">AO117*AD117</f>
        <v>1555200</v>
      </c>
      <c r="AQ117" s="24" t="n">
        <f aca="false">(AP117*Z117)/1000000000</f>
        <v>0.0031104</v>
      </c>
    </row>
    <row r="118" customFormat="false" ht="14.65" hidden="false" customHeight="false" outlineLevel="0" collapsed="false">
      <c r="A118" s="20" t="s">
        <v>39</v>
      </c>
      <c r="B118" s="20" t="s">
        <v>340</v>
      </c>
      <c r="C118" s="21" t="n">
        <v>94</v>
      </c>
      <c r="D118" s="20" t="s">
        <v>659</v>
      </c>
      <c r="E118" s="20" t="s">
        <v>419</v>
      </c>
      <c r="F118" s="20" t="s">
        <v>660</v>
      </c>
      <c r="G118" s="25" t="s">
        <v>661</v>
      </c>
      <c r="H118" s="27" t="n">
        <v>27</v>
      </c>
      <c r="I118" s="22" t="s">
        <v>662</v>
      </c>
      <c r="J118" s="22" t="s">
        <v>663</v>
      </c>
      <c r="K118" s="1" t="s">
        <v>44</v>
      </c>
      <c r="L118" s="1" t="s">
        <v>45</v>
      </c>
      <c r="M118" s="2" t="s">
        <v>46</v>
      </c>
      <c r="N118" s="1" t="n">
        <v>450</v>
      </c>
      <c r="O118" s="1" t="s">
        <v>47</v>
      </c>
      <c r="P118" s="4" t="n">
        <v>120</v>
      </c>
      <c r="R118" s="4" t="n">
        <v>60</v>
      </c>
      <c r="S118" s="1" t="s">
        <v>57</v>
      </c>
      <c r="T118" s="4" t="n">
        <v>14</v>
      </c>
      <c r="U118" s="4" t="n">
        <v>18</v>
      </c>
      <c r="V118" s="4" t="n">
        <v>10</v>
      </c>
      <c r="W118" s="4" t="n">
        <v>8</v>
      </c>
      <c r="X118" s="2" t="n">
        <v>24</v>
      </c>
      <c r="Z118" s="2" t="n">
        <v>60</v>
      </c>
      <c r="AA118" s="1" t="s">
        <v>86</v>
      </c>
      <c r="AB118" s="5" t="n">
        <v>7</v>
      </c>
      <c r="AC118" s="5" t="n">
        <v>15</v>
      </c>
      <c r="AD118" s="5" t="n">
        <v>4</v>
      </c>
      <c r="AG118" s="1" t="s">
        <v>145</v>
      </c>
      <c r="AH118" s="1" t="n">
        <v>60</v>
      </c>
      <c r="AI118" s="1" t="s">
        <v>49</v>
      </c>
      <c r="AJ118" s="1" t="s">
        <v>664</v>
      </c>
      <c r="AN118" s="0" t="n">
        <f aca="false">AB118*3600</f>
        <v>25200</v>
      </c>
      <c r="AO118" s="0" t="n">
        <f aca="false">AN118*AC118</f>
        <v>378000</v>
      </c>
      <c r="AP118" s="0" t="n">
        <f aca="false">AO118*AD118</f>
        <v>1512000</v>
      </c>
      <c r="AQ118" s="24" t="n">
        <f aca="false">(AP118*Z118)/1000000000</f>
        <v>0.09072</v>
      </c>
    </row>
    <row r="119" customFormat="false" ht="14.65" hidden="false" customHeight="false" outlineLevel="0" collapsed="false">
      <c r="A119" s="20" t="s">
        <v>39</v>
      </c>
      <c r="B119" s="20" t="s">
        <v>340</v>
      </c>
      <c r="C119" s="21" t="n">
        <v>94</v>
      </c>
      <c r="D119" s="20" t="s">
        <v>665</v>
      </c>
      <c r="E119" s="20" t="s">
        <v>419</v>
      </c>
      <c r="F119" s="20" t="s">
        <v>666</v>
      </c>
      <c r="G119" s="25" t="s">
        <v>667</v>
      </c>
      <c r="H119" s="27" t="n">
        <v>27</v>
      </c>
      <c r="I119" s="22" t="s">
        <v>668</v>
      </c>
      <c r="J119" s="22" t="s">
        <v>316</v>
      </c>
      <c r="K119" s="1" t="s">
        <v>44</v>
      </c>
      <c r="L119" s="1" t="s">
        <v>45</v>
      </c>
      <c r="M119" s="2" t="s">
        <v>46</v>
      </c>
      <c r="N119" s="1" t="n">
        <v>458</v>
      </c>
      <c r="O119" s="1" t="s">
        <v>47</v>
      </c>
      <c r="P119" s="4" t="n">
        <v>120</v>
      </c>
      <c r="Q119" s="4" t="n">
        <v>15</v>
      </c>
      <c r="S119" s="1" t="s">
        <v>57</v>
      </c>
      <c r="T119" s="4" t="n">
        <v>14</v>
      </c>
      <c r="U119" s="4" t="n">
        <v>18</v>
      </c>
      <c r="V119" s="4" t="n">
        <v>8</v>
      </c>
      <c r="W119" s="4" t="n">
        <v>8</v>
      </c>
      <c r="X119" s="2" t="n">
        <v>60</v>
      </c>
      <c r="Z119" s="2" t="n">
        <v>55</v>
      </c>
      <c r="AA119" s="1" t="s">
        <v>86</v>
      </c>
      <c r="AB119" s="5" t="n">
        <v>8</v>
      </c>
      <c r="AC119" s="5" t="n">
        <v>24</v>
      </c>
      <c r="AD119" s="5" t="n">
        <v>4</v>
      </c>
      <c r="AG119" s="1" t="s">
        <v>558</v>
      </c>
      <c r="AH119" s="1" t="n">
        <v>70</v>
      </c>
      <c r="AI119" s="1" t="s">
        <v>49</v>
      </c>
      <c r="AN119" s="0" t="n">
        <f aca="false">AB119*3600</f>
        <v>28800</v>
      </c>
      <c r="AO119" s="0" t="n">
        <f aca="false">AN119*AC119</f>
        <v>691200</v>
      </c>
      <c r="AP119" s="0" t="n">
        <f aca="false">AO119*AD119</f>
        <v>2764800</v>
      </c>
      <c r="AQ119" s="24" t="n">
        <f aca="false">(AP119*Z119)/1000000000</f>
        <v>0.152064</v>
      </c>
    </row>
    <row r="120" customFormat="false" ht="14.65" hidden="false" customHeight="false" outlineLevel="0" collapsed="false">
      <c r="A120" s="20" t="s">
        <v>39</v>
      </c>
      <c r="B120" s="20" t="s">
        <v>340</v>
      </c>
      <c r="C120" s="21" t="n">
        <v>94</v>
      </c>
      <c r="D120" s="20" t="s">
        <v>669</v>
      </c>
      <c r="E120" s="20" t="s">
        <v>670</v>
      </c>
      <c r="F120" s="20" t="s">
        <v>671</v>
      </c>
      <c r="G120" s="25" t="s">
        <v>672</v>
      </c>
      <c r="H120" s="27" t="n">
        <v>27</v>
      </c>
      <c r="I120" s="22" t="s">
        <v>673</v>
      </c>
      <c r="J120" s="22" t="s">
        <v>351</v>
      </c>
      <c r="K120" s="1" t="s">
        <v>44</v>
      </c>
      <c r="L120" s="1" t="s">
        <v>45</v>
      </c>
      <c r="M120" s="2" t="s">
        <v>46</v>
      </c>
      <c r="N120" s="1" t="n">
        <v>451</v>
      </c>
      <c r="O120" s="1" t="s">
        <v>47</v>
      </c>
      <c r="P120" s="4" t="n">
        <v>12</v>
      </c>
      <c r="Q120" s="4" t="n">
        <v>12</v>
      </c>
      <c r="S120" s="1" t="s">
        <v>57</v>
      </c>
      <c r="T120" s="4" t="n">
        <v>10</v>
      </c>
      <c r="U120" s="4" t="n">
        <v>12</v>
      </c>
      <c r="V120" s="4" t="n">
        <v>8</v>
      </c>
      <c r="W120" s="4" t="n">
        <v>8</v>
      </c>
      <c r="X120" s="2" t="n">
        <v>13</v>
      </c>
      <c r="Y120" s="2" t="n">
        <v>12</v>
      </c>
      <c r="Z120" s="2" t="n">
        <v>40</v>
      </c>
      <c r="AA120" s="1" t="s">
        <v>86</v>
      </c>
      <c r="AB120" s="5" t="n">
        <v>10</v>
      </c>
      <c r="AC120" s="5" t="n">
        <v>26</v>
      </c>
      <c r="AD120" s="5" t="n">
        <v>4</v>
      </c>
      <c r="AG120" s="1" t="s">
        <v>674</v>
      </c>
      <c r="AH120" s="1" t="n">
        <v>34</v>
      </c>
      <c r="AI120" s="1" t="s">
        <v>49</v>
      </c>
      <c r="AN120" s="0" t="n">
        <f aca="false">AB120*3600</f>
        <v>36000</v>
      </c>
      <c r="AO120" s="0" t="n">
        <f aca="false">AN120*AC120</f>
        <v>936000</v>
      </c>
      <c r="AP120" s="0" t="n">
        <f aca="false">AO120*AD120</f>
        <v>3744000</v>
      </c>
      <c r="AQ120" s="24" t="n">
        <f aca="false">(AP120*Z120)/1000000000</f>
        <v>0.14976</v>
      </c>
    </row>
    <row r="121" customFormat="false" ht="14.65" hidden="false" customHeight="false" outlineLevel="0" collapsed="false">
      <c r="A121" s="20" t="s">
        <v>39</v>
      </c>
      <c r="B121" s="20" t="s">
        <v>340</v>
      </c>
      <c r="C121" s="21" t="n">
        <v>94</v>
      </c>
      <c r="D121" s="20" t="s">
        <v>675</v>
      </c>
      <c r="E121" s="20" t="s">
        <v>676</v>
      </c>
      <c r="F121" s="20" t="s">
        <v>677</v>
      </c>
      <c r="G121" s="25" t="s">
        <v>678</v>
      </c>
      <c r="H121" s="27" t="n">
        <v>27</v>
      </c>
      <c r="I121" s="22" t="s">
        <v>679</v>
      </c>
      <c r="J121" s="22" t="s">
        <v>429</v>
      </c>
      <c r="K121" s="1" t="s">
        <v>44</v>
      </c>
      <c r="L121" s="1" t="s">
        <v>45</v>
      </c>
      <c r="M121" s="2" t="s">
        <v>46</v>
      </c>
      <c r="N121" s="1" t="n">
        <v>452</v>
      </c>
      <c r="O121" s="1" t="s">
        <v>47</v>
      </c>
      <c r="P121" s="4" t="n">
        <v>12</v>
      </c>
      <c r="S121" s="1" t="s">
        <v>57</v>
      </c>
      <c r="T121" s="4" t="n">
        <v>10</v>
      </c>
      <c r="U121" s="4" t="n">
        <v>12</v>
      </c>
      <c r="V121" s="4" t="n">
        <v>8</v>
      </c>
      <c r="W121" s="4" t="n">
        <v>8</v>
      </c>
      <c r="X121" s="2" t="n">
        <v>13</v>
      </c>
      <c r="Y121" s="2" t="n">
        <v>13</v>
      </c>
      <c r="Z121" s="2" t="n">
        <v>40</v>
      </c>
      <c r="AA121" s="1" t="s">
        <v>86</v>
      </c>
      <c r="AB121" s="5" t="n">
        <v>10</v>
      </c>
      <c r="AC121" s="5" t="n">
        <v>26</v>
      </c>
      <c r="AD121" s="5" t="n">
        <v>4</v>
      </c>
      <c r="AG121" s="1" t="s">
        <v>680</v>
      </c>
      <c r="AH121" s="1" t="n">
        <v>34</v>
      </c>
      <c r="AI121" s="1" t="s">
        <v>49</v>
      </c>
      <c r="AN121" s="0" t="n">
        <f aca="false">AB121*3600</f>
        <v>36000</v>
      </c>
      <c r="AO121" s="0" t="n">
        <f aca="false">AN121*AC121</f>
        <v>936000</v>
      </c>
      <c r="AP121" s="0" t="n">
        <f aca="false">AO121*AD121</f>
        <v>3744000</v>
      </c>
      <c r="AQ121" s="24" t="n">
        <f aca="false">(AP121*Z121)/1000000000</f>
        <v>0.14976</v>
      </c>
    </row>
    <row r="122" customFormat="false" ht="14.65" hidden="false" customHeight="false" outlineLevel="0" collapsed="false">
      <c r="A122" s="20" t="s">
        <v>39</v>
      </c>
      <c r="B122" s="20" t="s">
        <v>340</v>
      </c>
      <c r="C122" s="21" t="n">
        <v>94</v>
      </c>
      <c r="D122" s="20" t="s">
        <v>681</v>
      </c>
      <c r="E122" s="20" t="s">
        <v>419</v>
      </c>
      <c r="F122" s="20" t="s">
        <v>682</v>
      </c>
      <c r="G122" s="25" t="s">
        <v>683</v>
      </c>
      <c r="H122" s="27" t="n">
        <v>27</v>
      </c>
      <c r="I122" s="22" t="s">
        <v>684</v>
      </c>
      <c r="J122" s="22" t="s">
        <v>685</v>
      </c>
      <c r="K122" s="1" t="s">
        <v>44</v>
      </c>
      <c r="L122" s="1" t="s">
        <v>45</v>
      </c>
      <c r="M122" s="2" t="s">
        <v>46</v>
      </c>
      <c r="N122" s="1" t="n">
        <v>448</v>
      </c>
      <c r="O122" s="1" t="s">
        <v>47</v>
      </c>
      <c r="P122" s="4" t="n">
        <v>92</v>
      </c>
      <c r="Q122" s="4" t="n">
        <v>7</v>
      </c>
      <c r="R122" s="4" t="n">
        <v>9</v>
      </c>
      <c r="S122" s="1" t="s">
        <v>57</v>
      </c>
      <c r="T122" s="4" t="n">
        <v>14</v>
      </c>
      <c r="U122" s="4" t="n">
        <v>18</v>
      </c>
      <c r="V122" s="4" t="n">
        <v>8</v>
      </c>
      <c r="W122" s="4" t="n">
        <v>8</v>
      </c>
      <c r="X122" s="2" t="n">
        <v>33</v>
      </c>
      <c r="Y122" s="2" t="n">
        <v>33</v>
      </c>
      <c r="Z122" s="2" t="n">
        <v>35</v>
      </c>
      <c r="AA122" s="1" t="s">
        <v>86</v>
      </c>
      <c r="AB122" s="5" t="n">
        <v>8</v>
      </c>
      <c r="AC122" s="5" t="n">
        <v>15</v>
      </c>
      <c r="AD122" s="5" t="n">
        <v>3</v>
      </c>
      <c r="AF122" s="1" t="s">
        <v>282</v>
      </c>
      <c r="AG122" s="1" t="s">
        <v>686</v>
      </c>
      <c r="AH122" s="1" t="n">
        <v>32</v>
      </c>
      <c r="AI122" s="1" t="s">
        <v>49</v>
      </c>
      <c r="AJ122" s="1" t="s">
        <v>334</v>
      </c>
      <c r="AN122" s="0" t="n">
        <f aca="false">AB122*3600</f>
        <v>28800</v>
      </c>
      <c r="AO122" s="0" t="n">
        <f aca="false">AN122*AC122</f>
        <v>432000</v>
      </c>
      <c r="AP122" s="0" t="n">
        <f aca="false">AO122*AD122</f>
        <v>1296000</v>
      </c>
      <c r="AQ122" s="24" t="n">
        <f aca="false">(AP122*Z122)/1000000000</f>
        <v>0.04536</v>
      </c>
    </row>
    <row r="123" customFormat="false" ht="14.65" hidden="false" customHeight="false" outlineLevel="0" collapsed="false">
      <c r="A123" s="20" t="s">
        <v>39</v>
      </c>
      <c r="B123" s="20" t="s">
        <v>340</v>
      </c>
      <c r="C123" s="21" t="n">
        <v>94</v>
      </c>
      <c r="D123" s="20" t="s">
        <v>687</v>
      </c>
      <c r="E123" s="20" t="s">
        <v>688</v>
      </c>
      <c r="F123" s="20" t="s">
        <v>689</v>
      </c>
      <c r="G123" s="25" t="s">
        <v>690</v>
      </c>
      <c r="H123" s="27" t="n">
        <v>26</v>
      </c>
      <c r="I123" s="22" t="s">
        <v>691</v>
      </c>
      <c r="J123" s="22" t="s">
        <v>692</v>
      </c>
      <c r="K123" s="1" t="s">
        <v>44</v>
      </c>
      <c r="L123" s="1" t="s">
        <v>45</v>
      </c>
      <c r="M123" s="2" t="s">
        <v>46</v>
      </c>
      <c r="N123" s="1" t="n">
        <v>514</v>
      </c>
      <c r="O123" s="1" t="s">
        <v>47</v>
      </c>
      <c r="P123" s="4" t="n">
        <v>170</v>
      </c>
      <c r="S123" s="1" t="s">
        <v>48</v>
      </c>
      <c r="T123" s="4" t="n">
        <v>12</v>
      </c>
      <c r="U123" s="4" t="n">
        <v>20</v>
      </c>
      <c r="V123" s="4" t="n">
        <v>3</v>
      </c>
      <c r="W123" s="4" t="n">
        <v>3</v>
      </c>
      <c r="Y123" s="2" t="n">
        <v>80</v>
      </c>
      <c r="Z123" s="2" t="n">
        <v>6</v>
      </c>
      <c r="AA123" s="1" t="s">
        <v>86</v>
      </c>
      <c r="AB123" s="5" t="n">
        <v>10</v>
      </c>
      <c r="AC123" s="5" t="n">
        <v>30</v>
      </c>
      <c r="AD123" s="5" t="n">
        <v>12</v>
      </c>
      <c r="AK123" s="1" t="s">
        <v>53</v>
      </c>
      <c r="AN123" s="0" t="n">
        <f aca="false">AB123*3600</f>
        <v>36000</v>
      </c>
      <c r="AO123" s="0" t="n">
        <f aca="false">AN123*AC123</f>
        <v>1080000</v>
      </c>
      <c r="AP123" s="0" t="n">
        <f aca="false">AO123*AD123</f>
        <v>12960000</v>
      </c>
      <c r="AQ123" s="24" t="n">
        <f aca="false">(AP123*Z123)/1000000000</f>
        <v>0.07776</v>
      </c>
    </row>
    <row r="124" customFormat="false" ht="14.65" hidden="false" customHeight="false" outlineLevel="0" collapsed="false">
      <c r="A124" s="20" t="s">
        <v>39</v>
      </c>
      <c r="B124" s="20" t="s">
        <v>340</v>
      </c>
      <c r="C124" s="21" t="n">
        <v>94</v>
      </c>
      <c r="D124" s="20" t="s">
        <v>693</v>
      </c>
      <c r="E124" s="20" t="s">
        <v>419</v>
      </c>
      <c r="F124" s="20" t="s">
        <v>694</v>
      </c>
      <c r="G124" s="25" t="s">
        <v>695</v>
      </c>
      <c r="H124" s="27" t="n">
        <v>27</v>
      </c>
      <c r="I124" s="22" t="s">
        <v>696</v>
      </c>
      <c r="J124" s="22" t="s">
        <v>697</v>
      </c>
      <c r="K124" s="1" t="s">
        <v>44</v>
      </c>
      <c r="L124" s="1" t="s">
        <v>45</v>
      </c>
      <c r="M124" s="2" t="s">
        <v>46</v>
      </c>
      <c r="N124" s="1" t="n">
        <v>500</v>
      </c>
      <c r="O124" s="1" t="s">
        <v>47</v>
      </c>
      <c r="P124" s="4" t="n">
        <v>50</v>
      </c>
      <c r="Q124" s="4" t="n">
        <v>10</v>
      </c>
      <c r="S124" s="1" t="s">
        <v>48</v>
      </c>
      <c r="T124" s="4" t="n">
        <v>6</v>
      </c>
      <c r="U124" s="4" t="n">
        <v>10</v>
      </c>
      <c r="V124" s="4" t="n">
        <v>4</v>
      </c>
      <c r="W124" s="4" t="n">
        <v>4</v>
      </c>
      <c r="X124" s="2" t="n">
        <v>30</v>
      </c>
      <c r="Z124" s="2" t="n">
        <v>10</v>
      </c>
      <c r="AA124" s="1" t="s">
        <v>86</v>
      </c>
      <c r="AB124" s="5" t="n">
        <v>8</v>
      </c>
      <c r="AC124" s="5" t="n">
        <v>30</v>
      </c>
      <c r="AD124" s="5" t="n">
        <v>12</v>
      </c>
      <c r="AI124" s="1" t="s">
        <v>49</v>
      </c>
      <c r="AJ124" s="1" t="s">
        <v>112</v>
      </c>
      <c r="AN124" s="0" t="n">
        <f aca="false">AB124*3600</f>
        <v>28800</v>
      </c>
      <c r="AO124" s="0" t="n">
        <f aca="false">AN124*AC124</f>
        <v>864000</v>
      </c>
      <c r="AP124" s="0" t="n">
        <f aca="false">AO124*AD124</f>
        <v>10368000</v>
      </c>
      <c r="AQ124" s="24" t="n">
        <f aca="false">(AP124*Z124)/1000000000</f>
        <v>0.10368</v>
      </c>
    </row>
    <row r="125" customFormat="false" ht="14.65" hidden="false" customHeight="false" outlineLevel="0" collapsed="false">
      <c r="A125" s="20" t="s">
        <v>39</v>
      </c>
      <c r="B125" s="20" t="s">
        <v>340</v>
      </c>
      <c r="C125" s="21" t="n">
        <v>94</v>
      </c>
      <c r="D125" s="20" t="s">
        <v>698</v>
      </c>
      <c r="E125" s="20" t="s">
        <v>699</v>
      </c>
      <c r="F125" s="20" t="s">
        <v>700</v>
      </c>
      <c r="G125" s="25" t="s">
        <v>701</v>
      </c>
      <c r="H125" s="27" t="n">
        <v>28</v>
      </c>
      <c r="I125" s="22" t="s">
        <v>702</v>
      </c>
      <c r="J125" s="22" t="s">
        <v>703</v>
      </c>
      <c r="K125" s="1" t="s">
        <v>44</v>
      </c>
      <c r="L125" s="1" t="s">
        <v>45</v>
      </c>
      <c r="M125" s="2" t="s">
        <v>193</v>
      </c>
      <c r="N125" s="1" t="n">
        <v>486</v>
      </c>
      <c r="O125" s="1" t="s">
        <v>72</v>
      </c>
      <c r="Q125" s="4" t="n">
        <v>13</v>
      </c>
      <c r="S125" s="1" t="s">
        <v>130</v>
      </c>
      <c r="AN125" s="0" t="n">
        <f aca="false">AB125*3600</f>
        <v>0</v>
      </c>
      <c r="AO125" s="0" t="n">
        <f aca="false">AN125*AC125</f>
        <v>0</v>
      </c>
      <c r="AP125" s="0" t="n">
        <f aca="false">AO125*AD125</f>
        <v>0</v>
      </c>
      <c r="AQ125" s="24" t="n">
        <f aca="false">(AP125*Z125)/1000000000</f>
        <v>0</v>
      </c>
    </row>
    <row r="126" customFormat="false" ht="14.65" hidden="false" customHeight="false" outlineLevel="0" collapsed="false">
      <c r="A126" s="20" t="s">
        <v>39</v>
      </c>
      <c r="B126" s="20" t="s">
        <v>340</v>
      </c>
      <c r="C126" s="21" t="n">
        <v>94</v>
      </c>
      <c r="D126" s="20" t="s">
        <v>704</v>
      </c>
      <c r="E126" s="20" t="s">
        <v>705</v>
      </c>
      <c r="F126" s="20" t="s">
        <v>706</v>
      </c>
      <c r="G126" s="25" t="s">
        <v>707</v>
      </c>
      <c r="H126" s="27" t="n">
        <v>27</v>
      </c>
      <c r="I126" s="22" t="s">
        <v>708</v>
      </c>
      <c r="J126" s="22" t="s">
        <v>709</v>
      </c>
      <c r="K126" s="1" t="s">
        <v>44</v>
      </c>
      <c r="L126" s="1" t="s">
        <v>45</v>
      </c>
      <c r="M126" s="2" t="s">
        <v>46</v>
      </c>
      <c r="N126" s="1" t="n">
        <v>453</v>
      </c>
      <c r="O126" s="1" t="s">
        <v>47</v>
      </c>
      <c r="P126" s="4" t="n">
        <v>42</v>
      </c>
      <c r="R126" s="4" t="n">
        <v>7</v>
      </c>
      <c r="S126" s="1" t="s">
        <v>57</v>
      </c>
      <c r="T126" s="4" t="n">
        <v>14</v>
      </c>
      <c r="U126" s="4" t="n">
        <v>16</v>
      </c>
      <c r="V126" s="4" t="n">
        <v>6</v>
      </c>
      <c r="W126" s="4" t="n">
        <v>8</v>
      </c>
      <c r="Z126" s="2" t="n">
        <v>60</v>
      </c>
      <c r="AA126" s="1" t="s">
        <v>86</v>
      </c>
      <c r="AB126" s="5" t="n">
        <v>10</v>
      </c>
      <c r="AC126" s="5" t="n">
        <v>30</v>
      </c>
      <c r="AD126" s="5" t="n">
        <v>3</v>
      </c>
      <c r="AG126" s="1" t="s">
        <v>710</v>
      </c>
      <c r="AH126" s="1" t="n">
        <v>15</v>
      </c>
      <c r="AK126" s="1" t="s">
        <v>53</v>
      </c>
      <c r="AN126" s="0" t="n">
        <f aca="false">AB126*3600</f>
        <v>36000</v>
      </c>
      <c r="AO126" s="0" t="n">
        <f aca="false">AN126*AC126</f>
        <v>1080000</v>
      </c>
      <c r="AP126" s="0" t="n">
        <f aca="false">AO126*AD126</f>
        <v>3240000</v>
      </c>
      <c r="AQ126" s="24" t="n">
        <f aca="false">(AP126*Z126)/1000000000</f>
        <v>0.1944</v>
      </c>
    </row>
    <row r="127" customFormat="false" ht="14.65" hidden="false" customHeight="false" outlineLevel="0" collapsed="false">
      <c r="A127" s="20" t="s">
        <v>39</v>
      </c>
      <c r="B127" s="20" t="s">
        <v>340</v>
      </c>
      <c r="C127" s="21" t="n">
        <v>94</v>
      </c>
      <c r="D127" s="20" t="s">
        <v>711</v>
      </c>
      <c r="E127" s="20" t="s">
        <v>699</v>
      </c>
      <c r="F127" s="20" t="s">
        <v>712</v>
      </c>
      <c r="G127" s="25" t="s">
        <v>713</v>
      </c>
      <c r="H127" s="27" t="n">
        <v>28</v>
      </c>
      <c r="I127" s="22" t="s">
        <v>702</v>
      </c>
      <c r="J127" s="22" t="s">
        <v>714</v>
      </c>
      <c r="K127" s="1" t="s">
        <v>44</v>
      </c>
      <c r="L127" s="1" t="s">
        <v>45</v>
      </c>
      <c r="M127" s="2" t="s">
        <v>193</v>
      </c>
      <c r="N127" s="1" t="n">
        <v>491</v>
      </c>
      <c r="O127" s="1" t="s">
        <v>47</v>
      </c>
      <c r="P127" s="4" t="n">
        <v>7</v>
      </c>
      <c r="Q127" s="4" t="n">
        <v>6</v>
      </c>
      <c r="S127" s="1" t="s">
        <v>130</v>
      </c>
      <c r="Z127" s="2" t="n">
        <v>50</v>
      </c>
      <c r="AA127" s="1" t="s">
        <v>86</v>
      </c>
      <c r="AB127" s="5" t="n">
        <v>2</v>
      </c>
      <c r="AC127" s="5" t="n">
        <v>30</v>
      </c>
      <c r="AD127" s="5" t="n">
        <v>12</v>
      </c>
      <c r="AI127" s="1" t="s">
        <v>49</v>
      </c>
      <c r="AN127" s="0" t="n">
        <f aca="false">AB127*3600</f>
        <v>7200</v>
      </c>
      <c r="AO127" s="0" t="n">
        <f aca="false">AN127*AC127</f>
        <v>216000</v>
      </c>
      <c r="AP127" s="0" t="n">
        <f aca="false">AO127*AD127</f>
        <v>2592000</v>
      </c>
      <c r="AQ127" s="24" t="n">
        <f aca="false">(AP127*Z127)/1000000000</f>
        <v>0.1296</v>
      </c>
    </row>
    <row r="128" customFormat="false" ht="14.65" hidden="false" customHeight="false" outlineLevel="0" collapsed="false">
      <c r="A128" s="20" t="s">
        <v>39</v>
      </c>
      <c r="B128" s="20" t="s">
        <v>291</v>
      </c>
      <c r="C128" s="21" t="n">
        <v>170</v>
      </c>
      <c r="D128" s="20" t="s">
        <v>715</v>
      </c>
      <c r="E128" s="20" t="s">
        <v>716</v>
      </c>
      <c r="F128" s="20" t="s">
        <v>717</v>
      </c>
      <c r="G128" s="25" t="s">
        <v>718</v>
      </c>
      <c r="H128" s="27" t="n">
        <v>28</v>
      </c>
      <c r="I128" s="22" t="s">
        <v>719</v>
      </c>
      <c r="J128" s="22" t="s">
        <v>720</v>
      </c>
      <c r="K128" s="1" t="s">
        <v>44</v>
      </c>
      <c r="L128" s="1" t="s">
        <v>45</v>
      </c>
      <c r="M128" s="2" t="s">
        <v>46</v>
      </c>
      <c r="N128" s="1" t="n">
        <v>603</v>
      </c>
      <c r="O128" s="1" t="s">
        <v>47</v>
      </c>
      <c r="P128" s="4" t="n">
        <v>80</v>
      </c>
      <c r="R128" s="4" t="n">
        <v>26.9</v>
      </c>
      <c r="S128" s="1" t="s">
        <v>57</v>
      </c>
      <c r="T128" s="4" t="n">
        <v>12</v>
      </c>
      <c r="U128" s="4" t="n">
        <v>20</v>
      </c>
      <c r="V128" s="4" t="n">
        <v>8</v>
      </c>
      <c r="W128" s="4" t="n">
        <v>8</v>
      </c>
      <c r="Z128" s="2" t="n">
        <v>70</v>
      </c>
      <c r="AA128" s="1" t="s">
        <v>409</v>
      </c>
      <c r="AB128" s="5" t="n">
        <v>8</v>
      </c>
      <c r="AC128" s="5" t="n">
        <v>15</v>
      </c>
      <c r="AD128" s="5" t="n">
        <v>5</v>
      </c>
      <c r="AF128" s="1" t="s">
        <v>282</v>
      </c>
      <c r="AG128" s="1" t="s">
        <v>161</v>
      </c>
      <c r="AH128" s="1" t="n">
        <v>40</v>
      </c>
      <c r="AI128" s="1" t="s">
        <v>49</v>
      </c>
      <c r="AN128" s="0" t="n">
        <f aca="false">AB128*3600</f>
        <v>28800</v>
      </c>
      <c r="AO128" s="0" t="n">
        <f aca="false">AN128*AC128</f>
        <v>432000</v>
      </c>
      <c r="AP128" s="0" t="n">
        <f aca="false">AO128*AD128</f>
        <v>2160000</v>
      </c>
      <c r="AQ128" s="24" t="n">
        <f aca="false">(AP128*Z128)/1000000000</f>
        <v>0.1512</v>
      </c>
    </row>
    <row r="129" customFormat="false" ht="14.65" hidden="false" customHeight="false" outlineLevel="0" collapsed="false">
      <c r="A129" s="20" t="s">
        <v>39</v>
      </c>
      <c r="B129" s="20" t="s">
        <v>291</v>
      </c>
      <c r="C129" s="21" t="n">
        <v>170</v>
      </c>
      <c r="D129" s="20" t="s">
        <v>721</v>
      </c>
      <c r="E129" s="20" t="s">
        <v>419</v>
      </c>
      <c r="F129" s="20" t="s">
        <v>722</v>
      </c>
      <c r="G129" s="25" t="s">
        <v>723</v>
      </c>
      <c r="H129" s="27" t="n">
        <v>30</v>
      </c>
      <c r="I129" s="22" t="s">
        <v>724</v>
      </c>
      <c r="J129" s="22" t="s">
        <v>725</v>
      </c>
      <c r="K129" s="1" t="s">
        <v>44</v>
      </c>
      <c r="L129" s="1" t="s">
        <v>45</v>
      </c>
      <c r="M129" s="2" t="s">
        <v>46</v>
      </c>
      <c r="N129" s="1" t="n">
        <v>585</v>
      </c>
      <c r="O129" s="1" t="s">
        <v>47</v>
      </c>
      <c r="P129" s="4" t="n">
        <v>110</v>
      </c>
      <c r="Q129" s="4" t="n">
        <v>10</v>
      </c>
      <c r="S129" s="1" t="s">
        <v>57</v>
      </c>
      <c r="T129" s="4" t="n">
        <v>14</v>
      </c>
      <c r="U129" s="4" t="n">
        <v>24</v>
      </c>
      <c r="V129" s="4" t="n">
        <v>8</v>
      </c>
      <c r="W129" s="4" t="n">
        <v>8</v>
      </c>
      <c r="X129" s="2" t="n">
        <v>46</v>
      </c>
      <c r="Z129" s="2" t="n">
        <v>60</v>
      </c>
      <c r="AA129" s="1" t="s">
        <v>409</v>
      </c>
      <c r="AB129" s="5" t="n">
        <v>6</v>
      </c>
      <c r="AC129" s="5" t="n">
        <v>18</v>
      </c>
      <c r="AD129" s="5" t="n">
        <v>4</v>
      </c>
      <c r="AF129" s="1" t="s">
        <v>282</v>
      </c>
      <c r="AG129" s="1" t="s">
        <v>726</v>
      </c>
      <c r="AH129" s="1" t="n">
        <v>60</v>
      </c>
      <c r="AI129" s="1" t="s">
        <v>49</v>
      </c>
      <c r="AJ129" s="1" t="s">
        <v>334</v>
      </c>
      <c r="AN129" s="0" t="n">
        <f aca="false">AB129*3600</f>
        <v>21600</v>
      </c>
      <c r="AO129" s="0" t="n">
        <f aca="false">AN129*AC129</f>
        <v>388800</v>
      </c>
      <c r="AP129" s="0" t="n">
        <f aca="false">AO129*AD129</f>
        <v>1555200</v>
      </c>
      <c r="AQ129" s="24" t="n">
        <f aca="false">(AP129*Z129)/1000000000</f>
        <v>0.093312</v>
      </c>
    </row>
    <row r="130" customFormat="false" ht="14.65" hidden="false" customHeight="false" outlineLevel="0" collapsed="false">
      <c r="A130" s="20" t="s">
        <v>190</v>
      </c>
      <c r="B130" s="20" t="s">
        <v>539</v>
      </c>
      <c r="C130" s="21" t="n">
        <v>30</v>
      </c>
      <c r="D130" s="20" t="s">
        <v>727</v>
      </c>
      <c r="E130" s="20" t="s">
        <v>728</v>
      </c>
      <c r="F130" s="20" t="s">
        <v>729</v>
      </c>
      <c r="G130" s="25" t="s">
        <v>730</v>
      </c>
      <c r="H130" s="27" t="n">
        <v>26</v>
      </c>
      <c r="I130" s="25" t="s">
        <v>731</v>
      </c>
      <c r="J130" s="25" t="s">
        <v>732</v>
      </c>
      <c r="K130" s="1" t="s">
        <v>44</v>
      </c>
      <c r="L130" s="1" t="s">
        <v>45</v>
      </c>
      <c r="M130" s="2" t="s">
        <v>46</v>
      </c>
      <c r="N130" s="1" t="n">
        <v>755</v>
      </c>
      <c r="O130" s="1" t="s">
        <v>47</v>
      </c>
      <c r="Q130" s="4" t="n">
        <v>60</v>
      </c>
      <c r="S130" s="1" t="s">
        <v>48</v>
      </c>
      <c r="T130" s="4" t="n">
        <v>12</v>
      </c>
      <c r="U130" s="4" t="n">
        <v>20</v>
      </c>
      <c r="V130" s="4" t="n">
        <v>2</v>
      </c>
      <c r="W130" s="4" t="n">
        <v>3</v>
      </c>
      <c r="Z130" s="2" t="n">
        <v>4</v>
      </c>
      <c r="AA130" s="1" t="s">
        <v>86</v>
      </c>
      <c r="AB130" s="5" t="n">
        <v>24</v>
      </c>
      <c r="AC130" s="5" t="n">
        <v>24</v>
      </c>
      <c r="AD130" s="5" t="n">
        <v>12</v>
      </c>
      <c r="AF130" s="1" t="s">
        <v>282</v>
      </c>
      <c r="AK130" s="1" t="s">
        <v>53</v>
      </c>
      <c r="AN130" s="0" t="n">
        <f aca="false">AB130*3600</f>
        <v>86400</v>
      </c>
      <c r="AO130" s="0" t="n">
        <f aca="false">AN130*AC130</f>
        <v>2073600</v>
      </c>
      <c r="AP130" s="0" t="n">
        <f aca="false">AO130*AD130</f>
        <v>24883200</v>
      </c>
      <c r="AQ130" s="24" t="n">
        <f aca="false">(AP130*Z130)/1000000000</f>
        <v>0.0995328</v>
      </c>
    </row>
    <row r="131" customFormat="false" ht="14.65" hidden="false" customHeight="false" outlineLevel="0" collapsed="false">
      <c r="A131" s="20" t="s">
        <v>190</v>
      </c>
      <c r="B131" s="20" t="s">
        <v>191</v>
      </c>
      <c r="C131" s="21" t="n">
        <v>13</v>
      </c>
      <c r="D131" s="20"/>
      <c r="E131" s="20" t="s">
        <v>191</v>
      </c>
      <c r="F131" s="20" t="s">
        <v>733</v>
      </c>
      <c r="G131" s="25" t="s">
        <v>734</v>
      </c>
      <c r="H131" s="27" t="n">
        <v>24</v>
      </c>
      <c r="I131" s="22" t="s">
        <v>735</v>
      </c>
      <c r="J131" s="22" t="s">
        <v>736</v>
      </c>
      <c r="K131" s="1" t="s">
        <v>44</v>
      </c>
      <c r="L131" s="1" t="s">
        <v>45</v>
      </c>
      <c r="M131" s="2" t="s">
        <v>46</v>
      </c>
      <c r="N131" s="1" t="n">
        <v>858</v>
      </c>
      <c r="O131" s="1" t="s">
        <v>47</v>
      </c>
      <c r="Q131" s="4" t="n">
        <v>45.52</v>
      </c>
      <c r="S131" s="1" t="s">
        <v>48</v>
      </c>
      <c r="T131" s="4" t="n">
        <v>12</v>
      </c>
      <c r="U131" s="4" t="n">
        <v>20</v>
      </c>
      <c r="V131" s="4" t="n">
        <v>2</v>
      </c>
      <c r="Z131" s="2" t="n">
        <v>2.5</v>
      </c>
      <c r="AA131" s="1" t="s">
        <v>86</v>
      </c>
      <c r="AB131" s="5" t="n">
        <v>24</v>
      </c>
      <c r="AC131" s="5" t="n">
        <v>30</v>
      </c>
      <c r="AD131" s="5" t="n">
        <v>12</v>
      </c>
      <c r="AF131" s="1" t="s">
        <v>63</v>
      </c>
      <c r="AI131" s="1" t="s">
        <v>49</v>
      </c>
      <c r="AK131" s="1" t="s">
        <v>53</v>
      </c>
      <c r="AN131" s="0" t="n">
        <f aca="false">AB131*3600</f>
        <v>86400</v>
      </c>
      <c r="AO131" s="0" t="n">
        <f aca="false">AN131*AC131</f>
        <v>2592000</v>
      </c>
      <c r="AP131" s="0" t="n">
        <f aca="false">AO131*AD131</f>
        <v>31104000</v>
      </c>
      <c r="AQ131" s="24" t="n">
        <f aca="false">(AP131*Z131)/1000000000</f>
        <v>0.07776</v>
      </c>
    </row>
    <row r="132" customFormat="false" ht="14.65" hidden="false" customHeight="false" outlineLevel="0" collapsed="false">
      <c r="A132" s="20" t="s">
        <v>39</v>
      </c>
      <c r="B132" s="20" t="s">
        <v>340</v>
      </c>
      <c r="C132" s="21" t="n">
        <v>94</v>
      </c>
      <c r="D132" s="20" t="s">
        <v>737</v>
      </c>
      <c r="E132" s="20" t="s">
        <v>738</v>
      </c>
      <c r="F132" s="20" t="s">
        <v>739</v>
      </c>
      <c r="G132" s="25" t="s">
        <v>740</v>
      </c>
      <c r="H132" s="27" t="n">
        <v>27</v>
      </c>
      <c r="I132" s="22" t="s">
        <v>741</v>
      </c>
      <c r="J132" s="22" t="s">
        <v>742</v>
      </c>
      <c r="K132" s="1" t="s">
        <v>44</v>
      </c>
      <c r="L132" s="1" t="s">
        <v>45</v>
      </c>
      <c r="M132" s="2" t="s">
        <v>46</v>
      </c>
      <c r="N132" s="1" t="n">
        <v>482</v>
      </c>
      <c r="O132" s="1" t="s">
        <v>47</v>
      </c>
      <c r="P132" s="4" t="n">
        <v>35</v>
      </c>
      <c r="Q132" s="4" t="n">
        <v>15</v>
      </c>
      <c r="R132" s="4" t="n">
        <v>22</v>
      </c>
      <c r="S132" s="1" t="s">
        <v>57</v>
      </c>
      <c r="T132" s="4" t="n">
        <v>12</v>
      </c>
      <c r="U132" s="4" t="n">
        <v>14</v>
      </c>
      <c r="V132" s="4" t="n">
        <v>8</v>
      </c>
      <c r="W132" s="4" t="n">
        <v>8</v>
      </c>
      <c r="X132" s="2" t="n">
        <v>18</v>
      </c>
      <c r="Z132" s="2" t="n">
        <v>60</v>
      </c>
      <c r="AA132" s="1" t="s">
        <v>86</v>
      </c>
      <c r="AB132" s="5" t="n">
        <v>8</v>
      </c>
      <c r="AC132" s="5" t="n">
        <v>28</v>
      </c>
      <c r="AD132" s="5" t="n">
        <v>4</v>
      </c>
      <c r="AG132" s="1" t="s">
        <v>622</v>
      </c>
      <c r="AH132" s="1" t="n">
        <v>16</v>
      </c>
      <c r="AI132" s="1" t="s">
        <v>654</v>
      </c>
      <c r="AN132" s="0" t="n">
        <f aca="false">AB132*3600</f>
        <v>28800</v>
      </c>
      <c r="AO132" s="0" t="n">
        <f aca="false">AN132*AC132</f>
        <v>806400</v>
      </c>
      <c r="AP132" s="0" t="n">
        <f aca="false">AO132*AD132</f>
        <v>3225600</v>
      </c>
      <c r="AQ132" s="24" t="n">
        <f aca="false">(AP132*Z132)/1000000000</f>
        <v>0.193536</v>
      </c>
    </row>
    <row r="133" customFormat="false" ht="14.65" hidden="false" customHeight="false" outlineLevel="0" collapsed="false">
      <c r="A133" s="20" t="s">
        <v>39</v>
      </c>
      <c r="B133" s="20" t="s">
        <v>340</v>
      </c>
      <c r="C133" s="21" t="n">
        <v>94</v>
      </c>
      <c r="D133" s="20" t="s">
        <v>698</v>
      </c>
      <c r="E133" s="20" t="s">
        <v>699</v>
      </c>
      <c r="F133" s="20" t="s">
        <v>743</v>
      </c>
      <c r="G133" s="25" t="s">
        <v>744</v>
      </c>
      <c r="H133" s="27" t="n">
        <v>28</v>
      </c>
      <c r="I133" s="22" t="s">
        <v>745</v>
      </c>
      <c r="J133" s="22" t="s">
        <v>746</v>
      </c>
      <c r="K133" s="1" t="s">
        <v>44</v>
      </c>
      <c r="L133" s="1" t="s">
        <v>45</v>
      </c>
      <c r="M133" s="2" t="s">
        <v>46</v>
      </c>
      <c r="N133" s="1" t="n">
        <v>484</v>
      </c>
      <c r="O133" s="1" t="s">
        <v>47</v>
      </c>
      <c r="P133" s="4" t="n">
        <v>20</v>
      </c>
      <c r="Q133" s="4" t="n">
        <v>14</v>
      </c>
      <c r="S133" s="1" t="s">
        <v>130</v>
      </c>
      <c r="T133" s="4" t="n">
        <v>12</v>
      </c>
      <c r="U133" s="4" t="n">
        <v>14</v>
      </c>
      <c r="V133" s="4" t="n">
        <v>6</v>
      </c>
      <c r="W133" s="4" t="n">
        <v>6</v>
      </c>
      <c r="X133" s="2" t="n">
        <v>19</v>
      </c>
      <c r="Z133" s="2" t="n">
        <v>16</v>
      </c>
      <c r="AA133" s="1" t="s">
        <v>409</v>
      </c>
      <c r="AB133" s="5" t="n">
        <v>12</v>
      </c>
      <c r="AC133" s="5" t="n">
        <v>10</v>
      </c>
      <c r="AD133" s="5" t="n">
        <v>3</v>
      </c>
      <c r="AG133" s="1" t="s">
        <v>101</v>
      </c>
      <c r="AH133" s="1" t="n">
        <v>6</v>
      </c>
      <c r="AK133" s="1" t="s">
        <v>53</v>
      </c>
      <c r="AL133" s="1" t="s">
        <v>102</v>
      </c>
      <c r="AN133" s="0" t="n">
        <f aca="false">AB133*3600</f>
        <v>43200</v>
      </c>
      <c r="AO133" s="0" t="n">
        <f aca="false">AN133*AC133</f>
        <v>432000</v>
      </c>
      <c r="AP133" s="0" t="n">
        <f aca="false">AO133*AD133</f>
        <v>1296000</v>
      </c>
      <c r="AQ133" s="24" t="n">
        <f aca="false">(AP133*Z133)/1000000000</f>
        <v>0.020736</v>
      </c>
    </row>
    <row r="134" customFormat="false" ht="14.65" hidden="false" customHeight="false" outlineLevel="0" collapsed="false">
      <c r="A134" s="20" t="s">
        <v>39</v>
      </c>
      <c r="B134" s="20" t="s">
        <v>340</v>
      </c>
      <c r="C134" s="21" t="n">
        <v>94</v>
      </c>
      <c r="D134" s="20" t="s">
        <v>747</v>
      </c>
      <c r="E134" s="20" t="s">
        <v>699</v>
      </c>
      <c r="F134" s="20" t="s">
        <v>748</v>
      </c>
      <c r="G134" s="25" t="s">
        <v>749</v>
      </c>
      <c r="H134" s="27" t="n">
        <v>28</v>
      </c>
      <c r="I134" s="22" t="s">
        <v>708</v>
      </c>
      <c r="J134" s="22" t="s">
        <v>750</v>
      </c>
      <c r="K134" s="1" t="s">
        <v>44</v>
      </c>
      <c r="L134" s="1" t="s">
        <v>45</v>
      </c>
      <c r="M134" s="2" t="s">
        <v>46</v>
      </c>
      <c r="N134" s="1" t="n">
        <v>489</v>
      </c>
      <c r="O134" s="1" t="s">
        <v>47</v>
      </c>
      <c r="P134" s="4" t="n">
        <v>30</v>
      </c>
      <c r="Q134" s="4" t="n">
        <v>6</v>
      </c>
      <c r="S134" s="1" t="s">
        <v>57</v>
      </c>
      <c r="T134" s="4" t="n">
        <v>12</v>
      </c>
      <c r="U134" s="4" t="n">
        <v>14</v>
      </c>
      <c r="V134" s="4" t="n">
        <v>8</v>
      </c>
      <c r="W134" s="4" t="n">
        <v>8</v>
      </c>
      <c r="X134" s="2" t="n">
        <v>12</v>
      </c>
      <c r="Z134" s="2" t="n">
        <v>55</v>
      </c>
      <c r="AA134" s="1" t="s">
        <v>86</v>
      </c>
      <c r="AB134" s="5" t="n">
        <v>8</v>
      </c>
      <c r="AC134" s="5" t="n">
        <v>20</v>
      </c>
      <c r="AD134" s="5" t="n">
        <v>4</v>
      </c>
      <c r="AG134" s="1" t="s">
        <v>751</v>
      </c>
      <c r="AH134" s="1" t="n">
        <v>30</v>
      </c>
      <c r="AI134" s="1" t="s">
        <v>654</v>
      </c>
      <c r="AN134" s="0" t="n">
        <f aca="false">AB134*3600</f>
        <v>28800</v>
      </c>
      <c r="AO134" s="0" t="n">
        <f aca="false">AN134*AC134</f>
        <v>576000</v>
      </c>
      <c r="AP134" s="0" t="n">
        <f aca="false">AO134*AD134</f>
        <v>2304000</v>
      </c>
      <c r="AQ134" s="24" t="n">
        <f aca="false">(AP134*Z134)/1000000000</f>
        <v>0.12672</v>
      </c>
    </row>
    <row r="135" customFormat="false" ht="14.65" hidden="false" customHeight="false" outlineLevel="0" collapsed="false">
      <c r="A135" s="20" t="s">
        <v>39</v>
      </c>
      <c r="B135" s="20" t="s">
        <v>340</v>
      </c>
      <c r="C135" s="21" t="n">
        <v>94</v>
      </c>
      <c r="D135" s="20" t="s">
        <v>698</v>
      </c>
      <c r="E135" s="20" t="s">
        <v>699</v>
      </c>
      <c r="F135" s="20" t="s">
        <v>752</v>
      </c>
      <c r="G135" s="25" t="s">
        <v>753</v>
      </c>
      <c r="H135" s="27" t="n">
        <v>28</v>
      </c>
      <c r="I135" s="22" t="s">
        <v>754</v>
      </c>
      <c r="J135" s="22" t="s">
        <v>755</v>
      </c>
      <c r="K135" s="1" t="s">
        <v>44</v>
      </c>
      <c r="L135" s="1" t="s">
        <v>45</v>
      </c>
      <c r="M135" s="2" t="s">
        <v>46</v>
      </c>
      <c r="N135" s="1" t="n">
        <v>485</v>
      </c>
      <c r="O135" s="1" t="s">
        <v>47</v>
      </c>
      <c r="P135" s="4" t="n">
        <v>25</v>
      </c>
      <c r="Q135" s="4" t="n">
        <v>16</v>
      </c>
      <c r="S135" s="1" t="s">
        <v>57</v>
      </c>
      <c r="T135" s="4" t="n">
        <v>12</v>
      </c>
      <c r="U135" s="4" t="n">
        <v>14</v>
      </c>
      <c r="V135" s="4" t="n">
        <v>4</v>
      </c>
      <c r="W135" s="4" t="n">
        <v>4</v>
      </c>
      <c r="X135" s="2" t="n">
        <v>19</v>
      </c>
      <c r="Z135" s="2" t="n">
        <v>20</v>
      </c>
      <c r="AA135" s="1" t="s">
        <v>409</v>
      </c>
      <c r="AB135" s="5" t="n">
        <v>12</v>
      </c>
      <c r="AC135" s="5" t="n">
        <v>10</v>
      </c>
      <c r="AD135" s="5" t="n">
        <v>3</v>
      </c>
      <c r="AG135" s="1" t="s">
        <v>101</v>
      </c>
      <c r="AH135" s="1" t="n">
        <v>6</v>
      </c>
      <c r="AK135" s="1" t="s">
        <v>53</v>
      </c>
      <c r="AL135" s="1" t="s">
        <v>102</v>
      </c>
      <c r="AN135" s="0" t="n">
        <f aca="false">AB135*3600</f>
        <v>43200</v>
      </c>
      <c r="AO135" s="0" t="n">
        <f aca="false">AN135*AC135</f>
        <v>432000</v>
      </c>
      <c r="AP135" s="0" t="n">
        <f aca="false">AO135*AD135</f>
        <v>1296000</v>
      </c>
      <c r="AQ135" s="24" t="n">
        <f aca="false">(AP135*Z135)/1000000000</f>
        <v>0.02592</v>
      </c>
    </row>
    <row r="136" customFormat="false" ht="14.65" hidden="false" customHeight="false" outlineLevel="0" collapsed="false">
      <c r="A136" s="20" t="s">
        <v>39</v>
      </c>
      <c r="B136" s="20" t="s">
        <v>340</v>
      </c>
      <c r="C136" s="21" t="n">
        <v>94</v>
      </c>
      <c r="D136" s="20" t="s">
        <v>756</v>
      </c>
      <c r="E136" s="20" t="s">
        <v>738</v>
      </c>
      <c r="F136" s="20" t="s">
        <v>757</v>
      </c>
      <c r="G136" s="25" t="s">
        <v>758</v>
      </c>
      <c r="H136" s="27" t="n">
        <v>27</v>
      </c>
      <c r="I136" s="22" t="s">
        <v>759</v>
      </c>
      <c r="J136" s="22" t="s">
        <v>760</v>
      </c>
      <c r="K136" s="1" t="s">
        <v>44</v>
      </c>
      <c r="L136" s="1" t="s">
        <v>45</v>
      </c>
      <c r="M136" s="2" t="s">
        <v>193</v>
      </c>
      <c r="N136" s="1" t="n">
        <v>483</v>
      </c>
      <c r="O136" s="1" t="s">
        <v>47</v>
      </c>
      <c r="P136" s="4" t="n">
        <v>20</v>
      </c>
      <c r="Q136" s="4" t="n">
        <v>10</v>
      </c>
      <c r="R136" s="4" t="n">
        <v>20</v>
      </c>
      <c r="S136" s="1" t="s">
        <v>57</v>
      </c>
      <c r="V136" s="4" t="n">
        <v>10</v>
      </c>
      <c r="Z136" s="2" t="n">
        <v>60</v>
      </c>
      <c r="AA136" s="1" t="s">
        <v>409</v>
      </c>
      <c r="AB136" s="5" t="n">
        <v>8</v>
      </c>
      <c r="AC136" s="5" t="n">
        <v>27</v>
      </c>
      <c r="AD136" s="5" t="n">
        <v>4</v>
      </c>
      <c r="AG136" s="1" t="s">
        <v>761</v>
      </c>
      <c r="AH136" s="1" t="n">
        <v>15</v>
      </c>
      <c r="AI136" s="1" t="s">
        <v>654</v>
      </c>
      <c r="AN136" s="0" t="n">
        <f aca="false">AB136*3600</f>
        <v>28800</v>
      </c>
      <c r="AO136" s="0" t="n">
        <f aca="false">AN136*AC136</f>
        <v>777600</v>
      </c>
      <c r="AP136" s="0" t="n">
        <f aca="false">AO136*AD136</f>
        <v>3110400</v>
      </c>
      <c r="AQ136" s="24" t="n">
        <f aca="false">(AP136*Z136)/1000000000</f>
        <v>0.186624</v>
      </c>
    </row>
    <row r="137" customFormat="false" ht="14.65" hidden="false" customHeight="false" outlineLevel="0" collapsed="false">
      <c r="A137" s="20" t="s">
        <v>39</v>
      </c>
      <c r="B137" s="20" t="s">
        <v>340</v>
      </c>
      <c r="C137" s="21" t="n">
        <v>94</v>
      </c>
      <c r="D137" s="20" t="s">
        <v>698</v>
      </c>
      <c r="E137" s="20" t="s">
        <v>699</v>
      </c>
      <c r="F137" s="20" t="s">
        <v>762</v>
      </c>
      <c r="G137" s="25" t="s">
        <v>763</v>
      </c>
      <c r="H137" s="27" t="n">
        <v>28</v>
      </c>
      <c r="I137" s="22" t="s">
        <v>764</v>
      </c>
      <c r="J137" s="22" t="s">
        <v>765</v>
      </c>
      <c r="K137" s="1" t="s">
        <v>44</v>
      </c>
      <c r="L137" s="1" t="s">
        <v>45</v>
      </c>
      <c r="M137" s="2" t="s">
        <v>46</v>
      </c>
      <c r="N137" s="1" t="n">
        <v>487</v>
      </c>
      <c r="O137" s="1" t="s">
        <v>47</v>
      </c>
      <c r="P137" s="4" t="n">
        <v>36</v>
      </c>
      <c r="Q137" s="4" t="n">
        <v>10</v>
      </c>
      <c r="S137" s="1" t="s">
        <v>57</v>
      </c>
      <c r="T137" s="4" t="n">
        <v>12</v>
      </c>
      <c r="U137" s="4" t="n">
        <v>14</v>
      </c>
      <c r="V137" s="4" t="n">
        <v>6</v>
      </c>
      <c r="W137" s="4" t="n">
        <v>6</v>
      </c>
      <c r="X137" s="2" t="n">
        <v>18</v>
      </c>
      <c r="Z137" s="2" t="n">
        <v>60</v>
      </c>
      <c r="AA137" s="1" t="s">
        <v>86</v>
      </c>
      <c r="AB137" s="5" t="n">
        <v>12</v>
      </c>
      <c r="AC137" s="5" t="n">
        <v>26</v>
      </c>
      <c r="AD137" s="5" t="n">
        <v>4</v>
      </c>
      <c r="AG137" s="1" t="s">
        <v>622</v>
      </c>
      <c r="AH137" s="1" t="n">
        <v>30</v>
      </c>
      <c r="AI137" s="1" t="s">
        <v>49</v>
      </c>
      <c r="AJ137" s="1" t="s">
        <v>766</v>
      </c>
      <c r="AN137" s="0" t="n">
        <f aca="false">AB137*3600</f>
        <v>43200</v>
      </c>
      <c r="AO137" s="0" t="n">
        <f aca="false">AN137*AC137</f>
        <v>1123200</v>
      </c>
      <c r="AP137" s="0" t="n">
        <f aca="false">AO137*AD137</f>
        <v>4492800</v>
      </c>
      <c r="AQ137" s="24" t="n">
        <f aca="false">(AP137*Z137)/1000000000</f>
        <v>0.269568</v>
      </c>
    </row>
    <row r="138" customFormat="false" ht="14.65" hidden="false" customHeight="false" outlineLevel="0" collapsed="false">
      <c r="A138" s="20" t="s">
        <v>39</v>
      </c>
      <c r="B138" s="20" t="s">
        <v>340</v>
      </c>
      <c r="C138" s="21" t="n">
        <v>94</v>
      </c>
      <c r="D138" s="20" t="s">
        <v>647</v>
      </c>
      <c r="E138" s="20" t="s">
        <v>648</v>
      </c>
      <c r="F138" s="20" t="s">
        <v>580</v>
      </c>
      <c r="G138" s="25" t="s">
        <v>767</v>
      </c>
      <c r="H138" s="27" t="n">
        <v>28</v>
      </c>
      <c r="I138" s="22" t="s">
        <v>768</v>
      </c>
      <c r="J138" s="22" t="s">
        <v>769</v>
      </c>
      <c r="K138" s="1" t="s">
        <v>44</v>
      </c>
      <c r="L138" s="1" t="s">
        <v>45</v>
      </c>
      <c r="M138" s="2" t="s">
        <v>193</v>
      </c>
      <c r="N138" s="1" t="n">
        <v>495</v>
      </c>
      <c r="O138" s="1" t="s">
        <v>47</v>
      </c>
      <c r="P138" s="4" t="n">
        <v>6</v>
      </c>
      <c r="Q138" s="4" t="n">
        <v>2</v>
      </c>
      <c r="S138" s="1" t="s">
        <v>130</v>
      </c>
      <c r="V138" s="4" t="n">
        <v>2.5</v>
      </c>
      <c r="Z138" s="2" t="n">
        <v>10</v>
      </c>
      <c r="AA138" s="1" t="s">
        <v>86</v>
      </c>
      <c r="AB138" s="5" t="n">
        <v>1</v>
      </c>
      <c r="AC138" s="5" t="n">
        <v>4</v>
      </c>
      <c r="AD138" s="5" t="n">
        <v>12</v>
      </c>
      <c r="AI138" s="1" t="s">
        <v>49</v>
      </c>
      <c r="AJ138" s="1" t="s">
        <v>461</v>
      </c>
      <c r="AN138" s="0" t="n">
        <f aca="false">AB138*3600</f>
        <v>3600</v>
      </c>
      <c r="AO138" s="0" t="n">
        <f aca="false">AN138*AC138</f>
        <v>14400</v>
      </c>
      <c r="AP138" s="0" t="n">
        <f aca="false">AO138*AD138</f>
        <v>172800</v>
      </c>
      <c r="AQ138" s="24" t="n">
        <f aca="false">(AP138*Z138)/1000000000</f>
        <v>0.001728</v>
      </c>
    </row>
    <row r="139" customFormat="false" ht="14.65" hidden="false" customHeight="false" outlineLevel="0" collapsed="false">
      <c r="A139" s="20" t="s">
        <v>39</v>
      </c>
      <c r="B139" s="20" t="s">
        <v>340</v>
      </c>
      <c r="C139" s="21" t="n">
        <v>94</v>
      </c>
      <c r="D139" s="20" t="s">
        <v>698</v>
      </c>
      <c r="E139" s="20" t="s">
        <v>699</v>
      </c>
      <c r="F139" s="20" t="s">
        <v>770</v>
      </c>
      <c r="G139" s="25" t="s">
        <v>771</v>
      </c>
      <c r="H139" s="27" t="n">
        <v>28</v>
      </c>
      <c r="I139" s="22" t="s">
        <v>772</v>
      </c>
      <c r="J139" s="22" t="s">
        <v>773</v>
      </c>
      <c r="K139" s="1" t="s">
        <v>44</v>
      </c>
      <c r="L139" s="1" t="s">
        <v>45</v>
      </c>
      <c r="M139" s="2" t="s">
        <v>46</v>
      </c>
      <c r="N139" s="1" t="n">
        <v>490</v>
      </c>
      <c r="O139" s="1" t="s">
        <v>47</v>
      </c>
      <c r="P139" s="4" t="n">
        <v>30</v>
      </c>
      <c r="Q139" s="4" t="n">
        <v>10</v>
      </c>
      <c r="S139" s="1" t="s">
        <v>57</v>
      </c>
      <c r="T139" s="4" t="n">
        <v>12</v>
      </c>
      <c r="U139" s="4" t="n">
        <v>14</v>
      </c>
      <c r="V139" s="4" t="n">
        <v>8</v>
      </c>
      <c r="W139" s="4" t="n">
        <v>8</v>
      </c>
      <c r="X139" s="2" t="n">
        <v>15</v>
      </c>
      <c r="Z139" s="2" t="n">
        <v>60</v>
      </c>
      <c r="AA139" s="1" t="s">
        <v>86</v>
      </c>
      <c r="AB139" s="5" t="n">
        <v>8</v>
      </c>
      <c r="AC139" s="5" t="n">
        <v>20</v>
      </c>
      <c r="AD139" s="5" t="n">
        <v>4</v>
      </c>
      <c r="AG139" s="1" t="s">
        <v>751</v>
      </c>
      <c r="AH139" s="1" t="n">
        <v>30</v>
      </c>
      <c r="AI139" s="1" t="s">
        <v>49</v>
      </c>
      <c r="AJ139" s="1" t="s">
        <v>112</v>
      </c>
      <c r="AN139" s="0" t="n">
        <f aca="false">AB139*3600</f>
        <v>28800</v>
      </c>
      <c r="AO139" s="0" t="n">
        <f aca="false">AN139*AC139</f>
        <v>576000</v>
      </c>
      <c r="AP139" s="0" t="n">
        <f aca="false">AO139*AD139</f>
        <v>2304000</v>
      </c>
      <c r="AQ139" s="24" t="n">
        <f aca="false">(AP139*Z139)/1000000000</f>
        <v>0.13824</v>
      </c>
    </row>
    <row r="140" customFormat="false" ht="14.65" hidden="false" customHeight="false" outlineLevel="0" collapsed="false">
      <c r="A140" s="20" t="s">
        <v>39</v>
      </c>
      <c r="B140" s="20" t="s">
        <v>340</v>
      </c>
      <c r="C140" s="21" t="n">
        <v>94</v>
      </c>
      <c r="D140" s="20" t="s">
        <v>774</v>
      </c>
      <c r="E140" s="20" t="s">
        <v>419</v>
      </c>
      <c r="F140" s="20" t="s">
        <v>775</v>
      </c>
      <c r="G140" s="25" t="s">
        <v>776</v>
      </c>
      <c r="H140" s="27" t="n">
        <v>27</v>
      </c>
      <c r="I140" s="22" t="s">
        <v>777</v>
      </c>
      <c r="J140" s="22" t="s">
        <v>778</v>
      </c>
      <c r="K140" s="1" t="s">
        <v>44</v>
      </c>
      <c r="L140" s="1" t="s">
        <v>45</v>
      </c>
      <c r="M140" s="2" t="s">
        <v>46</v>
      </c>
      <c r="N140" s="1" t="n">
        <v>456</v>
      </c>
      <c r="O140" s="1" t="s">
        <v>47</v>
      </c>
      <c r="P140" s="4" t="n">
        <v>120</v>
      </c>
      <c r="R140" s="4" t="n">
        <v>19.4</v>
      </c>
      <c r="S140" s="1" t="s">
        <v>57</v>
      </c>
      <c r="T140" s="4" t="n">
        <v>14</v>
      </c>
      <c r="U140" s="4" t="n">
        <v>18</v>
      </c>
      <c r="V140" s="4" t="n">
        <v>8</v>
      </c>
      <c r="W140" s="4" t="n">
        <v>8</v>
      </c>
      <c r="X140" s="2" t="n">
        <v>80</v>
      </c>
      <c r="Z140" s="2" t="n">
        <v>60</v>
      </c>
      <c r="AA140" s="1" t="s">
        <v>409</v>
      </c>
      <c r="AB140" s="5" t="n">
        <v>8</v>
      </c>
      <c r="AC140" s="5" t="n">
        <v>28</v>
      </c>
      <c r="AD140" s="5" t="n">
        <v>6</v>
      </c>
      <c r="AG140" s="1" t="s">
        <v>779</v>
      </c>
      <c r="AH140" s="1" t="n">
        <v>84</v>
      </c>
      <c r="AI140" s="1" t="s">
        <v>49</v>
      </c>
      <c r="AJ140" s="1" t="s">
        <v>559</v>
      </c>
      <c r="AN140" s="0" t="n">
        <f aca="false">AB140*3600</f>
        <v>28800</v>
      </c>
      <c r="AO140" s="0" t="n">
        <f aca="false">AN140*AC140</f>
        <v>806400</v>
      </c>
      <c r="AP140" s="0" t="n">
        <f aca="false">AO140*AD140</f>
        <v>4838400</v>
      </c>
      <c r="AQ140" s="24" t="n">
        <f aca="false">(AP140*Z140)/1000000000</f>
        <v>0.290304</v>
      </c>
    </row>
    <row r="141" customFormat="false" ht="14.65" hidden="false" customHeight="false" outlineLevel="0" collapsed="false">
      <c r="A141" s="20" t="s">
        <v>39</v>
      </c>
      <c r="B141" s="20" t="s">
        <v>340</v>
      </c>
      <c r="C141" s="21" t="n">
        <v>94</v>
      </c>
      <c r="D141" s="20" t="s">
        <v>780</v>
      </c>
      <c r="E141" s="20" t="s">
        <v>648</v>
      </c>
      <c r="F141" s="20" t="s">
        <v>781</v>
      </c>
      <c r="G141" s="25" t="s">
        <v>782</v>
      </c>
      <c r="H141" s="27" t="n">
        <v>28</v>
      </c>
      <c r="I141" s="22" t="s">
        <v>783</v>
      </c>
      <c r="J141" s="22" t="s">
        <v>784</v>
      </c>
      <c r="K141" s="1" t="s">
        <v>44</v>
      </c>
      <c r="L141" s="1" t="s">
        <v>45</v>
      </c>
      <c r="M141" s="2" t="s">
        <v>193</v>
      </c>
      <c r="N141" s="1" t="n">
        <v>493</v>
      </c>
      <c r="O141" s="1" t="s">
        <v>47</v>
      </c>
      <c r="P141" s="4" t="n">
        <v>7</v>
      </c>
      <c r="Q141" s="4" t="n">
        <v>1.5</v>
      </c>
      <c r="R141" s="4" t="n">
        <v>4</v>
      </c>
      <c r="S141" s="1" t="s">
        <v>57</v>
      </c>
      <c r="V141" s="4" t="n">
        <v>8</v>
      </c>
      <c r="W141" s="4" t="n">
        <v>8</v>
      </c>
      <c r="X141" s="2" t="n">
        <v>6</v>
      </c>
      <c r="Z141" s="2" t="n">
        <v>23</v>
      </c>
      <c r="AA141" s="1" t="s">
        <v>86</v>
      </c>
      <c r="AB141" s="5" t="n">
        <v>4</v>
      </c>
      <c r="AC141" s="5" t="n">
        <v>8</v>
      </c>
      <c r="AD141" s="5" t="n">
        <v>5</v>
      </c>
      <c r="AG141" s="1" t="s">
        <v>310</v>
      </c>
      <c r="AH141" s="1" t="n">
        <v>6</v>
      </c>
      <c r="AI141" s="1" t="s">
        <v>49</v>
      </c>
      <c r="AJ141" s="1" t="s">
        <v>785</v>
      </c>
      <c r="AN141" s="0" t="n">
        <f aca="false">AB141*3600</f>
        <v>14400</v>
      </c>
      <c r="AO141" s="0" t="n">
        <f aca="false">AN141*AC141</f>
        <v>115200</v>
      </c>
      <c r="AP141" s="0" t="n">
        <f aca="false">AO141*AD141</f>
        <v>576000</v>
      </c>
      <c r="AQ141" s="24" t="n">
        <f aca="false">(AP141*Z141)/1000000000</f>
        <v>0.013248</v>
      </c>
    </row>
    <row r="142" customFormat="false" ht="14.65" hidden="false" customHeight="false" outlineLevel="0" collapsed="false">
      <c r="A142" s="20" t="s">
        <v>39</v>
      </c>
      <c r="B142" s="20" t="s">
        <v>291</v>
      </c>
      <c r="C142" s="21" t="n">
        <v>170</v>
      </c>
      <c r="D142" s="20" t="s">
        <v>203</v>
      </c>
      <c r="E142" s="20" t="s">
        <v>786</v>
      </c>
      <c r="F142" s="20" t="s">
        <v>787</v>
      </c>
      <c r="G142" s="25" t="s">
        <v>788</v>
      </c>
      <c r="H142" s="27" t="n">
        <v>28</v>
      </c>
      <c r="I142" s="22" t="s">
        <v>789</v>
      </c>
      <c r="J142" s="22" t="s">
        <v>790</v>
      </c>
      <c r="K142" s="1" t="s">
        <v>44</v>
      </c>
      <c r="L142" s="1" t="s">
        <v>45</v>
      </c>
      <c r="M142" s="2" t="s">
        <v>46</v>
      </c>
      <c r="N142" s="1" t="n">
        <v>604</v>
      </c>
      <c r="O142" s="1" t="s">
        <v>47</v>
      </c>
      <c r="P142" s="4" t="n">
        <v>12</v>
      </c>
      <c r="Q142" s="4" t="n">
        <v>8</v>
      </c>
      <c r="S142" s="1" t="s">
        <v>57</v>
      </c>
      <c r="T142" s="4" t="n">
        <v>8</v>
      </c>
      <c r="V142" s="4" t="n">
        <v>2</v>
      </c>
      <c r="W142" s="4" t="n">
        <v>2</v>
      </c>
      <c r="X142" s="2" t="n">
        <v>10</v>
      </c>
      <c r="Z142" s="2" t="n">
        <v>4</v>
      </c>
      <c r="AA142" s="1" t="s">
        <v>409</v>
      </c>
      <c r="AB142" s="5" t="n">
        <v>6</v>
      </c>
      <c r="AC142" s="5" t="n">
        <v>20</v>
      </c>
      <c r="AD142" s="5" t="n">
        <v>4</v>
      </c>
      <c r="AF142" s="1" t="s">
        <v>282</v>
      </c>
      <c r="AG142" s="1" t="s">
        <v>161</v>
      </c>
      <c r="AH142" s="1" t="n">
        <v>1</v>
      </c>
      <c r="AI142" s="1" t="s">
        <v>49</v>
      </c>
      <c r="AN142" s="0" t="n">
        <f aca="false">AB142*3600</f>
        <v>21600</v>
      </c>
      <c r="AO142" s="0" t="n">
        <f aca="false">AN142*AC142</f>
        <v>432000</v>
      </c>
      <c r="AP142" s="0" t="n">
        <f aca="false">AO142*AD142</f>
        <v>1728000</v>
      </c>
      <c r="AQ142" s="24" t="n">
        <f aca="false">(AP142*Z142)/1000000000</f>
        <v>0.006912</v>
      </c>
    </row>
    <row r="143" customFormat="false" ht="14.65" hidden="false" customHeight="false" outlineLevel="0" collapsed="false">
      <c r="A143" s="20" t="s">
        <v>39</v>
      </c>
      <c r="B143" s="20" t="s">
        <v>291</v>
      </c>
      <c r="C143" s="21" t="n">
        <v>170</v>
      </c>
      <c r="D143" s="20" t="s">
        <v>791</v>
      </c>
      <c r="E143" s="20" t="s">
        <v>792</v>
      </c>
      <c r="F143" s="20" t="s">
        <v>793</v>
      </c>
      <c r="G143" s="25" t="s">
        <v>794</v>
      </c>
      <c r="H143" s="27" t="n">
        <v>28</v>
      </c>
      <c r="I143" s="22" t="s">
        <v>795</v>
      </c>
      <c r="J143" s="22" t="s">
        <v>796</v>
      </c>
      <c r="K143" s="1" t="s">
        <v>44</v>
      </c>
      <c r="L143" s="1" t="s">
        <v>45</v>
      </c>
      <c r="M143" s="2" t="s">
        <v>46</v>
      </c>
      <c r="N143" s="1" t="n">
        <v>602</v>
      </c>
      <c r="O143" s="1" t="s">
        <v>47</v>
      </c>
      <c r="P143" s="4" t="n">
        <v>81</v>
      </c>
      <c r="Q143" s="4" t="n">
        <v>5</v>
      </c>
      <c r="S143" s="1" t="s">
        <v>57</v>
      </c>
      <c r="T143" s="4" t="n">
        <v>12</v>
      </c>
      <c r="U143" s="4" t="n">
        <v>20</v>
      </c>
      <c r="V143" s="4" t="n">
        <v>10</v>
      </c>
      <c r="W143" s="4" t="n">
        <v>8</v>
      </c>
      <c r="Z143" s="2" t="n">
        <v>60</v>
      </c>
      <c r="AA143" s="1" t="s">
        <v>409</v>
      </c>
      <c r="AB143" s="5" t="n">
        <v>8</v>
      </c>
      <c r="AC143" s="5" t="n">
        <v>26</v>
      </c>
      <c r="AD143" s="5" t="n">
        <v>6</v>
      </c>
      <c r="AF143" s="1" t="s">
        <v>282</v>
      </c>
      <c r="AI143" s="1" t="s">
        <v>49</v>
      </c>
      <c r="AN143" s="0" t="n">
        <f aca="false">AB143*3600</f>
        <v>28800</v>
      </c>
      <c r="AO143" s="0" t="n">
        <f aca="false">AN143*AC143</f>
        <v>748800</v>
      </c>
      <c r="AP143" s="0" t="n">
        <f aca="false">AO143*AD143</f>
        <v>4492800</v>
      </c>
      <c r="AQ143" s="24" t="n">
        <f aca="false">(AP143*Z143)/1000000000</f>
        <v>0.269568</v>
      </c>
    </row>
    <row r="144" customFormat="false" ht="14.65" hidden="false" customHeight="false" outlineLevel="0" collapsed="false">
      <c r="A144" s="20" t="s">
        <v>39</v>
      </c>
      <c r="B144" s="20" t="s">
        <v>291</v>
      </c>
      <c r="C144" s="21" t="n">
        <v>170</v>
      </c>
      <c r="D144" s="20" t="s">
        <v>797</v>
      </c>
      <c r="E144" s="20" t="s">
        <v>798</v>
      </c>
      <c r="F144" s="20" t="s">
        <v>799</v>
      </c>
      <c r="G144" s="25" t="s">
        <v>800</v>
      </c>
      <c r="H144" s="27" t="n">
        <v>28</v>
      </c>
      <c r="I144" s="22" t="s">
        <v>801</v>
      </c>
      <c r="J144" s="22" t="s">
        <v>802</v>
      </c>
      <c r="K144" s="1" t="s">
        <v>44</v>
      </c>
      <c r="L144" s="1" t="s">
        <v>45</v>
      </c>
      <c r="M144" s="2" t="s">
        <v>193</v>
      </c>
      <c r="N144" s="1" t="n">
        <v>587</v>
      </c>
      <c r="O144" s="1" t="s">
        <v>47</v>
      </c>
      <c r="P144" s="4" t="n">
        <v>7</v>
      </c>
      <c r="Q144" s="4" t="n">
        <v>2.5</v>
      </c>
      <c r="S144" s="1" t="s">
        <v>57</v>
      </c>
      <c r="V144" s="4" t="n">
        <v>4</v>
      </c>
      <c r="W144" s="4" t="n">
        <v>4</v>
      </c>
      <c r="X144" s="2" t="n">
        <v>4</v>
      </c>
      <c r="Z144" s="2" t="n">
        <v>15</v>
      </c>
      <c r="AA144" s="1" t="s">
        <v>409</v>
      </c>
      <c r="AB144" s="5" t="n">
        <v>6</v>
      </c>
      <c r="AC144" s="5" t="n">
        <v>1</v>
      </c>
      <c r="AD144" s="5" t="n">
        <v>4</v>
      </c>
      <c r="AF144" s="1" t="s">
        <v>282</v>
      </c>
      <c r="AG144" s="1" t="s">
        <v>161</v>
      </c>
      <c r="AH144" s="1" t="n">
        <v>4</v>
      </c>
      <c r="AI144" s="1" t="s">
        <v>654</v>
      </c>
      <c r="AN144" s="0" t="n">
        <f aca="false">AB144*3600</f>
        <v>21600</v>
      </c>
      <c r="AO144" s="0" t="n">
        <f aca="false">AN144*AC144</f>
        <v>21600</v>
      </c>
      <c r="AP144" s="0" t="n">
        <f aca="false">AO144*AD144</f>
        <v>86400</v>
      </c>
      <c r="AQ144" s="24" t="n">
        <f aca="false">(AP144*Z144)/1000000000</f>
        <v>0.001296</v>
      </c>
    </row>
    <row r="145" customFormat="false" ht="14.65" hidden="false" customHeight="false" outlineLevel="0" collapsed="false">
      <c r="A145" s="20" t="s">
        <v>39</v>
      </c>
      <c r="B145" s="20" t="s">
        <v>340</v>
      </c>
      <c r="C145" s="21" t="n">
        <v>94</v>
      </c>
      <c r="D145" s="20" t="s">
        <v>803</v>
      </c>
      <c r="E145" s="20" t="s">
        <v>699</v>
      </c>
      <c r="F145" s="20" t="s">
        <v>804</v>
      </c>
      <c r="G145" s="25" t="s">
        <v>805</v>
      </c>
      <c r="H145" s="27" t="n">
        <v>28</v>
      </c>
      <c r="I145" s="22" t="s">
        <v>806</v>
      </c>
      <c r="J145" s="22" t="s">
        <v>807</v>
      </c>
      <c r="K145" s="1" t="s">
        <v>44</v>
      </c>
      <c r="L145" s="1" t="s">
        <v>45</v>
      </c>
      <c r="M145" s="2" t="s">
        <v>46</v>
      </c>
      <c r="N145" s="1" t="n">
        <v>488</v>
      </c>
      <c r="O145" s="1" t="s">
        <v>47</v>
      </c>
      <c r="P145" s="4" t="n">
        <v>30</v>
      </c>
      <c r="Q145" s="4" t="n">
        <v>8</v>
      </c>
      <c r="S145" s="1" t="s">
        <v>57</v>
      </c>
      <c r="T145" s="4" t="n">
        <v>12</v>
      </c>
      <c r="U145" s="4" t="n">
        <v>14</v>
      </c>
      <c r="V145" s="4" t="n">
        <v>8</v>
      </c>
      <c r="W145" s="4" t="n">
        <v>8</v>
      </c>
      <c r="X145" s="2" t="n">
        <v>12</v>
      </c>
      <c r="Z145" s="2" t="n">
        <v>50</v>
      </c>
      <c r="AA145" s="1" t="s">
        <v>86</v>
      </c>
      <c r="AB145" s="5" t="n">
        <v>8</v>
      </c>
      <c r="AC145" s="5" t="n">
        <v>20</v>
      </c>
      <c r="AD145" s="5" t="n">
        <v>4</v>
      </c>
      <c r="AG145" s="1" t="s">
        <v>808</v>
      </c>
      <c r="AH145" s="1" t="n">
        <v>28</v>
      </c>
      <c r="AK145" s="1" t="s">
        <v>53</v>
      </c>
      <c r="AL145" s="1" t="s">
        <v>809</v>
      </c>
      <c r="AN145" s="0" t="n">
        <f aca="false">AB145*3600</f>
        <v>28800</v>
      </c>
      <c r="AO145" s="0" t="n">
        <f aca="false">AN145*AC145</f>
        <v>576000</v>
      </c>
      <c r="AP145" s="0" t="n">
        <f aca="false">AO145*AD145</f>
        <v>2304000</v>
      </c>
      <c r="AQ145" s="24" t="n">
        <f aca="false">(AP145*Z145)/1000000000</f>
        <v>0.1152</v>
      </c>
    </row>
    <row r="146" customFormat="false" ht="14.65" hidden="false" customHeight="false" outlineLevel="0" collapsed="false">
      <c r="A146" s="20" t="s">
        <v>39</v>
      </c>
      <c r="B146" s="20" t="s">
        <v>340</v>
      </c>
      <c r="C146" s="21" t="n">
        <v>94</v>
      </c>
      <c r="D146" s="20" t="s">
        <v>810</v>
      </c>
      <c r="E146" s="20" t="s">
        <v>648</v>
      </c>
      <c r="F146" s="20" t="s">
        <v>811</v>
      </c>
      <c r="G146" s="25" t="s">
        <v>812</v>
      </c>
      <c r="H146" s="27" t="n">
        <v>28</v>
      </c>
      <c r="I146" s="22" t="s">
        <v>813</v>
      </c>
      <c r="J146" s="22" t="s">
        <v>814</v>
      </c>
      <c r="K146" s="1" t="s">
        <v>44</v>
      </c>
      <c r="L146" s="1" t="s">
        <v>45</v>
      </c>
      <c r="M146" s="2" t="s">
        <v>193</v>
      </c>
      <c r="N146" s="1" t="n">
        <v>497</v>
      </c>
      <c r="O146" s="1" t="s">
        <v>72</v>
      </c>
      <c r="Q146" s="4" t="n">
        <v>4</v>
      </c>
      <c r="S146" s="1" t="s">
        <v>57</v>
      </c>
      <c r="X146" s="2" t="n">
        <v>6</v>
      </c>
      <c r="AA146" s="1" t="s">
        <v>86</v>
      </c>
      <c r="AG146" s="1" t="s">
        <v>815</v>
      </c>
      <c r="AH146" s="1" t="n">
        <v>6</v>
      </c>
      <c r="AI146" s="1" t="s">
        <v>654</v>
      </c>
      <c r="AN146" s="0" t="n">
        <f aca="false">AB146*3600</f>
        <v>0</v>
      </c>
      <c r="AO146" s="0" t="n">
        <f aca="false">AN146*AC146</f>
        <v>0</v>
      </c>
      <c r="AP146" s="0" t="n">
        <f aca="false">AO146*AD146</f>
        <v>0</v>
      </c>
      <c r="AQ146" s="24" t="n">
        <f aca="false">(AP146*Z146)/1000000000</f>
        <v>0</v>
      </c>
    </row>
    <row r="147" customFormat="false" ht="14.65" hidden="false" customHeight="false" outlineLevel="0" collapsed="false">
      <c r="A147" s="20" t="s">
        <v>39</v>
      </c>
      <c r="B147" s="20" t="s">
        <v>291</v>
      </c>
      <c r="C147" s="21" t="n">
        <v>170</v>
      </c>
      <c r="D147" s="20"/>
      <c r="E147" s="20" t="s">
        <v>816</v>
      </c>
      <c r="F147" s="20" t="s">
        <v>817</v>
      </c>
      <c r="G147" s="25" t="s">
        <v>818</v>
      </c>
      <c r="H147" s="27" t="n">
        <v>30</v>
      </c>
      <c r="I147" s="22" t="s">
        <v>819</v>
      </c>
      <c r="J147" s="22" t="s">
        <v>820</v>
      </c>
      <c r="K147" s="1" t="s">
        <v>44</v>
      </c>
      <c r="L147" s="1" t="s">
        <v>45</v>
      </c>
      <c r="M147" s="2" t="s">
        <v>193</v>
      </c>
      <c r="N147" s="1" t="n">
        <v>581</v>
      </c>
      <c r="O147" s="1" t="s">
        <v>47</v>
      </c>
      <c r="Q147" s="4" t="n">
        <v>9</v>
      </c>
      <c r="S147" s="1" t="s">
        <v>130</v>
      </c>
      <c r="V147" s="4" t="n">
        <v>1</v>
      </c>
      <c r="W147" s="4" t="n">
        <v>1</v>
      </c>
      <c r="Z147" s="2" t="n">
        <v>2</v>
      </c>
      <c r="AA147" s="1" t="s">
        <v>409</v>
      </c>
      <c r="AB147" s="5" t="n">
        <v>2</v>
      </c>
      <c r="AC147" s="5" t="n">
        <v>2</v>
      </c>
      <c r="AD147" s="5" t="n">
        <v>4</v>
      </c>
      <c r="AF147" s="1" t="s">
        <v>282</v>
      </c>
      <c r="AG147" s="1" t="s">
        <v>81</v>
      </c>
      <c r="AH147" s="1" t="n">
        <v>1</v>
      </c>
      <c r="AI147" s="1" t="s">
        <v>49</v>
      </c>
      <c r="AN147" s="0" t="n">
        <f aca="false">AB147*3600</f>
        <v>7200</v>
      </c>
      <c r="AO147" s="0" t="n">
        <f aca="false">AN147*AC147</f>
        <v>14400</v>
      </c>
      <c r="AP147" s="0" t="n">
        <f aca="false">AO147*AD147</f>
        <v>57600</v>
      </c>
      <c r="AQ147" s="24" t="n">
        <f aca="false">(AP147*Z147)/1000000000</f>
        <v>0.0001152</v>
      </c>
    </row>
    <row r="148" customFormat="false" ht="14.65" hidden="false" customHeight="false" outlineLevel="0" collapsed="false">
      <c r="A148" s="20" t="s">
        <v>39</v>
      </c>
      <c r="B148" s="20" t="s">
        <v>291</v>
      </c>
      <c r="C148" s="21" t="n">
        <v>170</v>
      </c>
      <c r="D148" s="20" t="s">
        <v>821</v>
      </c>
      <c r="E148" s="20" t="s">
        <v>419</v>
      </c>
      <c r="F148" s="20" t="s">
        <v>822</v>
      </c>
      <c r="G148" s="25" t="s">
        <v>823</v>
      </c>
      <c r="H148" s="27" t="n">
        <v>30</v>
      </c>
      <c r="I148" s="22" t="s">
        <v>824</v>
      </c>
      <c r="J148" s="22" t="s">
        <v>825</v>
      </c>
      <c r="K148" s="1" t="s">
        <v>44</v>
      </c>
      <c r="L148" s="1" t="s">
        <v>45</v>
      </c>
      <c r="M148" s="2" t="s">
        <v>46</v>
      </c>
      <c r="N148" s="1" t="n">
        <v>582</v>
      </c>
      <c r="O148" s="1" t="s">
        <v>47</v>
      </c>
      <c r="P148" s="4" t="n">
        <v>120</v>
      </c>
      <c r="Q148" s="4" t="n">
        <v>9.3</v>
      </c>
      <c r="S148" s="1" t="s">
        <v>57</v>
      </c>
      <c r="T148" s="4" t="n">
        <v>12</v>
      </c>
      <c r="U148" s="4" t="n">
        <v>18</v>
      </c>
      <c r="V148" s="4" t="n">
        <v>8</v>
      </c>
      <c r="W148" s="4" t="n">
        <v>8</v>
      </c>
      <c r="Z148" s="2" t="n">
        <v>60</v>
      </c>
      <c r="AA148" s="1" t="s">
        <v>409</v>
      </c>
      <c r="AB148" s="5" t="n">
        <v>8</v>
      </c>
      <c r="AC148" s="5" t="n">
        <v>8</v>
      </c>
      <c r="AD148" s="5" t="n">
        <v>2</v>
      </c>
      <c r="AF148" s="1" t="s">
        <v>282</v>
      </c>
      <c r="AG148" s="1" t="s">
        <v>622</v>
      </c>
      <c r="AH148" s="1" t="n">
        <v>50</v>
      </c>
      <c r="AI148" s="1" t="s">
        <v>49</v>
      </c>
      <c r="AN148" s="0" t="n">
        <f aca="false">AB148*3600</f>
        <v>28800</v>
      </c>
      <c r="AO148" s="0" t="n">
        <f aca="false">AN148*AC148</f>
        <v>230400</v>
      </c>
      <c r="AP148" s="0" t="n">
        <f aca="false">AO148*AD148</f>
        <v>460800</v>
      </c>
      <c r="AQ148" s="24" t="n">
        <f aca="false">(AP148*Z148)/1000000000</f>
        <v>0.027648</v>
      </c>
    </row>
    <row r="149" customFormat="false" ht="14.65" hidden="false" customHeight="false" outlineLevel="0" collapsed="false">
      <c r="A149" s="20" t="s">
        <v>39</v>
      </c>
      <c r="B149" s="20" t="s">
        <v>340</v>
      </c>
      <c r="C149" s="21" t="n">
        <v>94</v>
      </c>
      <c r="D149" s="20" t="s">
        <v>826</v>
      </c>
      <c r="E149" s="20" t="s">
        <v>827</v>
      </c>
      <c r="F149" s="20" t="s">
        <v>828</v>
      </c>
      <c r="G149" s="25" t="s">
        <v>829</v>
      </c>
      <c r="H149" s="27" t="n">
        <v>28</v>
      </c>
      <c r="I149" s="22" t="s">
        <v>830</v>
      </c>
      <c r="J149" s="22" t="s">
        <v>831</v>
      </c>
      <c r="K149" s="1" t="s">
        <v>44</v>
      </c>
      <c r="L149" s="1" t="s">
        <v>45</v>
      </c>
      <c r="M149" s="2" t="s">
        <v>193</v>
      </c>
      <c r="N149" s="1" t="n">
        <v>496</v>
      </c>
      <c r="O149" s="1" t="s">
        <v>47</v>
      </c>
      <c r="P149" s="4" t="n">
        <v>6</v>
      </c>
      <c r="Q149" s="4" t="n">
        <v>3.2</v>
      </c>
      <c r="S149" s="1" t="s">
        <v>57</v>
      </c>
      <c r="V149" s="4" t="n">
        <v>8</v>
      </c>
      <c r="W149" s="4" t="n">
        <v>8</v>
      </c>
      <c r="X149" s="2" t="n">
        <v>5</v>
      </c>
      <c r="Z149" s="2" t="n">
        <v>25</v>
      </c>
      <c r="AA149" s="1" t="s">
        <v>86</v>
      </c>
      <c r="AB149" s="5" t="n">
        <v>4</v>
      </c>
      <c r="AC149" s="5" t="n">
        <v>8</v>
      </c>
      <c r="AD149" s="5" t="n">
        <v>4</v>
      </c>
      <c r="AG149" s="1" t="s">
        <v>832</v>
      </c>
      <c r="AH149" s="1" t="n">
        <v>15</v>
      </c>
      <c r="AN149" s="0" t="n">
        <f aca="false">AB149*3600</f>
        <v>14400</v>
      </c>
      <c r="AO149" s="0" t="n">
        <f aca="false">AN149*AC149</f>
        <v>115200</v>
      </c>
      <c r="AP149" s="0" t="n">
        <f aca="false">AO149*AD149</f>
        <v>460800</v>
      </c>
      <c r="AQ149" s="24" t="n">
        <f aca="false">(AP149*Z149)/1000000000</f>
        <v>0.01152</v>
      </c>
    </row>
    <row r="150" customFormat="false" ht="14.65" hidden="false" customHeight="false" outlineLevel="0" collapsed="false">
      <c r="A150" s="20" t="s">
        <v>39</v>
      </c>
      <c r="B150" s="20" t="s">
        <v>291</v>
      </c>
      <c r="C150" s="21" t="n">
        <v>170</v>
      </c>
      <c r="D150" s="20" t="s">
        <v>833</v>
      </c>
      <c r="E150" s="20" t="s">
        <v>834</v>
      </c>
      <c r="F150" s="20" t="s">
        <v>835</v>
      </c>
      <c r="G150" s="25" t="s">
        <v>836</v>
      </c>
      <c r="H150" s="27" t="n">
        <v>28</v>
      </c>
      <c r="I150" s="22" t="s">
        <v>837</v>
      </c>
      <c r="J150" s="22" t="s">
        <v>838</v>
      </c>
      <c r="K150" s="1" t="s">
        <v>44</v>
      </c>
      <c r="L150" s="1" t="s">
        <v>45</v>
      </c>
      <c r="M150" s="2" t="s">
        <v>46</v>
      </c>
      <c r="N150" s="1" t="n">
        <v>601</v>
      </c>
      <c r="O150" s="1" t="s">
        <v>47</v>
      </c>
      <c r="P150" s="4" t="n">
        <v>80</v>
      </c>
      <c r="Q150" s="4" t="n">
        <v>5</v>
      </c>
      <c r="S150" s="1" t="s">
        <v>57</v>
      </c>
      <c r="T150" s="4" t="n">
        <v>14</v>
      </c>
      <c r="U150" s="4" t="n">
        <v>20</v>
      </c>
      <c r="V150" s="4" t="n">
        <v>10</v>
      </c>
      <c r="W150" s="4" t="n">
        <v>8</v>
      </c>
      <c r="Z150" s="2" t="n">
        <v>85</v>
      </c>
      <c r="AA150" s="1" t="s">
        <v>86</v>
      </c>
      <c r="AB150" s="5" t="n">
        <v>8</v>
      </c>
      <c r="AC150" s="5" t="n">
        <v>30</v>
      </c>
      <c r="AD150" s="5" t="n">
        <v>6</v>
      </c>
      <c r="AF150" s="1" t="s">
        <v>282</v>
      </c>
      <c r="AG150" s="1" t="s">
        <v>161</v>
      </c>
      <c r="AH150" s="1" t="n">
        <v>63</v>
      </c>
      <c r="AI150" s="1" t="s">
        <v>49</v>
      </c>
      <c r="AJ150" s="1" t="s">
        <v>59</v>
      </c>
      <c r="AN150" s="0" t="n">
        <f aca="false">AB150*3600</f>
        <v>28800</v>
      </c>
      <c r="AO150" s="0" t="n">
        <f aca="false">AN150*AC150</f>
        <v>864000</v>
      </c>
      <c r="AP150" s="0" t="n">
        <f aca="false">AO150*AD150</f>
        <v>5184000</v>
      </c>
      <c r="AQ150" s="24" t="n">
        <f aca="false">(AP150*Z150)/1000000000</f>
        <v>0.44064</v>
      </c>
    </row>
    <row r="151" customFormat="false" ht="14.65" hidden="false" customHeight="false" outlineLevel="0" collapsed="false">
      <c r="A151" s="20" t="s">
        <v>190</v>
      </c>
      <c r="B151" s="20" t="s">
        <v>539</v>
      </c>
      <c r="C151" s="21"/>
      <c r="D151" s="20" t="s">
        <v>839</v>
      </c>
      <c r="E151" s="20" t="s">
        <v>840</v>
      </c>
      <c r="F151" s="20" t="s">
        <v>841</v>
      </c>
      <c r="G151" s="20" t="s">
        <v>842</v>
      </c>
      <c r="H151" s="21"/>
      <c r="I151" s="22" t="s">
        <v>843</v>
      </c>
      <c r="J151" s="22" t="s">
        <v>844</v>
      </c>
      <c r="K151" s="1" t="s">
        <v>44</v>
      </c>
      <c r="L151" s="1" t="s">
        <v>45</v>
      </c>
      <c r="M151" s="2" t="s">
        <v>46</v>
      </c>
      <c r="O151" s="1" t="s">
        <v>47</v>
      </c>
      <c r="P151" s="4" t="n">
        <v>200</v>
      </c>
      <c r="S151" s="1" t="s">
        <v>48</v>
      </c>
      <c r="T151" s="4" t="n">
        <v>14</v>
      </c>
      <c r="V151" s="4" t="n">
        <v>4</v>
      </c>
      <c r="Z151" s="2" t="n">
        <v>13</v>
      </c>
      <c r="AA151" s="1" t="s">
        <v>86</v>
      </c>
      <c r="AB151" s="5" t="n">
        <v>3</v>
      </c>
      <c r="AC151" s="5" t="n">
        <v>30</v>
      </c>
      <c r="AD151" s="5" t="n">
        <v>12</v>
      </c>
      <c r="AK151" s="1" t="s">
        <v>53</v>
      </c>
      <c r="AN151" s="0" t="n">
        <f aca="false">AB151*3600</f>
        <v>10800</v>
      </c>
      <c r="AO151" s="0" t="n">
        <f aca="false">AN151*AC151</f>
        <v>324000</v>
      </c>
      <c r="AP151" s="0" t="n">
        <f aca="false">AO151*AD151</f>
        <v>3888000</v>
      </c>
      <c r="AQ151" s="24" t="n">
        <f aca="false">(AP151*Z151)/1000000000</f>
        <v>0.050544</v>
      </c>
    </row>
    <row r="152" customFormat="false" ht="14.65" hidden="false" customHeight="false" outlineLevel="0" collapsed="false">
      <c r="A152" s="20" t="s">
        <v>39</v>
      </c>
      <c r="B152" s="20" t="s">
        <v>291</v>
      </c>
      <c r="C152" s="21" t="n">
        <v>170</v>
      </c>
      <c r="D152" s="20" t="s">
        <v>845</v>
      </c>
      <c r="E152" s="20" t="s">
        <v>419</v>
      </c>
      <c r="F152" s="20" t="s">
        <v>846</v>
      </c>
      <c r="G152" s="25" t="s">
        <v>847</v>
      </c>
      <c r="H152" s="27" t="n">
        <v>30</v>
      </c>
      <c r="I152" s="22" t="s">
        <v>848</v>
      </c>
      <c r="J152" s="22" t="s">
        <v>849</v>
      </c>
      <c r="K152" s="1" t="s">
        <v>44</v>
      </c>
      <c r="L152" s="1" t="s">
        <v>45</v>
      </c>
      <c r="M152" s="2" t="s">
        <v>46</v>
      </c>
      <c r="N152" s="1" t="n">
        <v>584</v>
      </c>
      <c r="O152" s="1" t="s">
        <v>47</v>
      </c>
      <c r="P152" s="4" t="n">
        <v>120</v>
      </c>
      <c r="R152" s="4" t="n">
        <v>10</v>
      </c>
      <c r="S152" s="1" t="s">
        <v>57</v>
      </c>
      <c r="T152" s="4" t="n">
        <v>14</v>
      </c>
      <c r="U152" s="4" t="n">
        <v>24</v>
      </c>
      <c r="V152" s="4" t="n">
        <v>8</v>
      </c>
      <c r="W152" s="4" t="n">
        <v>8</v>
      </c>
      <c r="X152" s="2" t="n">
        <v>46</v>
      </c>
      <c r="Z152" s="2" t="n">
        <v>60</v>
      </c>
      <c r="AA152" s="1" t="s">
        <v>409</v>
      </c>
      <c r="AB152" s="5" t="n">
        <v>8</v>
      </c>
      <c r="AC152" s="5" t="n">
        <v>20</v>
      </c>
      <c r="AD152" s="5" t="n">
        <v>4</v>
      </c>
      <c r="AF152" s="1" t="s">
        <v>282</v>
      </c>
      <c r="AG152" s="1" t="s">
        <v>850</v>
      </c>
      <c r="AH152" s="1" t="n">
        <v>60</v>
      </c>
      <c r="AI152" s="1" t="s">
        <v>49</v>
      </c>
      <c r="AJ152" s="1" t="s">
        <v>198</v>
      </c>
      <c r="AN152" s="0" t="n">
        <f aca="false">AB152*3600</f>
        <v>28800</v>
      </c>
      <c r="AO152" s="0" t="n">
        <f aca="false">AN152*AC152</f>
        <v>576000</v>
      </c>
      <c r="AP152" s="0" t="n">
        <f aca="false">AO152*AD152</f>
        <v>2304000</v>
      </c>
      <c r="AQ152" s="24" t="n">
        <f aca="false">(AP152*Z152)/1000000000</f>
        <v>0.13824</v>
      </c>
    </row>
    <row r="153" customFormat="false" ht="14.65" hidden="false" customHeight="false" outlineLevel="0" collapsed="false">
      <c r="A153" s="20" t="s">
        <v>228</v>
      </c>
      <c r="B153" s="20" t="s">
        <v>229</v>
      </c>
      <c r="C153" s="21" t="n">
        <v>128</v>
      </c>
      <c r="D153" s="20" t="s">
        <v>851</v>
      </c>
      <c r="E153" s="20" t="s">
        <v>852</v>
      </c>
      <c r="F153" s="20" t="s">
        <v>853</v>
      </c>
      <c r="G153" s="25" t="s">
        <v>854</v>
      </c>
      <c r="H153" s="27" t="n">
        <v>30</v>
      </c>
      <c r="I153" s="26" t="s">
        <v>855</v>
      </c>
      <c r="J153" s="26" t="s">
        <v>856</v>
      </c>
      <c r="K153" s="1" t="s">
        <v>44</v>
      </c>
      <c r="L153" s="1" t="s">
        <v>45</v>
      </c>
      <c r="M153" s="2" t="s">
        <v>46</v>
      </c>
      <c r="N153" s="1" t="n">
        <v>894</v>
      </c>
      <c r="O153" s="1" t="s">
        <v>47</v>
      </c>
      <c r="P153" s="4" t="n">
        <v>100</v>
      </c>
      <c r="Q153" s="4" t="n">
        <v>80</v>
      </c>
      <c r="S153" s="1" t="s">
        <v>57</v>
      </c>
      <c r="T153" s="4" t="n">
        <v>12</v>
      </c>
      <c r="U153" s="4" t="n">
        <v>20</v>
      </c>
      <c r="V153" s="4" t="n">
        <v>8</v>
      </c>
      <c r="W153" s="4" t="n">
        <v>8</v>
      </c>
      <c r="Y153" s="2" t="n">
        <v>86</v>
      </c>
      <c r="Z153" s="2" t="n">
        <v>50</v>
      </c>
      <c r="AA153" s="1" t="s">
        <v>409</v>
      </c>
      <c r="AB153" s="5" t="n">
        <v>14</v>
      </c>
      <c r="AC153" s="5" t="n">
        <v>28</v>
      </c>
      <c r="AD153" s="5" t="n">
        <v>4</v>
      </c>
      <c r="AG153" s="1" t="s">
        <v>857</v>
      </c>
      <c r="AH153" s="1" t="n">
        <v>30</v>
      </c>
      <c r="AK153" s="1" t="s">
        <v>53</v>
      </c>
      <c r="AN153" s="0" t="n">
        <f aca="false">AB153*3600</f>
        <v>50400</v>
      </c>
      <c r="AO153" s="0" t="n">
        <f aca="false">AN153*AC153</f>
        <v>1411200</v>
      </c>
      <c r="AP153" s="0" t="n">
        <f aca="false">AO153*AD153</f>
        <v>5644800</v>
      </c>
      <c r="AQ153" s="24" t="n">
        <f aca="false">(AP153*Z153)/1000000000</f>
        <v>0.28224</v>
      </c>
    </row>
    <row r="154" customFormat="false" ht="14.65" hidden="false" customHeight="false" outlineLevel="0" collapsed="false">
      <c r="A154" s="20" t="s">
        <v>39</v>
      </c>
      <c r="B154" s="20" t="s">
        <v>291</v>
      </c>
      <c r="C154" s="21" t="n">
        <v>170</v>
      </c>
      <c r="D154" s="20" t="s">
        <v>858</v>
      </c>
      <c r="E154" s="20" t="s">
        <v>859</v>
      </c>
      <c r="F154" s="20" t="s">
        <v>860</v>
      </c>
      <c r="G154" s="25" t="s">
        <v>861</v>
      </c>
      <c r="H154" s="27" t="n">
        <v>28</v>
      </c>
      <c r="I154" s="22" t="s">
        <v>862</v>
      </c>
      <c r="J154" s="22" t="s">
        <v>863</v>
      </c>
      <c r="K154" s="1" t="s">
        <v>44</v>
      </c>
      <c r="L154" s="1" t="s">
        <v>45</v>
      </c>
      <c r="M154" s="2" t="s">
        <v>193</v>
      </c>
      <c r="N154" s="1" t="n">
        <v>586</v>
      </c>
      <c r="O154" s="1" t="s">
        <v>47</v>
      </c>
      <c r="P154" s="4" t="n">
        <v>5</v>
      </c>
      <c r="Q154" s="4" t="n">
        <v>3</v>
      </c>
      <c r="S154" s="1" t="s">
        <v>57</v>
      </c>
      <c r="V154" s="4" t="n">
        <v>5</v>
      </c>
      <c r="W154" s="4" t="n">
        <v>5</v>
      </c>
      <c r="X154" s="2" t="n">
        <v>4</v>
      </c>
      <c r="Z154" s="2" t="n">
        <v>16</v>
      </c>
      <c r="AA154" s="1" t="s">
        <v>409</v>
      </c>
      <c r="AB154" s="5" t="n">
        <v>8</v>
      </c>
      <c r="AC154" s="5" t="n">
        <v>20</v>
      </c>
      <c r="AD154" s="5" t="n">
        <v>6</v>
      </c>
      <c r="AF154" s="1" t="s">
        <v>282</v>
      </c>
      <c r="AG154" s="1" t="s">
        <v>864</v>
      </c>
      <c r="AH154" s="1" t="n">
        <v>7</v>
      </c>
      <c r="AI154" s="1" t="s">
        <v>654</v>
      </c>
      <c r="AN154" s="0" t="n">
        <f aca="false">AB154*3600</f>
        <v>28800</v>
      </c>
      <c r="AO154" s="0" t="n">
        <f aca="false">AN154*AC154</f>
        <v>576000</v>
      </c>
      <c r="AP154" s="0" t="n">
        <f aca="false">AO154*AD154</f>
        <v>3456000</v>
      </c>
      <c r="AQ154" s="24" t="n">
        <f aca="false">(AP154*Z154)/1000000000</f>
        <v>0.055296</v>
      </c>
    </row>
    <row r="155" customFormat="false" ht="14.65" hidden="false" customHeight="false" outlineLevel="0" collapsed="false">
      <c r="A155" s="20" t="s">
        <v>39</v>
      </c>
      <c r="B155" s="20" t="s">
        <v>340</v>
      </c>
      <c r="C155" s="21" t="n">
        <v>94</v>
      </c>
      <c r="D155" s="20" t="s">
        <v>865</v>
      </c>
      <c r="E155" s="20"/>
      <c r="F155" s="20" t="s">
        <v>866</v>
      </c>
      <c r="G155" s="25" t="s">
        <v>867</v>
      </c>
      <c r="H155" s="27" t="n">
        <v>26</v>
      </c>
      <c r="I155" s="22" t="s">
        <v>868</v>
      </c>
      <c r="J155" s="22" t="s">
        <v>869</v>
      </c>
      <c r="K155" s="1" t="s">
        <v>44</v>
      </c>
      <c r="L155" s="1" t="s">
        <v>45</v>
      </c>
      <c r="M155" s="2" t="s">
        <v>46</v>
      </c>
      <c r="N155" s="1" t="n">
        <v>467</v>
      </c>
      <c r="O155" s="1" t="s">
        <v>47</v>
      </c>
      <c r="P155" s="4" t="n">
        <v>240</v>
      </c>
      <c r="Q155" s="4" t="n">
        <v>91</v>
      </c>
      <c r="S155" s="1" t="s">
        <v>48</v>
      </c>
      <c r="T155" s="4" t="n">
        <v>12</v>
      </c>
      <c r="U155" s="4" t="n">
        <v>16</v>
      </c>
      <c r="V155" s="4" t="n">
        <v>2</v>
      </c>
      <c r="W155" s="4" t="n">
        <v>2</v>
      </c>
      <c r="Y155" s="2" t="n">
        <v>121</v>
      </c>
      <c r="Z155" s="2" t="n">
        <v>4</v>
      </c>
      <c r="AA155" s="1" t="s">
        <v>86</v>
      </c>
      <c r="AB155" s="5" t="n">
        <v>3</v>
      </c>
      <c r="AC155" s="5" t="n">
        <v>30</v>
      </c>
      <c r="AD155" s="5" t="n">
        <v>12</v>
      </c>
      <c r="AK155" s="1" t="s">
        <v>53</v>
      </c>
      <c r="AL155" s="1" t="s">
        <v>165</v>
      </c>
      <c r="AN155" s="0" t="n">
        <f aca="false">AB155*3600</f>
        <v>10800</v>
      </c>
      <c r="AO155" s="0" t="n">
        <f aca="false">AN155*AC155</f>
        <v>324000</v>
      </c>
      <c r="AP155" s="0" t="n">
        <f aca="false">AO155*AD155</f>
        <v>3888000</v>
      </c>
      <c r="AQ155" s="24" t="n">
        <f aca="false">(AP155*Z155)/1000000000</f>
        <v>0.015552</v>
      </c>
    </row>
    <row r="156" customFormat="false" ht="14.65" hidden="false" customHeight="false" outlineLevel="0" collapsed="false">
      <c r="A156" s="20" t="s">
        <v>39</v>
      </c>
      <c r="B156" s="20" t="s">
        <v>340</v>
      </c>
      <c r="C156" s="21" t="n">
        <v>94</v>
      </c>
      <c r="D156" s="20"/>
      <c r="E156" s="20" t="s">
        <v>870</v>
      </c>
      <c r="F156" s="20" t="s">
        <v>871</v>
      </c>
      <c r="G156" s="25" t="s">
        <v>872</v>
      </c>
      <c r="H156" s="27" t="n">
        <v>27</v>
      </c>
      <c r="I156" s="22" t="s">
        <v>873</v>
      </c>
      <c r="J156" s="22" t="s">
        <v>874</v>
      </c>
      <c r="K156" s="1" t="s">
        <v>44</v>
      </c>
      <c r="L156" s="1" t="s">
        <v>45</v>
      </c>
      <c r="M156" s="2" t="s">
        <v>46</v>
      </c>
      <c r="N156" s="1" t="n">
        <v>446</v>
      </c>
      <c r="O156" s="1" t="s">
        <v>47</v>
      </c>
      <c r="P156" s="4" t="n">
        <v>120</v>
      </c>
      <c r="Q156" s="4" t="n">
        <v>12</v>
      </c>
      <c r="R156" s="4" t="n">
        <v>22</v>
      </c>
      <c r="S156" s="1" t="s">
        <v>57</v>
      </c>
      <c r="T156" s="4" t="n">
        <v>14</v>
      </c>
      <c r="U156" s="4" t="n">
        <v>18</v>
      </c>
      <c r="V156" s="4" t="n">
        <v>12</v>
      </c>
      <c r="W156" s="4" t="n">
        <v>8</v>
      </c>
      <c r="X156" s="2" t="n">
        <v>60</v>
      </c>
      <c r="Y156" s="2" t="n">
        <v>60</v>
      </c>
      <c r="Z156" s="2" t="n">
        <v>50</v>
      </c>
      <c r="AA156" s="1" t="s">
        <v>86</v>
      </c>
      <c r="AB156" s="5" t="n">
        <v>10</v>
      </c>
      <c r="AC156" s="5" t="n">
        <v>30</v>
      </c>
      <c r="AD156" s="5" t="n">
        <v>3</v>
      </c>
      <c r="AG156" s="1" t="s">
        <v>875</v>
      </c>
      <c r="AH156" s="1" t="n">
        <v>53</v>
      </c>
      <c r="AI156" s="1" t="s">
        <v>49</v>
      </c>
      <c r="AJ156" s="1" t="s">
        <v>59</v>
      </c>
      <c r="AN156" s="0" t="n">
        <f aca="false">AB156*3600</f>
        <v>36000</v>
      </c>
      <c r="AO156" s="0" t="n">
        <f aca="false">AN156*AC156</f>
        <v>1080000</v>
      </c>
      <c r="AP156" s="0" t="n">
        <f aca="false">AO156*AD156</f>
        <v>3240000</v>
      </c>
      <c r="AQ156" s="24" t="n">
        <f aca="false">(AP156*Z156)/1000000000</f>
        <v>0.162</v>
      </c>
    </row>
    <row r="157" customFormat="false" ht="14.65" hidden="false" customHeight="false" outlineLevel="0" collapsed="false">
      <c r="A157" s="20" t="s">
        <v>39</v>
      </c>
      <c r="B157" s="20" t="s">
        <v>340</v>
      </c>
      <c r="C157" s="21" t="n">
        <v>94</v>
      </c>
      <c r="D157" s="20" t="s">
        <v>876</v>
      </c>
      <c r="E157" s="20" t="s">
        <v>419</v>
      </c>
      <c r="F157" s="20" t="s">
        <v>877</v>
      </c>
      <c r="G157" s="25" t="s">
        <v>878</v>
      </c>
      <c r="H157" s="27" t="n">
        <v>27</v>
      </c>
      <c r="I157" s="22" t="s">
        <v>879</v>
      </c>
      <c r="J157" s="22" t="s">
        <v>616</v>
      </c>
      <c r="K157" s="1" t="s">
        <v>44</v>
      </c>
      <c r="L157" s="1" t="s">
        <v>45</v>
      </c>
      <c r="M157" s="2" t="s">
        <v>46</v>
      </c>
      <c r="N157" s="1" t="n">
        <v>455</v>
      </c>
      <c r="O157" s="1" t="s">
        <v>47</v>
      </c>
      <c r="P157" s="4" t="n">
        <v>125</v>
      </c>
      <c r="Q157" s="4" t="n">
        <v>5</v>
      </c>
      <c r="R157" s="4" t="n">
        <v>15</v>
      </c>
      <c r="S157" s="1" t="s">
        <v>57</v>
      </c>
      <c r="T157" s="4" t="n">
        <v>14</v>
      </c>
      <c r="U157" s="4" t="n">
        <v>18</v>
      </c>
      <c r="V157" s="4" t="n">
        <v>8</v>
      </c>
      <c r="W157" s="4" t="n">
        <v>8</v>
      </c>
      <c r="X157" s="2" t="n">
        <v>18</v>
      </c>
      <c r="Y157" s="2" t="n">
        <v>15</v>
      </c>
      <c r="Z157" s="2" t="n">
        <v>60</v>
      </c>
      <c r="AA157" s="1" t="s">
        <v>86</v>
      </c>
      <c r="AB157" s="5" t="n">
        <v>10</v>
      </c>
      <c r="AC157" s="5" t="n">
        <v>20</v>
      </c>
      <c r="AD157" s="5" t="n">
        <v>7</v>
      </c>
      <c r="AG157" s="1" t="s">
        <v>880</v>
      </c>
      <c r="AH157" s="1" t="n">
        <v>25</v>
      </c>
      <c r="AI157" s="1" t="s">
        <v>49</v>
      </c>
      <c r="AJ157" s="1" t="s">
        <v>881</v>
      </c>
      <c r="AN157" s="0" t="n">
        <f aca="false">AB157*3600</f>
        <v>36000</v>
      </c>
      <c r="AO157" s="0" t="n">
        <f aca="false">AN157*AC157</f>
        <v>720000</v>
      </c>
      <c r="AP157" s="0" t="n">
        <f aca="false">AO157*AD157</f>
        <v>5040000</v>
      </c>
      <c r="AQ157" s="24" t="n">
        <f aca="false">(AP157*Z157)/1000000000</f>
        <v>0.3024</v>
      </c>
    </row>
    <row r="158" customFormat="false" ht="14.65" hidden="false" customHeight="false" outlineLevel="0" collapsed="false">
      <c r="A158" s="20" t="s">
        <v>39</v>
      </c>
      <c r="B158" s="20" t="s">
        <v>340</v>
      </c>
      <c r="C158" s="21" t="n">
        <v>94</v>
      </c>
      <c r="D158" s="20" t="s">
        <v>882</v>
      </c>
      <c r="E158" s="20" t="s">
        <v>699</v>
      </c>
      <c r="F158" s="20" t="s">
        <v>883</v>
      </c>
      <c r="G158" s="25" t="s">
        <v>884</v>
      </c>
      <c r="H158" s="27" t="n">
        <v>28</v>
      </c>
      <c r="I158" s="22" t="s">
        <v>885</v>
      </c>
      <c r="J158" s="22" t="s">
        <v>886</v>
      </c>
      <c r="K158" s="1" t="s">
        <v>44</v>
      </c>
      <c r="L158" s="1" t="s">
        <v>45</v>
      </c>
      <c r="M158" s="2" t="s">
        <v>46</v>
      </c>
      <c r="N158" s="1" t="n">
        <v>492</v>
      </c>
      <c r="O158" s="1" t="s">
        <v>47</v>
      </c>
      <c r="P158" s="4" t="n">
        <v>30</v>
      </c>
      <c r="Q158" s="4" t="n">
        <v>6</v>
      </c>
      <c r="S158" s="1" t="s">
        <v>57</v>
      </c>
      <c r="T158" s="4" t="n">
        <v>12</v>
      </c>
      <c r="U158" s="4" t="n">
        <v>14</v>
      </c>
      <c r="V158" s="4" t="n">
        <v>8</v>
      </c>
      <c r="W158" s="4" t="n">
        <v>8</v>
      </c>
      <c r="X158" s="2" t="n">
        <v>14</v>
      </c>
      <c r="Z158" s="2" t="n">
        <v>30</v>
      </c>
      <c r="AA158" s="1" t="s">
        <v>86</v>
      </c>
      <c r="AB158" s="5" t="n">
        <v>15</v>
      </c>
      <c r="AC158" s="5" t="n">
        <v>30</v>
      </c>
      <c r="AD158" s="5" t="n">
        <v>8</v>
      </c>
      <c r="AG158" s="1" t="s">
        <v>887</v>
      </c>
      <c r="AH158" s="1" t="n">
        <v>25</v>
      </c>
      <c r="AI158" s="1" t="s">
        <v>49</v>
      </c>
      <c r="AJ158" s="1" t="s">
        <v>112</v>
      </c>
      <c r="AN158" s="0" t="n">
        <f aca="false">AB158*3600</f>
        <v>54000</v>
      </c>
      <c r="AO158" s="0" t="n">
        <f aca="false">AN158*AC158</f>
        <v>1620000</v>
      </c>
      <c r="AP158" s="0" t="n">
        <f aca="false">AO158*AD158</f>
        <v>12960000</v>
      </c>
      <c r="AQ158" s="24" t="n">
        <f aca="false">(AP158*Z158)/1000000000</f>
        <v>0.3888</v>
      </c>
    </row>
    <row r="159" customFormat="false" ht="14.65" hidden="false" customHeight="false" outlineLevel="0" collapsed="false">
      <c r="A159" s="20" t="s">
        <v>190</v>
      </c>
      <c r="B159" s="20" t="s">
        <v>539</v>
      </c>
      <c r="C159" s="21" t="n">
        <v>30</v>
      </c>
      <c r="D159" s="20" t="s">
        <v>539</v>
      </c>
      <c r="E159" s="20" t="s">
        <v>579</v>
      </c>
      <c r="F159" s="20" t="s">
        <v>888</v>
      </c>
      <c r="G159" s="25" t="s">
        <v>508</v>
      </c>
      <c r="H159" s="27" t="n">
        <v>23</v>
      </c>
      <c r="I159" s="25" t="s">
        <v>889</v>
      </c>
      <c r="J159" s="25" t="s">
        <v>890</v>
      </c>
      <c r="K159" s="1" t="s">
        <v>44</v>
      </c>
      <c r="L159" s="1" t="s">
        <v>45</v>
      </c>
      <c r="M159" s="2" t="s">
        <v>46</v>
      </c>
      <c r="N159" s="1" t="n">
        <v>694</v>
      </c>
      <c r="O159" s="1" t="s">
        <v>47</v>
      </c>
      <c r="P159" s="4" t="n">
        <v>125</v>
      </c>
      <c r="Q159" s="4" t="n">
        <v>125</v>
      </c>
      <c r="S159" s="1" t="s">
        <v>130</v>
      </c>
      <c r="T159" s="4" t="n">
        <v>14</v>
      </c>
      <c r="U159" s="4" t="n">
        <v>22</v>
      </c>
      <c r="V159" s="4" t="n">
        <v>6</v>
      </c>
      <c r="W159" s="4" t="n">
        <v>6</v>
      </c>
      <c r="X159" s="2" t="n">
        <v>112</v>
      </c>
      <c r="Y159" s="2" t="n">
        <v>114</v>
      </c>
      <c r="Z159" s="2" t="n">
        <v>26</v>
      </c>
      <c r="AA159" s="1" t="s">
        <v>86</v>
      </c>
      <c r="AB159" s="5" t="n">
        <v>10</v>
      </c>
      <c r="AC159" s="5" t="n">
        <v>26</v>
      </c>
      <c r="AD159" s="5" t="n">
        <v>12</v>
      </c>
      <c r="AF159" s="1" t="s">
        <v>891</v>
      </c>
      <c r="AK159" s="1" t="s">
        <v>53</v>
      </c>
      <c r="AN159" s="0" t="n">
        <f aca="false">AB159*3600</f>
        <v>36000</v>
      </c>
      <c r="AO159" s="0" t="n">
        <f aca="false">AN159*AC159</f>
        <v>936000</v>
      </c>
      <c r="AP159" s="0" t="n">
        <f aca="false">AO159*AD159</f>
        <v>11232000</v>
      </c>
      <c r="AQ159" s="24" t="n">
        <f aca="false">(AP159*Z159)/1000000000</f>
        <v>0.292032</v>
      </c>
    </row>
    <row r="160" customFormat="false" ht="14.65" hidden="false" customHeight="false" outlineLevel="0" collapsed="false">
      <c r="A160" s="20" t="s">
        <v>39</v>
      </c>
      <c r="B160" s="20" t="s">
        <v>340</v>
      </c>
      <c r="C160" s="21" t="n">
        <v>94</v>
      </c>
      <c r="D160" s="20" t="s">
        <v>892</v>
      </c>
      <c r="E160" s="20" t="s">
        <v>419</v>
      </c>
      <c r="F160" s="20" t="s">
        <v>893</v>
      </c>
      <c r="G160" s="25" t="s">
        <v>894</v>
      </c>
      <c r="H160" s="27" t="n">
        <v>27</v>
      </c>
      <c r="I160" s="22" t="s">
        <v>895</v>
      </c>
      <c r="J160" s="22" t="s">
        <v>896</v>
      </c>
      <c r="K160" s="1" t="s">
        <v>44</v>
      </c>
      <c r="L160" s="1" t="s">
        <v>45</v>
      </c>
      <c r="M160" s="2" t="s">
        <v>46</v>
      </c>
      <c r="N160" s="1" t="n">
        <v>449</v>
      </c>
      <c r="O160" s="1" t="s">
        <v>47</v>
      </c>
      <c r="P160" s="4" t="n">
        <v>120</v>
      </c>
      <c r="Q160" s="4" t="n">
        <v>6</v>
      </c>
      <c r="R160" s="4" t="n">
        <v>9</v>
      </c>
      <c r="S160" s="1" t="s">
        <v>57</v>
      </c>
      <c r="T160" s="4" t="n">
        <v>14</v>
      </c>
      <c r="U160" s="4" t="n">
        <v>18</v>
      </c>
      <c r="V160" s="4" t="n">
        <v>10</v>
      </c>
      <c r="W160" s="4" t="n">
        <v>8</v>
      </c>
      <c r="X160" s="2" t="n">
        <v>40</v>
      </c>
      <c r="Z160" s="2" t="n">
        <v>50</v>
      </c>
      <c r="AA160" s="1" t="s">
        <v>86</v>
      </c>
      <c r="AB160" s="5" t="n">
        <v>7</v>
      </c>
      <c r="AC160" s="5" t="n">
        <v>20</v>
      </c>
      <c r="AD160" s="5" t="n">
        <v>4</v>
      </c>
      <c r="AG160" s="1" t="s">
        <v>186</v>
      </c>
      <c r="AH160" s="1" t="n">
        <v>53</v>
      </c>
      <c r="AI160" s="1" t="s">
        <v>49</v>
      </c>
      <c r="AJ160" s="1" t="s">
        <v>334</v>
      </c>
      <c r="AN160" s="0" t="n">
        <f aca="false">AB160*3600</f>
        <v>25200</v>
      </c>
      <c r="AO160" s="0" t="n">
        <f aca="false">AN160*AC160</f>
        <v>504000</v>
      </c>
      <c r="AP160" s="0" t="n">
        <f aca="false">AO160*AD160</f>
        <v>2016000</v>
      </c>
      <c r="AQ160" s="24" t="n">
        <f aca="false">(AP160*Z160)/1000000000</f>
        <v>0.1008</v>
      </c>
    </row>
    <row r="161" customFormat="false" ht="14.65" hidden="false" customHeight="false" outlineLevel="0" collapsed="false">
      <c r="A161" s="20" t="s">
        <v>39</v>
      </c>
      <c r="B161" s="20" t="s">
        <v>291</v>
      </c>
      <c r="C161" s="21" t="n">
        <v>170</v>
      </c>
      <c r="D161" s="20"/>
      <c r="E161" s="20" t="s">
        <v>897</v>
      </c>
      <c r="F161" s="20" t="s">
        <v>898</v>
      </c>
      <c r="G161" s="25" t="s">
        <v>899</v>
      </c>
      <c r="H161" s="27" t="n">
        <v>30</v>
      </c>
      <c r="I161" s="22" t="s">
        <v>900</v>
      </c>
      <c r="J161" s="22" t="s">
        <v>901</v>
      </c>
      <c r="K161" s="1" t="s">
        <v>44</v>
      </c>
      <c r="L161" s="1" t="s">
        <v>45</v>
      </c>
      <c r="M161" s="2" t="s">
        <v>193</v>
      </c>
      <c r="N161" s="1" t="n">
        <v>580</v>
      </c>
      <c r="O161" s="1" t="s">
        <v>47</v>
      </c>
      <c r="P161" s="4" t="n">
        <v>13.17</v>
      </c>
      <c r="R161" s="4" t="n">
        <v>11</v>
      </c>
      <c r="S161" s="1" t="s">
        <v>57</v>
      </c>
      <c r="U161" s="4" t="n">
        <v>0</v>
      </c>
      <c r="V161" s="4" t="n">
        <v>4</v>
      </c>
      <c r="W161" s="4" t="n">
        <v>4</v>
      </c>
      <c r="X161" s="2" t="n">
        <v>12</v>
      </c>
      <c r="Z161" s="2" t="n">
        <v>16</v>
      </c>
      <c r="AA161" s="1" t="s">
        <v>902</v>
      </c>
      <c r="AB161" s="5" t="n">
        <v>8</v>
      </c>
      <c r="AC161" s="5" t="n">
        <v>26</v>
      </c>
      <c r="AD161" s="5" t="n">
        <v>4</v>
      </c>
      <c r="AF161" s="1" t="s">
        <v>282</v>
      </c>
      <c r="AG161" s="1" t="s">
        <v>161</v>
      </c>
      <c r="AH161" s="1" t="n">
        <v>8</v>
      </c>
      <c r="AI161" s="1" t="s">
        <v>49</v>
      </c>
      <c r="AJ161" s="1" t="s">
        <v>59</v>
      </c>
      <c r="AN161" s="0" t="n">
        <f aca="false">AB161*3600</f>
        <v>28800</v>
      </c>
      <c r="AO161" s="0" t="n">
        <f aca="false">AN161*AC161</f>
        <v>748800</v>
      </c>
      <c r="AP161" s="0" t="n">
        <f aca="false">AO161*AD161</f>
        <v>2995200</v>
      </c>
      <c r="AQ161" s="24" t="n">
        <f aca="false">(AP161*Z161)/1000000000</f>
        <v>0.0479232</v>
      </c>
    </row>
    <row r="162" customFormat="false" ht="14.65" hidden="false" customHeight="false" outlineLevel="0" collapsed="false">
      <c r="A162" s="20" t="s">
        <v>39</v>
      </c>
      <c r="B162" s="20" t="s">
        <v>45</v>
      </c>
      <c r="C162" s="21" t="n">
        <v>108</v>
      </c>
      <c r="D162" s="20" t="s">
        <v>903</v>
      </c>
      <c r="E162" s="20" t="s">
        <v>904</v>
      </c>
      <c r="F162" s="20" t="s">
        <v>905</v>
      </c>
      <c r="G162" s="25" t="s">
        <v>906</v>
      </c>
      <c r="H162" s="27" t="n">
        <v>27</v>
      </c>
      <c r="I162" s="22" t="s">
        <v>907</v>
      </c>
      <c r="J162" s="22" t="s">
        <v>908</v>
      </c>
      <c r="K162" s="1" t="s">
        <v>44</v>
      </c>
      <c r="L162" s="1" t="s">
        <v>45</v>
      </c>
      <c r="M162" s="2" t="s">
        <v>46</v>
      </c>
      <c r="N162" s="1" t="n">
        <v>369</v>
      </c>
      <c r="O162" s="1" t="s">
        <v>72</v>
      </c>
      <c r="S162" s="1" t="s">
        <v>57</v>
      </c>
      <c r="T162" s="4" t="n">
        <v>14</v>
      </c>
      <c r="AN162" s="0" t="n">
        <f aca="false">AB162*3600</f>
        <v>0</v>
      </c>
      <c r="AO162" s="0" t="n">
        <f aca="false">AN162*AC162</f>
        <v>0</v>
      </c>
      <c r="AP162" s="0" t="n">
        <f aca="false">AO162*AD162</f>
        <v>0</v>
      </c>
      <c r="AQ162" s="24" t="n">
        <f aca="false">(AP162*Z162)/1000000000</f>
        <v>0</v>
      </c>
    </row>
    <row r="163" customFormat="false" ht="14.65" hidden="false" customHeight="false" outlineLevel="0" collapsed="false">
      <c r="A163" s="20" t="s">
        <v>39</v>
      </c>
      <c r="B163" s="20" t="s">
        <v>340</v>
      </c>
      <c r="C163" s="21" t="n">
        <v>94</v>
      </c>
      <c r="D163" s="20" t="s">
        <v>909</v>
      </c>
      <c r="E163" s="20" t="s">
        <v>419</v>
      </c>
      <c r="F163" s="20" t="s">
        <v>910</v>
      </c>
      <c r="G163" s="25" t="s">
        <v>911</v>
      </c>
      <c r="H163" s="27" t="n">
        <v>27</v>
      </c>
      <c r="I163" s="22" t="s">
        <v>912</v>
      </c>
      <c r="J163" s="22" t="s">
        <v>913</v>
      </c>
      <c r="K163" s="1" t="s">
        <v>44</v>
      </c>
      <c r="L163" s="1" t="s">
        <v>45</v>
      </c>
      <c r="M163" s="2" t="s">
        <v>46</v>
      </c>
      <c r="N163" s="1" t="n">
        <v>469</v>
      </c>
      <c r="O163" s="1" t="s">
        <v>47</v>
      </c>
      <c r="P163" s="4" t="n">
        <v>150</v>
      </c>
      <c r="Q163" s="4" t="n">
        <v>28</v>
      </c>
      <c r="R163" s="4" t="n">
        <v>43</v>
      </c>
      <c r="S163" s="1" t="s">
        <v>57</v>
      </c>
      <c r="T163" s="4" t="n">
        <v>12</v>
      </c>
      <c r="U163" s="4" t="n">
        <v>14</v>
      </c>
      <c r="V163" s="4" t="n">
        <v>8</v>
      </c>
      <c r="W163" s="4" t="n">
        <v>8</v>
      </c>
      <c r="X163" s="2" t="n">
        <v>54</v>
      </c>
      <c r="Z163" s="2" t="n">
        <v>40</v>
      </c>
      <c r="AA163" s="1" t="s">
        <v>86</v>
      </c>
      <c r="AB163" s="5" t="n">
        <v>16</v>
      </c>
      <c r="AC163" s="5" t="n">
        <v>30</v>
      </c>
      <c r="AD163" s="5" t="n">
        <v>5</v>
      </c>
      <c r="AG163" s="1" t="s">
        <v>914</v>
      </c>
      <c r="AH163" s="1" t="n">
        <v>63</v>
      </c>
      <c r="AI163" s="1" t="s">
        <v>49</v>
      </c>
      <c r="AJ163" s="1" t="s">
        <v>59</v>
      </c>
      <c r="AN163" s="0" t="n">
        <f aca="false">AB163*3600</f>
        <v>57600</v>
      </c>
      <c r="AO163" s="0" t="n">
        <f aca="false">AN163*AC163</f>
        <v>1728000</v>
      </c>
      <c r="AP163" s="0" t="n">
        <f aca="false">AO163*AD163</f>
        <v>8640000</v>
      </c>
      <c r="AQ163" s="24" t="n">
        <f aca="false">(AP163*Z163)/1000000000</f>
        <v>0.3456</v>
      </c>
    </row>
    <row r="164" customFormat="false" ht="14.65" hidden="false" customHeight="false" outlineLevel="0" collapsed="false">
      <c r="A164" s="20" t="s">
        <v>39</v>
      </c>
      <c r="B164" s="20" t="s">
        <v>340</v>
      </c>
      <c r="C164" s="21" t="n">
        <v>94</v>
      </c>
      <c r="D164" s="20" t="s">
        <v>915</v>
      </c>
      <c r="E164" s="20" t="s">
        <v>419</v>
      </c>
      <c r="F164" s="20" t="s">
        <v>916</v>
      </c>
      <c r="G164" s="25" t="s">
        <v>917</v>
      </c>
      <c r="H164" s="27" t="n">
        <v>27</v>
      </c>
      <c r="I164" s="22" t="s">
        <v>918</v>
      </c>
      <c r="J164" s="22" t="s">
        <v>919</v>
      </c>
      <c r="K164" s="1" t="s">
        <v>44</v>
      </c>
      <c r="L164" s="1" t="s">
        <v>45</v>
      </c>
      <c r="M164" s="2" t="s">
        <v>46</v>
      </c>
      <c r="N164" s="1" t="n">
        <v>457</v>
      </c>
      <c r="O164" s="1" t="s">
        <v>47</v>
      </c>
      <c r="P164" s="4" t="n">
        <v>120</v>
      </c>
      <c r="R164" s="4" t="n">
        <v>22</v>
      </c>
      <c r="S164" s="1" t="s">
        <v>57</v>
      </c>
      <c r="T164" s="4" t="n">
        <v>14</v>
      </c>
      <c r="U164" s="4" t="n">
        <v>18</v>
      </c>
      <c r="V164" s="4" t="n">
        <v>8</v>
      </c>
      <c r="W164" s="4" t="n">
        <v>8</v>
      </c>
      <c r="X164" s="2" t="n">
        <v>60</v>
      </c>
      <c r="Z164" s="2" t="n">
        <v>60</v>
      </c>
      <c r="AA164" s="1" t="s">
        <v>409</v>
      </c>
      <c r="AB164" s="5" t="n">
        <v>8</v>
      </c>
      <c r="AC164" s="5" t="n">
        <v>24</v>
      </c>
      <c r="AD164" s="5" t="n">
        <v>4</v>
      </c>
      <c r="AG164" s="1" t="s">
        <v>145</v>
      </c>
      <c r="AH164" s="1" t="n">
        <v>83</v>
      </c>
      <c r="AI164" s="1" t="s">
        <v>49</v>
      </c>
      <c r="AJ164" s="1" t="s">
        <v>112</v>
      </c>
      <c r="AN164" s="0" t="n">
        <f aca="false">AB164*3600</f>
        <v>28800</v>
      </c>
      <c r="AO164" s="0" t="n">
        <f aca="false">AN164*AC164</f>
        <v>691200</v>
      </c>
      <c r="AP164" s="0" t="n">
        <f aca="false">AO164*AD164</f>
        <v>2764800</v>
      </c>
      <c r="AQ164" s="24" t="n">
        <f aca="false">(AP164*Z164)/1000000000</f>
        <v>0.165888</v>
      </c>
    </row>
    <row r="165" customFormat="false" ht="14.65" hidden="false" customHeight="false" outlineLevel="0" collapsed="false">
      <c r="A165" s="20" t="s">
        <v>39</v>
      </c>
      <c r="B165" s="20" t="s">
        <v>291</v>
      </c>
      <c r="C165" s="21" t="n">
        <v>170</v>
      </c>
      <c r="D165" s="20" t="s">
        <v>858</v>
      </c>
      <c r="E165" s="20" t="s">
        <v>920</v>
      </c>
      <c r="F165" s="20" t="s">
        <v>921</v>
      </c>
      <c r="G165" s="25" t="s">
        <v>922</v>
      </c>
      <c r="H165" s="27" t="n">
        <v>28</v>
      </c>
      <c r="I165" s="22" t="s">
        <v>923</v>
      </c>
      <c r="J165" s="22" t="s">
        <v>924</v>
      </c>
      <c r="K165" s="1" t="s">
        <v>44</v>
      </c>
      <c r="L165" s="1" t="s">
        <v>45</v>
      </c>
      <c r="M165" s="2" t="s">
        <v>46</v>
      </c>
      <c r="N165" s="1" t="n">
        <v>588</v>
      </c>
      <c r="O165" s="1" t="s">
        <v>47</v>
      </c>
      <c r="P165" s="4" t="n">
        <v>50</v>
      </c>
      <c r="R165" s="4" t="n">
        <v>6.5</v>
      </c>
      <c r="S165" s="1" t="s">
        <v>48</v>
      </c>
      <c r="T165" s="4" t="n">
        <v>8</v>
      </c>
      <c r="U165" s="4" t="n">
        <v>12</v>
      </c>
      <c r="V165" s="4" t="n">
        <v>2</v>
      </c>
      <c r="W165" s="4" t="n">
        <v>2</v>
      </c>
      <c r="Y165" s="2" t="n">
        <v>12</v>
      </c>
      <c r="Z165" s="2" t="n">
        <v>4</v>
      </c>
      <c r="AA165" s="1" t="s">
        <v>409</v>
      </c>
      <c r="AB165" s="5" t="n">
        <v>4</v>
      </c>
      <c r="AC165" s="5" t="n">
        <v>30</v>
      </c>
      <c r="AD165" s="5" t="n">
        <v>12</v>
      </c>
      <c r="AF165" s="1" t="s">
        <v>282</v>
      </c>
      <c r="AK165" s="1" t="s">
        <v>53</v>
      </c>
      <c r="AN165" s="0" t="n">
        <f aca="false">AB165*3600</f>
        <v>14400</v>
      </c>
      <c r="AO165" s="0" t="n">
        <f aca="false">AN165*AC165</f>
        <v>432000</v>
      </c>
      <c r="AP165" s="0" t="n">
        <f aca="false">AO165*AD165</f>
        <v>5184000</v>
      </c>
      <c r="AQ165" s="24" t="n">
        <f aca="false">(AP165*Z165)/1000000000</f>
        <v>0.020736</v>
      </c>
    </row>
    <row r="166" customFormat="false" ht="14.65" hidden="false" customHeight="false" outlineLevel="0" collapsed="false">
      <c r="A166" s="20" t="s">
        <v>39</v>
      </c>
      <c r="B166" s="20" t="s">
        <v>291</v>
      </c>
      <c r="C166" s="21" t="n">
        <v>170</v>
      </c>
      <c r="D166" s="20" t="s">
        <v>925</v>
      </c>
      <c r="E166" s="20" t="s">
        <v>926</v>
      </c>
      <c r="F166" s="20" t="s">
        <v>927</v>
      </c>
      <c r="G166" s="25" t="s">
        <v>928</v>
      </c>
      <c r="H166" s="27" t="n">
        <v>30</v>
      </c>
      <c r="I166" s="22" t="s">
        <v>929</v>
      </c>
      <c r="J166" s="22" t="s">
        <v>930</v>
      </c>
      <c r="K166" s="1" t="s">
        <v>44</v>
      </c>
      <c r="L166" s="1" t="s">
        <v>45</v>
      </c>
      <c r="M166" s="2" t="s">
        <v>46</v>
      </c>
      <c r="N166" s="1" t="n">
        <v>579</v>
      </c>
      <c r="O166" s="1" t="s">
        <v>47</v>
      </c>
      <c r="P166" s="4" t="n">
        <v>15</v>
      </c>
      <c r="Q166" s="4" t="n">
        <v>10</v>
      </c>
      <c r="S166" s="1" t="s">
        <v>57</v>
      </c>
      <c r="T166" s="4" t="n">
        <v>12</v>
      </c>
      <c r="U166" s="4" t="n">
        <v>20</v>
      </c>
      <c r="V166" s="4" t="n">
        <v>6</v>
      </c>
      <c r="W166" s="4" t="n">
        <v>6</v>
      </c>
      <c r="X166" s="2" t="n">
        <v>13</v>
      </c>
      <c r="Z166" s="2" t="n">
        <v>35</v>
      </c>
      <c r="AA166" s="1" t="s">
        <v>409</v>
      </c>
      <c r="AB166" s="5" t="n">
        <v>7</v>
      </c>
      <c r="AC166" s="5" t="n">
        <v>26</v>
      </c>
      <c r="AD166" s="5" t="n">
        <v>4</v>
      </c>
      <c r="AF166" s="1" t="s">
        <v>282</v>
      </c>
      <c r="AG166" s="1" t="s">
        <v>68</v>
      </c>
      <c r="AH166" s="1" t="n">
        <v>20</v>
      </c>
      <c r="AI166" s="1" t="s">
        <v>49</v>
      </c>
      <c r="AJ166" s="1" t="s">
        <v>112</v>
      </c>
      <c r="AN166" s="0" t="n">
        <f aca="false">AB166*3600</f>
        <v>25200</v>
      </c>
      <c r="AO166" s="0" t="n">
        <f aca="false">AN166*AC166</f>
        <v>655200</v>
      </c>
      <c r="AP166" s="0" t="n">
        <f aca="false">AO166*AD166</f>
        <v>2620800</v>
      </c>
      <c r="AQ166" s="24" t="n">
        <f aca="false">(AP166*Z166)/1000000000</f>
        <v>0.091728</v>
      </c>
    </row>
    <row r="167" customFormat="false" ht="14.65" hidden="false" customHeight="false" outlineLevel="0" collapsed="false">
      <c r="A167" s="20" t="s">
        <v>39</v>
      </c>
      <c r="B167" s="20" t="s">
        <v>340</v>
      </c>
      <c r="C167" s="21" t="n">
        <v>94</v>
      </c>
      <c r="D167" s="20" t="s">
        <v>931</v>
      </c>
      <c r="E167" s="20" t="s">
        <v>419</v>
      </c>
      <c r="F167" s="20" t="s">
        <v>932</v>
      </c>
      <c r="G167" s="25" t="s">
        <v>933</v>
      </c>
      <c r="H167" s="27" t="n">
        <v>26</v>
      </c>
      <c r="I167" s="22" t="s">
        <v>934</v>
      </c>
      <c r="J167" s="22" t="s">
        <v>935</v>
      </c>
      <c r="K167" s="1" t="s">
        <v>44</v>
      </c>
      <c r="L167" s="1" t="s">
        <v>45</v>
      </c>
      <c r="M167" s="2" t="s">
        <v>46</v>
      </c>
      <c r="N167" s="1" t="n">
        <v>463</v>
      </c>
      <c r="O167" s="1" t="s">
        <v>47</v>
      </c>
      <c r="P167" s="4" t="n">
        <v>145</v>
      </c>
      <c r="Q167" s="4" t="n">
        <v>38</v>
      </c>
      <c r="S167" s="1" t="s">
        <v>57</v>
      </c>
      <c r="T167" s="4" t="n">
        <v>14</v>
      </c>
      <c r="U167" s="4" t="n">
        <v>18</v>
      </c>
      <c r="V167" s="4" t="n">
        <v>8</v>
      </c>
      <c r="W167" s="4" t="n">
        <v>8</v>
      </c>
      <c r="X167" s="2" t="n">
        <v>97</v>
      </c>
      <c r="Z167" s="2" t="n">
        <v>60</v>
      </c>
      <c r="AA167" s="1" t="s">
        <v>86</v>
      </c>
      <c r="AB167" s="5" t="n">
        <v>14</v>
      </c>
      <c r="AC167" s="5" t="n">
        <v>30</v>
      </c>
      <c r="AD167" s="5" t="n">
        <v>5</v>
      </c>
      <c r="AG167" s="1" t="s">
        <v>558</v>
      </c>
      <c r="AH167" s="1" t="n">
        <v>60</v>
      </c>
      <c r="AI167" s="1" t="s">
        <v>49</v>
      </c>
      <c r="AJ167" s="1" t="s">
        <v>59</v>
      </c>
      <c r="AN167" s="0" t="n">
        <f aca="false">AB167*3600</f>
        <v>50400</v>
      </c>
      <c r="AO167" s="0" t="n">
        <f aca="false">AN167*AC167</f>
        <v>1512000</v>
      </c>
      <c r="AP167" s="0" t="n">
        <f aca="false">AO167*AD167</f>
        <v>7560000</v>
      </c>
      <c r="AQ167" s="24" t="n">
        <f aca="false">(AP167*Z167)/1000000000</f>
        <v>0.4536</v>
      </c>
    </row>
    <row r="168" customFormat="false" ht="14.65" hidden="false" customHeight="false" outlineLevel="0" collapsed="false">
      <c r="A168" s="20" t="s">
        <v>39</v>
      </c>
      <c r="B168" s="20" t="s">
        <v>340</v>
      </c>
      <c r="C168" s="21" t="n">
        <v>94</v>
      </c>
      <c r="D168" s="20" t="s">
        <v>909</v>
      </c>
      <c r="E168" s="20" t="s">
        <v>419</v>
      </c>
      <c r="F168" s="20" t="s">
        <v>936</v>
      </c>
      <c r="G168" s="25" t="s">
        <v>937</v>
      </c>
      <c r="H168" s="27" t="n">
        <v>26</v>
      </c>
      <c r="I168" s="22" t="s">
        <v>938</v>
      </c>
      <c r="J168" s="22" t="s">
        <v>570</v>
      </c>
      <c r="K168" s="1" t="s">
        <v>44</v>
      </c>
      <c r="L168" s="1" t="s">
        <v>45</v>
      </c>
      <c r="M168" s="2" t="s">
        <v>46</v>
      </c>
      <c r="N168" s="1" t="n">
        <v>468</v>
      </c>
      <c r="O168" s="1" t="s">
        <v>47</v>
      </c>
      <c r="P168" s="4" t="n">
        <v>100</v>
      </c>
      <c r="Q168" s="4" t="n">
        <v>37</v>
      </c>
      <c r="S168" s="1" t="s">
        <v>130</v>
      </c>
      <c r="T168" s="4" t="n">
        <v>8</v>
      </c>
      <c r="U168" s="4" t="n">
        <v>12</v>
      </c>
      <c r="V168" s="4" t="n">
        <v>2</v>
      </c>
      <c r="W168" s="4" t="n">
        <v>4</v>
      </c>
      <c r="Y168" s="2" t="n">
        <v>80</v>
      </c>
      <c r="Z168" s="2" t="n">
        <v>6</v>
      </c>
      <c r="AA168" s="1" t="s">
        <v>86</v>
      </c>
      <c r="AB168" s="5" t="n">
        <v>5</v>
      </c>
      <c r="AC168" s="5" t="n">
        <v>30</v>
      </c>
      <c r="AD168" s="5" t="n">
        <v>12</v>
      </c>
      <c r="AK168" s="1" t="s">
        <v>53</v>
      </c>
      <c r="AN168" s="0" t="n">
        <f aca="false">AB168*3600</f>
        <v>18000</v>
      </c>
      <c r="AO168" s="0" t="n">
        <f aca="false">AN168*AC168</f>
        <v>540000</v>
      </c>
      <c r="AP168" s="0" t="n">
        <f aca="false">AO168*AD168</f>
        <v>6480000</v>
      </c>
      <c r="AQ168" s="24" t="n">
        <f aca="false">(AP168*Z168)/1000000000</f>
        <v>0.03888</v>
      </c>
    </row>
    <row r="169" customFormat="false" ht="14.65" hidden="false" customHeight="false" outlineLevel="0" collapsed="false">
      <c r="A169" s="20" t="s">
        <v>39</v>
      </c>
      <c r="B169" s="20" t="s">
        <v>291</v>
      </c>
      <c r="C169" s="21" t="n">
        <v>170</v>
      </c>
      <c r="D169" s="20" t="s">
        <v>939</v>
      </c>
      <c r="E169" s="20" t="s">
        <v>940</v>
      </c>
      <c r="F169" s="20" t="s">
        <v>941</v>
      </c>
      <c r="G169" s="25" t="s">
        <v>942</v>
      </c>
      <c r="H169" s="27" t="n">
        <v>28</v>
      </c>
      <c r="I169" s="22" t="s">
        <v>943</v>
      </c>
      <c r="J169" s="22" t="s">
        <v>944</v>
      </c>
      <c r="K169" s="1" t="s">
        <v>44</v>
      </c>
      <c r="L169" s="1" t="s">
        <v>45</v>
      </c>
      <c r="M169" s="2" t="s">
        <v>46</v>
      </c>
      <c r="N169" s="1" t="n">
        <v>599</v>
      </c>
      <c r="O169" s="1" t="s">
        <v>47</v>
      </c>
      <c r="P169" s="4" t="n">
        <v>85</v>
      </c>
      <c r="Q169" s="4" t="n">
        <v>10.5</v>
      </c>
      <c r="S169" s="1" t="s">
        <v>57</v>
      </c>
      <c r="T169" s="4" t="n">
        <v>14</v>
      </c>
      <c r="U169" s="4" t="n">
        <v>20</v>
      </c>
      <c r="V169" s="4" t="n">
        <v>10</v>
      </c>
      <c r="W169" s="4" t="n">
        <v>10</v>
      </c>
      <c r="Z169" s="2" t="n">
        <v>60</v>
      </c>
      <c r="AA169" s="1" t="s">
        <v>409</v>
      </c>
      <c r="AB169" s="5" t="n">
        <v>8</v>
      </c>
      <c r="AC169" s="5" t="n">
        <v>26</v>
      </c>
      <c r="AD169" s="5" t="n">
        <v>4</v>
      </c>
      <c r="AF169" s="1" t="s">
        <v>282</v>
      </c>
      <c r="AG169" s="1" t="s">
        <v>880</v>
      </c>
      <c r="AH169" s="1" t="n">
        <v>64</v>
      </c>
      <c r="AI169" s="1" t="s">
        <v>49</v>
      </c>
      <c r="AJ169" s="1" t="s">
        <v>59</v>
      </c>
      <c r="AN169" s="0" t="n">
        <f aca="false">AB169*3600</f>
        <v>28800</v>
      </c>
      <c r="AO169" s="0" t="n">
        <f aca="false">AN169*AC169</f>
        <v>748800</v>
      </c>
      <c r="AP169" s="0" t="n">
        <f aca="false">AO169*AD169</f>
        <v>2995200</v>
      </c>
      <c r="AQ169" s="24" t="n">
        <f aca="false">(AP169*Z169)/1000000000</f>
        <v>0.179712</v>
      </c>
    </row>
    <row r="170" customFormat="false" ht="14.65" hidden="false" customHeight="false" outlineLevel="0" collapsed="false">
      <c r="A170" s="20" t="s">
        <v>39</v>
      </c>
      <c r="B170" s="20" t="s">
        <v>340</v>
      </c>
      <c r="C170" s="21" t="n">
        <v>94</v>
      </c>
      <c r="D170" s="20" t="s">
        <v>945</v>
      </c>
      <c r="E170" s="20" t="s">
        <v>419</v>
      </c>
      <c r="F170" s="20" t="s">
        <v>946</v>
      </c>
      <c r="G170" s="25" t="s">
        <v>947</v>
      </c>
      <c r="H170" s="27" t="n">
        <v>26</v>
      </c>
      <c r="I170" s="22" t="s">
        <v>948</v>
      </c>
      <c r="J170" s="22" t="s">
        <v>949</v>
      </c>
      <c r="K170" s="1" t="s">
        <v>44</v>
      </c>
      <c r="L170" s="1" t="s">
        <v>45</v>
      </c>
      <c r="M170" s="2" t="s">
        <v>46</v>
      </c>
      <c r="N170" s="1" t="n">
        <v>464</v>
      </c>
      <c r="O170" s="1" t="s">
        <v>47</v>
      </c>
      <c r="P170" s="4" t="n">
        <v>160</v>
      </c>
      <c r="R170" s="4" t="n">
        <v>54.4</v>
      </c>
      <c r="S170" s="1" t="s">
        <v>48</v>
      </c>
      <c r="T170" s="4" t="n">
        <v>8</v>
      </c>
      <c r="U170" s="4" t="n">
        <v>12</v>
      </c>
      <c r="V170" s="4" t="n">
        <v>4</v>
      </c>
      <c r="Y170" s="2" t="n">
        <v>150</v>
      </c>
      <c r="Z170" s="2" t="n">
        <v>16</v>
      </c>
      <c r="AA170" s="1" t="s">
        <v>86</v>
      </c>
      <c r="AB170" s="5" t="n">
        <v>16</v>
      </c>
      <c r="AC170" s="5" t="n">
        <v>30</v>
      </c>
      <c r="AD170" s="5" t="n">
        <v>12</v>
      </c>
      <c r="AK170" s="1" t="s">
        <v>53</v>
      </c>
      <c r="AN170" s="0" t="n">
        <f aca="false">AB170*3600</f>
        <v>57600</v>
      </c>
      <c r="AO170" s="0" t="n">
        <f aca="false">AN170*AC170</f>
        <v>1728000</v>
      </c>
      <c r="AP170" s="0" t="n">
        <f aca="false">AO170*AD170</f>
        <v>20736000</v>
      </c>
      <c r="AQ170" s="24" t="n">
        <f aca="false">(AP170*Z170)/1000000000</f>
        <v>0.331776</v>
      </c>
    </row>
    <row r="171" customFormat="false" ht="14.65" hidden="false" customHeight="false" outlineLevel="0" collapsed="false">
      <c r="A171" s="20" t="s">
        <v>39</v>
      </c>
      <c r="B171" s="20" t="s">
        <v>291</v>
      </c>
      <c r="C171" s="21" t="n">
        <v>170</v>
      </c>
      <c r="D171" s="20" t="s">
        <v>950</v>
      </c>
      <c r="E171" s="20" t="s">
        <v>419</v>
      </c>
      <c r="F171" s="20" t="s">
        <v>951</v>
      </c>
      <c r="G171" s="25" t="s">
        <v>952</v>
      </c>
      <c r="H171" s="27" t="n">
        <v>28</v>
      </c>
      <c r="I171" s="22" t="s">
        <v>953</v>
      </c>
      <c r="J171" s="22" t="s">
        <v>954</v>
      </c>
      <c r="K171" s="1" t="s">
        <v>44</v>
      </c>
      <c r="L171" s="1" t="s">
        <v>45</v>
      </c>
      <c r="M171" s="2" t="s">
        <v>46</v>
      </c>
      <c r="N171" s="1" t="n">
        <v>600</v>
      </c>
      <c r="O171" s="1" t="s">
        <v>47</v>
      </c>
      <c r="P171" s="4" t="n">
        <v>80</v>
      </c>
      <c r="Q171" s="4" t="n">
        <v>7</v>
      </c>
      <c r="S171" s="1" t="s">
        <v>57</v>
      </c>
      <c r="T171" s="4" t="n">
        <v>14</v>
      </c>
      <c r="U171" s="4" t="n">
        <v>20</v>
      </c>
      <c r="V171" s="4" t="n">
        <v>10</v>
      </c>
      <c r="Z171" s="2" t="n">
        <v>55</v>
      </c>
      <c r="AA171" s="1" t="s">
        <v>409</v>
      </c>
      <c r="AB171" s="5" t="n">
        <v>4</v>
      </c>
      <c r="AC171" s="5" t="n">
        <v>24</v>
      </c>
      <c r="AD171" s="5" t="n">
        <v>5</v>
      </c>
      <c r="AF171" s="1" t="s">
        <v>282</v>
      </c>
      <c r="AG171" s="1" t="s">
        <v>808</v>
      </c>
      <c r="AH171" s="1" t="n">
        <v>40</v>
      </c>
      <c r="AI171" s="1" t="s">
        <v>49</v>
      </c>
      <c r="AN171" s="0" t="n">
        <f aca="false">AB171*3600</f>
        <v>14400</v>
      </c>
      <c r="AO171" s="0" t="n">
        <f aca="false">AN171*AC171</f>
        <v>345600</v>
      </c>
      <c r="AP171" s="0" t="n">
        <f aca="false">AO171*AD171</f>
        <v>1728000</v>
      </c>
      <c r="AQ171" s="24" t="n">
        <f aca="false">(AP171*Z171)/1000000000</f>
        <v>0.09504</v>
      </c>
    </row>
    <row r="172" customFormat="false" ht="14.65" hidden="false" customHeight="false" outlineLevel="0" collapsed="false">
      <c r="A172" s="20" t="s">
        <v>190</v>
      </c>
      <c r="B172" s="20" t="s">
        <v>539</v>
      </c>
      <c r="C172" s="21" t="n">
        <v>30</v>
      </c>
      <c r="D172" s="20" t="s">
        <v>727</v>
      </c>
      <c r="E172" s="20" t="s">
        <v>955</v>
      </c>
      <c r="F172" s="20" t="s">
        <v>956</v>
      </c>
      <c r="G172" s="25" t="s">
        <v>957</v>
      </c>
      <c r="H172" s="27" t="n">
        <v>23</v>
      </c>
      <c r="I172" s="25" t="s">
        <v>958</v>
      </c>
      <c r="J172" s="25" t="s">
        <v>959</v>
      </c>
      <c r="K172" s="1" t="s">
        <v>44</v>
      </c>
      <c r="L172" s="1" t="s">
        <v>45</v>
      </c>
      <c r="M172" s="2" t="s">
        <v>46</v>
      </c>
      <c r="N172" s="1" t="n">
        <v>695</v>
      </c>
      <c r="O172" s="1" t="s">
        <v>72</v>
      </c>
      <c r="P172" s="4" t="n">
        <v>170</v>
      </c>
      <c r="Q172" s="4" t="n">
        <v>40</v>
      </c>
      <c r="S172" s="1" t="s">
        <v>48</v>
      </c>
      <c r="T172" s="4" t="n">
        <v>12</v>
      </c>
      <c r="U172" s="4" t="n">
        <v>22</v>
      </c>
      <c r="AA172" s="1" t="s">
        <v>86</v>
      </c>
      <c r="AK172" s="1" t="s">
        <v>53</v>
      </c>
      <c r="AN172" s="0" t="n">
        <f aca="false">AB172*3600</f>
        <v>0</v>
      </c>
      <c r="AO172" s="0" t="n">
        <f aca="false">AN172*AC172</f>
        <v>0</v>
      </c>
      <c r="AP172" s="0" t="n">
        <f aca="false">AO172*AD172</f>
        <v>0</v>
      </c>
      <c r="AQ172" s="24" t="n">
        <f aca="false">(AP172*Z172)/1000000000</f>
        <v>0</v>
      </c>
    </row>
    <row r="173" customFormat="false" ht="14.65" hidden="false" customHeight="false" outlineLevel="0" collapsed="false">
      <c r="A173" s="20" t="s">
        <v>39</v>
      </c>
      <c r="B173" s="20" t="s">
        <v>340</v>
      </c>
      <c r="C173" s="21" t="n">
        <v>94</v>
      </c>
      <c r="D173" s="20" t="s">
        <v>960</v>
      </c>
      <c r="E173" s="20" t="s">
        <v>961</v>
      </c>
      <c r="F173" s="20" t="s">
        <v>962</v>
      </c>
      <c r="G173" s="25" t="s">
        <v>963</v>
      </c>
      <c r="H173" s="27" t="n">
        <v>27</v>
      </c>
      <c r="I173" s="22" t="s">
        <v>918</v>
      </c>
      <c r="J173" s="22" t="s">
        <v>964</v>
      </c>
      <c r="K173" s="1" t="s">
        <v>44</v>
      </c>
      <c r="L173" s="1" t="s">
        <v>45</v>
      </c>
      <c r="M173" s="2" t="s">
        <v>46</v>
      </c>
      <c r="N173" s="1" t="n">
        <v>447</v>
      </c>
      <c r="O173" s="1" t="s">
        <v>47</v>
      </c>
      <c r="P173" s="4" t="n">
        <v>120</v>
      </c>
      <c r="Q173" s="4" t="n">
        <v>20</v>
      </c>
      <c r="R173" s="4" t="n">
        <v>24</v>
      </c>
      <c r="S173" s="1" t="s">
        <v>57</v>
      </c>
      <c r="T173" s="4" t="n">
        <v>14</v>
      </c>
      <c r="U173" s="4" t="n">
        <v>18</v>
      </c>
      <c r="V173" s="4" t="n">
        <v>12</v>
      </c>
      <c r="W173" s="4" t="n">
        <v>8</v>
      </c>
      <c r="X173" s="2" t="n">
        <v>60</v>
      </c>
      <c r="Y173" s="2" t="n">
        <v>60</v>
      </c>
      <c r="Z173" s="2" t="n">
        <v>60</v>
      </c>
      <c r="AA173" s="1" t="s">
        <v>86</v>
      </c>
      <c r="AB173" s="5" t="n">
        <v>10</v>
      </c>
      <c r="AC173" s="5" t="n">
        <v>25</v>
      </c>
      <c r="AD173" s="5" t="n">
        <v>3</v>
      </c>
      <c r="AG173" s="1" t="s">
        <v>875</v>
      </c>
      <c r="AH173" s="1" t="n">
        <v>60</v>
      </c>
      <c r="AI173" s="1" t="s">
        <v>49</v>
      </c>
      <c r="AJ173" s="1" t="s">
        <v>59</v>
      </c>
      <c r="AN173" s="0" t="n">
        <f aca="false">AB173*3600</f>
        <v>36000</v>
      </c>
      <c r="AO173" s="0" t="n">
        <f aca="false">AN173*AC173</f>
        <v>900000</v>
      </c>
      <c r="AP173" s="0" t="n">
        <f aca="false">AO173*AD173</f>
        <v>2700000</v>
      </c>
      <c r="AQ173" s="24" t="n">
        <f aca="false">(AP173*Z173)/1000000000</f>
        <v>0.162</v>
      </c>
    </row>
    <row r="174" customFormat="false" ht="14.65" hidden="false" customHeight="false" outlineLevel="0" collapsed="false">
      <c r="A174" s="20" t="s">
        <v>190</v>
      </c>
      <c r="B174" s="20" t="s">
        <v>965</v>
      </c>
      <c r="C174" s="21"/>
      <c r="D174" s="20" t="s">
        <v>966</v>
      </c>
      <c r="E174" s="20" t="s">
        <v>967</v>
      </c>
      <c r="F174" s="20" t="s">
        <v>168</v>
      </c>
      <c r="G174" s="20" t="s">
        <v>968</v>
      </c>
      <c r="H174" s="21"/>
      <c r="I174" s="22" t="s">
        <v>969</v>
      </c>
      <c r="J174" s="22" t="s">
        <v>970</v>
      </c>
      <c r="K174" s="1" t="s">
        <v>44</v>
      </c>
      <c r="L174" s="1" t="s">
        <v>45</v>
      </c>
      <c r="M174" s="2" t="s">
        <v>46</v>
      </c>
      <c r="O174" s="1" t="s">
        <v>47</v>
      </c>
      <c r="P174" s="4" t="n">
        <v>160</v>
      </c>
      <c r="Q174" s="4" t="n">
        <v>69.7</v>
      </c>
      <c r="S174" s="1" t="s">
        <v>57</v>
      </c>
      <c r="T174" s="4" t="n">
        <v>14</v>
      </c>
      <c r="V174" s="4" t="n">
        <v>6</v>
      </c>
      <c r="W174" s="4" t="n">
        <v>6</v>
      </c>
      <c r="Z174" s="2" t="n">
        <v>25</v>
      </c>
      <c r="AA174" s="1" t="s">
        <v>86</v>
      </c>
      <c r="AB174" s="5" t="n">
        <v>8</v>
      </c>
      <c r="AC174" s="5" t="n">
        <v>30</v>
      </c>
      <c r="AD174" s="5" t="n">
        <v>8</v>
      </c>
      <c r="AI174" s="1" t="s">
        <v>49</v>
      </c>
      <c r="AN174" s="0" t="n">
        <f aca="false">AB174*3600</f>
        <v>28800</v>
      </c>
      <c r="AO174" s="0" t="n">
        <f aca="false">AN174*AC174</f>
        <v>864000</v>
      </c>
      <c r="AP174" s="0" t="n">
        <f aca="false">AO174*AD174</f>
        <v>6912000</v>
      </c>
      <c r="AQ174" s="24" t="n">
        <f aca="false">(AP174*Z174)/1000000000</f>
        <v>0.1728</v>
      </c>
    </row>
    <row r="175" customFormat="false" ht="14.65" hidden="false" customHeight="false" outlineLevel="0" collapsed="false">
      <c r="A175" s="20" t="s">
        <v>190</v>
      </c>
      <c r="B175" s="20" t="s">
        <v>539</v>
      </c>
      <c r="C175" s="21" t="n">
        <v>30</v>
      </c>
      <c r="D175" s="20" t="s">
        <v>291</v>
      </c>
      <c r="E175" s="20" t="s">
        <v>971</v>
      </c>
      <c r="F175" s="20" t="s">
        <v>972</v>
      </c>
      <c r="G175" s="25" t="s">
        <v>973</v>
      </c>
      <c r="H175" s="27" t="n">
        <v>23</v>
      </c>
      <c r="I175" s="25" t="s">
        <v>974</v>
      </c>
      <c r="J175" s="25" t="s">
        <v>975</v>
      </c>
      <c r="K175" s="1" t="s">
        <v>44</v>
      </c>
      <c r="L175" s="1" t="s">
        <v>45</v>
      </c>
      <c r="M175" s="2" t="s">
        <v>193</v>
      </c>
      <c r="N175" s="1" t="n">
        <v>757</v>
      </c>
      <c r="O175" s="1" t="s">
        <v>72</v>
      </c>
      <c r="Q175" s="4" t="n">
        <v>12.33</v>
      </c>
      <c r="AA175" s="1" t="s">
        <v>86</v>
      </c>
      <c r="AN175" s="0" t="n">
        <f aca="false">AB175*3600</f>
        <v>0</v>
      </c>
      <c r="AO175" s="0" t="n">
        <f aca="false">AN175*AC175</f>
        <v>0</v>
      </c>
      <c r="AP175" s="0" t="n">
        <f aca="false">AO175*AD175</f>
        <v>0</v>
      </c>
      <c r="AQ175" s="24" t="n">
        <f aca="false">(AP175*Z175)/1000000000</f>
        <v>0</v>
      </c>
    </row>
    <row r="176" customFormat="false" ht="14.65" hidden="false" customHeight="false" outlineLevel="0" collapsed="false">
      <c r="A176" s="20" t="s">
        <v>190</v>
      </c>
      <c r="B176" s="20" t="s">
        <v>976</v>
      </c>
      <c r="C176" s="21" t="n">
        <v>4</v>
      </c>
      <c r="D176" s="20" t="s">
        <v>977</v>
      </c>
      <c r="E176" s="20" t="s">
        <v>977</v>
      </c>
      <c r="F176" s="20" t="s">
        <v>978</v>
      </c>
      <c r="G176" s="25" t="s">
        <v>979</v>
      </c>
      <c r="H176" s="27" t="n">
        <v>24</v>
      </c>
      <c r="I176" s="22" t="s">
        <v>980</v>
      </c>
      <c r="J176" s="22" t="s">
        <v>981</v>
      </c>
      <c r="K176" s="1" t="s">
        <v>44</v>
      </c>
      <c r="L176" s="1" t="s">
        <v>45</v>
      </c>
      <c r="M176" s="2" t="s">
        <v>46</v>
      </c>
      <c r="N176" s="1" t="n">
        <v>738</v>
      </c>
      <c r="O176" s="1" t="s">
        <v>47</v>
      </c>
      <c r="P176" s="4" t="n">
        <v>140</v>
      </c>
      <c r="Q176" s="4" t="n">
        <v>95.66</v>
      </c>
      <c r="S176" s="1" t="s">
        <v>48</v>
      </c>
      <c r="T176" s="4" t="n">
        <v>12</v>
      </c>
      <c r="U176" s="4" t="n">
        <v>20</v>
      </c>
      <c r="V176" s="4" t="n">
        <v>4</v>
      </c>
      <c r="W176" s="4" t="n">
        <v>4</v>
      </c>
      <c r="X176" s="2" t="n">
        <v>105</v>
      </c>
      <c r="Y176" s="2" t="n">
        <v>107</v>
      </c>
      <c r="Z176" s="2" t="n">
        <v>7</v>
      </c>
      <c r="AA176" s="1" t="s">
        <v>76</v>
      </c>
      <c r="AB176" s="5" t="n">
        <v>5</v>
      </c>
      <c r="AC176" s="5" t="n">
        <v>16</v>
      </c>
      <c r="AD176" s="5" t="n">
        <v>12</v>
      </c>
      <c r="AF176" s="1" t="s">
        <v>546</v>
      </c>
      <c r="AI176" s="1" t="s">
        <v>49</v>
      </c>
      <c r="AK176" s="1" t="s">
        <v>53</v>
      </c>
      <c r="AN176" s="0" t="n">
        <f aca="false">AB176*3600</f>
        <v>18000</v>
      </c>
      <c r="AO176" s="0" t="n">
        <f aca="false">AN176*AC176</f>
        <v>288000</v>
      </c>
      <c r="AP176" s="0" t="n">
        <f aca="false">AO176*AD176</f>
        <v>3456000</v>
      </c>
      <c r="AQ176" s="24" t="n">
        <f aca="false">(AP176*Z176)/1000000000</f>
        <v>0.024192</v>
      </c>
    </row>
    <row r="177" customFormat="false" ht="14.65" hidden="false" customHeight="false" outlineLevel="0" collapsed="false">
      <c r="A177" s="20" t="s">
        <v>39</v>
      </c>
      <c r="B177" s="20" t="s">
        <v>45</v>
      </c>
      <c r="C177" s="21" t="n">
        <v>108</v>
      </c>
      <c r="D177" s="20" t="s">
        <v>982</v>
      </c>
      <c r="E177" s="20" t="s">
        <v>983</v>
      </c>
      <c r="F177" s="20" t="s">
        <v>984</v>
      </c>
      <c r="G177" s="25" t="s">
        <v>985</v>
      </c>
      <c r="H177" s="27" t="n">
        <v>27</v>
      </c>
      <c r="I177" s="22" t="s">
        <v>986</v>
      </c>
      <c r="J177" s="22" t="s">
        <v>987</v>
      </c>
      <c r="K177" s="1" t="s">
        <v>44</v>
      </c>
      <c r="L177" s="1" t="s">
        <v>45</v>
      </c>
      <c r="M177" s="2" t="s">
        <v>46</v>
      </c>
      <c r="N177" s="1" t="n">
        <v>368</v>
      </c>
      <c r="O177" s="1" t="s">
        <v>72</v>
      </c>
      <c r="Q177" s="4" t="n">
        <v>5.87</v>
      </c>
      <c r="S177" s="1" t="s">
        <v>57</v>
      </c>
      <c r="AF177" s="1" t="s">
        <v>63</v>
      </c>
      <c r="AK177" s="1" t="s">
        <v>53</v>
      </c>
      <c r="AN177" s="0" t="n">
        <f aca="false">AB177*3600</f>
        <v>0</v>
      </c>
      <c r="AO177" s="0" t="n">
        <f aca="false">AN177*AC177</f>
        <v>0</v>
      </c>
      <c r="AP177" s="0" t="n">
        <f aca="false">AO177*AD177</f>
        <v>0</v>
      </c>
      <c r="AQ177" s="24" t="n">
        <f aca="false">(AP177*Z177)/1000000000</f>
        <v>0</v>
      </c>
    </row>
    <row r="178" customFormat="false" ht="14.65" hidden="false" customHeight="false" outlineLevel="0" collapsed="false">
      <c r="A178" s="20" t="s">
        <v>39</v>
      </c>
      <c r="B178" s="20" t="s">
        <v>291</v>
      </c>
      <c r="C178" s="21" t="n">
        <v>170</v>
      </c>
      <c r="D178" s="20" t="s">
        <v>988</v>
      </c>
      <c r="E178" s="20" t="s">
        <v>989</v>
      </c>
      <c r="F178" s="20" t="s">
        <v>990</v>
      </c>
      <c r="G178" s="25" t="s">
        <v>991</v>
      </c>
      <c r="H178" s="27" t="n">
        <v>28</v>
      </c>
      <c r="I178" s="22" t="s">
        <v>992</v>
      </c>
      <c r="J178" s="22" t="s">
        <v>993</v>
      </c>
      <c r="K178" s="1" t="s">
        <v>44</v>
      </c>
      <c r="L178" s="1" t="s">
        <v>45</v>
      </c>
      <c r="M178" s="2" t="s">
        <v>193</v>
      </c>
      <c r="N178" s="1" t="n">
        <v>591</v>
      </c>
      <c r="O178" s="1" t="s">
        <v>47</v>
      </c>
      <c r="P178" s="4" t="n">
        <v>6</v>
      </c>
      <c r="Q178" s="4" t="n">
        <v>4</v>
      </c>
      <c r="S178" s="1" t="s">
        <v>57</v>
      </c>
      <c r="V178" s="4" t="n">
        <v>3</v>
      </c>
      <c r="W178" s="4" t="n">
        <v>4</v>
      </c>
      <c r="X178" s="2" t="n">
        <v>5</v>
      </c>
      <c r="Z178" s="2" t="n">
        <v>6</v>
      </c>
      <c r="AA178" s="1" t="s">
        <v>409</v>
      </c>
      <c r="AB178" s="5" t="n">
        <v>5</v>
      </c>
      <c r="AC178" s="5" t="n">
        <v>8</v>
      </c>
      <c r="AD178" s="5" t="n">
        <v>4</v>
      </c>
      <c r="AF178" s="1" t="s">
        <v>282</v>
      </c>
      <c r="AG178" s="1" t="s">
        <v>460</v>
      </c>
      <c r="AH178" s="1" t="n">
        <v>2</v>
      </c>
      <c r="AI178" s="1" t="s">
        <v>654</v>
      </c>
      <c r="AN178" s="0" t="n">
        <f aca="false">AB178*3600</f>
        <v>18000</v>
      </c>
      <c r="AO178" s="0" t="n">
        <f aca="false">AN178*AC178</f>
        <v>144000</v>
      </c>
      <c r="AP178" s="0" t="n">
        <f aca="false">AO178*AD178</f>
        <v>576000</v>
      </c>
      <c r="AQ178" s="24" t="n">
        <f aca="false">(AP178*Z178)/1000000000</f>
        <v>0.003456</v>
      </c>
    </row>
    <row r="179" customFormat="false" ht="14.65" hidden="false" customHeight="false" outlineLevel="0" collapsed="false">
      <c r="A179" s="20" t="s">
        <v>39</v>
      </c>
      <c r="B179" s="20" t="s">
        <v>291</v>
      </c>
      <c r="C179" s="21" t="n">
        <v>170</v>
      </c>
      <c r="D179" s="20" t="s">
        <v>994</v>
      </c>
      <c r="E179" s="20" t="s">
        <v>995</v>
      </c>
      <c r="F179" s="20" t="s">
        <v>996</v>
      </c>
      <c r="G179" s="25" t="s">
        <v>997</v>
      </c>
      <c r="H179" s="27" t="n">
        <v>30</v>
      </c>
      <c r="I179" s="22" t="s">
        <v>998</v>
      </c>
      <c r="J179" s="22" t="s">
        <v>999</v>
      </c>
      <c r="K179" s="1" t="s">
        <v>44</v>
      </c>
      <c r="L179" s="1" t="s">
        <v>45</v>
      </c>
      <c r="M179" s="2" t="s">
        <v>193</v>
      </c>
      <c r="N179" s="1" t="n">
        <v>562</v>
      </c>
      <c r="O179" s="1" t="s">
        <v>47</v>
      </c>
      <c r="P179" s="4" t="n">
        <v>8</v>
      </c>
      <c r="Q179" s="4" t="n">
        <v>6</v>
      </c>
      <c r="S179" s="1" t="s">
        <v>57</v>
      </c>
      <c r="W179" s="4" t="n">
        <v>6</v>
      </c>
      <c r="X179" s="2" t="n">
        <v>13</v>
      </c>
      <c r="Y179" s="2" t="n">
        <v>7</v>
      </c>
      <c r="Z179" s="2" t="n">
        <v>30</v>
      </c>
      <c r="AB179" s="5" t="n">
        <v>9</v>
      </c>
      <c r="AC179" s="5" t="n">
        <v>26</v>
      </c>
      <c r="AD179" s="5" t="n">
        <v>8</v>
      </c>
      <c r="AF179" s="1" t="s">
        <v>1000</v>
      </c>
      <c r="AG179" s="1" t="s">
        <v>1001</v>
      </c>
      <c r="AH179" s="1" t="n">
        <v>50</v>
      </c>
      <c r="AI179" s="1" t="s">
        <v>654</v>
      </c>
      <c r="AJ179" s="1" t="s">
        <v>1002</v>
      </c>
      <c r="AN179" s="0" t="n">
        <f aca="false">AB179*3600</f>
        <v>32400</v>
      </c>
      <c r="AO179" s="0" t="n">
        <f aca="false">AN179*AC179</f>
        <v>842400</v>
      </c>
      <c r="AP179" s="0" t="n">
        <f aca="false">AO179*AD179</f>
        <v>6739200</v>
      </c>
      <c r="AQ179" s="24" t="n">
        <f aca="false">(AP179*Z179)/1000000000</f>
        <v>0.202176</v>
      </c>
    </row>
    <row r="180" customFormat="false" ht="14.65" hidden="false" customHeight="false" outlineLevel="0" collapsed="false">
      <c r="A180" s="20" t="s">
        <v>190</v>
      </c>
      <c r="B180" s="20" t="s">
        <v>965</v>
      </c>
      <c r="C180" s="21"/>
      <c r="D180" s="20" t="s">
        <v>966</v>
      </c>
      <c r="E180" s="20" t="s">
        <v>967</v>
      </c>
      <c r="F180" s="20" t="s">
        <v>1003</v>
      </c>
      <c r="G180" s="20" t="s">
        <v>1004</v>
      </c>
      <c r="H180" s="21"/>
      <c r="I180" s="22" t="s">
        <v>1005</v>
      </c>
      <c r="J180" s="22" t="s">
        <v>1006</v>
      </c>
      <c r="K180" s="1" t="s">
        <v>44</v>
      </c>
      <c r="L180" s="1" t="s">
        <v>45</v>
      </c>
      <c r="M180" s="2" t="s">
        <v>46</v>
      </c>
      <c r="O180" s="1" t="s">
        <v>47</v>
      </c>
      <c r="P180" s="4" t="n">
        <v>160</v>
      </c>
      <c r="Q180" s="4" t="n">
        <v>53.4</v>
      </c>
      <c r="S180" s="1" t="s">
        <v>57</v>
      </c>
      <c r="T180" s="4" t="n">
        <v>14</v>
      </c>
      <c r="U180" s="4" t="n">
        <v>18</v>
      </c>
      <c r="V180" s="4" t="n">
        <v>6</v>
      </c>
      <c r="Z180" s="2" t="n">
        <v>25</v>
      </c>
      <c r="AA180" s="1" t="s">
        <v>86</v>
      </c>
      <c r="AB180" s="5" t="n">
        <v>8</v>
      </c>
      <c r="AC180" s="5" t="n">
        <v>30</v>
      </c>
      <c r="AD180" s="5" t="n">
        <v>8</v>
      </c>
      <c r="AG180" s="1" t="s">
        <v>1007</v>
      </c>
      <c r="AH180" s="1" t="n">
        <v>20</v>
      </c>
      <c r="AI180" s="1" t="s">
        <v>49</v>
      </c>
      <c r="AN180" s="0" t="n">
        <f aca="false">AB180*3600</f>
        <v>28800</v>
      </c>
      <c r="AO180" s="0" t="n">
        <f aca="false">AN180*AC180</f>
        <v>864000</v>
      </c>
      <c r="AP180" s="0" t="n">
        <f aca="false">AO180*AD180</f>
        <v>6912000</v>
      </c>
      <c r="AQ180" s="24" t="n">
        <f aca="false">(AP180*Z180)/1000000000</f>
        <v>0.1728</v>
      </c>
    </row>
    <row r="181" customFormat="false" ht="14.65" hidden="false" customHeight="false" outlineLevel="0" collapsed="false">
      <c r="A181" s="20" t="s">
        <v>190</v>
      </c>
      <c r="B181" s="20" t="s">
        <v>539</v>
      </c>
      <c r="C181" s="21" t="n">
        <v>30</v>
      </c>
      <c r="D181" s="20" t="s">
        <v>291</v>
      </c>
      <c r="E181" s="20" t="s">
        <v>971</v>
      </c>
      <c r="F181" s="20" t="s">
        <v>1008</v>
      </c>
      <c r="G181" s="25" t="s">
        <v>1009</v>
      </c>
      <c r="H181" s="30"/>
      <c r="I181" s="22" t="s">
        <v>1010</v>
      </c>
      <c r="J181" s="22" t="s">
        <v>1011</v>
      </c>
      <c r="K181" s="1" t="s">
        <v>44</v>
      </c>
      <c r="L181" s="1" t="s">
        <v>45</v>
      </c>
      <c r="M181" s="2" t="s">
        <v>46</v>
      </c>
      <c r="N181" s="1" t="n">
        <v>865</v>
      </c>
      <c r="O181" s="1" t="s">
        <v>47</v>
      </c>
      <c r="Q181" s="4" t="n">
        <v>93.1</v>
      </c>
      <c r="S181" s="1" t="s">
        <v>57</v>
      </c>
      <c r="T181" s="4" t="n">
        <v>12</v>
      </c>
      <c r="U181" s="4" t="n">
        <v>20</v>
      </c>
      <c r="V181" s="4" t="n">
        <v>2</v>
      </c>
      <c r="W181" s="4" t="n">
        <v>3</v>
      </c>
      <c r="Z181" s="2" t="n">
        <v>10</v>
      </c>
      <c r="AA181" s="1" t="s">
        <v>86</v>
      </c>
      <c r="AB181" s="5" t="n">
        <v>8</v>
      </c>
      <c r="AC181" s="5" t="n">
        <v>26</v>
      </c>
      <c r="AD181" s="5" t="n">
        <v>4</v>
      </c>
      <c r="AF181" s="1" t="s">
        <v>1012</v>
      </c>
      <c r="AG181" s="1" t="s">
        <v>1013</v>
      </c>
      <c r="AH181" s="1" t="n">
        <v>10</v>
      </c>
      <c r="AK181" s="1" t="s">
        <v>53</v>
      </c>
      <c r="AN181" s="0" t="n">
        <f aca="false">AB181*3600</f>
        <v>28800</v>
      </c>
      <c r="AO181" s="0" t="n">
        <f aca="false">AN181*AC181</f>
        <v>748800</v>
      </c>
      <c r="AP181" s="0" t="n">
        <f aca="false">AO181*AD181</f>
        <v>2995200</v>
      </c>
      <c r="AQ181" s="24" t="n">
        <f aca="false">(AP181*Z181)/1000000000</f>
        <v>0.029952</v>
      </c>
    </row>
    <row r="182" customFormat="false" ht="14.65" hidden="false" customHeight="false" outlineLevel="0" collapsed="false">
      <c r="A182" s="20" t="s">
        <v>39</v>
      </c>
      <c r="B182" s="20" t="s">
        <v>340</v>
      </c>
      <c r="C182" s="21" t="n">
        <v>94</v>
      </c>
      <c r="D182" s="20" t="s">
        <v>1014</v>
      </c>
      <c r="E182" s="20" t="s">
        <v>1015</v>
      </c>
      <c r="F182" s="20" t="s">
        <v>1016</v>
      </c>
      <c r="G182" s="25" t="s">
        <v>1017</v>
      </c>
      <c r="H182" s="27" t="n">
        <v>27</v>
      </c>
      <c r="I182" s="22" t="s">
        <v>1018</v>
      </c>
      <c r="J182" s="22" t="s">
        <v>1019</v>
      </c>
      <c r="K182" s="1" t="s">
        <v>44</v>
      </c>
      <c r="L182" s="1" t="s">
        <v>45</v>
      </c>
      <c r="M182" s="2" t="s">
        <v>46</v>
      </c>
      <c r="N182" s="1" t="n">
        <v>510</v>
      </c>
      <c r="O182" s="1" t="s">
        <v>47</v>
      </c>
      <c r="P182" s="4" t="n">
        <v>40</v>
      </c>
      <c r="Q182" s="4" t="n">
        <v>25</v>
      </c>
      <c r="S182" s="1" t="s">
        <v>57</v>
      </c>
      <c r="T182" s="4" t="n">
        <v>14</v>
      </c>
      <c r="U182" s="4" t="n">
        <v>20</v>
      </c>
      <c r="V182" s="4" t="n">
        <v>8</v>
      </c>
      <c r="W182" s="4" t="n">
        <v>8</v>
      </c>
      <c r="X182" s="2" t="n">
        <v>30</v>
      </c>
      <c r="Z182" s="2" t="n">
        <v>50</v>
      </c>
      <c r="AA182" s="1" t="s">
        <v>86</v>
      </c>
      <c r="AB182" s="5" t="n">
        <v>10</v>
      </c>
      <c r="AC182" s="5" t="n">
        <v>20</v>
      </c>
      <c r="AD182" s="5" t="n">
        <v>5</v>
      </c>
      <c r="AG182" s="1" t="s">
        <v>622</v>
      </c>
      <c r="AH182" s="1" t="n">
        <v>48</v>
      </c>
      <c r="AI182" s="1" t="s">
        <v>49</v>
      </c>
      <c r="AJ182" s="1" t="s">
        <v>1020</v>
      </c>
      <c r="AN182" s="0" t="n">
        <f aca="false">AB182*3600</f>
        <v>36000</v>
      </c>
      <c r="AO182" s="0" t="n">
        <f aca="false">AN182*AC182</f>
        <v>720000</v>
      </c>
      <c r="AP182" s="0" t="n">
        <f aca="false">AO182*AD182</f>
        <v>3600000</v>
      </c>
      <c r="AQ182" s="24" t="n">
        <f aca="false">(AP182*Z182)/1000000000</f>
        <v>0.18</v>
      </c>
    </row>
    <row r="183" customFormat="false" ht="14.65" hidden="false" customHeight="false" outlineLevel="0" collapsed="false">
      <c r="A183" s="20" t="s">
        <v>39</v>
      </c>
      <c r="B183" s="20" t="s">
        <v>291</v>
      </c>
      <c r="C183" s="21" t="n">
        <v>170</v>
      </c>
      <c r="D183" s="20" t="s">
        <v>1021</v>
      </c>
      <c r="E183" s="20" t="s">
        <v>1022</v>
      </c>
      <c r="F183" s="20" t="s">
        <v>1023</v>
      </c>
      <c r="G183" s="25" t="s">
        <v>1024</v>
      </c>
      <c r="H183" s="27" t="n">
        <v>22</v>
      </c>
      <c r="I183" s="22" t="s">
        <v>1025</v>
      </c>
      <c r="J183" s="22" t="s">
        <v>1026</v>
      </c>
      <c r="K183" s="1" t="s">
        <v>44</v>
      </c>
      <c r="L183" s="1" t="s">
        <v>45</v>
      </c>
      <c r="M183" s="2" t="s">
        <v>46</v>
      </c>
      <c r="N183" s="1" t="n">
        <v>605</v>
      </c>
      <c r="O183" s="1" t="s">
        <v>47</v>
      </c>
      <c r="P183" s="4" t="n">
        <v>80</v>
      </c>
      <c r="Q183" s="4" t="n">
        <v>10</v>
      </c>
      <c r="S183" s="1" t="s">
        <v>57</v>
      </c>
      <c r="T183" s="4" t="n">
        <v>14</v>
      </c>
      <c r="U183" s="4" t="n">
        <v>20</v>
      </c>
      <c r="V183" s="4" t="n">
        <v>10</v>
      </c>
      <c r="W183" s="4" t="n">
        <v>10</v>
      </c>
      <c r="Z183" s="2" t="n">
        <v>55</v>
      </c>
      <c r="AA183" s="1" t="s">
        <v>86</v>
      </c>
      <c r="AB183" s="5" t="n">
        <v>8</v>
      </c>
      <c r="AC183" s="5" t="n">
        <v>26</v>
      </c>
      <c r="AD183" s="5" t="n">
        <v>4</v>
      </c>
      <c r="AF183" s="1" t="s">
        <v>282</v>
      </c>
      <c r="AG183" s="1" t="s">
        <v>1027</v>
      </c>
      <c r="AH183" s="1" t="n">
        <v>60</v>
      </c>
      <c r="AI183" s="1" t="s">
        <v>49</v>
      </c>
      <c r="AN183" s="0" t="n">
        <f aca="false">AB183*3600</f>
        <v>28800</v>
      </c>
      <c r="AO183" s="0" t="n">
        <f aca="false">AN183*AC183</f>
        <v>748800</v>
      </c>
      <c r="AP183" s="0" t="n">
        <f aca="false">AO183*AD183</f>
        <v>2995200</v>
      </c>
      <c r="AQ183" s="24" t="n">
        <f aca="false">(AP183*Z183)/1000000000</f>
        <v>0.164736</v>
      </c>
    </row>
    <row r="184" customFormat="false" ht="14.65" hidden="false" customHeight="false" outlineLevel="0" collapsed="false">
      <c r="A184" s="20" t="s">
        <v>39</v>
      </c>
      <c r="B184" s="20" t="s">
        <v>291</v>
      </c>
      <c r="C184" s="21" t="n">
        <v>170</v>
      </c>
      <c r="D184" s="20" t="s">
        <v>1028</v>
      </c>
      <c r="E184" s="20" t="s">
        <v>1029</v>
      </c>
      <c r="F184" s="20" t="s">
        <v>1030</v>
      </c>
      <c r="G184" s="25" t="s">
        <v>1031</v>
      </c>
      <c r="H184" s="27" t="n">
        <v>28</v>
      </c>
      <c r="I184" s="22" t="s">
        <v>1032</v>
      </c>
      <c r="J184" s="22" t="s">
        <v>1033</v>
      </c>
      <c r="K184" s="1" t="s">
        <v>44</v>
      </c>
      <c r="L184" s="1" t="s">
        <v>45</v>
      </c>
      <c r="M184" s="2" t="s">
        <v>46</v>
      </c>
      <c r="N184" s="1" t="n">
        <v>598</v>
      </c>
      <c r="O184" s="1" t="s">
        <v>47</v>
      </c>
      <c r="P184" s="4" t="n">
        <v>83</v>
      </c>
      <c r="Q184" s="4" t="n">
        <v>11</v>
      </c>
      <c r="S184" s="1" t="s">
        <v>57</v>
      </c>
      <c r="T184" s="4" t="n">
        <v>14</v>
      </c>
      <c r="U184" s="4" t="n">
        <v>20</v>
      </c>
      <c r="V184" s="4" t="n">
        <v>10</v>
      </c>
      <c r="W184" s="4" t="n">
        <v>8</v>
      </c>
      <c r="Z184" s="2" t="n">
        <v>60</v>
      </c>
      <c r="AA184" s="1" t="s">
        <v>409</v>
      </c>
      <c r="AB184" s="5" t="n">
        <v>10</v>
      </c>
      <c r="AC184" s="5" t="n">
        <v>26</v>
      </c>
      <c r="AD184" s="5" t="n">
        <v>4</v>
      </c>
      <c r="AF184" s="1" t="s">
        <v>282</v>
      </c>
      <c r="AG184" s="1" t="s">
        <v>145</v>
      </c>
      <c r="AH184" s="1" t="n">
        <v>45</v>
      </c>
      <c r="AI184" s="1" t="s">
        <v>49</v>
      </c>
      <c r="AN184" s="0" t="n">
        <f aca="false">AB184*3600</f>
        <v>36000</v>
      </c>
      <c r="AO184" s="0" t="n">
        <f aca="false">AN184*AC184</f>
        <v>936000</v>
      </c>
      <c r="AP184" s="0" t="n">
        <f aca="false">AO184*AD184</f>
        <v>3744000</v>
      </c>
      <c r="AQ184" s="24" t="n">
        <f aca="false">(AP184*Z184)/1000000000</f>
        <v>0.22464</v>
      </c>
    </row>
    <row r="185" customFormat="false" ht="14.65" hidden="false" customHeight="false" outlineLevel="0" collapsed="false">
      <c r="A185" s="20" t="s">
        <v>39</v>
      </c>
      <c r="B185" s="20" t="s">
        <v>291</v>
      </c>
      <c r="C185" s="21" t="n">
        <v>170</v>
      </c>
      <c r="D185" s="20"/>
      <c r="E185" s="20" t="s">
        <v>1034</v>
      </c>
      <c r="F185" s="20" t="s">
        <v>1035</v>
      </c>
      <c r="G185" s="25" t="s">
        <v>1036</v>
      </c>
      <c r="H185" s="27" t="n">
        <v>28</v>
      </c>
      <c r="I185" s="22" t="s">
        <v>1037</v>
      </c>
      <c r="J185" s="22" t="s">
        <v>1038</v>
      </c>
      <c r="K185" s="1" t="s">
        <v>44</v>
      </c>
      <c r="L185" s="1" t="s">
        <v>45</v>
      </c>
      <c r="M185" s="2" t="s">
        <v>193</v>
      </c>
      <c r="N185" s="1" t="n">
        <v>590</v>
      </c>
      <c r="O185" s="1" t="s">
        <v>47</v>
      </c>
      <c r="P185" s="4" t="n">
        <v>7</v>
      </c>
      <c r="Q185" s="4" t="n">
        <v>4</v>
      </c>
      <c r="S185" s="1" t="s">
        <v>57</v>
      </c>
      <c r="V185" s="4" t="n">
        <v>3</v>
      </c>
      <c r="W185" s="4" t="n">
        <v>4</v>
      </c>
      <c r="X185" s="2" t="n">
        <v>6</v>
      </c>
      <c r="Z185" s="2" t="n">
        <v>7</v>
      </c>
      <c r="AA185" s="1" t="s">
        <v>409</v>
      </c>
      <c r="AB185" s="5" t="n">
        <v>5</v>
      </c>
      <c r="AC185" s="5" t="n">
        <v>4</v>
      </c>
      <c r="AD185" s="5" t="n">
        <v>4</v>
      </c>
      <c r="AF185" s="1" t="s">
        <v>282</v>
      </c>
      <c r="AG185" s="1" t="s">
        <v>1039</v>
      </c>
      <c r="AH185" s="1" t="n">
        <v>2</v>
      </c>
      <c r="AI185" s="1" t="s">
        <v>654</v>
      </c>
      <c r="AN185" s="0" t="n">
        <f aca="false">AB185*3600</f>
        <v>18000</v>
      </c>
      <c r="AO185" s="0" t="n">
        <f aca="false">AN185*AC185</f>
        <v>72000</v>
      </c>
      <c r="AP185" s="0" t="n">
        <f aca="false">AO185*AD185</f>
        <v>288000</v>
      </c>
      <c r="AQ185" s="24" t="n">
        <f aca="false">(AP185*Z185)/1000000000</f>
        <v>0.002016</v>
      </c>
    </row>
    <row r="186" customFormat="false" ht="14.65" hidden="false" customHeight="false" outlineLevel="0" collapsed="false">
      <c r="A186" s="20" t="s">
        <v>39</v>
      </c>
      <c r="B186" s="20" t="s">
        <v>291</v>
      </c>
      <c r="C186" s="21" t="n">
        <v>170</v>
      </c>
      <c r="D186" s="20" t="s">
        <v>1040</v>
      </c>
      <c r="E186" s="20" t="s">
        <v>1041</v>
      </c>
      <c r="F186" s="20" t="s">
        <v>1042</v>
      </c>
      <c r="G186" s="25" t="s">
        <v>1043</v>
      </c>
      <c r="H186" s="27" t="n">
        <v>29</v>
      </c>
      <c r="I186" s="22" t="s">
        <v>1044</v>
      </c>
      <c r="J186" s="22" t="s">
        <v>1045</v>
      </c>
      <c r="K186" s="1" t="s">
        <v>44</v>
      </c>
      <c r="L186" s="1" t="s">
        <v>45</v>
      </c>
      <c r="M186" s="2" t="s">
        <v>193</v>
      </c>
      <c r="N186" s="1" t="n">
        <v>589</v>
      </c>
      <c r="O186" s="1" t="s">
        <v>47</v>
      </c>
      <c r="P186" s="4" t="n">
        <v>3.5</v>
      </c>
      <c r="Q186" s="4" t="n">
        <v>1.5</v>
      </c>
      <c r="R186" s="4" t="n">
        <v>2</v>
      </c>
      <c r="S186" s="1" t="s">
        <v>57</v>
      </c>
      <c r="V186" s="4" t="n">
        <v>5</v>
      </c>
      <c r="W186" s="4" t="n">
        <v>5</v>
      </c>
      <c r="Z186" s="2" t="n">
        <v>20</v>
      </c>
      <c r="AA186" s="1" t="s">
        <v>409</v>
      </c>
      <c r="AB186" s="5" t="n">
        <v>15</v>
      </c>
      <c r="AC186" s="5" t="n">
        <v>26</v>
      </c>
      <c r="AD186" s="5" t="n">
        <v>6</v>
      </c>
      <c r="AF186" s="1" t="s">
        <v>282</v>
      </c>
      <c r="AG186" s="1" t="s">
        <v>1046</v>
      </c>
      <c r="AH186" s="1" t="n">
        <v>10</v>
      </c>
      <c r="AI186" s="1" t="s">
        <v>654</v>
      </c>
      <c r="AJ186" s="1" t="s">
        <v>1002</v>
      </c>
      <c r="AN186" s="0" t="n">
        <f aca="false">AB186*3600</f>
        <v>54000</v>
      </c>
      <c r="AO186" s="0" t="n">
        <f aca="false">AN186*AC186</f>
        <v>1404000</v>
      </c>
      <c r="AP186" s="0" t="n">
        <f aca="false">AO186*AD186</f>
        <v>8424000</v>
      </c>
      <c r="AQ186" s="24" t="n">
        <f aca="false">(AP186*Z186)/1000000000</f>
        <v>0.16848</v>
      </c>
    </row>
    <row r="187" customFormat="false" ht="14.65" hidden="false" customHeight="false" outlineLevel="0" collapsed="false">
      <c r="A187" s="20" t="s">
        <v>39</v>
      </c>
      <c r="B187" s="20" t="s">
        <v>291</v>
      </c>
      <c r="C187" s="21" t="n">
        <v>170</v>
      </c>
      <c r="D187" s="20" t="s">
        <v>1047</v>
      </c>
      <c r="E187" s="20" t="s">
        <v>1048</v>
      </c>
      <c r="F187" s="20" t="s">
        <v>1049</v>
      </c>
      <c r="G187" s="25" t="s">
        <v>1050</v>
      </c>
      <c r="H187" s="27" t="n">
        <v>30</v>
      </c>
      <c r="I187" s="22" t="s">
        <v>1025</v>
      </c>
      <c r="J187" s="22" t="s">
        <v>1051</v>
      </c>
      <c r="K187" s="1" t="s">
        <v>44</v>
      </c>
      <c r="L187" s="1" t="s">
        <v>45</v>
      </c>
      <c r="M187" s="2" t="s">
        <v>193</v>
      </c>
      <c r="N187" s="1" t="n">
        <v>567</v>
      </c>
      <c r="O187" s="1" t="s">
        <v>47</v>
      </c>
      <c r="P187" s="4" t="n">
        <v>15</v>
      </c>
      <c r="Q187" s="4" t="n">
        <v>7</v>
      </c>
      <c r="S187" s="1" t="s">
        <v>57</v>
      </c>
      <c r="V187" s="4" t="n">
        <v>3</v>
      </c>
      <c r="W187" s="4" t="n">
        <v>3</v>
      </c>
      <c r="X187" s="2" t="n">
        <v>8</v>
      </c>
      <c r="Z187" s="2" t="n">
        <v>9</v>
      </c>
      <c r="AA187" s="1" t="s">
        <v>86</v>
      </c>
      <c r="AB187" s="5" t="n">
        <v>8</v>
      </c>
      <c r="AC187" s="5" t="n">
        <v>30</v>
      </c>
      <c r="AD187" s="5" t="n">
        <v>6</v>
      </c>
      <c r="AG187" s="1" t="s">
        <v>622</v>
      </c>
      <c r="AH187" s="1" t="n">
        <v>5</v>
      </c>
      <c r="AI187" s="1" t="s">
        <v>654</v>
      </c>
      <c r="AJ187" s="1" t="s">
        <v>1052</v>
      </c>
      <c r="AN187" s="0" t="n">
        <f aca="false">AB187*3600</f>
        <v>28800</v>
      </c>
      <c r="AO187" s="0" t="n">
        <f aca="false">AN187*AC187</f>
        <v>864000</v>
      </c>
      <c r="AP187" s="0" t="n">
        <f aca="false">AO187*AD187</f>
        <v>5184000</v>
      </c>
      <c r="AQ187" s="24" t="n">
        <f aca="false">(AP187*Z187)/1000000000</f>
        <v>0.046656</v>
      </c>
    </row>
    <row r="188" customFormat="false" ht="14.65" hidden="false" customHeight="false" outlineLevel="0" collapsed="false">
      <c r="A188" s="20" t="s">
        <v>39</v>
      </c>
      <c r="B188" s="20" t="s">
        <v>340</v>
      </c>
      <c r="C188" s="21" t="n">
        <v>94</v>
      </c>
      <c r="D188" s="20" t="s">
        <v>1053</v>
      </c>
      <c r="E188" s="20" t="s">
        <v>419</v>
      </c>
      <c r="F188" s="20" t="s">
        <v>1054</v>
      </c>
      <c r="G188" s="25" t="s">
        <v>1055</v>
      </c>
      <c r="H188" s="27" t="n">
        <v>26</v>
      </c>
      <c r="I188" s="22" t="s">
        <v>1056</v>
      </c>
      <c r="J188" s="22" t="s">
        <v>595</v>
      </c>
      <c r="K188" s="1" t="s">
        <v>44</v>
      </c>
      <c r="L188" s="1" t="s">
        <v>45</v>
      </c>
      <c r="M188" s="2" t="s">
        <v>46</v>
      </c>
      <c r="N188" s="1" t="n">
        <v>462</v>
      </c>
      <c r="O188" s="1" t="s">
        <v>47</v>
      </c>
      <c r="P188" s="4" t="n">
        <v>150</v>
      </c>
      <c r="Q188" s="4" t="n">
        <v>51</v>
      </c>
      <c r="R188" s="4" t="n">
        <v>67</v>
      </c>
      <c r="S188" s="1" t="s">
        <v>57</v>
      </c>
      <c r="T188" s="4" t="n">
        <v>14</v>
      </c>
      <c r="U188" s="4" t="n">
        <v>20</v>
      </c>
      <c r="V188" s="4" t="n">
        <v>8</v>
      </c>
      <c r="W188" s="4" t="n">
        <v>8</v>
      </c>
      <c r="X188" s="2" t="n">
        <v>90</v>
      </c>
      <c r="Z188" s="2" t="n">
        <v>60</v>
      </c>
      <c r="AA188" s="1" t="s">
        <v>86</v>
      </c>
      <c r="AB188" s="5" t="n">
        <v>7</v>
      </c>
      <c r="AC188" s="5" t="n">
        <v>30</v>
      </c>
      <c r="AD188" s="5" t="n">
        <v>5</v>
      </c>
      <c r="AG188" s="1" t="s">
        <v>1057</v>
      </c>
      <c r="AH188" s="1" t="n">
        <v>66</v>
      </c>
      <c r="AI188" s="1" t="s">
        <v>49</v>
      </c>
      <c r="AJ188" s="1" t="s">
        <v>59</v>
      </c>
      <c r="AN188" s="0" t="n">
        <f aca="false">AB188*3600</f>
        <v>25200</v>
      </c>
      <c r="AO188" s="0" t="n">
        <f aca="false">AN188*AC188</f>
        <v>756000</v>
      </c>
      <c r="AP188" s="0" t="n">
        <f aca="false">AO188*AD188</f>
        <v>3780000</v>
      </c>
      <c r="AQ188" s="24" t="n">
        <f aca="false">(AP188*Z188)/1000000000</f>
        <v>0.2268</v>
      </c>
    </row>
    <row r="189" customFormat="false" ht="14.65" hidden="false" customHeight="false" outlineLevel="0" collapsed="false">
      <c r="A189" s="20" t="s">
        <v>39</v>
      </c>
      <c r="B189" s="20" t="s">
        <v>340</v>
      </c>
      <c r="C189" s="21" t="n">
        <v>94</v>
      </c>
      <c r="D189" s="20" t="s">
        <v>1058</v>
      </c>
      <c r="E189" s="20" t="s">
        <v>1059</v>
      </c>
      <c r="F189" s="20" t="s">
        <v>1060</v>
      </c>
      <c r="G189" s="25" t="s">
        <v>1061</v>
      </c>
      <c r="H189" s="27" t="n">
        <v>27</v>
      </c>
      <c r="I189" s="22" t="s">
        <v>1062</v>
      </c>
      <c r="J189" s="22" t="s">
        <v>1063</v>
      </c>
      <c r="K189" s="1" t="s">
        <v>44</v>
      </c>
      <c r="L189" s="1" t="s">
        <v>45</v>
      </c>
      <c r="M189" s="2" t="s">
        <v>46</v>
      </c>
      <c r="N189" s="1" t="n">
        <v>481</v>
      </c>
      <c r="O189" s="1" t="s">
        <v>47</v>
      </c>
      <c r="Q189" s="4" t="n">
        <v>13</v>
      </c>
      <c r="R189" s="4" t="n">
        <v>34</v>
      </c>
      <c r="S189" s="1" t="s">
        <v>57</v>
      </c>
      <c r="V189" s="4" t="n">
        <v>10</v>
      </c>
      <c r="W189" s="4" t="n">
        <v>8</v>
      </c>
      <c r="X189" s="2" t="n">
        <v>100</v>
      </c>
      <c r="Z189" s="2" t="n">
        <v>80</v>
      </c>
      <c r="AA189" s="1" t="s">
        <v>86</v>
      </c>
      <c r="AB189" s="5" t="n">
        <v>10</v>
      </c>
      <c r="AC189" s="5" t="n">
        <v>26</v>
      </c>
      <c r="AD189" s="5" t="n">
        <v>4</v>
      </c>
      <c r="AG189" s="1" t="s">
        <v>145</v>
      </c>
      <c r="AH189" s="1" t="n">
        <v>80</v>
      </c>
      <c r="AI189" s="1" t="s">
        <v>49</v>
      </c>
      <c r="AJ189" s="1" t="s">
        <v>1064</v>
      </c>
      <c r="AN189" s="0" t="n">
        <f aca="false">AB189*3600</f>
        <v>36000</v>
      </c>
      <c r="AO189" s="0" t="n">
        <f aca="false">AN189*AC189</f>
        <v>936000</v>
      </c>
      <c r="AP189" s="0" t="n">
        <f aca="false">AO189*AD189</f>
        <v>3744000</v>
      </c>
      <c r="AQ189" s="24" t="n">
        <f aca="false">(AP189*Z189)/1000000000</f>
        <v>0.29952</v>
      </c>
    </row>
    <row r="190" customFormat="false" ht="14.65" hidden="false" customHeight="false" outlineLevel="0" collapsed="false">
      <c r="A190" s="20" t="s">
        <v>39</v>
      </c>
      <c r="B190" s="20" t="s">
        <v>291</v>
      </c>
      <c r="C190" s="21" t="n">
        <v>170</v>
      </c>
      <c r="D190" s="20" t="s">
        <v>1047</v>
      </c>
      <c r="E190" s="20" t="s">
        <v>1065</v>
      </c>
      <c r="F190" s="20" t="s">
        <v>1066</v>
      </c>
      <c r="G190" s="25" t="s">
        <v>1067</v>
      </c>
      <c r="H190" s="27" t="n">
        <v>29</v>
      </c>
      <c r="I190" s="22" t="s">
        <v>1068</v>
      </c>
      <c r="J190" s="22" t="s">
        <v>1069</v>
      </c>
      <c r="K190" s="1" t="s">
        <v>44</v>
      </c>
      <c r="L190" s="1" t="s">
        <v>45</v>
      </c>
      <c r="M190" s="2" t="s">
        <v>193</v>
      </c>
      <c r="N190" s="1" t="n">
        <v>563</v>
      </c>
      <c r="O190" s="1" t="s">
        <v>47</v>
      </c>
      <c r="P190" s="4" t="n">
        <v>20</v>
      </c>
      <c r="Q190" s="4" t="n">
        <v>5</v>
      </c>
      <c r="S190" s="1" t="s">
        <v>57</v>
      </c>
      <c r="V190" s="4" t="n">
        <v>4</v>
      </c>
      <c r="W190" s="4" t="n">
        <v>5</v>
      </c>
      <c r="X190" s="2" t="n">
        <v>14</v>
      </c>
      <c r="Z190" s="2" t="n">
        <v>12</v>
      </c>
      <c r="AA190" s="1" t="s">
        <v>86</v>
      </c>
      <c r="AB190" s="5" t="n">
        <v>8</v>
      </c>
      <c r="AC190" s="5" t="n">
        <v>20</v>
      </c>
      <c r="AD190" s="5" t="n">
        <v>6</v>
      </c>
      <c r="AF190" s="3" t="s">
        <v>282</v>
      </c>
      <c r="AG190" s="1" t="s">
        <v>1001</v>
      </c>
      <c r="AH190" s="1" t="n">
        <v>15</v>
      </c>
      <c r="AI190" s="1" t="s">
        <v>654</v>
      </c>
      <c r="AJ190" s="1" t="s">
        <v>1070</v>
      </c>
      <c r="AN190" s="0" t="n">
        <f aca="false">AB190*3600</f>
        <v>28800</v>
      </c>
      <c r="AO190" s="0" t="n">
        <f aca="false">AN190*AC190</f>
        <v>576000</v>
      </c>
      <c r="AP190" s="0" t="n">
        <f aca="false">AO190*AD190</f>
        <v>3456000</v>
      </c>
      <c r="AQ190" s="24" t="n">
        <f aca="false">(AP190*Z190)/1000000000</f>
        <v>0.041472</v>
      </c>
    </row>
    <row r="191" customFormat="false" ht="14.65" hidden="false" customHeight="false" outlineLevel="0" collapsed="false">
      <c r="A191" s="20" t="s">
        <v>190</v>
      </c>
      <c r="B191" s="20" t="s">
        <v>191</v>
      </c>
      <c r="C191" s="21" t="n">
        <v>13</v>
      </c>
      <c r="D191" s="20"/>
      <c r="E191" s="20" t="s">
        <v>1071</v>
      </c>
      <c r="F191" s="20" t="s">
        <v>1072</v>
      </c>
      <c r="G191" s="25" t="s">
        <v>42</v>
      </c>
      <c r="H191" s="27" t="n">
        <v>24</v>
      </c>
      <c r="I191" s="22" t="s">
        <v>1073</v>
      </c>
      <c r="J191" s="22" t="s">
        <v>1074</v>
      </c>
      <c r="K191" s="1" t="s">
        <v>44</v>
      </c>
      <c r="L191" s="1" t="s">
        <v>45</v>
      </c>
      <c r="M191" s="2" t="s">
        <v>193</v>
      </c>
      <c r="N191" s="1" t="n">
        <v>733</v>
      </c>
      <c r="O191" s="1" t="s">
        <v>47</v>
      </c>
      <c r="P191" s="4" t="n">
        <v>6</v>
      </c>
      <c r="Q191" s="4" t="n">
        <v>3.45</v>
      </c>
      <c r="S191" s="1" t="s">
        <v>130</v>
      </c>
      <c r="U191" s="4" t="n">
        <v>2</v>
      </c>
      <c r="V191" s="4" t="n">
        <v>1</v>
      </c>
      <c r="W191" s="4" t="n">
        <v>1</v>
      </c>
      <c r="X191" s="2" t="n">
        <v>4</v>
      </c>
      <c r="Y191" s="2" t="n">
        <v>5</v>
      </c>
      <c r="Z191" s="2" t="n">
        <v>0.5</v>
      </c>
      <c r="AA191" s="1" t="s">
        <v>86</v>
      </c>
      <c r="AB191" s="5" t="n">
        <v>0.5</v>
      </c>
      <c r="AC191" s="5" t="n">
        <v>16</v>
      </c>
      <c r="AD191" s="5" t="n">
        <v>12</v>
      </c>
      <c r="AF191" s="1" t="s">
        <v>63</v>
      </c>
      <c r="AI191" s="1" t="s">
        <v>49</v>
      </c>
      <c r="AN191" s="0" t="n">
        <f aca="false">AB191*3600</f>
        <v>1800</v>
      </c>
      <c r="AO191" s="0" t="n">
        <f aca="false">AN191*AC191</f>
        <v>28800</v>
      </c>
      <c r="AP191" s="0" t="n">
        <f aca="false">AO191*AD191</f>
        <v>345600</v>
      </c>
      <c r="AQ191" s="24" t="n">
        <f aca="false">(AP191*Z191)/1000000000</f>
        <v>0.0001728</v>
      </c>
    </row>
    <row r="192" customFormat="false" ht="14.65" hidden="false" customHeight="false" outlineLevel="0" collapsed="false">
      <c r="A192" s="20" t="s">
        <v>39</v>
      </c>
      <c r="B192" s="20" t="s">
        <v>45</v>
      </c>
      <c r="C192" s="21" t="n">
        <v>108</v>
      </c>
      <c r="D192" s="20" t="s">
        <v>904</v>
      </c>
      <c r="E192" s="20" t="s">
        <v>419</v>
      </c>
      <c r="F192" s="20" t="s">
        <v>1075</v>
      </c>
      <c r="G192" s="20" t="s">
        <v>52</v>
      </c>
      <c r="H192" s="27" t="n">
        <v>27</v>
      </c>
      <c r="I192" s="22" t="s">
        <v>1076</v>
      </c>
      <c r="J192" s="22" t="s">
        <v>1077</v>
      </c>
      <c r="K192" s="1" t="s">
        <v>44</v>
      </c>
      <c r="L192" s="1" t="s">
        <v>45</v>
      </c>
      <c r="M192" s="2" t="s">
        <v>46</v>
      </c>
      <c r="N192" s="1" t="n">
        <v>345</v>
      </c>
      <c r="O192" s="1" t="s">
        <v>47</v>
      </c>
      <c r="Q192" s="4" t="n">
        <v>6.8</v>
      </c>
      <c r="S192" s="1" t="s">
        <v>57</v>
      </c>
      <c r="V192" s="4" t="n">
        <v>8</v>
      </c>
      <c r="W192" s="4" t="n">
        <v>12</v>
      </c>
      <c r="Z192" s="2" t="n">
        <v>45</v>
      </c>
      <c r="AB192" s="5" t="n">
        <v>15</v>
      </c>
      <c r="AC192" s="5" t="n">
        <v>30</v>
      </c>
      <c r="AD192" s="5" t="n">
        <v>8</v>
      </c>
      <c r="AF192" s="1" t="s">
        <v>63</v>
      </c>
      <c r="AI192" s="1" t="s">
        <v>49</v>
      </c>
      <c r="AN192" s="0" t="n">
        <f aca="false">AB192*3600</f>
        <v>54000</v>
      </c>
      <c r="AO192" s="0" t="n">
        <f aca="false">AN192*AC192</f>
        <v>1620000</v>
      </c>
      <c r="AP192" s="0" t="n">
        <f aca="false">AO192*AD192</f>
        <v>12960000</v>
      </c>
      <c r="AQ192" s="24" t="n">
        <f aca="false">(AP192*Z192)/1000000000</f>
        <v>0.5832</v>
      </c>
    </row>
    <row r="193" customFormat="false" ht="14.65" hidden="false" customHeight="false" outlineLevel="0" collapsed="false">
      <c r="A193" s="20" t="s">
        <v>39</v>
      </c>
      <c r="B193" s="20" t="s">
        <v>291</v>
      </c>
      <c r="C193" s="21" t="n">
        <v>170</v>
      </c>
      <c r="D193" s="20" t="s">
        <v>1078</v>
      </c>
      <c r="E193" s="20" t="s">
        <v>1079</v>
      </c>
      <c r="F193" s="20" t="s">
        <v>1080</v>
      </c>
      <c r="G193" s="25" t="s">
        <v>56</v>
      </c>
      <c r="H193" s="27" t="n">
        <v>29</v>
      </c>
      <c r="I193" s="22" t="s">
        <v>1081</v>
      </c>
      <c r="J193" s="22" t="s">
        <v>1082</v>
      </c>
      <c r="K193" s="1" t="s">
        <v>44</v>
      </c>
      <c r="L193" s="1" t="s">
        <v>45</v>
      </c>
      <c r="M193" s="2" t="s">
        <v>193</v>
      </c>
      <c r="N193" s="1" t="n">
        <v>564</v>
      </c>
      <c r="O193" s="1" t="s">
        <v>47</v>
      </c>
      <c r="P193" s="4" t="n">
        <v>21</v>
      </c>
      <c r="Q193" s="4" t="n">
        <v>6.2</v>
      </c>
      <c r="S193" s="1" t="s">
        <v>57</v>
      </c>
      <c r="X193" s="2" t="n">
        <v>14</v>
      </c>
      <c r="Y193" s="2" t="n">
        <v>15</v>
      </c>
      <c r="Z193" s="2" t="n">
        <v>10</v>
      </c>
      <c r="AA193" s="1" t="s">
        <v>86</v>
      </c>
      <c r="AB193" s="5" t="n">
        <v>8</v>
      </c>
      <c r="AC193" s="5" t="n">
        <v>20</v>
      </c>
      <c r="AD193" s="5" t="n">
        <v>7</v>
      </c>
      <c r="AG193" s="1" t="s">
        <v>622</v>
      </c>
      <c r="AH193" s="1" t="n">
        <v>20</v>
      </c>
      <c r="AI193" s="1" t="s">
        <v>49</v>
      </c>
      <c r="AJ193" s="1" t="s">
        <v>1083</v>
      </c>
      <c r="AN193" s="0" t="n">
        <f aca="false">AB193*3600</f>
        <v>28800</v>
      </c>
      <c r="AO193" s="0" t="n">
        <f aca="false">AN193*AC193</f>
        <v>576000</v>
      </c>
      <c r="AP193" s="0" t="n">
        <f aca="false">AO193*AD193</f>
        <v>4032000</v>
      </c>
      <c r="AQ193" s="24" t="n">
        <f aca="false">(AP193*Z193)/1000000000</f>
        <v>0.04032</v>
      </c>
    </row>
    <row r="194" customFormat="false" ht="14.65" hidden="false" customHeight="false" outlineLevel="0" collapsed="false">
      <c r="A194" s="20" t="s">
        <v>39</v>
      </c>
      <c r="B194" s="20" t="s">
        <v>291</v>
      </c>
      <c r="C194" s="21" t="n">
        <v>170</v>
      </c>
      <c r="D194" s="20" t="s">
        <v>1084</v>
      </c>
      <c r="E194" s="20" t="s">
        <v>1085</v>
      </c>
      <c r="F194" s="20" t="s">
        <v>1086</v>
      </c>
      <c r="G194" s="25" t="s">
        <v>62</v>
      </c>
      <c r="H194" s="27" t="n">
        <v>29</v>
      </c>
      <c r="I194" s="22" t="s">
        <v>1087</v>
      </c>
      <c r="J194" s="22" t="s">
        <v>1088</v>
      </c>
      <c r="K194" s="1" t="s">
        <v>44</v>
      </c>
      <c r="L194" s="1" t="s">
        <v>45</v>
      </c>
      <c r="M194" s="2" t="s">
        <v>193</v>
      </c>
      <c r="N194" s="1" t="n">
        <v>565</v>
      </c>
      <c r="O194" s="1" t="s">
        <v>47</v>
      </c>
      <c r="P194" s="4" t="n">
        <v>22</v>
      </c>
      <c r="Q194" s="4" t="n">
        <v>7.5</v>
      </c>
      <c r="S194" s="1" t="s">
        <v>57</v>
      </c>
      <c r="V194" s="4" t="n">
        <v>4</v>
      </c>
      <c r="W194" s="4" t="n">
        <v>4</v>
      </c>
      <c r="X194" s="2" t="n">
        <v>14</v>
      </c>
      <c r="Y194" s="2" t="n">
        <v>15</v>
      </c>
      <c r="Z194" s="2" t="n">
        <v>20</v>
      </c>
      <c r="AA194" s="1" t="s">
        <v>86</v>
      </c>
      <c r="AB194" s="5" t="n">
        <v>8</v>
      </c>
      <c r="AC194" s="5" t="n">
        <v>20</v>
      </c>
      <c r="AD194" s="5" t="n">
        <v>11</v>
      </c>
      <c r="AF194" s="1" t="s">
        <v>63</v>
      </c>
      <c r="AG194" s="1" t="s">
        <v>622</v>
      </c>
      <c r="AH194" s="1" t="n">
        <v>40</v>
      </c>
      <c r="AI194" s="1" t="s">
        <v>49</v>
      </c>
      <c r="AJ194" s="1" t="s">
        <v>59</v>
      </c>
      <c r="AN194" s="0" t="n">
        <f aca="false">AB194*3600</f>
        <v>28800</v>
      </c>
      <c r="AO194" s="0" t="n">
        <f aca="false">AN194*AC194</f>
        <v>576000</v>
      </c>
      <c r="AP194" s="0" t="n">
        <f aca="false">AO194*AD194</f>
        <v>6336000</v>
      </c>
      <c r="AQ194" s="24" t="n">
        <f aca="false">(AP194*Z194)/1000000000</f>
        <v>0.12672</v>
      </c>
    </row>
    <row r="195" customFormat="false" ht="14.65" hidden="false" customHeight="false" outlineLevel="0" collapsed="false">
      <c r="A195" s="20" t="s">
        <v>39</v>
      </c>
      <c r="B195" s="20" t="s">
        <v>45</v>
      </c>
      <c r="C195" s="21" t="n">
        <v>108</v>
      </c>
      <c r="D195" s="20" t="s">
        <v>904</v>
      </c>
      <c r="E195" s="20" t="s">
        <v>1089</v>
      </c>
      <c r="F195" s="20" t="s">
        <v>1090</v>
      </c>
      <c r="G195" s="25" t="s">
        <v>67</v>
      </c>
      <c r="H195" s="27" t="n">
        <v>27</v>
      </c>
      <c r="I195" s="22" t="s">
        <v>1091</v>
      </c>
      <c r="J195" s="22" t="s">
        <v>1092</v>
      </c>
      <c r="K195" s="1" t="s">
        <v>44</v>
      </c>
      <c r="L195" s="1" t="s">
        <v>45</v>
      </c>
      <c r="M195" s="2" t="s">
        <v>46</v>
      </c>
      <c r="N195" s="1" t="n">
        <v>346</v>
      </c>
      <c r="O195" s="1" t="s">
        <v>47</v>
      </c>
      <c r="P195" s="4" t="n">
        <v>140</v>
      </c>
      <c r="Q195" s="4" t="n">
        <v>8.63</v>
      </c>
      <c r="R195" s="4" t="n">
        <v>0</v>
      </c>
      <c r="S195" s="1" t="s">
        <v>57</v>
      </c>
      <c r="T195" s="4" t="n">
        <v>12</v>
      </c>
      <c r="U195" s="4" t="n">
        <v>16</v>
      </c>
      <c r="V195" s="4" t="n">
        <v>8</v>
      </c>
      <c r="W195" s="4" t="n">
        <v>8</v>
      </c>
      <c r="Y195" s="2" t="n">
        <v>70</v>
      </c>
      <c r="Z195" s="2" t="n">
        <v>64</v>
      </c>
      <c r="AA195" s="1" t="s">
        <v>76</v>
      </c>
      <c r="AB195" s="5" t="n">
        <v>8</v>
      </c>
      <c r="AC195" s="5" t="n">
        <v>20</v>
      </c>
      <c r="AD195" s="5" t="n">
        <v>5</v>
      </c>
      <c r="AF195" s="1" t="s">
        <v>63</v>
      </c>
      <c r="AG195" s="1" t="s">
        <v>424</v>
      </c>
      <c r="AH195" s="1" t="n">
        <v>60</v>
      </c>
      <c r="AI195" s="1" t="s">
        <v>49</v>
      </c>
      <c r="AK195" s="1" t="s">
        <v>53</v>
      </c>
      <c r="AN195" s="0" t="n">
        <f aca="false">AB195*3600</f>
        <v>28800</v>
      </c>
      <c r="AO195" s="0" t="n">
        <f aca="false">AN195*AC195</f>
        <v>576000</v>
      </c>
      <c r="AP195" s="0" t="n">
        <f aca="false">AO195*AD195</f>
        <v>2880000</v>
      </c>
      <c r="AQ195" s="24" t="n">
        <f aca="false">(AP195*Z195)/1000000000</f>
        <v>0.18432</v>
      </c>
    </row>
    <row r="196" customFormat="false" ht="14.65" hidden="false" customHeight="false" outlineLevel="0" collapsed="false">
      <c r="A196" s="20" t="s">
        <v>39</v>
      </c>
      <c r="B196" s="20" t="s">
        <v>340</v>
      </c>
      <c r="C196" s="21" t="n">
        <v>94</v>
      </c>
      <c r="D196" s="20" t="s">
        <v>1093</v>
      </c>
      <c r="E196" s="20" t="s">
        <v>1094</v>
      </c>
      <c r="F196" s="20" t="s">
        <v>1095</v>
      </c>
      <c r="G196" s="25" t="s">
        <v>1096</v>
      </c>
      <c r="H196" s="27" t="n">
        <v>27</v>
      </c>
      <c r="I196" s="22" t="s">
        <v>1097</v>
      </c>
      <c r="J196" s="22" t="s">
        <v>1098</v>
      </c>
      <c r="K196" s="1" t="s">
        <v>44</v>
      </c>
      <c r="L196" s="1" t="s">
        <v>45</v>
      </c>
      <c r="M196" s="2" t="s">
        <v>46</v>
      </c>
      <c r="N196" s="1" t="n">
        <v>480</v>
      </c>
      <c r="O196" s="1" t="s">
        <v>47</v>
      </c>
      <c r="Q196" s="4" t="n">
        <v>22</v>
      </c>
      <c r="S196" s="1" t="s">
        <v>57</v>
      </c>
      <c r="V196" s="4" t="n">
        <v>6</v>
      </c>
      <c r="W196" s="4" t="n">
        <v>8</v>
      </c>
      <c r="X196" s="2" t="n">
        <v>60</v>
      </c>
      <c r="Z196" s="2" t="n">
        <v>25.6</v>
      </c>
      <c r="AA196" s="1" t="s">
        <v>86</v>
      </c>
      <c r="AB196" s="5" t="n">
        <v>10</v>
      </c>
      <c r="AC196" s="5" t="n">
        <v>25</v>
      </c>
      <c r="AD196" s="5" t="n">
        <v>5</v>
      </c>
      <c r="AG196" s="1" t="s">
        <v>680</v>
      </c>
      <c r="AH196" s="1" t="n">
        <v>30</v>
      </c>
      <c r="AI196" s="1" t="s">
        <v>49</v>
      </c>
      <c r="AJ196" s="1" t="s">
        <v>112</v>
      </c>
      <c r="AN196" s="0" t="n">
        <f aca="false">AB196*3600</f>
        <v>36000</v>
      </c>
      <c r="AO196" s="0" t="n">
        <f aca="false">AN196*AC196</f>
        <v>900000</v>
      </c>
      <c r="AP196" s="0" t="n">
        <f aca="false">AO196*AD196</f>
        <v>4500000</v>
      </c>
      <c r="AQ196" s="24" t="n">
        <f aca="false">(AP196*Z196)/1000000000</f>
        <v>0.1152</v>
      </c>
    </row>
    <row r="197" customFormat="false" ht="14.65" hidden="false" customHeight="false" outlineLevel="0" collapsed="false">
      <c r="A197" s="20" t="s">
        <v>39</v>
      </c>
      <c r="B197" s="20" t="s">
        <v>291</v>
      </c>
      <c r="C197" s="21" t="n">
        <v>170</v>
      </c>
      <c r="D197" s="20" t="s">
        <v>1047</v>
      </c>
      <c r="E197" s="20" t="s">
        <v>1099</v>
      </c>
      <c r="F197" s="20" t="s">
        <v>1100</v>
      </c>
      <c r="G197" s="25" t="s">
        <v>1101</v>
      </c>
      <c r="H197" s="27" t="n">
        <v>30</v>
      </c>
      <c r="I197" s="22" t="s">
        <v>1102</v>
      </c>
      <c r="J197" s="22" t="s">
        <v>1103</v>
      </c>
      <c r="K197" s="1" t="s">
        <v>44</v>
      </c>
      <c r="L197" s="1" t="s">
        <v>45</v>
      </c>
      <c r="M197" s="2" t="s">
        <v>193</v>
      </c>
      <c r="N197" s="1" t="n">
        <v>566</v>
      </c>
      <c r="O197" s="1" t="s">
        <v>47</v>
      </c>
      <c r="P197" s="4" t="n">
        <v>16</v>
      </c>
      <c r="Q197" s="4" t="n">
        <v>15</v>
      </c>
      <c r="S197" s="1" t="s">
        <v>130</v>
      </c>
      <c r="V197" s="4" t="n">
        <v>0</v>
      </c>
      <c r="W197" s="4" t="n">
        <v>1</v>
      </c>
      <c r="X197" s="2" t="n">
        <v>15</v>
      </c>
      <c r="Z197" s="2" t="n">
        <v>3</v>
      </c>
      <c r="AA197" s="1" t="s">
        <v>86</v>
      </c>
      <c r="AB197" s="5" t="n">
        <v>2</v>
      </c>
      <c r="AC197" s="5" t="n">
        <v>30</v>
      </c>
      <c r="AD197" s="5" t="n">
        <v>12</v>
      </c>
      <c r="AI197" s="1" t="s">
        <v>49</v>
      </c>
      <c r="AJ197" s="1" t="s">
        <v>59</v>
      </c>
      <c r="AN197" s="0" t="n">
        <f aca="false">AB197*3600</f>
        <v>7200</v>
      </c>
      <c r="AO197" s="0" t="n">
        <f aca="false">AN197*AC197</f>
        <v>216000</v>
      </c>
      <c r="AP197" s="0" t="n">
        <f aca="false">AO197*AD197</f>
        <v>2592000</v>
      </c>
      <c r="AQ197" s="24" t="n">
        <f aca="false">(AP197*Z197)/1000000000</f>
        <v>0.007776</v>
      </c>
    </row>
    <row r="198" customFormat="false" ht="14.65" hidden="false" customHeight="false" outlineLevel="0" collapsed="false">
      <c r="A198" s="20" t="s">
        <v>190</v>
      </c>
      <c r="B198" s="20" t="s">
        <v>539</v>
      </c>
      <c r="C198" s="21" t="n">
        <v>30</v>
      </c>
      <c r="D198" s="20" t="s">
        <v>1104</v>
      </c>
      <c r="E198" s="20" t="s">
        <v>1105</v>
      </c>
      <c r="F198" s="20" t="s">
        <v>1106</v>
      </c>
      <c r="G198" s="25" t="s">
        <v>1107</v>
      </c>
      <c r="H198" s="27" t="n">
        <v>23</v>
      </c>
      <c r="I198" s="25" t="s">
        <v>1108</v>
      </c>
      <c r="J198" s="25" t="s">
        <v>1109</v>
      </c>
      <c r="K198" s="1" t="s">
        <v>44</v>
      </c>
      <c r="L198" s="1" t="s">
        <v>45</v>
      </c>
      <c r="M198" s="2" t="s">
        <v>46</v>
      </c>
      <c r="N198" s="1" t="n">
        <v>756</v>
      </c>
      <c r="O198" s="1" t="s">
        <v>72</v>
      </c>
      <c r="Q198" s="4" t="n">
        <v>89.5</v>
      </c>
      <c r="S198" s="1" t="s">
        <v>57</v>
      </c>
      <c r="V198" s="4" t="n">
        <v>4</v>
      </c>
      <c r="W198" s="4" t="n">
        <v>4</v>
      </c>
      <c r="AA198" s="1" t="s">
        <v>86</v>
      </c>
      <c r="AG198" s="1" t="s">
        <v>81</v>
      </c>
      <c r="AK198" s="1" t="s">
        <v>53</v>
      </c>
      <c r="AN198" s="0" t="n">
        <f aca="false">AB198*3600</f>
        <v>0</v>
      </c>
      <c r="AO198" s="0" t="n">
        <f aca="false">AN198*AC198</f>
        <v>0</v>
      </c>
      <c r="AP198" s="0" t="n">
        <f aca="false">AO198*AD198</f>
        <v>0</v>
      </c>
      <c r="AQ198" s="24" t="n">
        <f aca="false">(AP198*Z198)/1000000000</f>
        <v>0</v>
      </c>
    </row>
    <row r="199" customFormat="false" ht="14.65" hidden="false" customHeight="false" outlineLevel="0" collapsed="false">
      <c r="A199" s="20" t="s">
        <v>190</v>
      </c>
      <c r="B199" s="20" t="s">
        <v>976</v>
      </c>
      <c r="C199" s="21" t="n">
        <v>4</v>
      </c>
      <c r="D199" s="20" t="s">
        <v>1110</v>
      </c>
      <c r="E199" s="20" t="s">
        <v>1111</v>
      </c>
      <c r="F199" s="20" t="s">
        <v>1112</v>
      </c>
      <c r="G199" s="25" t="s">
        <v>1113</v>
      </c>
      <c r="H199" s="27" t="n">
        <v>30</v>
      </c>
      <c r="I199" s="22" t="s">
        <v>1114</v>
      </c>
      <c r="J199" s="22" t="s">
        <v>1115</v>
      </c>
      <c r="K199" s="1" t="s">
        <v>44</v>
      </c>
      <c r="L199" s="1" t="s">
        <v>45</v>
      </c>
      <c r="M199" s="2" t="s">
        <v>46</v>
      </c>
      <c r="N199" s="1" t="n">
        <v>784</v>
      </c>
      <c r="O199" s="1" t="s">
        <v>47</v>
      </c>
      <c r="P199" s="4" t="n">
        <v>200</v>
      </c>
      <c r="S199" s="1" t="s">
        <v>260</v>
      </c>
      <c r="T199" s="4" t="n">
        <v>12</v>
      </c>
      <c r="V199" s="4" t="n">
        <v>2.5</v>
      </c>
      <c r="Y199" s="2" t="n">
        <v>150</v>
      </c>
      <c r="Z199" s="2" t="n">
        <v>3</v>
      </c>
      <c r="AA199" s="1" t="s">
        <v>86</v>
      </c>
      <c r="AB199" s="5" t="n">
        <v>6</v>
      </c>
      <c r="AC199" s="5" t="n">
        <v>26</v>
      </c>
      <c r="AD199" s="5" t="n">
        <v>12</v>
      </c>
      <c r="AI199" s="1" t="s">
        <v>49</v>
      </c>
      <c r="AK199" s="1" t="s">
        <v>53</v>
      </c>
      <c r="AN199" s="0" t="n">
        <f aca="false">AB199*3600</f>
        <v>21600</v>
      </c>
      <c r="AO199" s="0" t="n">
        <f aca="false">AN199*AC199</f>
        <v>561600</v>
      </c>
      <c r="AP199" s="0" t="n">
        <f aca="false">AO199*AD199</f>
        <v>6739200</v>
      </c>
      <c r="AQ199" s="24" t="n">
        <f aca="false">(AP199*Z199)/1000000000</f>
        <v>0.0202176</v>
      </c>
    </row>
    <row r="200" customFormat="false" ht="14.65" hidden="false" customHeight="false" outlineLevel="0" collapsed="false">
      <c r="A200" s="20" t="s">
        <v>39</v>
      </c>
      <c r="B200" s="20" t="s">
        <v>340</v>
      </c>
      <c r="C200" s="21" t="n">
        <v>94</v>
      </c>
      <c r="D200" s="20" t="s">
        <v>1116</v>
      </c>
      <c r="E200" s="20" t="s">
        <v>419</v>
      </c>
      <c r="F200" s="20" t="s">
        <v>1117</v>
      </c>
      <c r="G200" s="25" t="s">
        <v>1118</v>
      </c>
      <c r="H200" s="27" t="n">
        <v>26</v>
      </c>
      <c r="I200" s="22" t="s">
        <v>1119</v>
      </c>
      <c r="J200" s="22" t="s">
        <v>1120</v>
      </c>
      <c r="K200" s="1" t="s">
        <v>44</v>
      </c>
      <c r="L200" s="1" t="s">
        <v>45</v>
      </c>
      <c r="M200" s="2" t="s">
        <v>46</v>
      </c>
      <c r="N200" s="1" t="n">
        <v>466</v>
      </c>
      <c r="O200" s="1" t="s">
        <v>47</v>
      </c>
      <c r="P200" s="4" t="n">
        <v>210</v>
      </c>
      <c r="R200" s="4" t="n">
        <v>58.7</v>
      </c>
      <c r="S200" s="1" t="s">
        <v>48</v>
      </c>
      <c r="T200" s="4" t="n">
        <v>8</v>
      </c>
      <c r="U200" s="4" t="n">
        <v>12</v>
      </c>
      <c r="V200" s="4" t="n">
        <v>3</v>
      </c>
      <c r="W200" s="4" t="n">
        <v>3</v>
      </c>
      <c r="Y200" s="2" t="n">
        <v>117</v>
      </c>
      <c r="Z200" s="2" t="n">
        <v>9</v>
      </c>
      <c r="AA200" s="1" t="s">
        <v>86</v>
      </c>
      <c r="AB200" s="5" t="n">
        <v>2</v>
      </c>
      <c r="AC200" s="5" t="n">
        <v>30</v>
      </c>
      <c r="AD200" s="5" t="n">
        <v>12</v>
      </c>
      <c r="AK200" s="1" t="s">
        <v>53</v>
      </c>
      <c r="AN200" s="0" t="n">
        <f aca="false">AB200*3600</f>
        <v>7200</v>
      </c>
      <c r="AO200" s="0" t="n">
        <f aca="false">AN200*AC200</f>
        <v>216000</v>
      </c>
      <c r="AP200" s="0" t="n">
        <f aca="false">AO200*AD200</f>
        <v>2592000</v>
      </c>
      <c r="AQ200" s="24" t="n">
        <f aca="false">(AP200*Z200)/1000000000</f>
        <v>0.023328</v>
      </c>
    </row>
    <row r="201" customFormat="false" ht="14.65" hidden="false" customHeight="false" outlineLevel="0" collapsed="false">
      <c r="A201" s="20" t="s">
        <v>190</v>
      </c>
      <c r="B201" s="20" t="s">
        <v>965</v>
      </c>
      <c r="C201" s="21"/>
      <c r="D201" s="20" t="s">
        <v>1121</v>
      </c>
      <c r="E201" s="20" t="s">
        <v>1121</v>
      </c>
      <c r="F201" s="20" t="s">
        <v>337</v>
      </c>
      <c r="G201" s="20" t="s">
        <v>1122</v>
      </c>
      <c r="H201" s="21"/>
      <c r="I201" s="22" t="s">
        <v>1123</v>
      </c>
      <c r="J201" s="22" t="s">
        <v>1124</v>
      </c>
      <c r="K201" s="1" t="s">
        <v>44</v>
      </c>
      <c r="L201" s="1" t="s">
        <v>45</v>
      </c>
      <c r="M201" s="2" t="s">
        <v>46</v>
      </c>
      <c r="O201" s="1" t="s">
        <v>47</v>
      </c>
      <c r="P201" s="4" t="n">
        <v>200</v>
      </c>
      <c r="Q201" s="4" t="n">
        <v>57</v>
      </c>
      <c r="S201" s="1" t="s">
        <v>48</v>
      </c>
      <c r="T201" s="4" t="n">
        <v>14</v>
      </c>
      <c r="V201" s="4" t="n">
        <v>6</v>
      </c>
      <c r="Z201" s="2" t="n">
        <v>20</v>
      </c>
      <c r="AB201" s="5" t="n">
        <v>5</v>
      </c>
      <c r="AC201" s="5" t="n">
        <v>16</v>
      </c>
      <c r="AD201" s="5" t="n">
        <v>3</v>
      </c>
      <c r="AG201" s="1" t="s">
        <v>832</v>
      </c>
      <c r="AH201" s="1" t="n">
        <v>30</v>
      </c>
      <c r="AI201" s="1" t="s">
        <v>49</v>
      </c>
      <c r="AJ201" s="1" t="s">
        <v>112</v>
      </c>
      <c r="AN201" s="0" t="n">
        <f aca="false">AB201*3600</f>
        <v>18000</v>
      </c>
      <c r="AO201" s="0" t="n">
        <f aca="false">AN201*AC201</f>
        <v>288000</v>
      </c>
      <c r="AP201" s="0" t="n">
        <f aca="false">AO201*AD201</f>
        <v>864000</v>
      </c>
      <c r="AQ201" s="24" t="n">
        <f aca="false">(AP201*Z201)/1000000000</f>
        <v>0.01728</v>
      </c>
    </row>
    <row r="202" customFormat="false" ht="14.65" hidden="false" customHeight="false" outlineLevel="0" collapsed="false">
      <c r="A202" s="20" t="s">
        <v>190</v>
      </c>
      <c r="B202" s="20" t="s">
        <v>191</v>
      </c>
      <c r="C202" s="21"/>
      <c r="D202" s="20" t="s">
        <v>1125</v>
      </c>
      <c r="E202" s="20"/>
      <c r="F202" s="20" t="s">
        <v>1126</v>
      </c>
      <c r="G202" s="20" t="s">
        <v>1127</v>
      </c>
      <c r="H202" s="21"/>
      <c r="I202" s="22" t="s">
        <v>1128</v>
      </c>
      <c r="J202" s="22" t="s">
        <v>1129</v>
      </c>
      <c r="K202" s="1" t="s">
        <v>44</v>
      </c>
      <c r="L202" s="1" t="s">
        <v>45</v>
      </c>
      <c r="M202" s="2" t="s">
        <v>46</v>
      </c>
      <c r="O202" s="1" t="s">
        <v>72</v>
      </c>
      <c r="P202" s="4" t="n">
        <v>150</v>
      </c>
      <c r="T202" s="4" t="n">
        <v>14</v>
      </c>
      <c r="U202" s="4" t="n">
        <v>18</v>
      </c>
      <c r="AN202" s="0" t="n">
        <f aca="false">AB202*3600</f>
        <v>0</v>
      </c>
      <c r="AO202" s="0" t="n">
        <f aca="false">AN202*AC202</f>
        <v>0</v>
      </c>
      <c r="AP202" s="0" t="n">
        <f aca="false">AO202*AD202</f>
        <v>0</v>
      </c>
      <c r="AQ202" s="24" t="n">
        <f aca="false">(AP202*Z202)/1000000000</f>
        <v>0</v>
      </c>
    </row>
    <row r="203" customFormat="false" ht="14.65" hidden="false" customHeight="false" outlineLevel="0" collapsed="false">
      <c r="A203" s="20" t="s">
        <v>190</v>
      </c>
      <c r="B203" s="20" t="s">
        <v>976</v>
      </c>
      <c r="C203" s="21" t="n">
        <v>4</v>
      </c>
      <c r="D203" s="20"/>
      <c r="E203" s="20" t="s">
        <v>1130</v>
      </c>
      <c r="F203" s="20" t="s">
        <v>1131</v>
      </c>
      <c r="G203" s="25" t="s">
        <v>1132</v>
      </c>
      <c r="H203" s="27" t="n">
        <v>25</v>
      </c>
      <c r="I203" s="26" t="s">
        <v>1133</v>
      </c>
      <c r="J203" s="26" t="s">
        <v>1134</v>
      </c>
      <c r="K203" s="1" t="s">
        <v>44</v>
      </c>
      <c r="L203" s="1" t="s">
        <v>45</v>
      </c>
      <c r="M203" s="2" t="s">
        <v>46</v>
      </c>
      <c r="N203" s="1" t="n">
        <v>780</v>
      </c>
      <c r="O203" s="1" t="s">
        <v>47</v>
      </c>
      <c r="P203" s="4" t="n">
        <v>150</v>
      </c>
      <c r="Q203" s="4" t="n">
        <v>55.3</v>
      </c>
      <c r="S203" s="1" t="s">
        <v>48</v>
      </c>
      <c r="T203" s="4" t="n">
        <v>12</v>
      </c>
      <c r="U203" s="4" t="n">
        <v>20</v>
      </c>
      <c r="V203" s="4" t="n">
        <v>2.5</v>
      </c>
      <c r="W203" s="4" t="n">
        <v>0</v>
      </c>
      <c r="X203" s="2" t="n">
        <v>0</v>
      </c>
      <c r="Z203" s="2" t="n">
        <v>3</v>
      </c>
      <c r="AA203" s="1" t="s">
        <v>86</v>
      </c>
      <c r="AB203" s="5" t="n">
        <v>3</v>
      </c>
      <c r="AC203" s="5" t="n">
        <v>30</v>
      </c>
      <c r="AD203" s="5" t="n">
        <v>12</v>
      </c>
      <c r="AF203" s="1" t="s">
        <v>63</v>
      </c>
      <c r="AI203" s="1" t="s">
        <v>49</v>
      </c>
      <c r="AK203" s="1" t="s">
        <v>53</v>
      </c>
      <c r="AN203" s="0" t="n">
        <f aca="false">AB203*3600</f>
        <v>10800</v>
      </c>
      <c r="AO203" s="0" t="n">
        <f aca="false">AN203*AC203</f>
        <v>324000</v>
      </c>
      <c r="AP203" s="0" t="n">
        <f aca="false">AO203*AD203</f>
        <v>3888000</v>
      </c>
      <c r="AQ203" s="24" t="n">
        <f aca="false">(AP203*Z203)/1000000000</f>
        <v>0.011664</v>
      </c>
    </row>
    <row r="204" customFormat="false" ht="14.65" hidden="false" customHeight="false" outlineLevel="0" collapsed="false">
      <c r="A204" s="20" t="s">
        <v>39</v>
      </c>
      <c r="B204" s="20" t="s">
        <v>340</v>
      </c>
      <c r="C204" s="21" t="n">
        <v>94</v>
      </c>
      <c r="D204" s="20" t="s">
        <v>1135</v>
      </c>
      <c r="E204" s="20" t="s">
        <v>1</v>
      </c>
      <c r="F204" s="20" t="s">
        <v>1136</v>
      </c>
      <c r="G204" s="25" t="s">
        <v>1137</v>
      </c>
      <c r="H204" s="27" t="n">
        <v>27</v>
      </c>
      <c r="I204" s="22" t="s">
        <v>1138</v>
      </c>
      <c r="J204" s="22" t="s">
        <v>1139</v>
      </c>
      <c r="K204" s="1" t="s">
        <v>44</v>
      </c>
      <c r="L204" s="1" t="s">
        <v>45</v>
      </c>
      <c r="M204" s="2" t="s">
        <v>46</v>
      </c>
      <c r="N204" s="1" t="n">
        <v>513</v>
      </c>
      <c r="O204" s="1" t="s">
        <v>47</v>
      </c>
      <c r="P204" s="4" t="n">
        <v>40</v>
      </c>
      <c r="Q204" s="4" t="n">
        <v>28</v>
      </c>
      <c r="S204" s="1" t="s">
        <v>57</v>
      </c>
      <c r="T204" s="4" t="n">
        <v>14</v>
      </c>
      <c r="U204" s="4" t="n">
        <v>20</v>
      </c>
      <c r="V204" s="4" t="n">
        <v>8</v>
      </c>
      <c r="W204" s="4" t="n">
        <v>8</v>
      </c>
      <c r="X204" s="2" t="n">
        <v>30</v>
      </c>
      <c r="Z204" s="2" t="n">
        <v>57</v>
      </c>
      <c r="AA204" s="1" t="s">
        <v>86</v>
      </c>
      <c r="AB204" s="5" t="n">
        <v>12</v>
      </c>
      <c r="AC204" s="5" t="n">
        <v>20</v>
      </c>
      <c r="AD204" s="5" t="n">
        <v>4</v>
      </c>
      <c r="AG204" s="1" t="s">
        <v>622</v>
      </c>
      <c r="AH204" s="1" t="n">
        <v>50</v>
      </c>
      <c r="AI204" s="1" t="s">
        <v>49</v>
      </c>
      <c r="AJ204" s="1" t="s">
        <v>766</v>
      </c>
      <c r="AN204" s="0" t="n">
        <f aca="false">AB204*3600</f>
        <v>43200</v>
      </c>
      <c r="AO204" s="0" t="n">
        <f aca="false">AN204*AC204</f>
        <v>864000</v>
      </c>
      <c r="AP204" s="0" t="n">
        <f aca="false">AO204*AD204</f>
        <v>3456000</v>
      </c>
      <c r="AQ204" s="24" t="n">
        <f aca="false">(AP204*Z204)/1000000000</f>
        <v>0.196992</v>
      </c>
    </row>
    <row r="205" customFormat="false" ht="14.65" hidden="false" customHeight="false" outlineLevel="0" collapsed="false">
      <c r="A205" s="20" t="s">
        <v>39</v>
      </c>
      <c r="B205" s="20" t="s">
        <v>291</v>
      </c>
      <c r="C205" s="21" t="n">
        <v>170</v>
      </c>
      <c r="D205" s="20" t="s">
        <v>1140</v>
      </c>
      <c r="E205" s="20" t="s">
        <v>1141</v>
      </c>
      <c r="F205" s="20" t="s">
        <v>1142</v>
      </c>
      <c r="G205" s="25" t="s">
        <v>1143</v>
      </c>
      <c r="H205" s="27" t="n">
        <v>30</v>
      </c>
      <c r="I205" s="22" t="s">
        <v>1144</v>
      </c>
      <c r="J205" s="22" t="s">
        <v>1145</v>
      </c>
      <c r="K205" s="1" t="s">
        <v>44</v>
      </c>
      <c r="L205" s="1" t="s">
        <v>45</v>
      </c>
      <c r="M205" s="2" t="s">
        <v>193</v>
      </c>
      <c r="N205" s="1" t="n">
        <v>578</v>
      </c>
      <c r="O205" s="1" t="s">
        <v>47</v>
      </c>
      <c r="Q205" s="4" t="n">
        <v>10.5</v>
      </c>
      <c r="S205" s="1" t="s">
        <v>57</v>
      </c>
      <c r="Z205" s="2" t="n">
        <v>16</v>
      </c>
      <c r="AA205" s="1" t="s">
        <v>86</v>
      </c>
      <c r="AB205" s="5" t="n">
        <v>5</v>
      </c>
      <c r="AC205" s="5" t="n">
        <v>8</v>
      </c>
      <c r="AD205" s="5" t="n">
        <v>5</v>
      </c>
      <c r="AF205" s="1" t="s">
        <v>282</v>
      </c>
      <c r="AG205" s="1" t="s">
        <v>81</v>
      </c>
      <c r="AH205" s="1" t="n">
        <v>7</v>
      </c>
      <c r="AI205" s="1" t="s">
        <v>654</v>
      </c>
      <c r="AN205" s="0" t="n">
        <f aca="false">AB205*3600</f>
        <v>18000</v>
      </c>
      <c r="AO205" s="0" t="n">
        <f aca="false">AN205*AC205</f>
        <v>144000</v>
      </c>
      <c r="AP205" s="0" t="n">
        <f aca="false">AO205*AD205</f>
        <v>720000</v>
      </c>
      <c r="AQ205" s="24" t="n">
        <f aca="false">(AP205*Z205)/1000000000</f>
        <v>0.01152</v>
      </c>
    </row>
    <row r="206" customFormat="false" ht="14.65" hidden="false" customHeight="false" outlineLevel="0" collapsed="false">
      <c r="A206" s="20" t="s">
        <v>39</v>
      </c>
      <c r="B206" s="20" t="s">
        <v>340</v>
      </c>
      <c r="C206" s="21" t="n">
        <v>94</v>
      </c>
      <c r="D206" s="20" t="s">
        <v>1146</v>
      </c>
      <c r="E206" s="20" t="s">
        <v>1147</v>
      </c>
      <c r="F206" s="20" t="s">
        <v>1148</v>
      </c>
      <c r="G206" s="25" t="s">
        <v>1149</v>
      </c>
      <c r="H206" s="27" t="n">
        <v>27</v>
      </c>
      <c r="I206" s="22" t="s">
        <v>1150</v>
      </c>
      <c r="J206" s="22" t="s">
        <v>1151</v>
      </c>
      <c r="K206" s="1" t="s">
        <v>44</v>
      </c>
      <c r="L206" s="1" t="s">
        <v>45</v>
      </c>
      <c r="M206" s="2" t="s">
        <v>46</v>
      </c>
      <c r="N206" s="1" t="n">
        <v>512</v>
      </c>
      <c r="O206" s="1" t="s">
        <v>47</v>
      </c>
      <c r="P206" s="4" t="n">
        <v>40</v>
      </c>
      <c r="Q206" s="4" t="n">
        <v>25</v>
      </c>
      <c r="S206" s="1" t="s">
        <v>57</v>
      </c>
      <c r="T206" s="4" t="n">
        <v>14</v>
      </c>
      <c r="U206" s="4" t="n">
        <v>20</v>
      </c>
      <c r="V206" s="4" t="n">
        <v>8</v>
      </c>
      <c r="W206" s="4" t="n">
        <v>8</v>
      </c>
      <c r="X206" s="2" t="n">
        <v>31</v>
      </c>
      <c r="Z206" s="2" t="n">
        <v>40</v>
      </c>
      <c r="AA206" s="1" t="s">
        <v>86</v>
      </c>
      <c r="AB206" s="5" t="n">
        <v>10</v>
      </c>
      <c r="AC206" s="5" t="n">
        <v>20</v>
      </c>
      <c r="AD206" s="5" t="n">
        <v>5</v>
      </c>
      <c r="AG206" s="1" t="s">
        <v>622</v>
      </c>
      <c r="AH206" s="1" t="n">
        <v>43</v>
      </c>
      <c r="AI206" s="1" t="s">
        <v>49</v>
      </c>
      <c r="AJ206" s="1" t="s">
        <v>1152</v>
      </c>
      <c r="AN206" s="0" t="n">
        <f aca="false">AB206*3600</f>
        <v>36000</v>
      </c>
      <c r="AO206" s="0" t="n">
        <f aca="false">AN206*AC206</f>
        <v>720000</v>
      </c>
      <c r="AP206" s="0" t="n">
        <f aca="false">AO206*AD206</f>
        <v>3600000</v>
      </c>
      <c r="AQ206" s="24" t="n">
        <f aca="false">(AP206*Z206)/1000000000</f>
        <v>0.144</v>
      </c>
    </row>
    <row r="207" customFormat="false" ht="14.65" hidden="false" customHeight="false" outlineLevel="0" collapsed="false">
      <c r="A207" s="20" t="s">
        <v>39</v>
      </c>
      <c r="B207" s="20" t="s">
        <v>340</v>
      </c>
      <c r="C207" s="21" t="n">
        <v>94</v>
      </c>
      <c r="D207" s="20" t="s">
        <v>1153</v>
      </c>
      <c r="E207" s="20" t="s">
        <v>1154</v>
      </c>
      <c r="F207" s="20" t="s">
        <v>1155</v>
      </c>
      <c r="G207" s="25" t="s">
        <v>1156</v>
      </c>
      <c r="H207" s="27" t="n">
        <v>27</v>
      </c>
      <c r="I207" s="22" t="s">
        <v>1157</v>
      </c>
      <c r="J207" s="22" t="s">
        <v>1158</v>
      </c>
      <c r="K207" s="1" t="s">
        <v>44</v>
      </c>
      <c r="L207" s="1" t="s">
        <v>45</v>
      </c>
      <c r="M207" s="2" t="s">
        <v>46</v>
      </c>
      <c r="N207" s="1" t="n">
        <v>508</v>
      </c>
      <c r="O207" s="1" t="s">
        <v>47</v>
      </c>
      <c r="P207" s="4" t="n">
        <v>120</v>
      </c>
      <c r="Q207" s="4" t="n">
        <v>56</v>
      </c>
      <c r="S207" s="1" t="s">
        <v>57</v>
      </c>
      <c r="T207" s="4" t="n">
        <v>14</v>
      </c>
      <c r="U207" s="4" t="n">
        <v>20</v>
      </c>
      <c r="V207" s="4" t="n">
        <v>10</v>
      </c>
      <c r="W207" s="4" t="n">
        <v>8</v>
      </c>
      <c r="X207" s="2" t="n">
        <v>60</v>
      </c>
      <c r="Z207" s="2" t="n">
        <v>70</v>
      </c>
      <c r="AA207" s="1" t="s">
        <v>86</v>
      </c>
      <c r="AB207" s="5" t="n">
        <v>8</v>
      </c>
      <c r="AC207" s="5" t="n">
        <v>30</v>
      </c>
      <c r="AD207" s="5" t="n">
        <v>5</v>
      </c>
      <c r="AG207" s="1" t="s">
        <v>622</v>
      </c>
      <c r="AH207" s="1" t="n">
        <v>98</v>
      </c>
      <c r="AI207" s="1" t="s">
        <v>49</v>
      </c>
      <c r="AJ207" s="1" t="s">
        <v>59</v>
      </c>
      <c r="AN207" s="0" t="n">
        <f aca="false">AB207*3600</f>
        <v>28800</v>
      </c>
      <c r="AO207" s="0" t="n">
        <f aca="false">AN207*AC207</f>
        <v>864000</v>
      </c>
      <c r="AP207" s="0" t="n">
        <f aca="false">AO207*AD207</f>
        <v>4320000</v>
      </c>
      <c r="AQ207" s="24" t="n">
        <f aca="false">(AP207*Z207)/1000000000</f>
        <v>0.3024</v>
      </c>
    </row>
    <row r="208" customFormat="false" ht="14.65" hidden="false" customHeight="false" outlineLevel="0" collapsed="false">
      <c r="A208" s="20" t="s">
        <v>39</v>
      </c>
      <c r="B208" s="20" t="s">
        <v>340</v>
      </c>
      <c r="C208" s="21" t="n">
        <v>94</v>
      </c>
      <c r="D208" s="20" t="s">
        <v>1159</v>
      </c>
      <c r="E208" s="20" t="s">
        <v>1</v>
      </c>
      <c r="F208" s="20" t="s">
        <v>1160</v>
      </c>
      <c r="G208" s="25" t="s">
        <v>1161</v>
      </c>
      <c r="H208" s="27" t="n">
        <v>27</v>
      </c>
      <c r="I208" s="22" t="s">
        <v>1162</v>
      </c>
      <c r="J208" s="22" t="s">
        <v>1163</v>
      </c>
      <c r="K208" s="1" t="s">
        <v>44</v>
      </c>
      <c r="L208" s="1" t="s">
        <v>45</v>
      </c>
      <c r="M208" s="2" t="s">
        <v>46</v>
      </c>
      <c r="N208" s="1" t="n">
        <v>511</v>
      </c>
      <c r="O208" s="1" t="s">
        <v>47</v>
      </c>
      <c r="P208" s="4" t="n">
        <v>40</v>
      </c>
      <c r="Q208" s="4" t="n">
        <v>28</v>
      </c>
      <c r="S208" s="1" t="s">
        <v>57</v>
      </c>
      <c r="T208" s="4" t="n">
        <v>14</v>
      </c>
      <c r="U208" s="4" t="n">
        <v>20</v>
      </c>
      <c r="V208" s="4" t="n">
        <v>8</v>
      </c>
      <c r="W208" s="4" t="n">
        <v>8</v>
      </c>
      <c r="X208" s="2" t="n">
        <v>32</v>
      </c>
      <c r="Z208" s="2" t="n">
        <v>34</v>
      </c>
      <c r="AA208" s="1" t="s">
        <v>86</v>
      </c>
      <c r="AB208" s="5" t="n">
        <v>8</v>
      </c>
      <c r="AC208" s="5" t="n">
        <v>18</v>
      </c>
      <c r="AD208" s="5" t="n">
        <v>4</v>
      </c>
      <c r="AG208" s="1" t="s">
        <v>622</v>
      </c>
      <c r="AH208" s="1" t="n">
        <v>35</v>
      </c>
      <c r="AI208" s="1" t="s">
        <v>49</v>
      </c>
      <c r="AJ208" s="1" t="s">
        <v>1152</v>
      </c>
      <c r="AN208" s="0" t="n">
        <f aca="false">AB208*3600</f>
        <v>28800</v>
      </c>
      <c r="AO208" s="0" t="n">
        <f aca="false">AN208*AC208</f>
        <v>518400</v>
      </c>
      <c r="AP208" s="0" t="n">
        <f aca="false">AO208*AD208</f>
        <v>2073600</v>
      </c>
      <c r="AQ208" s="24" t="n">
        <f aca="false">(AP208*Z208)/1000000000</f>
        <v>0.0705024</v>
      </c>
    </row>
    <row r="209" customFormat="false" ht="14.65" hidden="false" customHeight="false" outlineLevel="0" collapsed="false">
      <c r="A209" s="20" t="s">
        <v>190</v>
      </c>
      <c r="B209" s="20" t="s">
        <v>965</v>
      </c>
      <c r="C209" s="21"/>
      <c r="D209" s="20" t="s">
        <v>1164</v>
      </c>
      <c r="E209" s="20" t="s">
        <v>1164</v>
      </c>
      <c r="F209" s="20" t="s">
        <v>1165</v>
      </c>
      <c r="G209" s="20" t="s">
        <v>1166</v>
      </c>
      <c r="H209" s="21"/>
      <c r="I209" s="22" t="s">
        <v>1167</v>
      </c>
      <c r="J209" s="22" t="s">
        <v>1168</v>
      </c>
      <c r="K209" s="1" t="s">
        <v>44</v>
      </c>
      <c r="L209" s="1" t="s">
        <v>45</v>
      </c>
      <c r="M209" s="2" t="s">
        <v>46</v>
      </c>
      <c r="O209" s="1" t="s">
        <v>47</v>
      </c>
      <c r="P209" s="4" t="n">
        <v>160</v>
      </c>
      <c r="S209" s="1" t="s">
        <v>57</v>
      </c>
      <c r="T209" s="4" t="n">
        <v>12</v>
      </c>
      <c r="V209" s="4" t="n">
        <v>8</v>
      </c>
      <c r="W209" s="4" t="n">
        <v>8</v>
      </c>
      <c r="Z209" s="2" t="n">
        <v>50</v>
      </c>
      <c r="AA209" s="1" t="s">
        <v>86</v>
      </c>
      <c r="AB209" s="5" t="n">
        <v>8</v>
      </c>
      <c r="AC209" s="5" t="n">
        <v>30</v>
      </c>
      <c r="AD209" s="5" t="n">
        <v>8</v>
      </c>
      <c r="AI209" s="1" t="s">
        <v>49</v>
      </c>
      <c r="AJ209" s="1" t="s">
        <v>112</v>
      </c>
      <c r="AN209" s="0" t="n">
        <f aca="false">AB209*3600</f>
        <v>28800</v>
      </c>
      <c r="AO209" s="0" t="n">
        <f aca="false">AN209*AC209</f>
        <v>864000</v>
      </c>
      <c r="AP209" s="0" t="n">
        <f aca="false">AO209*AD209</f>
        <v>6912000</v>
      </c>
      <c r="AQ209" s="24" t="n">
        <f aca="false">(AP209*Z209)/1000000000</f>
        <v>0.3456</v>
      </c>
    </row>
    <row r="210" customFormat="false" ht="14.65" hidden="false" customHeight="false" outlineLevel="0" collapsed="false">
      <c r="A210" s="20" t="s">
        <v>190</v>
      </c>
      <c r="B210" s="20" t="s">
        <v>191</v>
      </c>
      <c r="C210" s="21" t="n">
        <v>13</v>
      </c>
      <c r="D210" s="20" t="s">
        <v>1169</v>
      </c>
      <c r="E210" s="20" t="s">
        <v>1170</v>
      </c>
      <c r="F210" s="20" t="s">
        <v>1171</v>
      </c>
      <c r="G210" s="25" t="s">
        <v>1172</v>
      </c>
      <c r="H210" s="27" t="n">
        <v>26</v>
      </c>
      <c r="I210" s="25" t="s">
        <v>1173</v>
      </c>
      <c r="J210" s="25" t="s">
        <v>1174</v>
      </c>
      <c r="K210" s="1" t="s">
        <v>44</v>
      </c>
      <c r="L210" s="1" t="s">
        <v>45</v>
      </c>
      <c r="M210" s="2" t="s">
        <v>46</v>
      </c>
      <c r="N210" s="1" t="n">
        <v>683</v>
      </c>
      <c r="O210" s="1" t="s">
        <v>47</v>
      </c>
      <c r="P210" s="4" t="n">
        <v>100</v>
      </c>
      <c r="Q210" s="4" t="n">
        <v>39.57</v>
      </c>
      <c r="S210" s="1" t="s">
        <v>48</v>
      </c>
      <c r="T210" s="4" t="n">
        <v>12</v>
      </c>
      <c r="U210" s="4" t="n">
        <v>20</v>
      </c>
      <c r="V210" s="4" t="n">
        <v>2</v>
      </c>
      <c r="W210" s="4" t="n">
        <v>2</v>
      </c>
      <c r="Z210" s="2" t="n">
        <v>3</v>
      </c>
      <c r="AA210" s="1" t="s">
        <v>86</v>
      </c>
      <c r="AB210" s="5" t="n">
        <v>7</v>
      </c>
      <c r="AC210" s="5" t="n">
        <v>24</v>
      </c>
      <c r="AD210" s="5" t="n">
        <v>12</v>
      </c>
      <c r="AF210" s="1" t="s">
        <v>63</v>
      </c>
      <c r="AI210" s="1" t="s">
        <v>49</v>
      </c>
      <c r="AK210" s="1" t="s">
        <v>53</v>
      </c>
      <c r="AN210" s="0" t="n">
        <f aca="false">AB210*3600</f>
        <v>25200</v>
      </c>
      <c r="AO210" s="0" t="n">
        <f aca="false">AN210*AC210</f>
        <v>604800</v>
      </c>
      <c r="AP210" s="0" t="n">
        <f aca="false">AO210*AD210</f>
        <v>7257600</v>
      </c>
      <c r="AQ210" s="24" t="n">
        <f aca="false">(AP210*Z210)/1000000000</f>
        <v>0.0217728</v>
      </c>
    </row>
    <row r="211" customFormat="false" ht="14.65" hidden="false" customHeight="false" outlineLevel="0" collapsed="false">
      <c r="A211" s="20" t="s">
        <v>39</v>
      </c>
      <c r="B211" s="20" t="s">
        <v>340</v>
      </c>
      <c r="C211" s="21" t="n">
        <v>94</v>
      </c>
      <c r="D211" s="20" t="s">
        <v>1175</v>
      </c>
      <c r="E211" s="20" t="s">
        <v>419</v>
      </c>
      <c r="F211" s="20" t="s">
        <v>1176</v>
      </c>
      <c r="G211" s="25" t="s">
        <v>1177</v>
      </c>
      <c r="H211" s="27" t="n">
        <v>27</v>
      </c>
      <c r="I211" s="22" t="s">
        <v>1178</v>
      </c>
      <c r="J211" s="22" t="s">
        <v>1179</v>
      </c>
      <c r="K211" s="1" t="s">
        <v>44</v>
      </c>
      <c r="L211" s="1" t="s">
        <v>45</v>
      </c>
      <c r="M211" s="2" t="s">
        <v>46</v>
      </c>
      <c r="N211" s="1" t="n">
        <v>465</v>
      </c>
      <c r="O211" s="1" t="s">
        <v>47</v>
      </c>
      <c r="R211" s="4" t="n">
        <v>55.7</v>
      </c>
      <c r="S211" s="1" t="s">
        <v>48</v>
      </c>
      <c r="T211" s="4" t="n">
        <v>8</v>
      </c>
      <c r="U211" s="4" t="n">
        <v>12</v>
      </c>
      <c r="V211" s="4" t="n">
        <v>4</v>
      </c>
      <c r="Z211" s="2" t="n">
        <v>12</v>
      </c>
      <c r="AA211" s="1" t="s">
        <v>86</v>
      </c>
      <c r="AB211" s="5" t="n">
        <v>4</v>
      </c>
      <c r="AC211" s="5" t="n">
        <v>30</v>
      </c>
      <c r="AD211" s="5" t="n">
        <v>12</v>
      </c>
      <c r="AI211" s="1" t="s">
        <v>49</v>
      </c>
      <c r="AK211" s="1" t="s">
        <v>53</v>
      </c>
      <c r="AN211" s="0" t="n">
        <f aca="false">AB211*3600</f>
        <v>14400</v>
      </c>
      <c r="AO211" s="0" t="n">
        <f aca="false">AN211*AC211</f>
        <v>432000</v>
      </c>
      <c r="AP211" s="0" t="n">
        <f aca="false">AO211*AD211</f>
        <v>5184000</v>
      </c>
      <c r="AQ211" s="24" t="n">
        <f aca="false">(AP211*Z211)/1000000000</f>
        <v>0.062208</v>
      </c>
    </row>
    <row r="212" customFormat="false" ht="14.65" hidden="false" customHeight="false" outlineLevel="0" collapsed="false">
      <c r="A212" s="20" t="s">
        <v>39</v>
      </c>
      <c r="B212" s="20" t="s">
        <v>340</v>
      </c>
      <c r="C212" s="21" t="n">
        <v>94</v>
      </c>
      <c r="D212" s="20" t="s">
        <v>1180</v>
      </c>
      <c r="E212" s="20" t="s">
        <v>1094</v>
      </c>
      <c r="F212" s="20" t="s">
        <v>1181</v>
      </c>
      <c r="G212" s="25" t="s">
        <v>1182</v>
      </c>
      <c r="H212" s="27" t="n">
        <v>24</v>
      </c>
      <c r="I212" s="22" t="s">
        <v>1183</v>
      </c>
      <c r="J212" s="22" t="s">
        <v>1184</v>
      </c>
      <c r="K212" s="1" t="s">
        <v>44</v>
      </c>
      <c r="L212" s="1" t="s">
        <v>45</v>
      </c>
      <c r="M212" s="2" t="s">
        <v>46</v>
      </c>
      <c r="N212" s="1" t="n">
        <v>507</v>
      </c>
      <c r="O212" s="1" t="s">
        <v>47</v>
      </c>
      <c r="Q212" s="4" t="n">
        <v>40</v>
      </c>
      <c r="S212" s="1" t="s">
        <v>57</v>
      </c>
      <c r="V212" s="4" t="n">
        <v>8</v>
      </c>
      <c r="W212" s="4" t="n">
        <v>8</v>
      </c>
      <c r="Z212" s="2" t="n">
        <v>25</v>
      </c>
      <c r="AA212" s="1" t="s">
        <v>86</v>
      </c>
      <c r="AB212" s="5" t="n">
        <v>8</v>
      </c>
      <c r="AC212" s="5" t="n">
        <v>26</v>
      </c>
      <c r="AD212" s="5" t="n">
        <v>4</v>
      </c>
      <c r="AF212" s="1" t="s">
        <v>282</v>
      </c>
      <c r="AG212" s="1" t="s">
        <v>467</v>
      </c>
      <c r="AH212" s="1" t="n">
        <v>68</v>
      </c>
      <c r="AK212" s="1" t="s">
        <v>53</v>
      </c>
      <c r="AN212" s="0" t="n">
        <f aca="false">AB212*3600</f>
        <v>28800</v>
      </c>
      <c r="AO212" s="0" t="n">
        <f aca="false">AN212*AC212</f>
        <v>748800</v>
      </c>
      <c r="AP212" s="0" t="n">
        <f aca="false">AO212*AD212</f>
        <v>2995200</v>
      </c>
      <c r="AQ212" s="24" t="n">
        <f aca="false">(AP212*Z212)/1000000000</f>
        <v>0.07488</v>
      </c>
    </row>
    <row r="213" customFormat="false" ht="14.65" hidden="false" customHeight="false" outlineLevel="0" collapsed="false">
      <c r="A213" s="20" t="s">
        <v>190</v>
      </c>
      <c r="B213" s="20" t="s">
        <v>976</v>
      </c>
      <c r="C213" s="21" t="n">
        <v>4</v>
      </c>
      <c r="D213" s="20" t="s">
        <v>1185</v>
      </c>
      <c r="E213" s="20" t="s">
        <v>1185</v>
      </c>
      <c r="F213" s="20" t="s">
        <v>1186</v>
      </c>
      <c r="G213" s="25" t="s">
        <v>1187</v>
      </c>
      <c r="H213" s="27" t="n">
        <v>23</v>
      </c>
      <c r="I213" s="22" t="s">
        <v>1188</v>
      </c>
      <c r="J213" s="22" t="s">
        <v>1189</v>
      </c>
      <c r="K213" s="1" t="s">
        <v>44</v>
      </c>
      <c r="L213" s="1" t="s">
        <v>1190</v>
      </c>
      <c r="M213" s="2" t="s">
        <v>46</v>
      </c>
      <c r="N213" s="1" t="n">
        <v>785</v>
      </c>
      <c r="O213" s="1" t="s">
        <v>47</v>
      </c>
      <c r="P213" s="4" t="n">
        <v>144</v>
      </c>
      <c r="Q213" s="4" t="n">
        <v>74.54</v>
      </c>
      <c r="R213" s="4" t="n">
        <v>0</v>
      </c>
      <c r="S213" s="1" t="s">
        <v>48</v>
      </c>
      <c r="T213" s="4" t="n">
        <v>12</v>
      </c>
      <c r="U213" s="4" t="n">
        <v>20</v>
      </c>
      <c r="V213" s="4" t="n">
        <v>3</v>
      </c>
      <c r="W213" s="4" t="n">
        <v>3</v>
      </c>
      <c r="Y213" s="2" t="n">
        <v>135</v>
      </c>
      <c r="Z213" s="2" t="n">
        <v>6</v>
      </c>
      <c r="AA213" s="1" t="s">
        <v>86</v>
      </c>
      <c r="AB213" s="5" t="n">
        <v>4.5</v>
      </c>
      <c r="AC213" s="5" t="n">
        <v>30</v>
      </c>
      <c r="AD213" s="5" t="n">
        <v>12</v>
      </c>
      <c r="AF213" s="1" t="s">
        <v>63</v>
      </c>
      <c r="AI213" s="1" t="s">
        <v>49</v>
      </c>
      <c r="AK213" s="1" t="s">
        <v>53</v>
      </c>
      <c r="AN213" s="0" t="n">
        <f aca="false">AB213*3600</f>
        <v>16200</v>
      </c>
      <c r="AO213" s="0" t="n">
        <f aca="false">AN213*AC213</f>
        <v>486000</v>
      </c>
      <c r="AP213" s="0" t="n">
        <f aca="false">AO213*AD213</f>
        <v>5832000</v>
      </c>
      <c r="AQ213" s="24" t="n">
        <f aca="false">(AP213*Z213)/1000000000</f>
        <v>0.034992</v>
      </c>
    </row>
    <row r="214" customFormat="false" ht="14.65" hidden="false" customHeight="false" outlineLevel="0" collapsed="false">
      <c r="A214" s="20" t="s">
        <v>190</v>
      </c>
      <c r="B214" s="20" t="s">
        <v>539</v>
      </c>
      <c r="C214" s="21" t="n">
        <v>30</v>
      </c>
      <c r="D214" s="20" t="s">
        <v>636</v>
      </c>
      <c r="E214" s="20" t="s">
        <v>1191</v>
      </c>
      <c r="F214" s="20" t="s">
        <v>1192</v>
      </c>
      <c r="G214" s="25" t="s">
        <v>1193</v>
      </c>
      <c r="H214" s="27" t="n">
        <v>25</v>
      </c>
      <c r="I214" s="25" t="s">
        <v>1194</v>
      </c>
      <c r="J214" s="25" t="s">
        <v>1195</v>
      </c>
      <c r="K214" s="1" t="s">
        <v>44</v>
      </c>
      <c r="L214" s="1" t="s">
        <v>45</v>
      </c>
      <c r="M214" s="2" t="s">
        <v>46</v>
      </c>
      <c r="N214" s="1" t="n">
        <v>758</v>
      </c>
      <c r="O214" s="1" t="s">
        <v>47</v>
      </c>
      <c r="Q214" s="4" t="n">
        <v>78.78</v>
      </c>
      <c r="S214" s="1" t="s">
        <v>57</v>
      </c>
      <c r="T214" s="4" t="n">
        <v>12</v>
      </c>
      <c r="V214" s="4" t="n">
        <v>6</v>
      </c>
      <c r="W214" s="4" t="n">
        <v>6</v>
      </c>
      <c r="Z214" s="2" t="n">
        <v>25</v>
      </c>
      <c r="AA214" s="1" t="s">
        <v>86</v>
      </c>
      <c r="AB214" s="5" t="n">
        <v>15</v>
      </c>
      <c r="AC214" s="5" t="n">
        <v>30</v>
      </c>
      <c r="AD214" s="5" t="n">
        <v>8</v>
      </c>
      <c r="AF214" s="1" t="s">
        <v>1000</v>
      </c>
      <c r="AK214" s="1" t="s">
        <v>53</v>
      </c>
      <c r="AN214" s="0" t="n">
        <f aca="false">AB214*3600</f>
        <v>54000</v>
      </c>
      <c r="AO214" s="0" t="n">
        <f aca="false">AN214*AC214</f>
        <v>1620000</v>
      </c>
      <c r="AP214" s="0" t="n">
        <f aca="false">AO214*AD214</f>
        <v>12960000</v>
      </c>
      <c r="AQ214" s="24" t="n">
        <f aca="false">(AP214*Z214)/1000000000</f>
        <v>0.324</v>
      </c>
    </row>
    <row r="215" customFormat="false" ht="14.65" hidden="false" customHeight="false" outlineLevel="0" collapsed="false">
      <c r="A215" s="20" t="s">
        <v>190</v>
      </c>
      <c r="B215" s="20" t="s">
        <v>976</v>
      </c>
      <c r="C215" s="21" t="n">
        <v>4</v>
      </c>
      <c r="D215" s="20"/>
      <c r="E215" s="20" t="s">
        <v>1196</v>
      </c>
      <c r="F215" s="20" t="s">
        <v>1197</v>
      </c>
      <c r="G215" s="25" t="s">
        <v>1198</v>
      </c>
      <c r="H215" s="27" t="n">
        <v>25</v>
      </c>
      <c r="I215" s="26" t="s">
        <v>1199</v>
      </c>
      <c r="J215" s="26" t="s">
        <v>1200</v>
      </c>
      <c r="K215" s="1" t="s">
        <v>44</v>
      </c>
      <c r="L215" s="1" t="s">
        <v>45</v>
      </c>
      <c r="M215" s="2" t="s">
        <v>46</v>
      </c>
      <c r="N215" s="1" t="n">
        <v>689</v>
      </c>
      <c r="O215" s="1" t="s">
        <v>72</v>
      </c>
      <c r="Q215" s="4" t="n">
        <v>152.08</v>
      </c>
      <c r="S215" s="1" t="s">
        <v>57</v>
      </c>
      <c r="T215" s="4" t="n">
        <v>12</v>
      </c>
      <c r="U215" s="4" t="n">
        <v>22</v>
      </c>
      <c r="V215" s="4" t="n">
        <v>6</v>
      </c>
      <c r="W215" s="4" t="n">
        <v>6</v>
      </c>
      <c r="AA215" s="1" t="s">
        <v>86</v>
      </c>
      <c r="AB215" s="5" t="n">
        <v>10</v>
      </c>
      <c r="AC215" s="5" t="n">
        <v>27</v>
      </c>
      <c r="AD215" s="5" t="n">
        <v>5</v>
      </c>
      <c r="AF215" s="1" t="s">
        <v>63</v>
      </c>
      <c r="AG215" s="1" t="s">
        <v>1201</v>
      </c>
      <c r="AI215" s="1" t="s">
        <v>49</v>
      </c>
      <c r="AK215" s="1" t="s">
        <v>53</v>
      </c>
      <c r="AN215" s="0" t="n">
        <f aca="false">AB215*3600</f>
        <v>36000</v>
      </c>
      <c r="AO215" s="0" t="n">
        <f aca="false">AN215*AC215</f>
        <v>972000</v>
      </c>
      <c r="AP215" s="0" t="n">
        <f aca="false">AO215*AD215</f>
        <v>4860000</v>
      </c>
      <c r="AQ215" s="24" t="n">
        <f aca="false">(AP215*Z215)/1000000000</f>
        <v>0</v>
      </c>
    </row>
    <row r="216" customFormat="false" ht="14.65" hidden="false" customHeight="false" outlineLevel="0" collapsed="false">
      <c r="A216" s="20" t="s">
        <v>190</v>
      </c>
      <c r="B216" s="20" t="s">
        <v>976</v>
      </c>
      <c r="C216" s="21" t="n">
        <v>4</v>
      </c>
      <c r="D216" s="20"/>
      <c r="E216" s="20" t="s">
        <v>1202</v>
      </c>
      <c r="F216" s="20" t="s">
        <v>1203</v>
      </c>
      <c r="G216" s="25" t="s">
        <v>1204</v>
      </c>
      <c r="H216" s="27" t="n">
        <v>27</v>
      </c>
      <c r="I216" s="26" t="s">
        <v>1205</v>
      </c>
      <c r="J216" s="26" t="s">
        <v>1206</v>
      </c>
      <c r="K216" s="1" t="s">
        <v>44</v>
      </c>
      <c r="L216" s="1" t="s">
        <v>45</v>
      </c>
      <c r="M216" s="2" t="s">
        <v>46</v>
      </c>
      <c r="N216" s="1" t="n">
        <v>682</v>
      </c>
      <c r="O216" s="1" t="s">
        <v>72</v>
      </c>
      <c r="P216" s="4" t="n">
        <v>85</v>
      </c>
      <c r="Q216" s="4" t="n">
        <v>0</v>
      </c>
      <c r="R216" s="4" t="n">
        <v>0</v>
      </c>
      <c r="T216" s="4" t="n">
        <v>14</v>
      </c>
      <c r="U216" s="4" t="n">
        <v>0</v>
      </c>
      <c r="V216" s="4" t="n">
        <v>0</v>
      </c>
      <c r="W216" s="4" t="n">
        <v>0</v>
      </c>
      <c r="X216" s="2" t="n">
        <v>0</v>
      </c>
      <c r="AA216" s="1" t="s">
        <v>86</v>
      </c>
      <c r="AB216" s="5" t="n">
        <v>0</v>
      </c>
      <c r="AC216" s="5" t="n">
        <v>0</v>
      </c>
      <c r="AD216" s="5" t="n">
        <v>0</v>
      </c>
      <c r="AI216" s="1" t="s">
        <v>49</v>
      </c>
      <c r="AN216" s="0" t="n">
        <f aca="false">AB216*3600</f>
        <v>0</v>
      </c>
      <c r="AO216" s="0" t="n">
        <f aca="false">AN216*AC216</f>
        <v>0</v>
      </c>
      <c r="AP216" s="0" t="n">
        <f aca="false">AO216*AD216</f>
        <v>0</v>
      </c>
      <c r="AQ216" s="24" t="n">
        <f aca="false">(AP216*Z216)/1000000000</f>
        <v>0</v>
      </c>
    </row>
    <row r="217" customFormat="false" ht="14.65" hidden="false" customHeight="false" outlineLevel="0" collapsed="false">
      <c r="A217" s="20" t="s">
        <v>39</v>
      </c>
      <c r="B217" s="20" t="s">
        <v>45</v>
      </c>
      <c r="C217" s="21" t="n">
        <v>108</v>
      </c>
      <c r="D217" s="20" t="s">
        <v>1207</v>
      </c>
      <c r="E217" s="20" t="s">
        <v>1208</v>
      </c>
      <c r="F217" s="20" t="s">
        <v>1209</v>
      </c>
      <c r="G217" s="25" t="s">
        <v>1210</v>
      </c>
      <c r="H217" s="27" t="n">
        <v>25</v>
      </c>
      <c r="I217" s="22" t="s">
        <v>1211</v>
      </c>
      <c r="J217" s="22" t="s">
        <v>1212</v>
      </c>
      <c r="K217" s="1" t="s">
        <v>44</v>
      </c>
      <c r="L217" s="1" t="s">
        <v>45</v>
      </c>
      <c r="M217" s="2" t="s">
        <v>46</v>
      </c>
      <c r="N217" s="1" t="n">
        <v>389</v>
      </c>
      <c r="O217" s="1" t="s">
        <v>47</v>
      </c>
      <c r="P217" s="4" t="n">
        <v>146</v>
      </c>
      <c r="Q217" s="4" t="n">
        <v>27.8</v>
      </c>
      <c r="S217" s="1" t="s">
        <v>57</v>
      </c>
      <c r="T217" s="4" t="n">
        <v>16</v>
      </c>
      <c r="U217" s="4" t="n">
        <v>20</v>
      </c>
      <c r="V217" s="4" t="n">
        <v>8</v>
      </c>
      <c r="W217" s="4" t="n">
        <v>8</v>
      </c>
      <c r="Z217" s="2" t="n">
        <v>64</v>
      </c>
      <c r="AA217" s="1" t="s">
        <v>86</v>
      </c>
      <c r="AB217" s="5" t="n">
        <v>16</v>
      </c>
      <c r="AC217" s="5" t="n">
        <v>24</v>
      </c>
      <c r="AD217" s="5" t="n">
        <v>4</v>
      </c>
      <c r="AF217" s="1" t="s">
        <v>63</v>
      </c>
      <c r="AG217" s="1" t="s">
        <v>467</v>
      </c>
      <c r="AH217" s="1" t="n">
        <v>95</v>
      </c>
      <c r="AI217" s="1" t="s">
        <v>49</v>
      </c>
      <c r="AN217" s="0" t="n">
        <f aca="false">AB217*3600</f>
        <v>57600</v>
      </c>
      <c r="AO217" s="0" t="n">
        <f aca="false">AN217*AC217</f>
        <v>1382400</v>
      </c>
      <c r="AP217" s="0" t="n">
        <f aca="false">AO217*AD217</f>
        <v>5529600</v>
      </c>
      <c r="AQ217" s="24" t="n">
        <f aca="false">(AP217*Z217)/1000000000</f>
        <v>0.3538944</v>
      </c>
    </row>
    <row r="218" customFormat="false" ht="14.65" hidden="false" customHeight="false" outlineLevel="0" collapsed="false">
      <c r="A218" s="20" t="s">
        <v>190</v>
      </c>
      <c r="B218" s="20" t="s">
        <v>976</v>
      </c>
      <c r="C218" s="21" t="n">
        <v>4</v>
      </c>
      <c r="D218" s="20" t="s">
        <v>1110</v>
      </c>
      <c r="E218" s="20" t="s">
        <v>1111</v>
      </c>
      <c r="F218" s="20" t="s">
        <v>1213</v>
      </c>
      <c r="G218" s="25" t="s">
        <v>1214</v>
      </c>
      <c r="H218" s="27" t="n">
        <v>27</v>
      </c>
      <c r="I218" s="26" t="s">
        <v>1215</v>
      </c>
      <c r="J218" s="26" t="s">
        <v>1216</v>
      </c>
      <c r="K218" s="1" t="s">
        <v>44</v>
      </c>
      <c r="L218" s="1" t="s">
        <v>45</v>
      </c>
      <c r="M218" s="2" t="s">
        <v>46</v>
      </c>
      <c r="N218" s="1" t="n">
        <v>688</v>
      </c>
      <c r="O218" s="1" t="s">
        <v>47</v>
      </c>
      <c r="R218" s="4" t="n">
        <v>150</v>
      </c>
      <c r="S218" s="1" t="s">
        <v>57</v>
      </c>
      <c r="T218" s="4" t="n">
        <v>12</v>
      </c>
      <c r="U218" s="4" t="n">
        <v>20</v>
      </c>
      <c r="V218" s="4" t="n">
        <v>6</v>
      </c>
      <c r="W218" s="4" t="n">
        <v>6</v>
      </c>
      <c r="Z218" s="2" t="n">
        <v>20</v>
      </c>
      <c r="AA218" s="1" t="s">
        <v>86</v>
      </c>
      <c r="AB218" s="5" t="n">
        <v>10</v>
      </c>
      <c r="AC218" s="5" t="n">
        <v>27</v>
      </c>
      <c r="AD218" s="5" t="n">
        <v>5</v>
      </c>
      <c r="AF218" s="3" t="s">
        <v>546</v>
      </c>
      <c r="AG218" s="1" t="s">
        <v>1201</v>
      </c>
      <c r="AI218" s="1" t="s">
        <v>49</v>
      </c>
      <c r="AK218" s="1" t="s">
        <v>53</v>
      </c>
      <c r="AN218" s="0" t="n">
        <f aca="false">AB218*3600</f>
        <v>36000</v>
      </c>
      <c r="AO218" s="0" t="n">
        <f aca="false">AN218*AC218</f>
        <v>972000</v>
      </c>
      <c r="AP218" s="0" t="n">
        <f aca="false">AO218*AD218</f>
        <v>4860000</v>
      </c>
      <c r="AQ218" s="24" t="n">
        <f aca="false">(AP218*Z218)/1000000000</f>
        <v>0.0972</v>
      </c>
    </row>
    <row r="219" customFormat="false" ht="14.65" hidden="false" customHeight="false" outlineLevel="0" collapsed="false">
      <c r="A219" s="20" t="s">
        <v>190</v>
      </c>
      <c r="B219" s="20" t="s">
        <v>539</v>
      </c>
      <c r="C219" s="21"/>
      <c r="D219" s="20" t="s">
        <v>1217</v>
      </c>
      <c r="E219" s="20" t="s">
        <v>1217</v>
      </c>
      <c r="F219" s="20" t="s">
        <v>1218</v>
      </c>
      <c r="G219" s="20" t="s">
        <v>1219</v>
      </c>
      <c r="H219" s="21"/>
      <c r="I219" s="22" t="s">
        <v>1220</v>
      </c>
      <c r="J219" s="22" t="s">
        <v>1221</v>
      </c>
      <c r="K219" s="1" t="s">
        <v>44</v>
      </c>
      <c r="L219" s="1" t="s">
        <v>45</v>
      </c>
      <c r="M219" s="2" t="s">
        <v>46</v>
      </c>
      <c r="O219" s="1" t="s">
        <v>47</v>
      </c>
      <c r="P219" s="4" t="n">
        <v>150</v>
      </c>
      <c r="Q219" s="4" t="n">
        <v>108.28</v>
      </c>
      <c r="S219" s="1" t="s">
        <v>57</v>
      </c>
      <c r="T219" s="4" t="n">
        <v>14</v>
      </c>
      <c r="V219" s="4" t="n">
        <v>6</v>
      </c>
      <c r="W219" s="4" t="n">
        <v>6</v>
      </c>
      <c r="Z219" s="2" t="n">
        <v>26</v>
      </c>
      <c r="AA219" s="1" t="s">
        <v>86</v>
      </c>
      <c r="AB219" s="5" t="n">
        <v>5</v>
      </c>
      <c r="AC219" s="5" t="n">
        <v>16</v>
      </c>
      <c r="AD219" s="5" t="n">
        <v>4</v>
      </c>
      <c r="AG219" s="1" t="s">
        <v>1222</v>
      </c>
      <c r="AH219" s="1" t="n">
        <v>12</v>
      </c>
      <c r="AK219" s="1" t="s">
        <v>53</v>
      </c>
      <c r="AN219" s="0" t="n">
        <f aca="false">AB219*3600</f>
        <v>18000</v>
      </c>
      <c r="AO219" s="0" t="n">
        <f aca="false">AN219*AC219</f>
        <v>288000</v>
      </c>
      <c r="AP219" s="0" t="n">
        <f aca="false">AO219*AD219</f>
        <v>1152000</v>
      </c>
      <c r="AQ219" s="24" t="n">
        <f aca="false">(AP219*Z219)/1000000000</f>
        <v>0.029952</v>
      </c>
    </row>
    <row r="220" customFormat="false" ht="14.65" hidden="false" customHeight="false" outlineLevel="0" collapsed="false">
      <c r="A220" s="20" t="s">
        <v>39</v>
      </c>
      <c r="B220" s="20" t="s">
        <v>45</v>
      </c>
      <c r="C220" s="21" t="n">
        <v>108</v>
      </c>
      <c r="D220" s="20" t="s">
        <v>1207</v>
      </c>
      <c r="E220" s="20" t="s">
        <v>1223</v>
      </c>
      <c r="F220" s="20" t="s">
        <v>1224</v>
      </c>
      <c r="G220" s="25" t="s">
        <v>1225</v>
      </c>
      <c r="H220" s="27" t="n">
        <v>35</v>
      </c>
      <c r="I220" s="22" t="s">
        <v>1226</v>
      </c>
      <c r="J220" s="22" t="s">
        <v>1227</v>
      </c>
      <c r="K220" s="1" t="s">
        <v>44</v>
      </c>
      <c r="L220" s="1" t="s">
        <v>45</v>
      </c>
      <c r="M220" s="2" t="s">
        <v>46</v>
      </c>
      <c r="N220" s="1" t="n">
        <v>390</v>
      </c>
      <c r="O220" s="1" t="s">
        <v>47</v>
      </c>
      <c r="P220" s="4" t="n">
        <v>150</v>
      </c>
      <c r="Q220" s="4" t="n">
        <v>21.68</v>
      </c>
      <c r="S220" s="1" t="s">
        <v>57</v>
      </c>
      <c r="U220" s="4" t="n">
        <v>22</v>
      </c>
      <c r="V220" s="4" t="n">
        <v>8</v>
      </c>
      <c r="W220" s="4" t="n">
        <v>8</v>
      </c>
      <c r="Z220" s="2" t="n">
        <v>64</v>
      </c>
      <c r="AA220" s="1" t="s">
        <v>86</v>
      </c>
      <c r="AB220" s="5" t="n">
        <v>12</v>
      </c>
      <c r="AC220" s="5" t="n">
        <v>30</v>
      </c>
      <c r="AD220" s="5" t="n">
        <v>5</v>
      </c>
      <c r="AF220" s="1" t="s">
        <v>63</v>
      </c>
      <c r="AG220" s="1" t="s">
        <v>424</v>
      </c>
      <c r="AH220" s="1" t="n">
        <v>106</v>
      </c>
      <c r="AI220" s="1" t="s">
        <v>49</v>
      </c>
      <c r="AJ220" s="1" t="s">
        <v>112</v>
      </c>
      <c r="AN220" s="0" t="n">
        <f aca="false">AB220*3600</f>
        <v>43200</v>
      </c>
      <c r="AO220" s="0" t="n">
        <f aca="false">AN220*AC220</f>
        <v>1296000</v>
      </c>
      <c r="AP220" s="0" t="n">
        <f aca="false">AO220*AD220</f>
        <v>6480000</v>
      </c>
      <c r="AQ220" s="24" t="n">
        <f aca="false">(AP220*Z220)/1000000000</f>
        <v>0.41472</v>
      </c>
    </row>
    <row r="221" customFormat="false" ht="14.65" hidden="false" customHeight="false" outlineLevel="0" collapsed="false">
      <c r="A221" s="20" t="s">
        <v>190</v>
      </c>
      <c r="B221" s="20" t="s">
        <v>539</v>
      </c>
      <c r="C221" s="21"/>
      <c r="D221" s="20" t="s">
        <v>636</v>
      </c>
      <c r="E221" s="20"/>
      <c r="F221" s="20" t="s">
        <v>218</v>
      </c>
      <c r="G221" s="20" t="s">
        <v>1228</v>
      </c>
      <c r="H221" s="21"/>
      <c r="I221" s="22" t="s">
        <v>1229</v>
      </c>
      <c r="J221" s="22" t="s">
        <v>1230</v>
      </c>
      <c r="K221" s="1" t="s">
        <v>44</v>
      </c>
      <c r="L221" s="1" t="s">
        <v>45</v>
      </c>
      <c r="M221" s="2" t="s">
        <v>46</v>
      </c>
      <c r="O221" s="1" t="s">
        <v>47</v>
      </c>
      <c r="P221" s="4" t="n">
        <v>157</v>
      </c>
      <c r="Q221" s="4" t="n">
        <v>92.45</v>
      </c>
      <c r="S221" s="1" t="s">
        <v>57</v>
      </c>
      <c r="V221" s="4" t="n">
        <v>6</v>
      </c>
      <c r="Z221" s="2" t="n">
        <v>30</v>
      </c>
      <c r="AA221" s="1" t="s">
        <v>86</v>
      </c>
      <c r="AB221" s="5" t="n">
        <v>10</v>
      </c>
      <c r="AC221" s="5" t="n">
        <v>16</v>
      </c>
      <c r="AD221" s="5" t="n">
        <v>5</v>
      </c>
      <c r="AE221" s="1" t="s">
        <v>1231</v>
      </c>
      <c r="AG221" s="1" t="s">
        <v>1232</v>
      </c>
      <c r="AH221" s="1" t="n">
        <v>25</v>
      </c>
      <c r="AK221" s="1" t="s">
        <v>53</v>
      </c>
      <c r="AN221" s="0" t="n">
        <f aca="false">AB221*3600</f>
        <v>36000</v>
      </c>
      <c r="AO221" s="0" t="n">
        <f aca="false">AN221*AC221</f>
        <v>576000</v>
      </c>
      <c r="AP221" s="0" t="n">
        <f aca="false">AO221*AD221</f>
        <v>2880000</v>
      </c>
      <c r="AQ221" s="24" t="n">
        <f aca="false">(AP221*Z221)/1000000000</f>
        <v>0.0864</v>
      </c>
    </row>
    <row r="222" customFormat="false" ht="14.65" hidden="false" customHeight="false" outlineLevel="0" collapsed="false">
      <c r="A222" s="20" t="s">
        <v>190</v>
      </c>
      <c r="B222" s="20" t="s">
        <v>191</v>
      </c>
      <c r="C222" s="21" t="n">
        <v>13</v>
      </c>
      <c r="D222" s="20" t="s">
        <v>1233</v>
      </c>
      <c r="E222" s="20" t="s">
        <v>1234</v>
      </c>
      <c r="F222" s="20" t="s">
        <v>75</v>
      </c>
      <c r="G222" s="20" t="s">
        <v>1235</v>
      </c>
      <c r="H222" s="21"/>
      <c r="I222" s="22" t="s">
        <v>1236</v>
      </c>
      <c r="J222" s="22" t="s">
        <v>1237</v>
      </c>
      <c r="K222" s="1" t="s">
        <v>44</v>
      </c>
      <c r="L222" s="1" t="s">
        <v>45</v>
      </c>
      <c r="M222" s="2" t="s">
        <v>46</v>
      </c>
      <c r="O222" s="1" t="s">
        <v>72</v>
      </c>
      <c r="P222" s="4" t="n">
        <v>160</v>
      </c>
      <c r="Q222" s="4" t="n">
        <v>66</v>
      </c>
      <c r="R222" s="4" t="n">
        <v>74</v>
      </c>
      <c r="S222" s="1" t="s">
        <v>57</v>
      </c>
      <c r="T222" s="4" t="n">
        <v>14</v>
      </c>
      <c r="U222" s="4" t="n">
        <v>22</v>
      </c>
      <c r="V222" s="4" t="n">
        <v>6</v>
      </c>
      <c r="W222" s="4" t="n">
        <v>6</v>
      </c>
      <c r="X222" s="2" t="n">
        <v>83</v>
      </c>
      <c r="Y222" s="2" t="n">
        <v>85</v>
      </c>
      <c r="AN222" s="0" t="n">
        <f aca="false">AB222*3600</f>
        <v>0</v>
      </c>
      <c r="AO222" s="0" t="n">
        <f aca="false">AN222*AC222</f>
        <v>0</v>
      </c>
      <c r="AP222" s="0" t="n">
        <f aca="false">AO222*AD222</f>
        <v>0</v>
      </c>
      <c r="AQ222" s="24" t="n">
        <f aca="false">(AP222*Z222)/1000000000</f>
        <v>0</v>
      </c>
    </row>
    <row r="223" customFormat="false" ht="14.65" hidden="false" customHeight="false" outlineLevel="0" collapsed="false">
      <c r="A223" s="20" t="s">
        <v>190</v>
      </c>
      <c r="B223" s="20" t="s">
        <v>191</v>
      </c>
      <c r="C223" s="21" t="n">
        <v>13</v>
      </c>
      <c r="D223" s="20" t="s">
        <v>1238</v>
      </c>
      <c r="E223" s="20" t="s">
        <v>1239</v>
      </c>
      <c r="F223" s="20" t="s">
        <v>1240</v>
      </c>
      <c r="G223" s="25" t="s">
        <v>1241</v>
      </c>
      <c r="H223" s="27" t="n">
        <v>35</v>
      </c>
      <c r="I223" s="25" t="s">
        <v>1242</v>
      </c>
      <c r="J223" s="25" t="s">
        <v>1243</v>
      </c>
      <c r="K223" s="1" t="s">
        <v>44</v>
      </c>
      <c r="L223" s="1" t="s">
        <v>45</v>
      </c>
      <c r="M223" s="2" t="s">
        <v>46</v>
      </c>
      <c r="N223" s="1" t="n">
        <v>726</v>
      </c>
      <c r="O223" s="1" t="s">
        <v>72</v>
      </c>
      <c r="P223" s="4" t="n">
        <v>134</v>
      </c>
      <c r="S223" s="1" t="s">
        <v>48</v>
      </c>
      <c r="T223" s="4" t="n">
        <v>6</v>
      </c>
      <c r="U223" s="4" t="n">
        <v>12</v>
      </c>
      <c r="V223" s="4" t="n">
        <v>2</v>
      </c>
      <c r="W223" s="4" t="n">
        <v>2</v>
      </c>
      <c r="AK223" s="1" t="s">
        <v>53</v>
      </c>
      <c r="AL223" s="1" t="s">
        <v>165</v>
      </c>
      <c r="AN223" s="0" t="n">
        <f aca="false">AB223*3600</f>
        <v>0</v>
      </c>
      <c r="AO223" s="0" t="n">
        <f aca="false">AN223*AC223</f>
        <v>0</v>
      </c>
      <c r="AP223" s="0" t="n">
        <f aca="false">AO223*AD223</f>
        <v>0</v>
      </c>
      <c r="AQ223" s="24" t="n">
        <f aca="false">(AP223*Z223)/1000000000</f>
        <v>0</v>
      </c>
    </row>
    <row r="224" customFormat="false" ht="14.65" hidden="false" customHeight="false" outlineLevel="0" collapsed="false">
      <c r="A224" s="20" t="s">
        <v>190</v>
      </c>
      <c r="B224" s="20" t="s">
        <v>191</v>
      </c>
      <c r="C224" s="21" t="n">
        <v>13</v>
      </c>
      <c r="D224" s="20" t="s">
        <v>1244</v>
      </c>
      <c r="E224" s="20" t="s">
        <v>419</v>
      </c>
      <c r="F224" s="20" t="s">
        <v>811</v>
      </c>
      <c r="G224" s="25" t="s">
        <v>1240</v>
      </c>
      <c r="H224" s="27" t="n">
        <v>35</v>
      </c>
      <c r="I224" s="25" t="s">
        <v>1245</v>
      </c>
      <c r="J224" s="25" t="s">
        <v>1246</v>
      </c>
      <c r="K224" s="1" t="s">
        <v>44</v>
      </c>
      <c r="L224" s="1" t="s">
        <v>45</v>
      </c>
      <c r="M224" s="2" t="s">
        <v>46</v>
      </c>
      <c r="N224" s="1" t="n">
        <v>813</v>
      </c>
      <c r="O224" s="1" t="s">
        <v>72</v>
      </c>
      <c r="P224" s="4" t="n">
        <v>150.27</v>
      </c>
      <c r="Q224" s="4" t="n">
        <v>66</v>
      </c>
      <c r="S224" s="1" t="s">
        <v>57</v>
      </c>
      <c r="T224" s="4" t="n">
        <v>14</v>
      </c>
      <c r="U224" s="4" t="n">
        <v>20</v>
      </c>
      <c r="V224" s="4" t="n">
        <v>6</v>
      </c>
      <c r="W224" s="4" t="n">
        <v>6</v>
      </c>
      <c r="X224" s="2" t="n">
        <v>80</v>
      </c>
      <c r="Y224" s="2" t="n">
        <v>82</v>
      </c>
      <c r="AA224" s="1" t="s">
        <v>86</v>
      </c>
      <c r="AB224" s="5" t="n">
        <v>12</v>
      </c>
      <c r="AC224" s="5" t="n">
        <v>26</v>
      </c>
      <c r="AD224" s="5" t="n">
        <v>5</v>
      </c>
      <c r="AF224" s="1" t="s">
        <v>546</v>
      </c>
      <c r="AG224" s="1" t="s">
        <v>864</v>
      </c>
      <c r="AH224" s="1" t="n">
        <v>28</v>
      </c>
      <c r="AK224" s="1" t="s">
        <v>53</v>
      </c>
      <c r="AN224" s="0" t="n">
        <f aca="false">AB224*3600</f>
        <v>43200</v>
      </c>
      <c r="AO224" s="0" t="n">
        <f aca="false">AN224*AC224</f>
        <v>1123200</v>
      </c>
      <c r="AP224" s="0" t="n">
        <f aca="false">AO224*AD224</f>
        <v>5616000</v>
      </c>
      <c r="AQ224" s="24" t="n">
        <f aca="false">(AP224*Z224)/1000000000</f>
        <v>0</v>
      </c>
    </row>
    <row r="225" customFormat="false" ht="14.65" hidden="false" customHeight="false" outlineLevel="0" collapsed="false">
      <c r="A225" s="20" t="s">
        <v>190</v>
      </c>
      <c r="B225" s="20" t="s">
        <v>539</v>
      </c>
      <c r="C225" s="21"/>
      <c r="D225" s="20" t="s">
        <v>636</v>
      </c>
      <c r="E225" s="20"/>
      <c r="F225" s="20" t="s">
        <v>1247</v>
      </c>
      <c r="G225" s="25" t="s">
        <v>1248</v>
      </c>
      <c r="H225" s="21"/>
      <c r="I225" s="22" t="s">
        <v>1249</v>
      </c>
      <c r="J225" s="22" t="s">
        <v>1250</v>
      </c>
      <c r="K225" s="1" t="s">
        <v>44</v>
      </c>
      <c r="L225" s="1" t="s">
        <v>45</v>
      </c>
      <c r="M225" s="2" t="s">
        <v>46</v>
      </c>
      <c r="O225" s="1" t="s">
        <v>72</v>
      </c>
      <c r="P225" s="4" t="n">
        <v>80</v>
      </c>
      <c r="T225" s="4" t="n">
        <v>12</v>
      </c>
      <c r="U225" s="4" t="n">
        <v>18</v>
      </c>
      <c r="AN225" s="0" t="n">
        <f aca="false">AB225*3600</f>
        <v>0</v>
      </c>
      <c r="AO225" s="0" t="n">
        <f aca="false">AN225*AC225</f>
        <v>0</v>
      </c>
      <c r="AP225" s="0" t="n">
        <f aca="false">AO225*AD225</f>
        <v>0</v>
      </c>
      <c r="AQ225" s="24" t="n">
        <f aca="false">(AP225*Z225)/1000000000</f>
        <v>0</v>
      </c>
    </row>
    <row r="226" customFormat="false" ht="14.65" hidden="false" customHeight="false" outlineLevel="0" collapsed="false">
      <c r="A226" s="20" t="s">
        <v>190</v>
      </c>
      <c r="B226" s="20" t="s">
        <v>539</v>
      </c>
      <c r="C226" s="21" t="n">
        <v>30</v>
      </c>
      <c r="D226" s="20" t="s">
        <v>636</v>
      </c>
      <c r="E226" s="20" t="s">
        <v>223</v>
      </c>
      <c r="F226" s="20" t="s">
        <v>1251</v>
      </c>
      <c r="G226" s="25" t="s">
        <v>1252</v>
      </c>
      <c r="H226" s="27" t="n">
        <v>35</v>
      </c>
      <c r="I226" s="25" t="s">
        <v>1253</v>
      </c>
      <c r="J226" s="25" t="s">
        <v>1254</v>
      </c>
      <c r="K226" s="1" t="s">
        <v>44</v>
      </c>
      <c r="L226" s="1" t="s">
        <v>45</v>
      </c>
      <c r="M226" s="2" t="s">
        <v>46</v>
      </c>
      <c r="N226" s="1" t="n">
        <v>759</v>
      </c>
      <c r="O226" s="1" t="s">
        <v>47</v>
      </c>
      <c r="R226" s="4" t="n">
        <v>78.42</v>
      </c>
      <c r="S226" s="1" t="s">
        <v>48</v>
      </c>
      <c r="T226" s="4" t="n">
        <v>12</v>
      </c>
      <c r="U226" s="4" t="n">
        <v>20</v>
      </c>
      <c r="V226" s="4" t="n">
        <v>3</v>
      </c>
      <c r="W226" s="4" t="n">
        <v>3</v>
      </c>
      <c r="Z226" s="2" t="n">
        <v>7</v>
      </c>
      <c r="AA226" s="1" t="s">
        <v>86</v>
      </c>
      <c r="AB226" s="5" t="n">
        <v>12</v>
      </c>
      <c r="AC226" s="5" t="n">
        <v>30</v>
      </c>
      <c r="AD226" s="5" t="n">
        <v>12</v>
      </c>
      <c r="AF226" s="1" t="s">
        <v>1255</v>
      </c>
      <c r="AK226" s="1" t="s">
        <v>53</v>
      </c>
      <c r="AN226" s="0" t="n">
        <f aca="false">AB226*3600</f>
        <v>43200</v>
      </c>
      <c r="AO226" s="0" t="n">
        <f aca="false">AN226*AC226</f>
        <v>1296000</v>
      </c>
      <c r="AP226" s="0" t="n">
        <f aca="false">AO226*AD226</f>
        <v>15552000</v>
      </c>
      <c r="AQ226" s="24" t="n">
        <f aca="false">(AP226*Z226)/1000000000</f>
        <v>0.108864</v>
      </c>
    </row>
    <row r="227" customFormat="false" ht="14.65" hidden="false" customHeight="false" outlineLevel="0" collapsed="false">
      <c r="A227" s="20" t="s">
        <v>190</v>
      </c>
      <c r="B227" s="20" t="s">
        <v>191</v>
      </c>
      <c r="C227" s="21" t="n">
        <v>13</v>
      </c>
      <c r="D227" s="20" t="s">
        <v>1256</v>
      </c>
      <c r="E227" s="20" t="s">
        <v>1239</v>
      </c>
      <c r="F227" s="20" t="s">
        <v>1257</v>
      </c>
      <c r="G227" s="25" t="s">
        <v>1258</v>
      </c>
      <c r="H227" s="27" t="n">
        <v>36</v>
      </c>
      <c r="I227" s="25" t="s">
        <v>1259</v>
      </c>
      <c r="J227" s="25" t="s">
        <v>1260</v>
      </c>
      <c r="K227" s="1" t="s">
        <v>44</v>
      </c>
      <c r="L227" s="1" t="s">
        <v>45</v>
      </c>
      <c r="M227" s="2" t="s">
        <v>46</v>
      </c>
      <c r="N227" s="1" t="n">
        <v>693</v>
      </c>
      <c r="O227" s="1" t="s">
        <v>47</v>
      </c>
      <c r="Q227" s="4" t="n">
        <v>61.1</v>
      </c>
      <c r="S227" s="1" t="s">
        <v>48</v>
      </c>
      <c r="T227" s="4" t="n">
        <v>12</v>
      </c>
      <c r="U227" s="4" t="n">
        <v>20</v>
      </c>
      <c r="V227" s="4" t="n">
        <v>4</v>
      </c>
      <c r="W227" s="4" t="n">
        <v>4</v>
      </c>
      <c r="Z227" s="2" t="n">
        <v>40</v>
      </c>
      <c r="AB227" s="5" t="n">
        <v>4</v>
      </c>
      <c r="AC227" s="5" t="n">
        <v>30</v>
      </c>
      <c r="AD227" s="5" t="n">
        <v>12</v>
      </c>
      <c r="AF227" s="1" t="s">
        <v>63</v>
      </c>
      <c r="AK227" s="1" t="s">
        <v>53</v>
      </c>
      <c r="AN227" s="0" t="n">
        <f aca="false">AB227*3600</f>
        <v>14400</v>
      </c>
      <c r="AO227" s="0" t="n">
        <f aca="false">AN227*AC227</f>
        <v>432000</v>
      </c>
      <c r="AP227" s="0" t="n">
        <f aca="false">AO227*AD227</f>
        <v>5184000</v>
      </c>
      <c r="AQ227" s="24" t="n">
        <f aca="false">(AP227*Z227)/1000000000</f>
        <v>0.20736</v>
      </c>
    </row>
    <row r="228" customFormat="false" ht="14.65" hidden="false" customHeight="false" outlineLevel="0" collapsed="false">
      <c r="A228" s="20" t="s">
        <v>190</v>
      </c>
      <c r="B228" s="20" t="s">
        <v>191</v>
      </c>
      <c r="C228" s="21"/>
      <c r="D228" s="20" t="s">
        <v>1261</v>
      </c>
      <c r="E228" s="20" t="s">
        <v>1261</v>
      </c>
      <c r="F228" s="20" t="s">
        <v>1262</v>
      </c>
      <c r="G228" s="20" t="s">
        <v>1263</v>
      </c>
      <c r="H228" s="21"/>
      <c r="I228" s="22" t="s">
        <v>1264</v>
      </c>
      <c r="J228" s="22" t="s">
        <v>1265</v>
      </c>
      <c r="K228" s="1" t="s">
        <v>44</v>
      </c>
      <c r="L228" s="1" t="s">
        <v>45</v>
      </c>
      <c r="M228" s="2" t="s">
        <v>46</v>
      </c>
      <c r="O228" s="1" t="s">
        <v>72</v>
      </c>
      <c r="P228" s="4" t="n">
        <v>121</v>
      </c>
      <c r="T228" s="4" t="n">
        <v>12</v>
      </c>
      <c r="U228" s="4" t="n">
        <v>22</v>
      </c>
      <c r="AN228" s="0" t="n">
        <f aca="false">AB228*3600</f>
        <v>0</v>
      </c>
      <c r="AO228" s="0" t="n">
        <f aca="false">AN228*AC228</f>
        <v>0</v>
      </c>
      <c r="AP228" s="0" t="n">
        <f aca="false">AO228*AD228</f>
        <v>0</v>
      </c>
      <c r="AQ228" s="24" t="n">
        <f aca="false">(AP228*Z228)/1000000000</f>
        <v>0</v>
      </c>
    </row>
    <row r="229" customFormat="false" ht="14.65" hidden="false" customHeight="false" outlineLevel="0" collapsed="false">
      <c r="A229" s="20" t="s">
        <v>190</v>
      </c>
      <c r="B229" s="20" t="s">
        <v>539</v>
      </c>
      <c r="C229" s="21"/>
      <c r="D229" s="20"/>
      <c r="E229" s="20"/>
      <c r="F229" s="20" t="s">
        <v>1266</v>
      </c>
      <c r="G229" s="25" t="s">
        <v>1267</v>
      </c>
      <c r="H229" s="21"/>
      <c r="I229" s="22" t="s">
        <v>1268</v>
      </c>
      <c r="J229" s="22" t="s">
        <v>1269</v>
      </c>
      <c r="K229" s="1" t="s">
        <v>44</v>
      </c>
      <c r="L229" s="1" t="s">
        <v>45</v>
      </c>
      <c r="M229" s="2" t="s">
        <v>193</v>
      </c>
      <c r="O229" s="1" t="s">
        <v>72</v>
      </c>
      <c r="AN229" s="0" t="n">
        <f aca="false">AB229*3600</f>
        <v>0</v>
      </c>
      <c r="AO229" s="0" t="n">
        <f aca="false">AN229*AC229</f>
        <v>0</v>
      </c>
      <c r="AP229" s="0" t="n">
        <f aca="false">AO229*AD229</f>
        <v>0</v>
      </c>
      <c r="AQ229" s="24" t="n">
        <f aca="false">(AP229*Z229)/1000000000</f>
        <v>0</v>
      </c>
    </row>
    <row r="230" customFormat="false" ht="14.65" hidden="false" customHeight="false" outlineLevel="0" collapsed="false">
      <c r="A230" s="20" t="s">
        <v>39</v>
      </c>
      <c r="B230" s="20" t="s">
        <v>45</v>
      </c>
      <c r="C230" s="21" t="n">
        <v>108</v>
      </c>
      <c r="D230" s="20" t="s">
        <v>1270</v>
      </c>
      <c r="E230" s="20" t="s">
        <v>1271</v>
      </c>
      <c r="F230" s="20" t="s">
        <v>1272</v>
      </c>
      <c r="G230" s="25" t="s">
        <v>1273</v>
      </c>
      <c r="H230" s="27" t="n">
        <v>37</v>
      </c>
      <c r="I230" s="22" t="s">
        <v>1274</v>
      </c>
      <c r="J230" s="22" t="s">
        <v>1275</v>
      </c>
      <c r="K230" s="1" t="s">
        <v>44</v>
      </c>
      <c r="L230" s="1" t="s">
        <v>45</v>
      </c>
      <c r="M230" s="2" t="s">
        <v>46</v>
      </c>
      <c r="N230" s="1" t="n">
        <v>371</v>
      </c>
      <c r="O230" s="1" t="s">
        <v>47</v>
      </c>
      <c r="P230" s="4" t="n">
        <v>136</v>
      </c>
      <c r="Q230" s="4" t="n">
        <v>23</v>
      </c>
      <c r="S230" s="1" t="s">
        <v>57</v>
      </c>
      <c r="T230" s="4" t="n">
        <v>10</v>
      </c>
      <c r="V230" s="4" t="n">
        <v>6</v>
      </c>
      <c r="W230" s="4" t="n">
        <v>6</v>
      </c>
      <c r="Y230" s="2" t="n">
        <v>52</v>
      </c>
      <c r="Z230" s="2" t="n">
        <v>42</v>
      </c>
      <c r="AA230" s="1" t="s">
        <v>86</v>
      </c>
      <c r="AB230" s="5" t="n">
        <v>15</v>
      </c>
      <c r="AC230" s="5" t="n">
        <v>30</v>
      </c>
      <c r="AD230" s="5" t="n">
        <v>4</v>
      </c>
      <c r="AF230" s="1" t="s">
        <v>63</v>
      </c>
      <c r="AG230" s="1" t="s">
        <v>161</v>
      </c>
      <c r="AH230" s="1" t="n">
        <v>50</v>
      </c>
      <c r="AI230" s="1" t="s">
        <v>49</v>
      </c>
      <c r="AJ230" s="1" t="s">
        <v>1276</v>
      </c>
      <c r="AN230" s="0" t="n">
        <f aca="false">AB230*3600</f>
        <v>54000</v>
      </c>
      <c r="AO230" s="0" t="n">
        <f aca="false">AN230*AC230</f>
        <v>1620000</v>
      </c>
      <c r="AP230" s="0" t="n">
        <f aca="false">AO230*AD230</f>
        <v>6480000</v>
      </c>
      <c r="AQ230" s="24" t="n">
        <f aca="false">(AP230*Z230)/1000000000</f>
        <v>0.27216</v>
      </c>
    </row>
    <row r="231" customFormat="false" ht="14.65" hidden="false" customHeight="false" outlineLevel="0" collapsed="false">
      <c r="A231" s="20" t="s">
        <v>190</v>
      </c>
      <c r="B231" s="20" t="s">
        <v>191</v>
      </c>
      <c r="C231" s="21"/>
      <c r="D231" s="20" t="s">
        <v>1277</v>
      </c>
      <c r="E231" s="20" t="s">
        <v>1234</v>
      </c>
      <c r="F231" s="20" t="s">
        <v>1278</v>
      </c>
      <c r="G231" s="20" t="s">
        <v>1279</v>
      </c>
      <c r="H231" s="21"/>
      <c r="I231" s="22" t="s">
        <v>1280</v>
      </c>
      <c r="J231" s="22" t="s">
        <v>1281</v>
      </c>
      <c r="K231" s="1" t="s">
        <v>44</v>
      </c>
      <c r="L231" s="1" t="s">
        <v>45</v>
      </c>
      <c r="M231" s="2" t="s">
        <v>46</v>
      </c>
      <c r="O231" s="1" t="s">
        <v>72</v>
      </c>
      <c r="P231" s="4" t="n">
        <v>160</v>
      </c>
      <c r="S231" s="1" t="s">
        <v>57</v>
      </c>
      <c r="T231" s="4" t="n">
        <v>14</v>
      </c>
      <c r="U231" s="4" t="n">
        <v>22</v>
      </c>
      <c r="X231" s="2" t="n">
        <v>77</v>
      </c>
      <c r="Y231" s="2" t="n">
        <v>79</v>
      </c>
      <c r="AN231" s="0" t="n">
        <f aca="false">AB231*3600</f>
        <v>0</v>
      </c>
      <c r="AO231" s="0" t="n">
        <f aca="false">AN231*AC231</f>
        <v>0</v>
      </c>
      <c r="AP231" s="0" t="n">
        <f aca="false">AO231*AD231</f>
        <v>0</v>
      </c>
      <c r="AQ231" s="24" t="n">
        <f aca="false">(AP231*Z231)/1000000000</f>
        <v>0</v>
      </c>
    </row>
    <row r="232" customFormat="false" ht="14.65" hidden="false" customHeight="false" outlineLevel="0" collapsed="false">
      <c r="A232" s="20" t="s">
        <v>190</v>
      </c>
      <c r="B232" s="20" t="s">
        <v>976</v>
      </c>
      <c r="C232" s="21" t="n">
        <v>4</v>
      </c>
      <c r="D232" s="20" t="s">
        <v>1282</v>
      </c>
      <c r="E232" s="20"/>
      <c r="F232" s="20" t="s">
        <v>535</v>
      </c>
      <c r="G232" s="25" t="s">
        <v>1072</v>
      </c>
      <c r="H232" s="27" t="n">
        <v>36</v>
      </c>
      <c r="I232" s="26" t="s">
        <v>1283</v>
      </c>
      <c r="J232" s="26" t="s">
        <v>1284</v>
      </c>
      <c r="K232" s="1" t="s">
        <v>44</v>
      </c>
      <c r="L232" s="1" t="s">
        <v>45</v>
      </c>
      <c r="M232" s="2" t="s">
        <v>46</v>
      </c>
      <c r="N232" s="1" t="n">
        <v>633</v>
      </c>
      <c r="O232" s="1" t="s">
        <v>47</v>
      </c>
      <c r="P232" s="4" t="n">
        <v>200</v>
      </c>
      <c r="Q232" s="4" t="n">
        <v>0</v>
      </c>
      <c r="S232" s="1" t="s">
        <v>48</v>
      </c>
      <c r="T232" s="4" t="n">
        <v>12</v>
      </c>
      <c r="U232" s="4" t="n">
        <v>20</v>
      </c>
      <c r="V232" s="4" t="n">
        <v>2</v>
      </c>
      <c r="W232" s="4" t="n">
        <v>3</v>
      </c>
      <c r="X232" s="2" t="n">
        <v>185</v>
      </c>
      <c r="Z232" s="2" t="n">
        <v>2.8</v>
      </c>
      <c r="AA232" s="1" t="s">
        <v>86</v>
      </c>
      <c r="AB232" s="5" t="n">
        <v>6.5</v>
      </c>
      <c r="AC232" s="5" t="n">
        <v>30</v>
      </c>
      <c r="AD232" s="5" t="n">
        <v>12</v>
      </c>
      <c r="AI232" s="1" t="s">
        <v>49</v>
      </c>
      <c r="AK232" s="1" t="s">
        <v>53</v>
      </c>
      <c r="AN232" s="0" t="n">
        <f aca="false">AB232*3600</f>
        <v>23400</v>
      </c>
      <c r="AO232" s="0" t="n">
        <f aca="false">AN232*AC232</f>
        <v>702000</v>
      </c>
      <c r="AP232" s="0" t="n">
        <f aca="false">AO232*AD232</f>
        <v>8424000</v>
      </c>
      <c r="AQ232" s="24" t="n">
        <f aca="false">(AP232*Z232)/1000000000</f>
        <v>0.0235872</v>
      </c>
    </row>
    <row r="233" customFormat="false" ht="14.65" hidden="false" customHeight="false" outlineLevel="0" collapsed="false">
      <c r="A233" s="20" t="s">
        <v>190</v>
      </c>
      <c r="B233" s="20" t="s">
        <v>191</v>
      </c>
      <c r="C233" s="21" t="n">
        <v>13</v>
      </c>
      <c r="D233" s="20"/>
      <c r="E233" s="20" t="s">
        <v>1285</v>
      </c>
      <c r="F233" s="20" t="s">
        <v>1286</v>
      </c>
      <c r="G233" s="25" t="s">
        <v>1287</v>
      </c>
      <c r="H233" s="27" t="n">
        <v>35</v>
      </c>
      <c r="I233" s="25" t="s">
        <v>1288</v>
      </c>
      <c r="J233" s="25" t="s">
        <v>1289</v>
      </c>
      <c r="K233" s="1" t="s">
        <v>44</v>
      </c>
      <c r="L233" s="1" t="s">
        <v>45</v>
      </c>
      <c r="M233" s="2" t="s">
        <v>46</v>
      </c>
      <c r="N233" s="1" t="n">
        <v>803</v>
      </c>
      <c r="O233" s="1" t="s">
        <v>72</v>
      </c>
      <c r="P233" s="4" t="n">
        <v>150</v>
      </c>
      <c r="Q233" s="4" t="n">
        <v>8.88</v>
      </c>
      <c r="T233" s="4" t="n">
        <v>14</v>
      </c>
      <c r="U233" s="4" t="n">
        <v>22</v>
      </c>
      <c r="V233" s="4" t="n">
        <v>6</v>
      </c>
      <c r="W233" s="4" t="n">
        <v>6</v>
      </c>
      <c r="X233" s="2" t="n">
        <v>126</v>
      </c>
      <c r="Y233" s="2" t="n">
        <v>128</v>
      </c>
      <c r="AA233" s="1" t="s">
        <v>86</v>
      </c>
      <c r="AF233" s="1" t="s">
        <v>63</v>
      </c>
      <c r="AI233" s="1" t="s">
        <v>49</v>
      </c>
      <c r="AN233" s="0" t="n">
        <f aca="false">AB233*3600</f>
        <v>0</v>
      </c>
      <c r="AO233" s="0" t="n">
        <f aca="false">AN233*AC233</f>
        <v>0</v>
      </c>
      <c r="AP233" s="0" t="n">
        <f aca="false">AO233*AD233</f>
        <v>0</v>
      </c>
      <c r="AQ233" s="24" t="n">
        <f aca="false">(AP233*Z233)/1000000000</f>
        <v>0</v>
      </c>
    </row>
    <row r="234" customFormat="false" ht="14.65" hidden="false" customHeight="false" outlineLevel="0" collapsed="false">
      <c r="A234" s="20" t="s">
        <v>190</v>
      </c>
      <c r="B234" s="20" t="s">
        <v>191</v>
      </c>
      <c r="C234" s="21" t="n">
        <v>13</v>
      </c>
      <c r="D234" s="20" t="s">
        <v>1290</v>
      </c>
      <c r="E234" s="20" t="s">
        <v>419</v>
      </c>
      <c r="F234" s="20" t="s">
        <v>828</v>
      </c>
      <c r="G234" s="25" t="s">
        <v>1291</v>
      </c>
      <c r="H234" s="27" t="n">
        <v>39</v>
      </c>
      <c r="I234" s="25" t="s">
        <v>1292</v>
      </c>
      <c r="J234" s="25" t="s">
        <v>1293</v>
      </c>
      <c r="K234" s="1" t="s">
        <v>44</v>
      </c>
      <c r="L234" s="1" t="s">
        <v>45</v>
      </c>
      <c r="M234" s="2" t="s">
        <v>46</v>
      </c>
      <c r="N234" s="1" t="n">
        <v>812</v>
      </c>
      <c r="O234" s="1" t="s">
        <v>47</v>
      </c>
      <c r="P234" s="4" t="n">
        <v>148.27</v>
      </c>
      <c r="Q234" s="4" t="n">
        <v>65.3</v>
      </c>
      <c r="R234" s="4" t="n">
        <v>86.24</v>
      </c>
      <c r="S234" s="1" t="s">
        <v>57</v>
      </c>
      <c r="T234" s="4" t="n">
        <v>14</v>
      </c>
      <c r="U234" s="4" t="n">
        <v>20</v>
      </c>
      <c r="V234" s="4" t="n">
        <v>6</v>
      </c>
      <c r="W234" s="4" t="n">
        <v>6</v>
      </c>
      <c r="X234" s="2" t="n">
        <v>95</v>
      </c>
      <c r="Y234" s="2" t="n">
        <v>97</v>
      </c>
      <c r="Z234" s="2" t="n">
        <v>26.25</v>
      </c>
      <c r="AA234" s="1" t="s">
        <v>86</v>
      </c>
      <c r="AB234" s="5" t="n">
        <v>12</v>
      </c>
      <c r="AC234" s="5" t="n">
        <v>26</v>
      </c>
      <c r="AD234" s="5" t="n">
        <v>5</v>
      </c>
      <c r="AF234" s="1" t="s">
        <v>63</v>
      </c>
      <c r="AG234" s="1" t="s">
        <v>1294</v>
      </c>
      <c r="AH234" s="1" t="n">
        <v>32</v>
      </c>
      <c r="AK234" s="1" t="s">
        <v>53</v>
      </c>
      <c r="AN234" s="0" t="n">
        <f aca="false">AB234*3600</f>
        <v>43200</v>
      </c>
      <c r="AO234" s="0" t="n">
        <f aca="false">AN234*AC234</f>
        <v>1123200</v>
      </c>
      <c r="AP234" s="0" t="n">
        <f aca="false">AO234*AD234</f>
        <v>5616000</v>
      </c>
      <c r="AQ234" s="24" t="n">
        <f aca="false">(AP234*Z234)/1000000000</f>
        <v>0.14742</v>
      </c>
    </row>
    <row r="235" customFormat="false" ht="14.65" hidden="false" customHeight="false" outlineLevel="0" collapsed="false">
      <c r="A235" s="20" t="s">
        <v>39</v>
      </c>
      <c r="B235" s="20" t="s">
        <v>45</v>
      </c>
      <c r="C235" s="21" t="n">
        <v>108</v>
      </c>
      <c r="D235" s="20" t="s">
        <v>1207</v>
      </c>
      <c r="E235" s="20" t="s">
        <v>1</v>
      </c>
      <c r="F235" s="20" t="s">
        <v>1295</v>
      </c>
      <c r="G235" s="25" t="s">
        <v>1296</v>
      </c>
      <c r="H235" s="27" t="n">
        <v>37</v>
      </c>
      <c r="I235" s="22" t="s">
        <v>1297</v>
      </c>
      <c r="J235" s="22" t="s">
        <v>1298</v>
      </c>
      <c r="K235" s="1" t="s">
        <v>44</v>
      </c>
      <c r="L235" s="1" t="s">
        <v>45</v>
      </c>
      <c r="M235" s="2" t="s">
        <v>46</v>
      </c>
      <c r="N235" s="1" t="n">
        <v>388</v>
      </c>
      <c r="O235" s="1" t="s">
        <v>47</v>
      </c>
      <c r="Q235" s="4" t="n">
        <v>16.5</v>
      </c>
      <c r="S235" s="1" t="s">
        <v>48</v>
      </c>
      <c r="Z235" s="2" t="n">
        <v>16</v>
      </c>
      <c r="AB235" s="5" t="n">
        <v>24</v>
      </c>
      <c r="AC235" s="5" t="n">
        <v>30</v>
      </c>
      <c r="AD235" s="5" t="n">
        <v>12</v>
      </c>
      <c r="AK235" s="1" t="s">
        <v>53</v>
      </c>
      <c r="AN235" s="0" t="n">
        <f aca="false">AB235*3600</f>
        <v>86400</v>
      </c>
      <c r="AO235" s="0" t="n">
        <f aca="false">AN235*AC235</f>
        <v>2592000</v>
      </c>
      <c r="AP235" s="0" t="n">
        <f aca="false">AO235*AD235</f>
        <v>31104000</v>
      </c>
      <c r="AQ235" s="24" t="n">
        <f aca="false">(AP235*Z235)/1000000000</f>
        <v>0.497664</v>
      </c>
    </row>
    <row r="236" customFormat="false" ht="14.65" hidden="false" customHeight="false" outlineLevel="0" collapsed="false">
      <c r="A236" s="20" t="s">
        <v>190</v>
      </c>
      <c r="B236" s="20" t="s">
        <v>539</v>
      </c>
      <c r="C236" s="21"/>
      <c r="D236" s="20" t="s">
        <v>1299</v>
      </c>
      <c r="E236" s="20" t="s">
        <v>1299</v>
      </c>
      <c r="F236" s="20" t="s">
        <v>1300</v>
      </c>
      <c r="G236" s="20" t="s">
        <v>1301</v>
      </c>
      <c r="H236" s="21"/>
      <c r="I236" s="22" t="s">
        <v>1302</v>
      </c>
      <c r="J236" s="22" t="s">
        <v>1303</v>
      </c>
      <c r="K236" s="1" t="s">
        <v>44</v>
      </c>
      <c r="L236" s="1" t="s">
        <v>45</v>
      </c>
      <c r="M236" s="2" t="s">
        <v>46</v>
      </c>
      <c r="O236" s="1" t="s">
        <v>47</v>
      </c>
      <c r="P236" s="4" t="n">
        <v>165</v>
      </c>
      <c r="Q236" s="4" t="n">
        <v>112.5</v>
      </c>
      <c r="S236" s="1" t="s">
        <v>57</v>
      </c>
      <c r="T236" s="4" t="n">
        <v>14</v>
      </c>
      <c r="V236" s="4" t="n">
        <v>6</v>
      </c>
      <c r="W236" s="4" t="n">
        <v>6</v>
      </c>
      <c r="Z236" s="2" t="n">
        <v>25</v>
      </c>
      <c r="AA236" s="1" t="s">
        <v>86</v>
      </c>
      <c r="AB236" s="5" t="n">
        <v>8</v>
      </c>
      <c r="AC236" s="5" t="n">
        <v>30</v>
      </c>
      <c r="AD236" s="5" t="n">
        <v>8</v>
      </c>
      <c r="AK236" s="1" t="s">
        <v>53</v>
      </c>
      <c r="AN236" s="0" t="n">
        <f aca="false">AB236*3600</f>
        <v>28800</v>
      </c>
      <c r="AO236" s="0" t="n">
        <f aca="false">AN236*AC236</f>
        <v>864000</v>
      </c>
      <c r="AP236" s="0" t="n">
        <f aca="false">AO236*AD236</f>
        <v>6912000</v>
      </c>
      <c r="AQ236" s="24" t="n">
        <f aca="false">(AP236*Z236)/1000000000</f>
        <v>0.1728</v>
      </c>
    </row>
    <row r="237" customFormat="false" ht="14.65" hidden="false" customHeight="false" outlineLevel="0" collapsed="false">
      <c r="A237" s="20" t="s">
        <v>190</v>
      </c>
      <c r="B237" s="20" t="s">
        <v>976</v>
      </c>
      <c r="C237" s="21" t="n">
        <v>4</v>
      </c>
      <c r="D237" s="20"/>
      <c r="E237" s="20" t="s">
        <v>1304</v>
      </c>
      <c r="F237" s="20" t="s">
        <v>1305</v>
      </c>
      <c r="G237" s="25" t="s">
        <v>978</v>
      </c>
      <c r="H237" s="27" t="n">
        <v>39</v>
      </c>
      <c r="I237" s="26" t="s">
        <v>1306</v>
      </c>
      <c r="J237" s="26" t="s">
        <v>1307</v>
      </c>
      <c r="K237" s="1" t="s">
        <v>44</v>
      </c>
      <c r="L237" s="1" t="s">
        <v>45</v>
      </c>
      <c r="M237" s="2" t="s">
        <v>46</v>
      </c>
      <c r="N237" s="1" t="n">
        <v>781</v>
      </c>
      <c r="O237" s="1" t="s">
        <v>47</v>
      </c>
      <c r="P237" s="4" t="n">
        <v>200</v>
      </c>
      <c r="Q237" s="4" t="n">
        <v>0</v>
      </c>
      <c r="R237" s="4" t="n">
        <v>105.77</v>
      </c>
      <c r="S237" s="1" t="s">
        <v>48</v>
      </c>
      <c r="T237" s="4" t="n">
        <v>12</v>
      </c>
      <c r="U237" s="4" t="n">
        <v>22</v>
      </c>
      <c r="V237" s="4" t="n">
        <v>4</v>
      </c>
      <c r="W237" s="4" t="n">
        <v>4</v>
      </c>
      <c r="X237" s="2" t="n">
        <v>0</v>
      </c>
      <c r="Z237" s="2" t="n">
        <v>22</v>
      </c>
      <c r="AA237" s="1" t="s">
        <v>86</v>
      </c>
      <c r="AB237" s="5" t="n">
        <v>24</v>
      </c>
      <c r="AC237" s="5" t="n">
        <v>30</v>
      </c>
      <c r="AD237" s="5" t="n">
        <v>12</v>
      </c>
      <c r="AF237" s="1" t="s">
        <v>63</v>
      </c>
      <c r="AI237" s="1" t="s">
        <v>49</v>
      </c>
      <c r="AK237" s="1" t="s">
        <v>53</v>
      </c>
      <c r="AN237" s="0" t="n">
        <f aca="false">AB237*3600</f>
        <v>86400</v>
      </c>
      <c r="AO237" s="0" t="n">
        <f aca="false">AN237*AC237</f>
        <v>2592000</v>
      </c>
      <c r="AP237" s="0" t="n">
        <f aca="false">AO237*AD237</f>
        <v>31104000</v>
      </c>
      <c r="AQ237" s="24" t="n">
        <f aca="false">(AP237*Z237)/1000000000</f>
        <v>0.684288</v>
      </c>
    </row>
    <row r="238" customFormat="false" ht="14.65" hidden="false" customHeight="false" outlineLevel="0" collapsed="false">
      <c r="A238" s="20" t="s">
        <v>39</v>
      </c>
      <c r="B238" s="20" t="s">
        <v>45</v>
      </c>
      <c r="C238" s="21" t="n">
        <v>108</v>
      </c>
      <c r="D238" s="20" t="s">
        <v>1308</v>
      </c>
      <c r="E238" s="20" t="s">
        <v>1309</v>
      </c>
      <c r="F238" s="20" t="s">
        <v>1310</v>
      </c>
      <c r="G238" s="25" t="s">
        <v>1311</v>
      </c>
      <c r="H238" s="27" t="n">
        <v>41</v>
      </c>
      <c r="I238" s="22" t="s">
        <v>1312</v>
      </c>
      <c r="J238" s="22" t="s">
        <v>1313</v>
      </c>
      <c r="K238" s="1" t="s">
        <v>44</v>
      </c>
      <c r="L238" s="1" t="s">
        <v>45</v>
      </c>
      <c r="M238" s="2" t="s">
        <v>46</v>
      </c>
      <c r="N238" s="1" t="n">
        <v>380</v>
      </c>
      <c r="O238" s="1" t="s">
        <v>47</v>
      </c>
      <c r="P238" s="4" t="n">
        <v>40</v>
      </c>
      <c r="Q238" s="4" t="n">
        <v>7.3</v>
      </c>
      <c r="S238" s="1" t="s">
        <v>57</v>
      </c>
      <c r="T238" s="4" t="n">
        <v>10</v>
      </c>
      <c r="U238" s="4" t="n">
        <v>15</v>
      </c>
      <c r="V238" s="4" t="n">
        <v>6</v>
      </c>
      <c r="W238" s="4" t="n">
        <v>6</v>
      </c>
      <c r="Z238" s="2" t="n">
        <v>30</v>
      </c>
      <c r="AB238" s="5" t="n">
        <v>5</v>
      </c>
      <c r="AC238" s="5" t="n">
        <v>24</v>
      </c>
      <c r="AD238" s="5" t="n">
        <v>4</v>
      </c>
      <c r="AG238" s="1" t="s">
        <v>68</v>
      </c>
      <c r="AH238" s="1" t="n">
        <v>12</v>
      </c>
      <c r="AI238" s="1" t="s">
        <v>49</v>
      </c>
      <c r="AN238" s="0" t="n">
        <f aca="false">AB238*3600</f>
        <v>18000</v>
      </c>
      <c r="AO238" s="0" t="n">
        <f aca="false">AN238*AC238</f>
        <v>432000</v>
      </c>
      <c r="AP238" s="0" t="n">
        <f aca="false">AO238*AD238</f>
        <v>1728000</v>
      </c>
      <c r="AQ238" s="24" t="n">
        <f aca="false">(AP238*Z238)/1000000000</f>
        <v>0.05184</v>
      </c>
    </row>
    <row r="239" customFormat="false" ht="14.65" hidden="false" customHeight="false" outlineLevel="0" collapsed="false">
      <c r="A239" s="20" t="s">
        <v>39</v>
      </c>
      <c r="B239" s="20" t="s">
        <v>291</v>
      </c>
      <c r="C239" s="21" t="n">
        <v>170</v>
      </c>
      <c r="D239" s="20" t="s">
        <v>1314</v>
      </c>
      <c r="E239" s="20" t="s">
        <v>1315</v>
      </c>
      <c r="F239" s="20" t="s">
        <v>1316</v>
      </c>
      <c r="G239" s="25" t="s">
        <v>1317</v>
      </c>
      <c r="H239" s="27" t="n">
        <v>42</v>
      </c>
      <c r="I239" s="22" t="s">
        <v>1318</v>
      </c>
      <c r="J239" s="22" t="s">
        <v>1319</v>
      </c>
      <c r="K239" s="1" t="s">
        <v>44</v>
      </c>
      <c r="L239" s="1" t="s">
        <v>45</v>
      </c>
      <c r="M239" s="2" t="s">
        <v>46</v>
      </c>
      <c r="N239" s="1" t="n">
        <v>542</v>
      </c>
      <c r="O239" s="1" t="s">
        <v>47</v>
      </c>
      <c r="P239" s="4" t="n">
        <v>80</v>
      </c>
      <c r="Q239" s="4" t="n">
        <v>26.2</v>
      </c>
      <c r="R239" s="4" t="n">
        <v>34.7</v>
      </c>
      <c r="S239" s="1" t="s">
        <v>57</v>
      </c>
      <c r="T239" s="4" t="n">
        <v>14</v>
      </c>
      <c r="U239" s="4" t="n">
        <v>18</v>
      </c>
      <c r="V239" s="4" t="n">
        <v>8</v>
      </c>
      <c r="W239" s="4" t="n">
        <v>8</v>
      </c>
      <c r="X239" s="2" t="n">
        <v>42</v>
      </c>
      <c r="Y239" s="2" t="n">
        <v>43</v>
      </c>
      <c r="Z239" s="2" t="n">
        <v>50</v>
      </c>
      <c r="AA239" s="1" t="s">
        <v>86</v>
      </c>
      <c r="AB239" s="5" t="n">
        <v>8</v>
      </c>
      <c r="AC239" s="5" t="n">
        <v>30</v>
      </c>
      <c r="AD239" s="5" t="n">
        <v>4</v>
      </c>
      <c r="AG239" s="1" t="s">
        <v>64</v>
      </c>
      <c r="AH239" s="1" t="n">
        <v>75</v>
      </c>
      <c r="AI239" s="1" t="s">
        <v>49</v>
      </c>
      <c r="AJ239" s="1" t="s">
        <v>112</v>
      </c>
      <c r="AN239" s="0" t="n">
        <f aca="false">AB239*3600</f>
        <v>28800</v>
      </c>
      <c r="AO239" s="0" t="n">
        <f aca="false">AN239*AC239</f>
        <v>864000</v>
      </c>
      <c r="AP239" s="0" t="n">
        <f aca="false">AO239*AD239</f>
        <v>3456000</v>
      </c>
      <c r="AQ239" s="24" t="n">
        <f aca="false">(AP239*Z239)/1000000000</f>
        <v>0.1728</v>
      </c>
    </row>
    <row r="240" customFormat="false" ht="14.65" hidden="false" customHeight="false" outlineLevel="0" collapsed="false">
      <c r="A240" s="20" t="s">
        <v>39</v>
      </c>
      <c r="B240" s="20" t="s">
        <v>291</v>
      </c>
      <c r="C240" s="21" t="n">
        <v>170</v>
      </c>
      <c r="D240" s="20" t="s">
        <v>1320</v>
      </c>
      <c r="E240" s="20" t="s">
        <v>1321</v>
      </c>
      <c r="F240" s="20" t="s">
        <v>1322</v>
      </c>
      <c r="G240" s="25" t="s">
        <v>1323</v>
      </c>
      <c r="H240" s="27" t="n">
        <v>39</v>
      </c>
      <c r="I240" s="22" t="s">
        <v>1324</v>
      </c>
      <c r="J240" s="22" t="s">
        <v>1325</v>
      </c>
      <c r="K240" s="1" t="s">
        <v>44</v>
      </c>
      <c r="L240" s="1" t="s">
        <v>45</v>
      </c>
      <c r="M240" s="2" t="s">
        <v>193</v>
      </c>
      <c r="N240" s="1" t="n">
        <v>559</v>
      </c>
      <c r="O240" s="1" t="s">
        <v>47</v>
      </c>
      <c r="P240" s="4" t="n">
        <v>15</v>
      </c>
      <c r="Q240" s="4" t="n">
        <v>7</v>
      </c>
      <c r="S240" s="1" t="s">
        <v>57</v>
      </c>
      <c r="V240" s="4" t="n">
        <v>3</v>
      </c>
      <c r="W240" s="4" t="n">
        <v>3</v>
      </c>
      <c r="X240" s="2" t="n">
        <v>0</v>
      </c>
      <c r="Z240" s="2" t="n">
        <v>3</v>
      </c>
      <c r="AA240" s="1" t="s">
        <v>86</v>
      </c>
      <c r="AB240" s="5" t="n">
        <v>4</v>
      </c>
      <c r="AC240" s="5" t="n">
        <v>5</v>
      </c>
      <c r="AD240" s="5" t="n">
        <v>6</v>
      </c>
      <c r="AF240" s="1" t="s">
        <v>1326</v>
      </c>
      <c r="AG240" s="1" t="s">
        <v>68</v>
      </c>
      <c r="AH240" s="1" t="n">
        <v>1</v>
      </c>
      <c r="AI240" s="1" t="s">
        <v>49</v>
      </c>
      <c r="AJ240" s="1" t="s">
        <v>1327</v>
      </c>
      <c r="AN240" s="0" t="n">
        <f aca="false">AB240*3600</f>
        <v>14400</v>
      </c>
      <c r="AO240" s="0" t="n">
        <f aca="false">AN240*AC240</f>
        <v>72000</v>
      </c>
      <c r="AP240" s="0" t="n">
        <f aca="false">AO240*AD240</f>
        <v>432000</v>
      </c>
      <c r="AQ240" s="24" t="n">
        <f aca="false">(AP240*Z240)/1000000000</f>
        <v>0.001296</v>
      </c>
    </row>
    <row r="241" customFormat="false" ht="14.65" hidden="false" customHeight="false" outlineLevel="0" collapsed="false">
      <c r="A241" s="20" t="s">
        <v>39</v>
      </c>
      <c r="B241" s="20" t="s">
        <v>45</v>
      </c>
      <c r="C241" s="21" t="n">
        <v>108</v>
      </c>
      <c r="D241" s="20" t="s">
        <v>1207</v>
      </c>
      <c r="E241" s="20"/>
      <c r="F241" s="20" t="s">
        <v>1328</v>
      </c>
      <c r="G241" s="25" t="s">
        <v>1329</v>
      </c>
      <c r="H241" s="27" t="n">
        <v>37</v>
      </c>
      <c r="I241" s="22" t="s">
        <v>1330</v>
      </c>
      <c r="J241" s="22" t="s">
        <v>1331</v>
      </c>
      <c r="K241" s="1" t="s">
        <v>44</v>
      </c>
      <c r="L241" s="1" t="s">
        <v>45</v>
      </c>
      <c r="M241" s="2" t="s">
        <v>46</v>
      </c>
      <c r="N241" s="1" t="n">
        <v>381</v>
      </c>
      <c r="O241" s="1" t="s">
        <v>47</v>
      </c>
      <c r="P241" s="4" t="n">
        <v>100</v>
      </c>
      <c r="R241" s="4" t="n">
        <v>17.42</v>
      </c>
      <c r="S241" s="1" t="s">
        <v>57</v>
      </c>
      <c r="V241" s="4" t="n">
        <v>6</v>
      </c>
      <c r="W241" s="4" t="n">
        <v>6</v>
      </c>
      <c r="Z241" s="2" t="n">
        <v>27</v>
      </c>
      <c r="AA241" s="1" t="s">
        <v>86</v>
      </c>
      <c r="AB241" s="5" t="n">
        <v>8</v>
      </c>
      <c r="AC241" s="5" t="n">
        <v>20</v>
      </c>
      <c r="AD241" s="5" t="n">
        <v>6</v>
      </c>
      <c r="AF241" s="1" t="s">
        <v>63</v>
      </c>
      <c r="AG241" s="1" t="s">
        <v>424</v>
      </c>
      <c r="AH241" s="1" t="n">
        <v>21</v>
      </c>
      <c r="AK241" s="1" t="s">
        <v>53</v>
      </c>
      <c r="AN241" s="0" t="n">
        <f aca="false">AB241*3600</f>
        <v>28800</v>
      </c>
      <c r="AO241" s="0" t="n">
        <f aca="false">AN241*AC241</f>
        <v>576000</v>
      </c>
      <c r="AP241" s="0" t="n">
        <f aca="false">AO241*AD241</f>
        <v>3456000</v>
      </c>
      <c r="AQ241" s="24" t="n">
        <f aca="false">(AP241*Z241)/1000000000</f>
        <v>0.093312</v>
      </c>
    </row>
    <row r="242" customFormat="false" ht="14.65" hidden="false" customHeight="false" outlineLevel="0" collapsed="false">
      <c r="A242" s="20" t="s">
        <v>190</v>
      </c>
      <c r="B242" s="20" t="s">
        <v>191</v>
      </c>
      <c r="C242" s="21" t="n">
        <v>13</v>
      </c>
      <c r="D242" s="20"/>
      <c r="E242" s="20" t="s">
        <v>1332</v>
      </c>
      <c r="F242" s="20" t="s">
        <v>1333</v>
      </c>
      <c r="G242" s="31" t="s">
        <v>1334</v>
      </c>
      <c r="H242" s="30"/>
      <c r="I242" s="22" t="s">
        <v>1335</v>
      </c>
      <c r="J242" s="22" t="s">
        <v>1336</v>
      </c>
      <c r="K242" s="1" t="s">
        <v>1337</v>
      </c>
      <c r="L242" s="1" t="s">
        <v>45</v>
      </c>
      <c r="M242" s="2" t="s">
        <v>46</v>
      </c>
      <c r="N242" s="1" t="n">
        <v>745</v>
      </c>
      <c r="O242" s="1" t="s">
        <v>47</v>
      </c>
      <c r="P242" s="4" t="n">
        <v>52</v>
      </c>
      <c r="Q242" s="4" t="n">
        <v>23.1</v>
      </c>
      <c r="S242" s="1" t="s">
        <v>57</v>
      </c>
      <c r="T242" s="4" t="n">
        <v>14</v>
      </c>
      <c r="U242" s="4" t="n">
        <v>24</v>
      </c>
      <c r="V242" s="4" t="n">
        <v>8</v>
      </c>
      <c r="Z242" s="2" t="n">
        <v>12</v>
      </c>
      <c r="AA242" s="1" t="s">
        <v>86</v>
      </c>
      <c r="AB242" s="5" t="n">
        <v>10</v>
      </c>
      <c r="AC242" s="5" t="n">
        <v>30</v>
      </c>
      <c r="AD242" s="5" t="n">
        <v>6</v>
      </c>
      <c r="AF242" s="1" t="s">
        <v>63</v>
      </c>
      <c r="AG242" s="1" t="s">
        <v>1338</v>
      </c>
      <c r="AH242" s="1" t="n">
        <v>50</v>
      </c>
      <c r="AI242" s="1" t="s">
        <v>49</v>
      </c>
      <c r="AN242" s="0" t="n">
        <f aca="false">AB242*3600</f>
        <v>36000</v>
      </c>
      <c r="AO242" s="0" t="n">
        <f aca="false">AN242*AC242</f>
        <v>1080000</v>
      </c>
      <c r="AP242" s="0" t="n">
        <f aca="false">AO242*AD242</f>
        <v>6480000</v>
      </c>
      <c r="AQ242" s="24" t="n">
        <f aca="false">(AP242*Z242)/1000000000</f>
        <v>0.07776</v>
      </c>
    </row>
    <row r="243" customFormat="false" ht="14.65" hidden="false" customHeight="false" outlineLevel="0" collapsed="false">
      <c r="A243" s="20" t="s">
        <v>190</v>
      </c>
      <c r="B243" s="20" t="s">
        <v>976</v>
      </c>
      <c r="C243" s="21" t="n">
        <v>4</v>
      </c>
      <c r="D243" s="20"/>
      <c r="E243" s="20" t="s">
        <v>1339</v>
      </c>
      <c r="F243" s="20" t="s">
        <v>1340</v>
      </c>
      <c r="G243" s="25" t="s">
        <v>1341</v>
      </c>
      <c r="H243" s="27" t="n">
        <v>36</v>
      </c>
      <c r="I243" s="26" t="s">
        <v>1342</v>
      </c>
      <c r="J243" s="26" t="s">
        <v>1343</v>
      </c>
      <c r="K243" s="1" t="s">
        <v>44</v>
      </c>
      <c r="L243" s="1" t="s">
        <v>45</v>
      </c>
      <c r="M243" s="2" t="s">
        <v>46</v>
      </c>
      <c r="N243" s="1" t="n">
        <v>681</v>
      </c>
      <c r="O243" s="1" t="s">
        <v>47</v>
      </c>
      <c r="P243" s="4" t="n">
        <v>0</v>
      </c>
      <c r="Q243" s="4" t="n">
        <v>0</v>
      </c>
      <c r="R243" s="4" t="n">
        <v>0</v>
      </c>
      <c r="S243" s="1" t="s">
        <v>57</v>
      </c>
      <c r="T243" s="4" t="n">
        <v>12</v>
      </c>
      <c r="U243" s="4" t="n">
        <v>20</v>
      </c>
      <c r="V243" s="4" t="n">
        <v>4</v>
      </c>
      <c r="W243" s="4" t="n">
        <v>4</v>
      </c>
      <c r="X243" s="2" t="n">
        <v>0</v>
      </c>
      <c r="Z243" s="2" t="n">
        <v>40</v>
      </c>
      <c r="AA243" s="1" t="s">
        <v>76</v>
      </c>
      <c r="AB243" s="5" t="n">
        <v>24</v>
      </c>
      <c r="AC243" s="5" t="n">
        <v>15</v>
      </c>
      <c r="AD243" s="5" t="n">
        <v>4</v>
      </c>
      <c r="AG243" s="1" t="s">
        <v>81</v>
      </c>
      <c r="AH243" s="1" t="n">
        <v>10</v>
      </c>
      <c r="AI243" s="1" t="s">
        <v>49</v>
      </c>
      <c r="AK243" s="1" t="s">
        <v>53</v>
      </c>
      <c r="AN243" s="0" t="n">
        <f aca="false">AB243*3600</f>
        <v>86400</v>
      </c>
      <c r="AO243" s="0" t="n">
        <f aca="false">AN243*AC243</f>
        <v>1296000</v>
      </c>
      <c r="AP243" s="0" t="n">
        <f aca="false">AO243*AD243</f>
        <v>5184000</v>
      </c>
      <c r="AQ243" s="24" t="n">
        <f aca="false">(AP243*Z243)/1000000000</f>
        <v>0.20736</v>
      </c>
    </row>
    <row r="244" customFormat="false" ht="14.65" hidden="false" customHeight="false" outlineLevel="0" collapsed="false">
      <c r="A244" s="20" t="s">
        <v>39</v>
      </c>
      <c r="B244" s="20" t="s">
        <v>45</v>
      </c>
      <c r="C244" s="21" t="n">
        <v>108</v>
      </c>
      <c r="D244" s="20" t="s">
        <v>45</v>
      </c>
      <c r="E244" s="20"/>
      <c r="F244" s="20" t="s">
        <v>1344</v>
      </c>
      <c r="G244" s="25" t="s">
        <v>1333</v>
      </c>
      <c r="H244" s="27" t="n">
        <v>36</v>
      </c>
      <c r="I244" s="22" t="s">
        <v>1345</v>
      </c>
      <c r="J244" s="22" t="s">
        <v>1346</v>
      </c>
      <c r="K244" s="1" t="s">
        <v>44</v>
      </c>
      <c r="L244" s="1" t="s">
        <v>45</v>
      </c>
      <c r="M244" s="2" t="s">
        <v>46</v>
      </c>
      <c r="N244" s="1" t="n">
        <v>379</v>
      </c>
      <c r="O244" s="1" t="s">
        <v>72</v>
      </c>
      <c r="P244" s="4" t="n">
        <v>0</v>
      </c>
      <c r="Q244" s="4" t="n">
        <v>0</v>
      </c>
      <c r="S244" s="1" t="s">
        <v>57</v>
      </c>
      <c r="T244" s="4" t="n">
        <v>12</v>
      </c>
      <c r="U244" s="4" t="n">
        <v>0</v>
      </c>
      <c r="V244" s="4" t="n">
        <v>0</v>
      </c>
      <c r="X244" s="2" t="n">
        <v>0</v>
      </c>
      <c r="AN244" s="0" t="n">
        <f aca="false">AB244*3600</f>
        <v>0</v>
      </c>
      <c r="AO244" s="0" t="n">
        <f aca="false">AN244*AC244</f>
        <v>0</v>
      </c>
      <c r="AP244" s="0" t="n">
        <f aca="false">AO244*AD244</f>
        <v>0</v>
      </c>
      <c r="AQ244" s="24" t="n">
        <f aca="false">(AP244*Z244)/1000000000</f>
        <v>0</v>
      </c>
    </row>
    <row r="245" customFormat="false" ht="14.65" hidden="false" customHeight="false" outlineLevel="0" collapsed="false">
      <c r="A245" s="20" t="s">
        <v>39</v>
      </c>
      <c r="B245" s="20" t="s">
        <v>291</v>
      </c>
      <c r="C245" s="21" t="n">
        <v>170</v>
      </c>
      <c r="D245" s="20" t="s">
        <v>1347</v>
      </c>
      <c r="E245" s="20" t="s">
        <v>1348</v>
      </c>
      <c r="F245" s="20" t="s">
        <v>1349</v>
      </c>
      <c r="G245" s="25" t="s">
        <v>1350</v>
      </c>
      <c r="H245" s="27" t="n">
        <v>42</v>
      </c>
      <c r="I245" s="22" t="s">
        <v>1351</v>
      </c>
      <c r="J245" s="22" t="s">
        <v>1352</v>
      </c>
      <c r="K245" s="1" t="s">
        <v>44</v>
      </c>
      <c r="L245" s="1" t="s">
        <v>45</v>
      </c>
      <c r="M245" s="2" t="s">
        <v>193</v>
      </c>
      <c r="N245" s="1" t="n">
        <v>558</v>
      </c>
      <c r="O245" s="1" t="s">
        <v>47</v>
      </c>
      <c r="P245" s="4" t="n">
        <v>55</v>
      </c>
      <c r="Q245" s="4" t="n">
        <v>22</v>
      </c>
      <c r="S245" s="1" t="s">
        <v>57</v>
      </c>
      <c r="V245" s="4" t="n">
        <v>4</v>
      </c>
      <c r="W245" s="4" t="n">
        <v>4</v>
      </c>
      <c r="X245" s="2" t="n">
        <v>25</v>
      </c>
      <c r="Y245" s="2" t="n">
        <v>25</v>
      </c>
      <c r="Z245" s="2" t="n">
        <v>15</v>
      </c>
      <c r="AA245" s="1" t="s">
        <v>86</v>
      </c>
      <c r="AB245" s="5" t="n">
        <v>8</v>
      </c>
      <c r="AC245" s="5" t="n">
        <v>25</v>
      </c>
      <c r="AD245" s="5" t="n">
        <v>6</v>
      </c>
      <c r="AF245" s="1" t="s">
        <v>1000</v>
      </c>
      <c r="AG245" s="1" t="s">
        <v>1353</v>
      </c>
      <c r="AH245" s="1" t="n">
        <v>25</v>
      </c>
      <c r="AI245" s="1" t="s">
        <v>49</v>
      </c>
      <c r="AJ245" s="1" t="s">
        <v>59</v>
      </c>
      <c r="AN245" s="0" t="n">
        <f aca="false">AB245*3600</f>
        <v>28800</v>
      </c>
      <c r="AO245" s="0" t="n">
        <f aca="false">AN245*AC245</f>
        <v>720000</v>
      </c>
      <c r="AP245" s="0" t="n">
        <f aca="false">AO245*AD245</f>
        <v>4320000</v>
      </c>
      <c r="AQ245" s="24" t="n">
        <f aca="false">(AP245*Z245)/1000000000</f>
        <v>0.0648</v>
      </c>
    </row>
    <row r="246" customFormat="false" ht="14.65" hidden="false" customHeight="false" outlineLevel="0" collapsed="false">
      <c r="A246" s="20" t="s">
        <v>39</v>
      </c>
      <c r="B246" s="20" t="s">
        <v>291</v>
      </c>
      <c r="C246" s="21" t="n">
        <v>170</v>
      </c>
      <c r="D246" s="20" t="s">
        <v>1354</v>
      </c>
      <c r="E246" s="20" t="s">
        <v>1315</v>
      </c>
      <c r="F246" s="20" t="s">
        <v>1355</v>
      </c>
      <c r="G246" s="25" t="s">
        <v>71</v>
      </c>
      <c r="H246" s="27" t="n">
        <v>41</v>
      </c>
      <c r="I246" s="22" t="s">
        <v>1356</v>
      </c>
      <c r="J246" s="22" t="s">
        <v>1357</v>
      </c>
      <c r="K246" s="1" t="s">
        <v>44</v>
      </c>
      <c r="L246" s="1" t="s">
        <v>45</v>
      </c>
      <c r="M246" s="2" t="s">
        <v>46</v>
      </c>
      <c r="N246" s="1" t="n">
        <v>543</v>
      </c>
      <c r="O246" s="1" t="s">
        <v>47</v>
      </c>
      <c r="P246" s="4" t="n">
        <v>100.6</v>
      </c>
      <c r="Q246" s="4" t="n">
        <v>38</v>
      </c>
      <c r="S246" s="1" t="s">
        <v>57</v>
      </c>
      <c r="T246" s="4" t="n">
        <v>14</v>
      </c>
      <c r="U246" s="4" t="n">
        <v>20</v>
      </c>
      <c r="V246" s="4" t="n">
        <v>10</v>
      </c>
      <c r="W246" s="4" t="n">
        <v>8</v>
      </c>
      <c r="X246" s="2" t="n">
        <v>48</v>
      </c>
      <c r="Y246" s="2" t="n">
        <v>49</v>
      </c>
      <c r="Z246" s="2" t="n">
        <v>72</v>
      </c>
      <c r="AA246" s="1" t="s">
        <v>86</v>
      </c>
      <c r="AB246" s="5" t="n">
        <v>8</v>
      </c>
      <c r="AC246" s="5" t="n">
        <v>20</v>
      </c>
      <c r="AD246" s="5" t="n">
        <v>4</v>
      </c>
      <c r="AG246" s="1" t="s">
        <v>68</v>
      </c>
      <c r="AH246" s="1" t="n">
        <v>75</v>
      </c>
      <c r="AI246" s="1" t="s">
        <v>49</v>
      </c>
      <c r="AJ246" s="1" t="s">
        <v>112</v>
      </c>
      <c r="AN246" s="0" t="n">
        <f aca="false">AB246*3600</f>
        <v>28800</v>
      </c>
      <c r="AO246" s="0" t="n">
        <f aca="false">AN246*AC246</f>
        <v>576000</v>
      </c>
      <c r="AP246" s="0" t="n">
        <f aca="false">AO246*AD246</f>
        <v>2304000</v>
      </c>
      <c r="AQ246" s="24" t="n">
        <f aca="false">(AP246*Z246)/1000000000</f>
        <v>0.165888</v>
      </c>
    </row>
    <row r="247" customFormat="false" ht="14.65" hidden="false" customHeight="false" outlineLevel="0" collapsed="false">
      <c r="A247" s="20" t="s">
        <v>190</v>
      </c>
      <c r="B247" s="20" t="s">
        <v>191</v>
      </c>
      <c r="C247" s="21" t="n">
        <v>13</v>
      </c>
      <c r="D247" s="20" t="s">
        <v>1358</v>
      </c>
      <c r="E247" s="20" t="s">
        <v>419</v>
      </c>
      <c r="F247" s="20" t="s">
        <v>626</v>
      </c>
      <c r="G247" s="25" t="s">
        <v>75</v>
      </c>
      <c r="H247" s="27" t="n">
        <v>35</v>
      </c>
      <c r="I247" s="25" t="s">
        <v>1359</v>
      </c>
      <c r="J247" s="25" t="s">
        <v>1360</v>
      </c>
      <c r="K247" s="1" t="s">
        <v>44</v>
      </c>
      <c r="L247" s="1" t="s">
        <v>45</v>
      </c>
      <c r="M247" s="2" t="s">
        <v>46</v>
      </c>
      <c r="N247" s="1" t="n">
        <v>814</v>
      </c>
      <c r="O247" s="1" t="s">
        <v>72</v>
      </c>
      <c r="P247" s="4" t="n">
        <v>150.93</v>
      </c>
      <c r="Q247" s="4" t="n">
        <v>56</v>
      </c>
      <c r="S247" s="1" t="s">
        <v>57</v>
      </c>
      <c r="T247" s="4" t="n">
        <v>14</v>
      </c>
      <c r="U247" s="4" t="n">
        <v>20</v>
      </c>
      <c r="V247" s="4" t="n">
        <v>6</v>
      </c>
      <c r="W247" s="4" t="n">
        <v>6</v>
      </c>
      <c r="X247" s="2" t="n">
        <v>88</v>
      </c>
      <c r="Y247" s="2" t="n">
        <v>90</v>
      </c>
      <c r="AB247" s="5" t="n">
        <v>12</v>
      </c>
      <c r="AC247" s="5" t="n">
        <v>26</v>
      </c>
      <c r="AD247" s="5" t="n">
        <v>5</v>
      </c>
      <c r="AH247" s="1" t="n">
        <v>24</v>
      </c>
      <c r="AK247" s="1" t="s">
        <v>53</v>
      </c>
      <c r="AN247" s="0" t="n">
        <f aca="false">AB247*3600</f>
        <v>43200</v>
      </c>
      <c r="AO247" s="0" t="n">
        <f aca="false">AN247*AC247</f>
        <v>1123200</v>
      </c>
      <c r="AP247" s="0" t="n">
        <f aca="false">AO247*AD247</f>
        <v>5616000</v>
      </c>
      <c r="AQ247" s="24" t="n">
        <f aca="false">(AP247*Z247)/1000000000</f>
        <v>0</v>
      </c>
    </row>
    <row r="248" customFormat="false" ht="14.65" hidden="false" customHeight="false" outlineLevel="0" collapsed="false">
      <c r="A248" s="20" t="s">
        <v>39</v>
      </c>
      <c r="B248" s="20" t="s">
        <v>45</v>
      </c>
      <c r="C248" s="21" t="n">
        <v>108</v>
      </c>
      <c r="D248" s="20" t="s">
        <v>1361</v>
      </c>
      <c r="E248" s="20" t="s">
        <v>1362</v>
      </c>
      <c r="F248" s="20" t="s">
        <v>1363</v>
      </c>
      <c r="G248" s="25" t="s">
        <v>80</v>
      </c>
      <c r="H248" s="32" t="n">
        <v>39</v>
      </c>
      <c r="I248" s="22" t="s">
        <v>1364</v>
      </c>
      <c r="J248" s="22" t="s">
        <v>1365</v>
      </c>
      <c r="K248" s="1" t="s">
        <v>44</v>
      </c>
      <c r="L248" s="1" t="s">
        <v>45</v>
      </c>
      <c r="M248" s="2" t="s">
        <v>46</v>
      </c>
      <c r="N248" s="1" t="n">
        <v>339</v>
      </c>
      <c r="O248" s="1" t="s">
        <v>47</v>
      </c>
      <c r="Q248" s="4" t="n">
        <v>6</v>
      </c>
      <c r="S248" s="1" t="s">
        <v>57</v>
      </c>
      <c r="V248" s="4" t="n">
        <v>6</v>
      </c>
      <c r="Z248" s="2" t="n">
        <v>25</v>
      </c>
      <c r="AA248" s="1" t="s">
        <v>86</v>
      </c>
      <c r="AB248" s="5" t="n">
        <v>7</v>
      </c>
      <c r="AC248" s="5" t="n">
        <v>24</v>
      </c>
      <c r="AD248" s="5" t="n">
        <v>8</v>
      </c>
      <c r="AF248" s="1" t="s">
        <v>63</v>
      </c>
      <c r="AG248" s="1" t="s">
        <v>68</v>
      </c>
      <c r="AH248" s="1" t="n">
        <v>100</v>
      </c>
      <c r="AI248" s="1" t="s">
        <v>49</v>
      </c>
      <c r="AN248" s="0" t="n">
        <f aca="false">AB248*3600</f>
        <v>25200</v>
      </c>
      <c r="AO248" s="0" t="n">
        <f aca="false">AN248*AC248</f>
        <v>604800</v>
      </c>
      <c r="AP248" s="0" t="n">
        <f aca="false">AO248*AD248</f>
        <v>4838400</v>
      </c>
      <c r="AQ248" s="24" t="n">
        <f aca="false">(AP248*Z248)/1000000000</f>
        <v>0.12096</v>
      </c>
    </row>
    <row r="249" customFormat="false" ht="14.65" hidden="false" customHeight="false" outlineLevel="0" collapsed="false">
      <c r="A249" s="20" t="s">
        <v>39</v>
      </c>
      <c r="B249" s="20" t="s">
        <v>45</v>
      </c>
      <c r="C249" s="21" t="n">
        <v>108</v>
      </c>
      <c r="D249" s="20" t="s">
        <v>1361</v>
      </c>
      <c r="E249" s="20" t="s">
        <v>1366</v>
      </c>
      <c r="F249" s="20" t="s">
        <v>1367</v>
      </c>
      <c r="G249" s="25" t="s">
        <v>83</v>
      </c>
      <c r="H249" s="27" t="n">
        <v>39</v>
      </c>
      <c r="I249" s="25" t="s">
        <v>1368</v>
      </c>
      <c r="J249" s="25" t="s">
        <v>1369</v>
      </c>
      <c r="K249" s="1" t="s">
        <v>44</v>
      </c>
      <c r="L249" s="1" t="s">
        <v>45</v>
      </c>
      <c r="M249" s="2" t="s">
        <v>46</v>
      </c>
      <c r="N249" s="1" t="n">
        <v>343</v>
      </c>
      <c r="O249" s="1" t="s">
        <v>72</v>
      </c>
      <c r="S249" s="1" t="s">
        <v>57</v>
      </c>
      <c r="AB249" s="5" t="n">
        <v>8</v>
      </c>
      <c r="AC249" s="5" t="n">
        <v>20</v>
      </c>
      <c r="AD249" s="5" t="n">
        <v>2</v>
      </c>
      <c r="AI249" s="1" t="s">
        <v>49</v>
      </c>
      <c r="AN249" s="0" t="n">
        <f aca="false">AB249*3600</f>
        <v>28800</v>
      </c>
      <c r="AO249" s="0" t="n">
        <f aca="false">AN249*AC249</f>
        <v>576000</v>
      </c>
      <c r="AP249" s="0" t="n">
        <f aca="false">AO249*AD249</f>
        <v>1152000</v>
      </c>
      <c r="AQ249" s="24" t="n">
        <f aca="false">(AP249*Z249)/1000000000</f>
        <v>0</v>
      </c>
    </row>
    <row r="250" customFormat="false" ht="14.65" hidden="false" customHeight="false" outlineLevel="0" collapsed="false">
      <c r="A250" s="20" t="s">
        <v>39</v>
      </c>
      <c r="B250" s="20" t="s">
        <v>45</v>
      </c>
      <c r="C250" s="21" t="n">
        <v>108</v>
      </c>
      <c r="D250" s="20" t="s">
        <v>1361</v>
      </c>
      <c r="E250" s="20" t="s">
        <v>1370</v>
      </c>
      <c r="F250" s="20" t="s">
        <v>1371</v>
      </c>
      <c r="G250" s="25" t="s">
        <v>85</v>
      </c>
      <c r="H250" s="27" t="n">
        <v>39</v>
      </c>
      <c r="I250" s="22" t="s">
        <v>1372</v>
      </c>
      <c r="J250" s="22" t="s">
        <v>1373</v>
      </c>
      <c r="K250" s="1" t="s">
        <v>44</v>
      </c>
      <c r="L250" s="1" t="s">
        <v>45</v>
      </c>
      <c r="M250" s="2" t="s">
        <v>193</v>
      </c>
      <c r="N250" s="1" t="n">
        <v>340</v>
      </c>
      <c r="O250" s="1" t="s">
        <v>72</v>
      </c>
      <c r="P250" s="4" t="n">
        <v>25</v>
      </c>
      <c r="S250" s="1" t="s">
        <v>130</v>
      </c>
      <c r="V250" s="4" t="n">
        <v>1</v>
      </c>
      <c r="W250" s="4" t="n">
        <v>1</v>
      </c>
      <c r="AB250" s="5" t="n">
        <v>1.5</v>
      </c>
      <c r="AC250" s="5" t="n">
        <v>4</v>
      </c>
      <c r="AD250" s="5" t="n">
        <v>4</v>
      </c>
      <c r="AF250" s="1" t="s">
        <v>63</v>
      </c>
      <c r="AI250" s="1" t="s">
        <v>49</v>
      </c>
      <c r="AN250" s="0" t="n">
        <f aca="false">AB250*3600</f>
        <v>5400</v>
      </c>
      <c r="AO250" s="0" t="n">
        <f aca="false">AN250*AC250</f>
        <v>21600</v>
      </c>
      <c r="AP250" s="0" t="n">
        <f aca="false">AO250*AD250</f>
        <v>86400</v>
      </c>
      <c r="AQ250" s="24" t="n">
        <f aca="false">(AP250*Z250)/1000000000</f>
        <v>0</v>
      </c>
    </row>
    <row r="251" customFormat="false" ht="14.65" hidden="false" customHeight="false" outlineLevel="0" collapsed="false">
      <c r="A251" s="20" t="s">
        <v>190</v>
      </c>
      <c r="B251" s="20" t="s">
        <v>1374</v>
      </c>
      <c r="C251" s="21"/>
      <c r="D251" s="20" t="s">
        <v>1375</v>
      </c>
      <c r="E251" s="20" t="s">
        <v>1375</v>
      </c>
      <c r="F251" s="20" t="s">
        <v>489</v>
      </c>
      <c r="G251" s="20" t="s">
        <v>89</v>
      </c>
      <c r="H251" s="21"/>
      <c r="I251" s="22" t="s">
        <v>1376</v>
      </c>
      <c r="J251" s="22" t="s">
        <v>1377</v>
      </c>
      <c r="K251" s="1" t="s">
        <v>44</v>
      </c>
      <c r="L251" s="1" t="s">
        <v>45</v>
      </c>
      <c r="M251" s="2" t="s">
        <v>46</v>
      </c>
      <c r="O251" s="1" t="s">
        <v>47</v>
      </c>
      <c r="P251" s="4" t="n">
        <v>125</v>
      </c>
      <c r="S251" s="1" t="s">
        <v>48</v>
      </c>
      <c r="T251" s="4" t="n">
        <v>12</v>
      </c>
      <c r="V251" s="4" t="n">
        <v>3</v>
      </c>
      <c r="W251" s="4" t="n">
        <v>3</v>
      </c>
      <c r="Z251" s="2" t="n">
        <v>4</v>
      </c>
      <c r="AA251" s="1" t="s">
        <v>86</v>
      </c>
      <c r="AB251" s="5" t="n">
        <v>3</v>
      </c>
      <c r="AC251" s="5" t="n">
        <v>16</v>
      </c>
      <c r="AD251" s="5" t="n">
        <v>12</v>
      </c>
      <c r="AK251" s="1" t="s">
        <v>53</v>
      </c>
      <c r="AN251" s="0" t="n">
        <f aca="false">AB251*3600</f>
        <v>10800</v>
      </c>
      <c r="AO251" s="0" t="n">
        <f aca="false">AN251*AC251</f>
        <v>172800</v>
      </c>
      <c r="AP251" s="0" t="n">
        <f aca="false">AO251*AD251</f>
        <v>2073600</v>
      </c>
      <c r="AQ251" s="24" t="n">
        <f aca="false">(AP251*Z251)/1000000000</f>
        <v>0.0082944</v>
      </c>
    </row>
    <row r="252" customFormat="false" ht="14.65" hidden="false" customHeight="false" outlineLevel="0" collapsed="false">
      <c r="A252" s="20" t="s">
        <v>39</v>
      </c>
      <c r="B252" s="20" t="s">
        <v>291</v>
      </c>
      <c r="C252" s="21" t="n">
        <v>170</v>
      </c>
      <c r="D252" s="20" t="s">
        <v>1378</v>
      </c>
      <c r="E252" s="20" t="s">
        <v>1315</v>
      </c>
      <c r="F252" s="20" t="s">
        <v>1379</v>
      </c>
      <c r="G252" s="25" t="s">
        <v>1380</v>
      </c>
      <c r="H252" s="27" t="n">
        <v>42</v>
      </c>
      <c r="I252" s="22" t="s">
        <v>1381</v>
      </c>
      <c r="J252" s="22" t="s">
        <v>1382</v>
      </c>
      <c r="K252" s="1" t="s">
        <v>44</v>
      </c>
      <c r="L252" s="1" t="s">
        <v>45</v>
      </c>
      <c r="M252" s="2" t="s">
        <v>46</v>
      </c>
      <c r="N252" s="1" t="n">
        <v>544</v>
      </c>
      <c r="O252" s="1" t="s">
        <v>47</v>
      </c>
      <c r="P252" s="4" t="n">
        <v>112</v>
      </c>
      <c r="Q252" s="4" t="n">
        <v>38</v>
      </c>
      <c r="S252" s="1" t="s">
        <v>57</v>
      </c>
      <c r="T252" s="4" t="n">
        <v>14</v>
      </c>
      <c r="U252" s="4" t="n">
        <v>20</v>
      </c>
      <c r="V252" s="4" t="n">
        <v>10</v>
      </c>
      <c r="W252" s="4" t="n">
        <v>10</v>
      </c>
      <c r="X252" s="2" t="n">
        <v>60</v>
      </c>
      <c r="Y252" s="2" t="n">
        <v>61.5</v>
      </c>
      <c r="Z252" s="2" t="n">
        <v>72</v>
      </c>
      <c r="AA252" s="1" t="s">
        <v>86</v>
      </c>
      <c r="AB252" s="5" t="n">
        <v>10</v>
      </c>
      <c r="AC252" s="5" t="n">
        <v>20</v>
      </c>
      <c r="AD252" s="5" t="n">
        <v>4</v>
      </c>
      <c r="AG252" s="1" t="s">
        <v>1383</v>
      </c>
      <c r="AH252" s="1" t="n">
        <v>75</v>
      </c>
      <c r="AI252" s="1" t="s">
        <v>49</v>
      </c>
      <c r="AJ252" s="1" t="s">
        <v>334</v>
      </c>
      <c r="AN252" s="0" t="n">
        <f aca="false">AB252*3600</f>
        <v>36000</v>
      </c>
      <c r="AO252" s="0" t="n">
        <f aca="false">AN252*AC252</f>
        <v>720000</v>
      </c>
      <c r="AP252" s="0" t="n">
        <f aca="false">AO252*AD252</f>
        <v>2880000</v>
      </c>
      <c r="AQ252" s="24" t="n">
        <f aca="false">(AP252*Z252)/1000000000</f>
        <v>0.20736</v>
      </c>
    </row>
    <row r="253" customFormat="false" ht="14.65" hidden="false" customHeight="false" outlineLevel="0" collapsed="false">
      <c r="A253" s="20" t="s">
        <v>190</v>
      </c>
      <c r="B253" s="20" t="s">
        <v>976</v>
      </c>
      <c r="C253" s="21"/>
      <c r="D253" s="20" t="s">
        <v>1384</v>
      </c>
      <c r="E253" s="20" t="s">
        <v>1384</v>
      </c>
      <c r="F253" s="20" t="s">
        <v>1385</v>
      </c>
      <c r="G253" s="20" t="s">
        <v>1386</v>
      </c>
      <c r="H253" s="21"/>
      <c r="I253" s="22" t="s">
        <v>1387</v>
      </c>
      <c r="J253" s="22" t="s">
        <v>1388</v>
      </c>
      <c r="K253" s="1" t="s">
        <v>44</v>
      </c>
      <c r="L253" s="1" t="s">
        <v>45</v>
      </c>
      <c r="M253" s="2" t="s">
        <v>193</v>
      </c>
      <c r="O253" s="1" t="s">
        <v>72</v>
      </c>
      <c r="AN253" s="0" t="n">
        <f aca="false">AB253*3600</f>
        <v>0</v>
      </c>
      <c r="AO253" s="0" t="n">
        <f aca="false">AN253*AC253</f>
        <v>0</v>
      </c>
      <c r="AP253" s="0" t="n">
        <f aca="false">AO253*AD253</f>
        <v>0</v>
      </c>
      <c r="AQ253" s="24" t="n">
        <f aca="false">(AP253*Z253)/1000000000</f>
        <v>0</v>
      </c>
    </row>
    <row r="254" customFormat="false" ht="14.65" hidden="false" customHeight="false" outlineLevel="0" collapsed="false">
      <c r="A254" s="20" t="s">
        <v>39</v>
      </c>
      <c r="B254" s="20" t="s">
        <v>291</v>
      </c>
      <c r="C254" s="21" t="n">
        <v>170</v>
      </c>
      <c r="D254" s="20" t="s">
        <v>1389</v>
      </c>
      <c r="E254" s="20" t="s">
        <v>1390</v>
      </c>
      <c r="F254" s="20" t="s">
        <v>1391</v>
      </c>
      <c r="G254" s="25" t="s">
        <v>1392</v>
      </c>
      <c r="H254" s="27" t="n">
        <v>42</v>
      </c>
      <c r="I254" s="22" t="s">
        <v>1393</v>
      </c>
      <c r="J254" s="22" t="s">
        <v>1394</v>
      </c>
      <c r="K254" s="1" t="s">
        <v>44</v>
      </c>
      <c r="L254" s="1" t="s">
        <v>45</v>
      </c>
      <c r="M254" s="2" t="s">
        <v>46</v>
      </c>
      <c r="N254" s="1" t="n">
        <v>568</v>
      </c>
      <c r="O254" s="1" t="s">
        <v>47</v>
      </c>
      <c r="P254" s="4" t="n">
        <v>32</v>
      </c>
      <c r="Q254" s="4" t="n">
        <v>10</v>
      </c>
      <c r="S254" s="1" t="s">
        <v>57</v>
      </c>
      <c r="T254" s="4" t="n">
        <v>14</v>
      </c>
      <c r="U254" s="4" t="n">
        <v>20</v>
      </c>
      <c r="V254" s="4" t="n">
        <v>4</v>
      </c>
      <c r="W254" s="4" t="n">
        <v>4</v>
      </c>
      <c r="X254" s="2" t="n">
        <v>24</v>
      </c>
      <c r="Z254" s="2" t="n">
        <v>25</v>
      </c>
      <c r="AA254" s="1" t="s">
        <v>409</v>
      </c>
      <c r="AB254" s="5" t="n">
        <v>10</v>
      </c>
      <c r="AC254" s="5" t="n">
        <v>25</v>
      </c>
      <c r="AD254" s="5" t="n">
        <v>8</v>
      </c>
      <c r="AG254" s="1" t="s">
        <v>832</v>
      </c>
      <c r="AH254" s="1" t="n">
        <v>7</v>
      </c>
      <c r="AI254" s="1" t="s">
        <v>49</v>
      </c>
      <c r="AJ254" s="1" t="s">
        <v>461</v>
      </c>
      <c r="AN254" s="0" t="n">
        <f aca="false">AB254*3600</f>
        <v>36000</v>
      </c>
      <c r="AO254" s="0" t="n">
        <f aca="false">AN254*AC254</f>
        <v>900000</v>
      </c>
      <c r="AP254" s="0" t="n">
        <f aca="false">AO254*AD254</f>
        <v>7200000</v>
      </c>
      <c r="AQ254" s="24" t="n">
        <f aca="false">(AP254*Z254)/1000000000</f>
        <v>0.18</v>
      </c>
    </row>
    <row r="255" customFormat="false" ht="14.65" hidden="false" customHeight="false" outlineLevel="0" collapsed="false">
      <c r="A255" s="20" t="s">
        <v>39</v>
      </c>
      <c r="B255" s="20" t="s">
        <v>291</v>
      </c>
      <c r="C255" s="21" t="n">
        <v>170</v>
      </c>
      <c r="D255" s="20" t="s">
        <v>1395</v>
      </c>
      <c r="E255" s="20" t="s">
        <v>1396</v>
      </c>
      <c r="F255" s="20" t="s">
        <v>1397</v>
      </c>
      <c r="G255" s="25" t="s">
        <v>1398</v>
      </c>
      <c r="H255" s="27" t="n">
        <v>42</v>
      </c>
      <c r="I255" s="22" t="s">
        <v>1399</v>
      </c>
      <c r="J255" s="22" t="s">
        <v>1400</v>
      </c>
      <c r="K255" s="1" t="s">
        <v>44</v>
      </c>
      <c r="L255" s="1" t="s">
        <v>45</v>
      </c>
      <c r="M255" s="2" t="s">
        <v>46</v>
      </c>
      <c r="N255" s="1" t="n">
        <v>554</v>
      </c>
      <c r="O255" s="1" t="s">
        <v>47</v>
      </c>
      <c r="P255" s="4" t="n">
        <v>120</v>
      </c>
      <c r="Q255" s="4" t="n">
        <v>10</v>
      </c>
      <c r="S255" s="1" t="s">
        <v>57</v>
      </c>
      <c r="T255" s="4" t="n">
        <v>8</v>
      </c>
      <c r="U255" s="4" t="n">
        <v>14</v>
      </c>
      <c r="V255" s="4" t="n">
        <v>6</v>
      </c>
      <c r="W255" s="4" t="n">
        <v>6</v>
      </c>
      <c r="X255" s="2" t="n">
        <v>31</v>
      </c>
      <c r="Y255" s="2" t="n">
        <v>51</v>
      </c>
      <c r="Z255" s="2" t="n">
        <v>35</v>
      </c>
      <c r="AA255" s="1" t="s">
        <v>86</v>
      </c>
      <c r="AB255" s="5" t="n">
        <v>20</v>
      </c>
      <c r="AC255" s="5" t="n">
        <v>22</v>
      </c>
      <c r="AD255" s="5" t="n">
        <v>6</v>
      </c>
      <c r="AF255" s="1" t="s">
        <v>1012</v>
      </c>
      <c r="AG255" s="1" t="s">
        <v>101</v>
      </c>
      <c r="AH255" s="1" t="n">
        <v>40</v>
      </c>
      <c r="AI255" s="1" t="s">
        <v>49</v>
      </c>
      <c r="AJ255" s="1" t="s">
        <v>334</v>
      </c>
      <c r="AN255" s="0" t="n">
        <f aca="false">AB255*3600</f>
        <v>72000</v>
      </c>
      <c r="AO255" s="0" t="n">
        <f aca="false">AN255*AC255</f>
        <v>1584000</v>
      </c>
      <c r="AP255" s="0" t="n">
        <f aca="false">AO255*AD255</f>
        <v>9504000</v>
      </c>
      <c r="AQ255" s="24" t="n">
        <f aca="false">(AP255*Z255)/1000000000</f>
        <v>0.33264</v>
      </c>
    </row>
    <row r="256" customFormat="false" ht="14.65" hidden="false" customHeight="false" outlineLevel="0" collapsed="false">
      <c r="A256" s="20" t="s">
        <v>190</v>
      </c>
      <c r="B256" s="25" t="s">
        <v>976</v>
      </c>
      <c r="C256" s="21" t="n">
        <v>4</v>
      </c>
      <c r="D256" s="20"/>
      <c r="E256" s="20" t="s">
        <v>1401</v>
      </c>
      <c r="F256" s="20" t="s">
        <v>618</v>
      </c>
      <c r="G256" s="25" t="s">
        <v>1402</v>
      </c>
      <c r="H256" s="27" t="n">
        <v>37</v>
      </c>
      <c r="I256" s="26" t="s">
        <v>1403</v>
      </c>
      <c r="J256" s="26" t="s">
        <v>1404</v>
      </c>
      <c r="K256" s="1" t="s">
        <v>44</v>
      </c>
      <c r="L256" s="1" t="s">
        <v>45</v>
      </c>
      <c r="M256" s="2" t="s">
        <v>46</v>
      </c>
      <c r="N256" s="1" t="n">
        <v>845</v>
      </c>
      <c r="O256" s="1" t="s">
        <v>47</v>
      </c>
      <c r="P256" s="4" t="n">
        <v>260</v>
      </c>
      <c r="Q256" s="4" t="n">
        <v>0</v>
      </c>
      <c r="R256" s="4" t="n">
        <v>143.44</v>
      </c>
      <c r="S256" s="1" t="s">
        <v>57</v>
      </c>
      <c r="T256" s="4" t="n">
        <v>14</v>
      </c>
      <c r="U256" s="4" t="n">
        <v>20</v>
      </c>
      <c r="V256" s="4" t="n">
        <v>3</v>
      </c>
      <c r="W256" s="4" t="n">
        <v>3</v>
      </c>
      <c r="X256" s="2" t="n">
        <v>180</v>
      </c>
      <c r="Y256" s="2" t="n">
        <v>182</v>
      </c>
      <c r="Z256" s="2" t="n">
        <v>3</v>
      </c>
      <c r="AA256" s="1" t="s">
        <v>86</v>
      </c>
      <c r="AB256" s="5" t="n">
        <v>6.5</v>
      </c>
      <c r="AC256" s="5" t="n">
        <v>30</v>
      </c>
      <c r="AD256" s="5" t="n">
        <v>1</v>
      </c>
      <c r="AF256" s="1" t="s">
        <v>63</v>
      </c>
      <c r="AG256" s="1" t="s">
        <v>1405</v>
      </c>
      <c r="AH256" s="1" t="n">
        <v>16</v>
      </c>
      <c r="AI256" s="1" t="s">
        <v>49</v>
      </c>
      <c r="AK256" s="1" t="s">
        <v>53</v>
      </c>
      <c r="AN256" s="0" t="n">
        <f aca="false">AB256*3600</f>
        <v>23400</v>
      </c>
      <c r="AO256" s="0" t="n">
        <f aca="false">AN256*AC256</f>
        <v>702000</v>
      </c>
      <c r="AP256" s="0" t="n">
        <f aca="false">AO256*AD256</f>
        <v>702000</v>
      </c>
      <c r="AQ256" s="24" t="n">
        <f aca="false">(AP256*Z256)/1000000000</f>
        <v>0.002106</v>
      </c>
    </row>
    <row r="257" customFormat="false" ht="14.65" hidden="false" customHeight="false" outlineLevel="0" collapsed="false">
      <c r="A257" s="20" t="s">
        <v>39</v>
      </c>
      <c r="B257" s="20" t="s">
        <v>45</v>
      </c>
      <c r="C257" s="21" t="n">
        <v>108</v>
      </c>
      <c r="D257" s="20" t="s">
        <v>1361</v>
      </c>
      <c r="E257" s="20" t="s">
        <v>1366</v>
      </c>
      <c r="F257" s="20" t="s">
        <v>1406</v>
      </c>
      <c r="G257" s="25" t="s">
        <v>1407</v>
      </c>
      <c r="H257" s="27" t="n">
        <v>39</v>
      </c>
      <c r="I257" s="22" t="s">
        <v>1408</v>
      </c>
      <c r="J257" s="22" t="s">
        <v>1409</v>
      </c>
      <c r="K257" s="1" t="s">
        <v>44</v>
      </c>
      <c r="L257" s="1" t="s">
        <v>45</v>
      </c>
      <c r="M257" s="2" t="s">
        <v>193</v>
      </c>
      <c r="N257" s="1" t="n">
        <v>342</v>
      </c>
      <c r="O257" s="1" t="s">
        <v>72</v>
      </c>
      <c r="S257" s="1" t="s">
        <v>130</v>
      </c>
      <c r="V257" s="4" t="n">
        <v>1</v>
      </c>
      <c r="W257" s="4" t="n">
        <v>1</v>
      </c>
      <c r="AB257" s="5" t="n">
        <v>2</v>
      </c>
      <c r="AC257" s="5" t="n">
        <v>15</v>
      </c>
      <c r="AD257" s="5" t="n">
        <v>4</v>
      </c>
      <c r="AF257" s="1" t="s">
        <v>63</v>
      </c>
      <c r="AI257" s="1" t="s">
        <v>49</v>
      </c>
      <c r="AN257" s="0" t="n">
        <f aca="false">AB257*3600</f>
        <v>7200</v>
      </c>
      <c r="AO257" s="0" t="n">
        <f aca="false">AN257*AC257</f>
        <v>108000</v>
      </c>
      <c r="AP257" s="0" t="n">
        <f aca="false">AO257*AD257</f>
        <v>432000</v>
      </c>
      <c r="AQ257" s="24" t="n">
        <f aca="false">(AP257*Z257)/1000000000</f>
        <v>0</v>
      </c>
    </row>
    <row r="258" customFormat="false" ht="14.65" hidden="false" customHeight="false" outlineLevel="0" collapsed="false">
      <c r="A258" s="20" t="s">
        <v>39</v>
      </c>
      <c r="B258" s="20" t="s">
        <v>291</v>
      </c>
      <c r="C258" s="21" t="n">
        <v>170</v>
      </c>
      <c r="D258" s="20" t="s">
        <v>1410</v>
      </c>
      <c r="E258" s="20" t="s">
        <v>1315</v>
      </c>
      <c r="F258" s="20" t="s">
        <v>1411</v>
      </c>
      <c r="G258" s="25" t="s">
        <v>1412</v>
      </c>
      <c r="H258" s="27" t="n">
        <v>41</v>
      </c>
      <c r="I258" s="22" t="s">
        <v>1413</v>
      </c>
      <c r="J258" s="22" t="s">
        <v>1414</v>
      </c>
      <c r="K258" s="1" t="s">
        <v>44</v>
      </c>
      <c r="L258" s="1" t="s">
        <v>45</v>
      </c>
      <c r="M258" s="2" t="s">
        <v>46</v>
      </c>
      <c r="N258" s="1" t="n">
        <v>545</v>
      </c>
      <c r="O258" s="1" t="s">
        <v>47</v>
      </c>
      <c r="P258" s="4" t="n">
        <v>81</v>
      </c>
      <c r="R258" s="4" t="n">
        <v>12</v>
      </c>
      <c r="S258" s="1" t="s">
        <v>57</v>
      </c>
      <c r="T258" s="4" t="n">
        <v>14</v>
      </c>
      <c r="U258" s="4" t="n">
        <v>18</v>
      </c>
      <c r="V258" s="4" t="n">
        <v>22</v>
      </c>
      <c r="W258" s="4" t="n">
        <v>8</v>
      </c>
      <c r="X258" s="2" t="n">
        <v>24</v>
      </c>
      <c r="Y258" s="2" t="n">
        <v>25</v>
      </c>
      <c r="Z258" s="2" t="n">
        <v>58</v>
      </c>
      <c r="AA258" s="1" t="s">
        <v>86</v>
      </c>
      <c r="AB258" s="5" t="n">
        <v>8</v>
      </c>
      <c r="AC258" s="5" t="n">
        <v>20</v>
      </c>
      <c r="AD258" s="5" t="n">
        <v>4</v>
      </c>
      <c r="AG258" s="1" t="s">
        <v>1415</v>
      </c>
      <c r="AH258" s="1" t="n">
        <v>90</v>
      </c>
      <c r="AI258" s="1" t="s">
        <v>49</v>
      </c>
      <c r="AJ258" s="1" t="s">
        <v>112</v>
      </c>
      <c r="AN258" s="0" t="n">
        <f aca="false">AB258*3600</f>
        <v>28800</v>
      </c>
      <c r="AO258" s="0" t="n">
        <f aca="false">AN258*AC258</f>
        <v>576000</v>
      </c>
      <c r="AP258" s="0" t="n">
        <f aca="false">AO258*AD258</f>
        <v>2304000</v>
      </c>
      <c r="AQ258" s="24" t="n">
        <f aca="false">(AP258*Z258)/1000000000</f>
        <v>0.133632</v>
      </c>
    </row>
    <row r="259" customFormat="false" ht="14.65" hidden="false" customHeight="false" outlineLevel="0" collapsed="false">
      <c r="A259" s="20" t="s">
        <v>39</v>
      </c>
      <c r="B259" s="20" t="s">
        <v>291</v>
      </c>
      <c r="C259" s="21" t="n">
        <v>170</v>
      </c>
      <c r="D259" s="20" t="s">
        <v>1416</v>
      </c>
      <c r="E259" s="20" t="s">
        <v>1396</v>
      </c>
      <c r="F259" s="20" t="s">
        <v>1417</v>
      </c>
      <c r="G259" s="25" t="s">
        <v>1418</v>
      </c>
      <c r="H259" s="27" t="n">
        <v>42</v>
      </c>
      <c r="I259" s="22" t="s">
        <v>1419</v>
      </c>
      <c r="J259" s="22" t="s">
        <v>1420</v>
      </c>
      <c r="K259" s="1" t="s">
        <v>44</v>
      </c>
      <c r="L259" s="1" t="s">
        <v>45</v>
      </c>
      <c r="M259" s="2" t="s">
        <v>46</v>
      </c>
      <c r="N259" s="1" t="n">
        <v>553</v>
      </c>
      <c r="O259" s="1" t="s">
        <v>47</v>
      </c>
      <c r="P259" s="4" t="n">
        <v>120</v>
      </c>
      <c r="Q259" s="4" t="n">
        <v>9.35</v>
      </c>
      <c r="S259" s="1" t="s">
        <v>57</v>
      </c>
      <c r="T259" s="4" t="n">
        <v>8</v>
      </c>
      <c r="U259" s="4" t="n">
        <v>14</v>
      </c>
      <c r="V259" s="4" t="n">
        <v>6</v>
      </c>
      <c r="W259" s="4" t="n">
        <v>6</v>
      </c>
      <c r="X259" s="2" t="n">
        <v>30</v>
      </c>
      <c r="Y259" s="2" t="n">
        <v>31.5</v>
      </c>
      <c r="Z259" s="2" t="n">
        <v>30</v>
      </c>
      <c r="AA259" s="1" t="s">
        <v>86</v>
      </c>
      <c r="AB259" s="5" t="n">
        <v>20</v>
      </c>
      <c r="AC259" s="5" t="n">
        <v>22</v>
      </c>
      <c r="AD259" s="5" t="n">
        <v>6</v>
      </c>
      <c r="AF259" s="1" t="s">
        <v>282</v>
      </c>
      <c r="AG259" s="1" t="s">
        <v>101</v>
      </c>
      <c r="AH259" s="1" t="n">
        <v>41</v>
      </c>
      <c r="AI259" s="1" t="s">
        <v>49</v>
      </c>
      <c r="AJ259" s="1" t="s">
        <v>334</v>
      </c>
      <c r="AN259" s="0" t="n">
        <f aca="false">AB259*3600</f>
        <v>72000</v>
      </c>
      <c r="AO259" s="0" t="n">
        <f aca="false">AN259*AC259</f>
        <v>1584000</v>
      </c>
      <c r="AP259" s="0" t="n">
        <f aca="false">AO259*AD259</f>
        <v>9504000</v>
      </c>
      <c r="AQ259" s="24" t="n">
        <f aca="false">(AP259*Z259)/1000000000</f>
        <v>0.28512</v>
      </c>
    </row>
    <row r="260" customFormat="false" ht="14.65" hidden="false" customHeight="false" outlineLevel="0" collapsed="false">
      <c r="A260" s="20" t="s">
        <v>228</v>
      </c>
      <c r="B260" s="20" t="s">
        <v>229</v>
      </c>
      <c r="C260" s="21" t="n">
        <v>128</v>
      </c>
      <c r="D260" s="20" t="s">
        <v>1421</v>
      </c>
      <c r="E260" s="20" t="s">
        <v>1422</v>
      </c>
      <c r="F260" s="20" t="s">
        <v>1423</v>
      </c>
      <c r="G260" s="20" t="s">
        <v>1424</v>
      </c>
      <c r="H260" s="21" t="n">
        <v>42</v>
      </c>
      <c r="I260" s="26" t="s">
        <v>1425</v>
      </c>
      <c r="J260" s="26" t="s">
        <v>1426</v>
      </c>
      <c r="K260" s="1" t="s">
        <v>44</v>
      </c>
      <c r="L260" s="1" t="s">
        <v>45</v>
      </c>
      <c r="M260" s="2" t="s">
        <v>46</v>
      </c>
      <c r="N260" s="1" t="n">
        <v>898</v>
      </c>
      <c r="O260" s="1" t="s">
        <v>47</v>
      </c>
      <c r="Q260" s="4" t="n">
        <v>25</v>
      </c>
      <c r="S260" s="1" t="s">
        <v>57</v>
      </c>
      <c r="V260" s="4" t="n">
        <v>8</v>
      </c>
      <c r="Z260" s="2" t="n">
        <v>50</v>
      </c>
      <c r="AA260" s="1" t="s">
        <v>86</v>
      </c>
      <c r="AB260" s="5" t="n">
        <v>12</v>
      </c>
      <c r="AC260" s="5" t="n">
        <v>23</v>
      </c>
      <c r="AD260" s="5" t="n">
        <v>3</v>
      </c>
      <c r="AG260" s="1" t="s">
        <v>81</v>
      </c>
      <c r="AH260" s="1" t="n">
        <v>35</v>
      </c>
      <c r="AI260" s="1" t="s">
        <v>49</v>
      </c>
      <c r="AN260" s="0" t="n">
        <f aca="false">AB260*3600</f>
        <v>43200</v>
      </c>
      <c r="AO260" s="0" t="n">
        <f aca="false">AN260*AC260</f>
        <v>993600</v>
      </c>
      <c r="AP260" s="0" t="n">
        <f aca="false">AO260*AD260</f>
        <v>2980800</v>
      </c>
      <c r="AQ260" s="24" t="n">
        <f aca="false">(AP260*Z260)/1000000000</f>
        <v>0.14904</v>
      </c>
    </row>
    <row r="261" customFormat="false" ht="14.65" hidden="false" customHeight="false" outlineLevel="0" collapsed="false">
      <c r="A261" s="20" t="s">
        <v>39</v>
      </c>
      <c r="B261" s="20" t="s">
        <v>45</v>
      </c>
      <c r="C261" s="21" t="n">
        <v>108</v>
      </c>
      <c r="D261" s="20" t="s">
        <v>1427</v>
      </c>
      <c r="E261" s="20" t="s">
        <v>1428</v>
      </c>
      <c r="F261" s="20" t="s">
        <v>1429</v>
      </c>
      <c r="G261" s="25" t="s">
        <v>1430</v>
      </c>
      <c r="H261" s="27" t="n">
        <v>40</v>
      </c>
      <c r="I261" s="22" t="s">
        <v>1431</v>
      </c>
      <c r="J261" s="22" t="s">
        <v>1432</v>
      </c>
      <c r="K261" s="1" t="s">
        <v>44</v>
      </c>
      <c r="L261" s="1" t="s">
        <v>45</v>
      </c>
      <c r="M261" s="2" t="s">
        <v>46</v>
      </c>
      <c r="N261" s="1" t="n">
        <v>372</v>
      </c>
      <c r="O261" s="1" t="s">
        <v>47</v>
      </c>
      <c r="S261" s="1" t="s">
        <v>57</v>
      </c>
      <c r="V261" s="4" t="n">
        <v>8</v>
      </c>
      <c r="W261" s="4" t="n">
        <v>8</v>
      </c>
      <c r="Z261" s="2" t="n">
        <v>64</v>
      </c>
      <c r="AB261" s="5" t="n">
        <v>24</v>
      </c>
      <c r="AC261" s="5" t="n">
        <v>30</v>
      </c>
      <c r="AD261" s="5" t="n">
        <v>4</v>
      </c>
      <c r="AG261" s="1" t="s">
        <v>161</v>
      </c>
      <c r="AH261" s="1" t="n">
        <v>40</v>
      </c>
      <c r="AI261" s="1" t="s">
        <v>49</v>
      </c>
      <c r="AJ261" s="1" t="s">
        <v>112</v>
      </c>
      <c r="AL261" s="1" t="s">
        <v>1433</v>
      </c>
      <c r="AN261" s="0" t="n">
        <f aca="false">AB261*3600</f>
        <v>86400</v>
      </c>
      <c r="AO261" s="0" t="n">
        <f aca="false">AN261*AC261</f>
        <v>2592000</v>
      </c>
      <c r="AP261" s="0" t="n">
        <f aca="false">AO261*AD261</f>
        <v>10368000</v>
      </c>
      <c r="AQ261" s="24" t="n">
        <f aca="false">(AP261*Z261)/1000000000</f>
        <v>0.663552</v>
      </c>
    </row>
    <row r="262" customFormat="false" ht="14.65" hidden="false" customHeight="false" outlineLevel="0" collapsed="false">
      <c r="A262" s="20" t="s">
        <v>39</v>
      </c>
      <c r="B262" s="20" t="s">
        <v>291</v>
      </c>
      <c r="C262" s="21" t="n">
        <v>170</v>
      </c>
      <c r="D262" s="20" t="s">
        <v>1434</v>
      </c>
      <c r="E262" s="20" t="s">
        <v>1435</v>
      </c>
      <c r="F262" s="20" t="s">
        <v>1436</v>
      </c>
      <c r="G262" s="25" t="s">
        <v>1437</v>
      </c>
      <c r="H262" s="27" t="n">
        <v>42</v>
      </c>
      <c r="I262" s="22" t="s">
        <v>1438</v>
      </c>
      <c r="J262" s="22" t="s">
        <v>1439</v>
      </c>
      <c r="K262" s="1" t="s">
        <v>44</v>
      </c>
      <c r="L262" s="1" t="s">
        <v>45</v>
      </c>
      <c r="M262" s="2" t="s">
        <v>193</v>
      </c>
      <c r="N262" s="1" t="n">
        <v>575</v>
      </c>
      <c r="O262" s="1" t="s">
        <v>47</v>
      </c>
      <c r="Q262" s="4" t="n">
        <v>17</v>
      </c>
      <c r="S262" s="1" t="s">
        <v>130</v>
      </c>
      <c r="V262" s="4" t="n">
        <v>2</v>
      </c>
      <c r="W262" s="4" t="n">
        <v>2</v>
      </c>
      <c r="Y262" s="2" t="n">
        <v>26</v>
      </c>
      <c r="Z262" s="2" t="n">
        <v>4</v>
      </c>
      <c r="AA262" s="1" t="s">
        <v>86</v>
      </c>
      <c r="AB262" s="5" t="n">
        <v>2</v>
      </c>
      <c r="AC262" s="5" t="n">
        <v>26</v>
      </c>
      <c r="AD262" s="5" t="n">
        <v>12</v>
      </c>
      <c r="AF262" s="1" t="s">
        <v>282</v>
      </c>
      <c r="AI262" s="1" t="s">
        <v>49</v>
      </c>
      <c r="AN262" s="0" t="n">
        <f aca="false">AB262*3600</f>
        <v>7200</v>
      </c>
      <c r="AO262" s="0" t="n">
        <f aca="false">AN262*AC262</f>
        <v>187200</v>
      </c>
      <c r="AP262" s="0" t="n">
        <f aca="false">AO262*AD262</f>
        <v>2246400</v>
      </c>
      <c r="AQ262" s="24" t="n">
        <f aca="false">(AP262*Z262)/1000000000</f>
        <v>0.0089856</v>
      </c>
    </row>
    <row r="263" customFormat="false" ht="14.65" hidden="false" customHeight="false" outlineLevel="0" collapsed="false">
      <c r="A263" s="20" t="s">
        <v>190</v>
      </c>
      <c r="B263" s="20" t="s">
        <v>191</v>
      </c>
      <c r="C263" s="21" t="n">
        <v>13</v>
      </c>
      <c r="D263" s="20" t="s">
        <v>1440</v>
      </c>
      <c r="E263" s="20" t="s">
        <v>1332</v>
      </c>
      <c r="F263" s="20" t="s">
        <v>1350</v>
      </c>
      <c r="G263" s="25" t="s">
        <v>1441</v>
      </c>
      <c r="H263" s="27" t="n">
        <v>36</v>
      </c>
      <c r="I263" s="26" t="s">
        <v>1442</v>
      </c>
      <c r="J263" s="26" t="s">
        <v>1443</v>
      </c>
      <c r="K263" s="1" t="s">
        <v>44</v>
      </c>
      <c r="L263" s="1" t="s">
        <v>45</v>
      </c>
      <c r="M263" s="2" t="s">
        <v>46</v>
      </c>
      <c r="N263" s="1" t="n">
        <v>746</v>
      </c>
      <c r="O263" s="1" t="s">
        <v>47</v>
      </c>
      <c r="P263" s="4" t="n">
        <v>130</v>
      </c>
      <c r="Q263" s="4" t="n">
        <v>22.25</v>
      </c>
      <c r="S263" s="1" t="s">
        <v>57</v>
      </c>
      <c r="T263" s="4" t="n">
        <v>16</v>
      </c>
      <c r="U263" s="4" t="n">
        <v>24</v>
      </c>
      <c r="V263" s="4" t="n">
        <v>6</v>
      </c>
      <c r="W263" s="4" t="n">
        <v>6</v>
      </c>
      <c r="X263" s="2" t="n">
        <v>48</v>
      </c>
      <c r="Z263" s="2" t="n">
        <v>10</v>
      </c>
      <c r="AA263" s="1" t="s">
        <v>86</v>
      </c>
      <c r="AB263" s="5" t="n">
        <v>10</v>
      </c>
      <c r="AC263" s="5" t="n">
        <v>30</v>
      </c>
      <c r="AD263" s="5" t="n">
        <v>6</v>
      </c>
      <c r="AF263" s="1" t="s">
        <v>63</v>
      </c>
      <c r="AG263" s="1" t="s">
        <v>1338</v>
      </c>
      <c r="AH263" s="1" t="n">
        <v>50</v>
      </c>
      <c r="AI263" s="1" t="s">
        <v>49</v>
      </c>
      <c r="AJ263" s="1" t="s">
        <v>198</v>
      </c>
      <c r="AN263" s="0" t="n">
        <f aca="false">AB263*3600</f>
        <v>36000</v>
      </c>
      <c r="AO263" s="0" t="n">
        <f aca="false">AN263*AC263</f>
        <v>1080000</v>
      </c>
      <c r="AP263" s="0" t="n">
        <f aca="false">AO263*AD263</f>
        <v>6480000</v>
      </c>
      <c r="AQ263" s="24" t="n">
        <f aca="false">(AP263*Z263)/1000000000</f>
        <v>0.0648</v>
      </c>
    </row>
    <row r="264" customFormat="false" ht="14.65" hidden="false" customHeight="false" outlineLevel="0" collapsed="false">
      <c r="A264" s="20" t="s">
        <v>190</v>
      </c>
      <c r="B264" s="20" t="s">
        <v>976</v>
      </c>
      <c r="C264" s="21" t="n">
        <v>4</v>
      </c>
      <c r="D264" s="20" t="s">
        <v>1444</v>
      </c>
      <c r="E264" s="20"/>
      <c r="F264" s="20" t="s">
        <v>543</v>
      </c>
      <c r="G264" s="25" t="s">
        <v>1445</v>
      </c>
      <c r="H264" s="27" t="n">
        <v>36</v>
      </c>
      <c r="I264" s="26" t="s">
        <v>1446</v>
      </c>
      <c r="J264" s="26" t="s">
        <v>1447</v>
      </c>
      <c r="K264" s="1" t="s">
        <v>44</v>
      </c>
      <c r="L264" s="1" t="s">
        <v>45</v>
      </c>
      <c r="M264" s="2" t="s">
        <v>46</v>
      </c>
      <c r="N264" s="1" t="n">
        <v>634</v>
      </c>
      <c r="O264" s="1" t="s">
        <v>47</v>
      </c>
      <c r="P264" s="4" t="n">
        <v>160</v>
      </c>
      <c r="R264" s="4" t="n">
        <v>54.2</v>
      </c>
      <c r="S264" s="1" t="s">
        <v>48</v>
      </c>
      <c r="T264" s="4" t="n">
        <v>12</v>
      </c>
      <c r="U264" s="4" t="n">
        <v>20</v>
      </c>
      <c r="V264" s="4" t="n">
        <v>3</v>
      </c>
      <c r="W264" s="4" t="n">
        <v>3</v>
      </c>
      <c r="Z264" s="2" t="n">
        <v>6</v>
      </c>
      <c r="AA264" s="1" t="s">
        <v>86</v>
      </c>
      <c r="AB264" s="5" t="n">
        <v>9</v>
      </c>
      <c r="AC264" s="5" t="n">
        <v>30</v>
      </c>
      <c r="AD264" s="5" t="n">
        <v>12</v>
      </c>
      <c r="AF264" s="1" t="s">
        <v>63</v>
      </c>
      <c r="AI264" s="1" t="s">
        <v>49</v>
      </c>
      <c r="AK264" s="1" t="s">
        <v>53</v>
      </c>
      <c r="AN264" s="0" t="n">
        <f aca="false">AB264*3600</f>
        <v>32400</v>
      </c>
      <c r="AO264" s="0" t="n">
        <f aca="false">AN264*AC264</f>
        <v>972000</v>
      </c>
      <c r="AP264" s="0" t="n">
        <f aca="false">AO264*AD264</f>
        <v>11664000</v>
      </c>
      <c r="AQ264" s="24" t="n">
        <f aca="false">(AP264*Z264)/1000000000</f>
        <v>0.069984</v>
      </c>
    </row>
    <row r="265" customFormat="false" ht="14.65" hidden="false" customHeight="false" outlineLevel="0" collapsed="false">
      <c r="A265" s="20" t="s">
        <v>190</v>
      </c>
      <c r="B265" s="20" t="s">
        <v>976</v>
      </c>
      <c r="C265" s="21" t="n">
        <v>4</v>
      </c>
      <c r="D265" s="20" t="s">
        <v>1384</v>
      </c>
      <c r="E265" s="20" t="s">
        <v>1384</v>
      </c>
      <c r="F265" s="20" t="s">
        <v>1448</v>
      </c>
      <c r="G265" s="25" t="s">
        <v>1449</v>
      </c>
      <c r="H265" s="27" t="n">
        <v>37</v>
      </c>
      <c r="I265" s="26" t="s">
        <v>1450</v>
      </c>
      <c r="J265" s="26" t="s">
        <v>1451</v>
      </c>
      <c r="K265" s="1" t="s">
        <v>44</v>
      </c>
      <c r="L265" s="1" t="s">
        <v>45</v>
      </c>
      <c r="M265" s="2" t="s">
        <v>46</v>
      </c>
      <c r="N265" s="1" t="n">
        <v>782</v>
      </c>
      <c r="O265" s="1" t="s">
        <v>47</v>
      </c>
      <c r="P265" s="4" t="n">
        <v>160</v>
      </c>
      <c r="Q265" s="4" t="n">
        <v>85.68</v>
      </c>
      <c r="S265" s="1" t="s">
        <v>48</v>
      </c>
      <c r="T265" s="4" t="n">
        <v>12</v>
      </c>
      <c r="U265" s="4" t="n">
        <v>20</v>
      </c>
      <c r="V265" s="4" t="n">
        <v>2.5</v>
      </c>
      <c r="W265" s="4" t="n">
        <v>0</v>
      </c>
      <c r="X265" s="2" t="n">
        <v>0</v>
      </c>
      <c r="Y265" s="2" t="n">
        <v>125</v>
      </c>
      <c r="Z265" s="2" t="n">
        <v>3.5</v>
      </c>
      <c r="AA265" s="1" t="s">
        <v>86</v>
      </c>
      <c r="AB265" s="5" t="n">
        <v>6</v>
      </c>
      <c r="AC265" s="5" t="n">
        <v>30</v>
      </c>
      <c r="AD265" s="5" t="n">
        <v>12</v>
      </c>
      <c r="AF265" s="1" t="s">
        <v>63</v>
      </c>
      <c r="AI265" s="1" t="s">
        <v>49</v>
      </c>
      <c r="AK265" s="1" t="s">
        <v>53</v>
      </c>
      <c r="AN265" s="0" t="n">
        <f aca="false">AB265*3600</f>
        <v>21600</v>
      </c>
      <c r="AO265" s="0" t="n">
        <f aca="false">AN265*AC265</f>
        <v>648000</v>
      </c>
      <c r="AP265" s="0" t="n">
        <f aca="false">AO265*AD265</f>
        <v>7776000</v>
      </c>
      <c r="AQ265" s="24" t="n">
        <f aca="false">(AP265*Z265)/1000000000</f>
        <v>0.027216</v>
      </c>
    </row>
    <row r="266" customFormat="false" ht="14.65" hidden="false" customHeight="false" outlineLevel="0" collapsed="false">
      <c r="A266" s="20" t="s">
        <v>39</v>
      </c>
      <c r="B266" s="20" t="s">
        <v>45</v>
      </c>
      <c r="C266" s="21" t="n">
        <v>108</v>
      </c>
      <c r="D266" s="20" t="s">
        <v>1361</v>
      </c>
      <c r="E266" s="20" t="s">
        <v>1366</v>
      </c>
      <c r="F266" s="20" t="s">
        <v>1452</v>
      </c>
      <c r="G266" s="25" t="s">
        <v>1453</v>
      </c>
      <c r="H266" s="27" t="n">
        <v>39</v>
      </c>
      <c r="I266" s="22" t="s">
        <v>1454</v>
      </c>
      <c r="J266" s="22" t="s">
        <v>1455</v>
      </c>
      <c r="K266" s="1" t="s">
        <v>44</v>
      </c>
      <c r="L266" s="1" t="s">
        <v>45</v>
      </c>
      <c r="M266" s="2" t="s">
        <v>193</v>
      </c>
      <c r="N266" s="1" t="n">
        <v>344</v>
      </c>
      <c r="O266" s="1" t="s">
        <v>72</v>
      </c>
      <c r="S266" s="1" t="s">
        <v>57</v>
      </c>
      <c r="V266" s="4" t="n">
        <v>2</v>
      </c>
      <c r="W266" s="4" t="n">
        <v>2</v>
      </c>
      <c r="AB266" s="5" t="n">
        <v>2</v>
      </c>
      <c r="AC266" s="5" t="n">
        <v>24</v>
      </c>
      <c r="AD266" s="5" t="n">
        <v>4</v>
      </c>
      <c r="AG266" s="1" t="s">
        <v>161</v>
      </c>
      <c r="AH266" s="1" t="n">
        <v>3</v>
      </c>
      <c r="AN266" s="0" t="n">
        <f aca="false">AB266*3600</f>
        <v>7200</v>
      </c>
      <c r="AO266" s="0" t="n">
        <f aca="false">AN266*AC266</f>
        <v>172800</v>
      </c>
      <c r="AP266" s="0" t="n">
        <f aca="false">AO266*AD266</f>
        <v>691200</v>
      </c>
      <c r="AQ266" s="24" t="n">
        <f aca="false">(AP266*Z266)/1000000000</f>
        <v>0</v>
      </c>
    </row>
    <row r="267" customFormat="false" ht="14.65" hidden="false" customHeight="false" outlineLevel="0" collapsed="false">
      <c r="A267" s="20" t="s">
        <v>39</v>
      </c>
      <c r="B267" s="20" t="s">
        <v>291</v>
      </c>
      <c r="C267" s="21" t="n">
        <v>170</v>
      </c>
      <c r="D267" s="20" t="s">
        <v>1456</v>
      </c>
      <c r="E267" s="20" t="s">
        <v>1396</v>
      </c>
      <c r="F267" s="20" t="s">
        <v>1457</v>
      </c>
      <c r="G267" s="25" t="s">
        <v>1458</v>
      </c>
      <c r="H267" s="27" t="n">
        <v>42</v>
      </c>
      <c r="I267" s="22" t="s">
        <v>1459</v>
      </c>
      <c r="J267" s="22" t="s">
        <v>1460</v>
      </c>
      <c r="K267" s="1" t="s">
        <v>44</v>
      </c>
      <c r="L267" s="1" t="s">
        <v>45</v>
      </c>
      <c r="M267" s="2" t="s">
        <v>46</v>
      </c>
      <c r="N267" s="1" t="n">
        <v>552</v>
      </c>
      <c r="O267" s="1" t="s">
        <v>47</v>
      </c>
      <c r="P267" s="4" t="n">
        <v>120</v>
      </c>
      <c r="R267" s="4" t="n">
        <v>14.4</v>
      </c>
      <c r="S267" s="1" t="s">
        <v>57</v>
      </c>
      <c r="T267" s="4" t="n">
        <v>8</v>
      </c>
      <c r="U267" s="4" t="n">
        <v>14</v>
      </c>
      <c r="V267" s="4" t="n">
        <v>6</v>
      </c>
      <c r="W267" s="4" t="n">
        <v>6</v>
      </c>
      <c r="X267" s="2" t="n">
        <v>28</v>
      </c>
      <c r="Y267" s="2" t="n">
        <v>30</v>
      </c>
      <c r="Z267" s="2" t="n">
        <v>30</v>
      </c>
      <c r="AA267" s="1" t="s">
        <v>86</v>
      </c>
      <c r="AB267" s="5" t="n">
        <v>20</v>
      </c>
      <c r="AC267" s="5" t="n">
        <v>22</v>
      </c>
      <c r="AD267" s="5" t="n">
        <v>6</v>
      </c>
      <c r="AF267" s="3" t="s">
        <v>1000</v>
      </c>
      <c r="AG267" s="1" t="s">
        <v>101</v>
      </c>
      <c r="AH267" s="1" t="n">
        <v>41</v>
      </c>
      <c r="AI267" s="1" t="s">
        <v>49</v>
      </c>
      <c r="AJ267" s="1" t="s">
        <v>1461</v>
      </c>
      <c r="AN267" s="0" t="n">
        <f aca="false">AB267*3600</f>
        <v>72000</v>
      </c>
      <c r="AO267" s="0" t="n">
        <f aca="false">AN267*AC267</f>
        <v>1584000</v>
      </c>
      <c r="AP267" s="0" t="n">
        <f aca="false">AO267*AD267</f>
        <v>9504000</v>
      </c>
      <c r="AQ267" s="24" t="n">
        <f aca="false">(AP267*Z267)/1000000000</f>
        <v>0.28512</v>
      </c>
    </row>
    <row r="268" customFormat="false" ht="14.65" hidden="false" customHeight="false" outlineLevel="0" collapsed="false">
      <c r="A268" s="20" t="s">
        <v>39</v>
      </c>
      <c r="B268" s="20" t="s">
        <v>45</v>
      </c>
      <c r="C268" s="21" t="n">
        <v>108</v>
      </c>
      <c r="D268" s="20" t="s">
        <v>1462</v>
      </c>
      <c r="E268" s="20" t="s">
        <v>1366</v>
      </c>
      <c r="F268" s="20" t="s">
        <v>1463</v>
      </c>
      <c r="G268" s="25" t="s">
        <v>1464</v>
      </c>
      <c r="H268" s="27" t="n">
        <v>39</v>
      </c>
      <c r="I268" s="22" t="s">
        <v>1465</v>
      </c>
      <c r="J268" s="22" t="s">
        <v>1365</v>
      </c>
      <c r="K268" s="3" t="s">
        <v>44</v>
      </c>
      <c r="L268" s="1" t="s">
        <v>45</v>
      </c>
      <c r="M268" s="2" t="s">
        <v>46</v>
      </c>
      <c r="N268" s="1" t="n">
        <v>2</v>
      </c>
      <c r="O268" s="1" t="s">
        <v>47</v>
      </c>
      <c r="P268" s="4" t="n">
        <v>70</v>
      </c>
      <c r="Q268" s="4" t="n">
        <v>4</v>
      </c>
      <c r="S268" s="1" t="s">
        <v>57</v>
      </c>
      <c r="T268" s="4" t="n">
        <v>14</v>
      </c>
      <c r="U268" s="4" t="n">
        <v>20</v>
      </c>
      <c r="V268" s="4" t="n">
        <v>6</v>
      </c>
      <c r="W268" s="4" t="n">
        <v>6</v>
      </c>
      <c r="X268" s="2" t="n">
        <v>45</v>
      </c>
      <c r="Y268" s="2" t="n">
        <v>45</v>
      </c>
      <c r="Z268" s="2" t="n">
        <v>36</v>
      </c>
      <c r="AB268" s="5" t="n">
        <v>7</v>
      </c>
      <c r="AC268" s="5" t="n">
        <v>30</v>
      </c>
      <c r="AD268" s="5" t="n">
        <v>8</v>
      </c>
      <c r="AF268" s="1" t="s">
        <v>63</v>
      </c>
      <c r="AG268" s="1" t="s">
        <v>1466</v>
      </c>
      <c r="AH268" s="1" t="n">
        <v>83</v>
      </c>
      <c r="AI268" s="1" t="s">
        <v>49</v>
      </c>
      <c r="AN268" s="0" t="n">
        <f aca="false">AB268*3600</f>
        <v>25200</v>
      </c>
      <c r="AO268" s="0" t="n">
        <f aca="false">AN268*AC268</f>
        <v>756000</v>
      </c>
      <c r="AP268" s="0" t="n">
        <f aca="false">AO268*AD268</f>
        <v>6048000</v>
      </c>
      <c r="AQ268" s="24" t="n">
        <f aca="false">(AP268*Z268)/1000000000</f>
        <v>0.217728</v>
      </c>
    </row>
    <row r="269" customFormat="false" ht="14.65" hidden="false" customHeight="false" outlineLevel="0" collapsed="false">
      <c r="A269" s="20" t="s">
        <v>190</v>
      </c>
      <c r="B269" s="20" t="s">
        <v>1374</v>
      </c>
      <c r="C269" s="21"/>
      <c r="D269" s="20" t="s">
        <v>1374</v>
      </c>
      <c r="E269" s="20" t="s">
        <v>1467</v>
      </c>
      <c r="F269" s="20" t="s">
        <v>1468</v>
      </c>
      <c r="G269" s="20" t="s">
        <v>1469</v>
      </c>
      <c r="H269" s="21"/>
      <c r="I269" s="22" t="s">
        <v>1470</v>
      </c>
      <c r="J269" s="22" t="s">
        <v>1471</v>
      </c>
      <c r="K269" s="1" t="s">
        <v>44</v>
      </c>
      <c r="L269" s="1" t="s">
        <v>45</v>
      </c>
      <c r="M269" s="2" t="s">
        <v>46</v>
      </c>
      <c r="O269" s="1" t="s">
        <v>72</v>
      </c>
      <c r="T269" s="4" t="n">
        <v>12</v>
      </c>
      <c r="V269" s="4" t="n">
        <v>4</v>
      </c>
      <c r="AN269" s="0" t="n">
        <f aca="false">AB269*3600</f>
        <v>0</v>
      </c>
      <c r="AO269" s="0" t="n">
        <f aca="false">AN269*AC269</f>
        <v>0</v>
      </c>
      <c r="AP269" s="0" t="n">
        <f aca="false">AO269*AD269</f>
        <v>0</v>
      </c>
      <c r="AQ269" s="24" t="n">
        <f aca="false">(AP269*Z269)/1000000000</f>
        <v>0</v>
      </c>
    </row>
    <row r="270" customFormat="false" ht="14.65" hidden="false" customHeight="false" outlineLevel="0" collapsed="false">
      <c r="A270" s="20" t="s">
        <v>190</v>
      </c>
      <c r="B270" s="20" t="s">
        <v>191</v>
      </c>
      <c r="C270" s="21" t="n">
        <v>13</v>
      </c>
      <c r="D270" s="20" t="s">
        <v>1472</v>
      </c>
      <c r="E270" s="20" t="s">
        <v>1473</v>
      </c>
      <c r="F270" s="20" t="s">
        <v>1392</v>
      </c>
      <c r="G270" s="25" t="s">
        <v>1474</v>
      </c>
      <c r="H270" s="27" t="n">
        <v>35</v>
      </c>
      <c r="I270" s="25" t="s">
        <v>1475</v>
      </c>
      <c r="J270" s="25" t="s">
        <v>1476</v>
      </c>
      <c r="K270" s="1" t="s">
        <v>44</v>
      </c>
      <c r="L270" s="1" t="s">
        <v>45</v>
      </c>
      <c r="M270" s="2" t="s">
        <v>46</v>
      </c>
      <c r="N270" s="1" t="n">
        <v>754</v>
      </c>
      <c r="O270" s="1" t="s">
        <v>47</v>
      </c>
      <c r="P270" s="4" t="n">
        <v>50</v>
      </c>
      <c r="Q270" s="4" t="n">
        <v>27.75</v>
      </c>
      <c r="S270" s="1" t="s">
        <v>48</v>
      </c>
      <c r="T270" s="4" t="n">
        <v>12</v>
      </c>
      <c r="U270" s="4" t="n">
        <v>20</v>
      </c>
      <c r="V270" s="4" t="n">
        <v>3</v>
      </c>
      <c r="Z270" s="2" t="n">
        <v>8</v>
      </c>
      <c r="AA270" s="1" t="s">
        <v>86</v>
      </c>
      <c r="AB270" s="5" t="n">
        <v>1</v>
      </c>
      <c r="AC270" s="5" t="n">
        <v>30</v>
      </c>
      <c r="AD270" s="5" t="n">
        <v>12</v>
      </c>
      <c r="AF270" s="1" t="s">
        <v>63</v>
      </c>
      <c r="AI270" s="1" t="s">
        <v>49</v>
      </c>
      <c r="AK270" s="1" t="s">
        <v>53</v>
      </c>
      <c r="AN270" s="0" t="n">
        <f aca="false">AB270*3600</f>
        <v>3600</v>
      </c>
      <c r="AO270" s="0" t="n">
        <f aca="false">AN270*AC270</f>
        <v>108000</v>
      </c>
      <c r="AP270" s="0" t="n">
        <f aca="false">AO270*AD270</f>
        <v>1296000</v>
      </c>
      <c r="AQ270" s="24" t="n">
        <f aca="false">(AP270*Z270)/1000000000</f>
        <v>0.010368</v>
      </c>
    </row>
    <row r="271" customFormat="false" ht="14.65" hidden="false" customHeight="false" outlineLevel="0" collapsed="false">
      <c r="A271" s="20" t="s">
        <v>39</v>
      </c>
      <c r="B271" s="20" t="s">
        <v>291</v>
      </c>
      <c r="C271" s="21" t="n">
        <v>170</v>
      </c>
      <c r="D271" s="20" t="s">
        <v>1477</v>
      </c>
      <c r="E271" s="20" t="s">
        <v>1478</v>
      </c>
      <c r="F271" s="20" t="s">
        <v>1479</v>
      </c>
      <c r="G271" s="25" t="s">
        <v>1480</v>
      </c>
      <c r="H271" s="27" t="n">
        <v>42</v>
      </c>
      <c r="I271" s="22" t="s">
        <v>1481</v>
      </c>
      <c r="J271" s="22" t="s">
        <v>1482</v>
      </c>
      <c r="K271" s="1" t="s">
        <v>44</v>
      </c>
      <c r="L271" s="1" t="s">
        <v>45</v>
      </c>
      <c r="M271" s="2" t="s">
        <v>46</v>
      </c>
      <c r="N271" s="1" t="n">
        <v>547</v>
      </c>
      <c r="O271" s="1" t="s">
        <v>47</v>
      </c>
      <c r="P271" s="4" t="n">
        <v>120</v>
      </c>
      <c r="Q271" s="4" t="n">
        <v>9.19</v>
      </c>
      <c r="S271" s="1" t="s">
        <v>57</v>
      </c>
      <c r="T271" s="4" t="n">
        <v>8</v>
      </c>
      <c r="U271" s="4" t="n">
        <v>14</v>
      </c>
      <c r="V271" s="4" t="n">
        <v>6</v>
      </c>
      <c r="W271" s="4" t="n">
        <v>6</v>
      </c>
      <c r="X271" s="2" t="n">
        <v>21</v>
      </c>
      <c r="Y271" s="2" t="n">
        <v>20</v>
      </c>
      <c r="Z271" s="2" t="n">
        <v>30</v>
      </c>
      <c r="AA271" s="1" t="s">
        <v>86</v>
      </c>
      <c r="AB271" s="5" t="n">
        <v>20</v>
      </c>
      <c r="AC271" s="5" t="n">
        <v>20</v>
      </c>
      <c r="AD271" s="5" t="n">
        <v>4</v>
      </c>
      <c r="AF271" s="1" t="s">
        <v>1000</v>
      </c>
      <c r="AG271" s="1" t="s">
        <v>622</v>
      </c>
      <c r="AH271" s="1" t="n">
        <v>38</v>
      </c>
      <c r="AI271" s="1" t="s">
        <v>49</v>
      </c>
      <c r="AJ271" s="1" t="s">
        <v>334</v>
      </c>
      <c r="AN271" s="0" t="n">
        <f aca="false">AB271*3600</f>
        <v>72000</v>
      </c>
      <c r="AO271" s="0" t="n">
        <f aca="false">AN271*AC271</f>
        <v>1440000</v>
      </c>
      <c r="AP271" s="0" t="n">
        <f aca="false">AO271*AD271</f>
        <v>5760000</v>
      </c>
      <c r="AQ271" s="24" t="n">
        <f aca="false">(AP271*Z271)/1000000000</f>
        <v>0.1728</v>
      </c>
    </row>
    <row r="272" customFormat="false" ht="14.65" hidden="false" customHeight="false" outlineLevel="0" collapsed="false">
      <c r="A272" s="20" t="s">
        <v>39</v>
      </c>
      <c r="B272" s="20" t="s">
        <v>45</v>
      </c>
      <c r="C272" s="21" t="n">
        <v>108</v>
      </c>
      <c r="D272" s="20" t="s">
        <v>1361</v>
      </c>
      <c r="E272" s="20" t="s">
        <v>1370</v>
      </c>
      <c r="F272" s="20" t="s">
        <v>1483</v>
      </c>
      <c r="G272" s="25" t="s">
        <v>1484</v>
      </c>
      <c r="H272" s="27" t="n">
        <v>39</v>
      </c>
      <c r="I272" s="22" t="s">
        <v>1485</v>
      </c>
      <c r="J272" s="22" t="s">
        <v>1373</v>
      </c>
      <c r="K272" s="1" t="s">
        <v>44</v>
      </c>
      <c r="L272" s="1" t="s">
        <v>45</v>
      </c>
      <c r="M272" s="2" t="s">
        <v>193</v>
      </c>
      <c r="N272" s="1" t="n">
        <v>341</v>
      </c>
      <c r="O272" s="1" t="s">
        <v>47</v>
      </c>
      <c r="Q272" s="4" t="n">
        <v>15.84</v>
      </c>
      <c r="S272" s="1" t="s">
        <v>130</v>
      </c>
      <c r="V272" s="4" t="n">
        <v>1</v>
      </c>
      <c r="W272" s="4" t="n">
        <v>1</v>
      </c>
      <c r="Z272" s="2" t="n">
        <v>1</v>
      </c>
      <c r="AB272" s="5" t="n">
        <v>2</v>
      </c>
      <c r="AC272" s="5" t="n">
        <v>20</v>
      </c>
      <c r="AD272" s="5" t="n">
        <v>4</v>
      </c>
      <c r="AF272" s="1" t="s">
        <v>63</v>
      </c>
      <c r="AN272" s="0" t="n">
        <f aca="false">AB272*3600</f>
        <v>7200</v>
      </c>
      <c r="AO272" s="0" t="n">
        <f aca="false">AN272*AC272</f>
        <v>144000</v>
      </c>
      <c r="AP272" s="0" t="n">
        <f aca="false">AO272*AD272</f>
        <v>576000</v>
      </c>
      <c r="AQ272" s="24" t="n">
        <f aca="false">(AP272*Z272)/1000000000</f>
        <v>0.000576</v>
      </c>
    </row>
    <row r="273" customFormat="false" ht="14.65" hidden="false" customHeight="false" outlineLevel="0" collapsed="false">
      <c r="A273" s="20" t="s">
        <v>190</v>
      </c>
      <c r="B273" s="20" t="s">
        <v>976</v>
      </c>
      <c r="C273" s="21" t="n">
        <v>4</v>
      </c>
      <c r="D273" s="20"/>
      <c r="E273" s="20"/>
      <c r="F273" s="20" t="s">
        <v>1486</v>
      </c>
      <c r="G273" s="25" t="s">
        <v>1487</v>
      </c>
      <c r="H273" s="27" t="n">
        <v>37</v>
      </c>
      <c r="I273" s="26" t="s">
        <v>1488</v>
      </c>
      <c r="J273" s="26" t="s">
        <v>1489</v>
      </c>
      <c r="K273" s="1" t="s">
        <v>44</v>
      </c>
      <c r="L273" s="1" t="s">
        <v>45</v>
      </c>
      <c r="M273" s="2" t="s">
        <v>46</v>
      </c>
      <c r="N273" s="1" t="n">
        <v>880</v>
      </c>
      <c r="O273" s="1" t="s">
        <v>72</v>
      </c>
      <c r="P273" s="4" t="n">
        <v>0</v>
      </c>
      <c r="Q273" s="4" t="n">
        <v>0</v>
      </c>
      <c r="R273" s="4" t="n">
        <v>0</v>
      </c>
      <c r="T273" s="4" t="n">
        <v>0</v>
      </c>
      <c r="U273" s="4" t="n">
        <v>0</v>
      </c>
      <c r="V273" s="4" t="n">
        <v>0</v>
      </c>
      <c r="W273" s="4" t="n">
        <v>0</v>
      </c>
      <c r="X273" s="2" t="n">
        <v>0</v>
      </c>
      <c r="AA273" s="1" t="s">
        <v>86</v>
      </c>
      <c r="AB273" s="5" t="n">
        <v>0</v>
      </c>
      <c r="AC273" s="5" t="n">
        <v>0</v>
      </c>
      <c r="AD273" s="5" t="n">
        <v>0</v>
      </c>
      <c r="AI273" s="1" t="s">
        <v>49</v>
      </c>
      <c r="AN273" s="0" t="n">
        <f aca="false">AB273*3600</f>
        <v>0</v>
      </c>
      <c r="AO273" s="0" t="n">
        <f aca="false">AN273*AC273</f>
        <v>0</v>
      </c>
      <c r="AP273" s="0" t="n">
        <f aca="false">AO273*AD273</f>
        <v>0</v>
      </c>
      <c r="AQ273" s="24" t="n">
        <f aca="false">(AP273*Z273)/1000000000</f>
        <v>0</v>
      </c>
    </row>
    <row r="274" customFormat="false" ht="14.65" hidden="false" customHeight="false" outlineLevel="0" collapsed="false">
      <c r="A274" s="20" t="s">
        <v>39</v>
      </c>
      <c r="B274" s="20" t="s">
        <v>291</v>
      </c>
      <c r="C274" s="21" t="n">
        <v>170</v>
      </c>
      <c r="D274" s="20" t="s">
        <v>1490</v>
      </c>
      <c r="E274" s="20" t="s">
        <v>1491</v>
      </c>
      <c r="F274" s="20" t="s">
        <v>1492</v>
      </c>
      <c r="G274" s="25" t="s">
        <v>1493</v>
      </c>
      <c r="H274" s="27" t="n">
        <v>42</v>
      </c>
      <c r="I274" s="22" t="s">
        <v>1494</v>
      </c>
      <c r="J274" s="22" t="s">
        <v>1495</v>
      </c>
      <c r="K274" s="1" t="s">
        <v>44</v>
      </c>
      <c r="L274" s="1" t="s">
        <v>45</v>
      </c>
      <c r="M274" s="2" t="s">
        <v>46</v>
      </c>
      <c r="N274" s="1" t="n">
        <v>551</v>
      </c>
      <c r="O274" s="1" t="s">
        <v>47</v>
      </c>
      <c r="P274" s="4" t="n">
        <v>120</v>
      </c>
      <c r="Q274" s="4" t="n">
        <v>12.3</v>
      </c>
      <c r="S274" s="1" t="s">
        <v>57</v>
      </c>
      <c r="T274" s="4" t="n">
        <v>8</v>
      </c>
      <c r="U274" s="4" t="n">
        <v>14</v>
      </c>
      <c r="V274" s="4" t="n">
        <v>6</v>
      </c>
      <c r="W274" s="4" t="n">
        <v>6</v>
      </c>
      <c r="X274" s="2" t="n">
        <v>28</v>
      </c>
      <c r="Y274" s="2" t="n">
        <v>30</v>
      </c>
      <c r="Z274" s="2" t="n">
        <v>36</v>
      </c>
      <c r="AA274" s="1" t="s">
        <v>86</v>
      </c>
      <c r="AB274" s="5" t="n">
        <v>16</v>
      </c>
      <c r="AC274" s="5" t="n">
        <v>26</v>
      </c>
      <c r="AD274" s="5" t="n">
        <v>6</v>
      </c>
      <c r="AG274" s="1" t="s">
        <v>101</v>
      </c>
      <c r="AH274" s="1" t="n">
        <v>40</v>
      </c>
      <c r="AI274" s="1" t="s">
        <v>49</v>
      </c>
      <c r="AJ274" s="1" t="s">
        <v>334</v>
      </c>
      <c r="AN274" s="0" t="n">
        <f aca="false">AB274*3600</f>
        <v>57600</v>
      </c>
      <c r="AO274" s="0" t="n">
        <f aca="false">AN274*AC274</f>
        <v>1497600</v>
      </c>
      <c r="AP274" s="0" t="n">
        <f aca="false">AO274*AD274</f>
        <v>8985600</v>
      </c>
      <c r="AQ274" s="24" t="n">
        <f aca="false">(AP274*Z274)/1000000000</f>
        <v>0.3234816</v>
      </c>
    </row>
    <row r="275" customFormat="false" ht="14.65" hidden="false" customHeight="false" outlineLevel="0" collapsed="false">
      <c r="A275" s="20" t="s">
        <v>228</v>
      </c>
      <c r="B275" s="20" t="s">
        <v>229</v>
      </c>
      <c r="C275" s="21" t="n">
        <v>128</v>
      </c>
      <c r="D275" s="20"/>
      <c r="E275" s="20" t="s">
        <v>1496</v>
      </c>
      <c r="F275" s="20" t="s">
        <v>1497</v>
      </c>
      <c r="G275" s="20" t="s">
        <v>1498</v>
      </c>
      <c r="H275" s="21" t="n">
        <v>42</v>
      </c>
      <c r="I275" s="26" t="s">
        <v>1499</v>
      </c>
      <c r="J275" s="26" t="s">
        <v>1500</v>
      </c>
      <c r="K275" s="1" t="s">
        <v>44</v>
      </c>
      <c r="L275" s="1" t="s">
        <v>45</v>
      </c>
      <c r="M275" s="2" t="s">
        <v>46</v>
      </c>
      <c r="N275" s="1" t="n">
        <v>897</v>
      </c>
      <c r="O275" s="1" t="s">
        <v>47</v>
      </c>
      <c r="S275" s="1" t="s">
        <v>57</v>
      </c>
      <c r="V275" s="4" t="n">
        <v>8</v>
      </c>
      <c r="W275" s="4" t="n">
        <v>8</v>
      </c>
      <c r="Z275" s="2" t="n">
        <v>64</v>
      </c>
      <c r="AA275" s="1" t="s">
        <v>86</v>
      </c>
      <c r="AB275" s="5" t="n">
        <v>15</v>
      </c>
      <c r="AC275" s="5" t="n">
        <v>30</v>
      </c>
      <c r="AD275" s="5" t="n">
        <v>8</v>
      </c>
      <c r="AI275" s="1" t="s">
        <v>49</v>
      </c>
      <c r="AJ275" s="1" t="s">
        <v>112</v>
      </c>
      <c r="AN275" s="0" t="n">
        <f aca="false">AB275*3600</f>
        <v>54000</v>
      </c>
      <c r="AO275" s="0" t="n">
        <f aca="false">AN275*AC275</f>
        <v>1620000</v>
      </c>
      <c r="AP275" s="0" t="n">
        <f aca="false">AO275*AD275</f>
        <v>12960000</v>
      </c>
      <c r="AQ275" s="24" t="n">
        <f aca="false">(AP275*Z275)/1000000000</f>
        <v>0.82944</v>
      </c>
    </row>
    <row r="276" customFormat="false" ht="14.65" hidden="false" customHeight="false" outlineLevel="0" collapsed="false">
      <c r="A276" s="20" t="s">
        <v>228</v>
      </c>
      <c r="B276" s="20" t="s">
        <v>229</v>
      </c>
      <c r="C276" s="21" t="n">
        <v>128</v>
      </c>
      <c r="D276" s="20" t="s">
        <v>1501</v>
      </c>
      <c r="E276" s="20" t="s">
        <v>1502</v>
      </c>
      <c r="F276" s="20" t="s">
        <v>1503</v>
      </c>
      <c r="G276" s="20" t="s">
        <v>1504</v>
      </c>
      <c r="H276" s="21" t="n">
        <v>42</v>
      </c>
      <c r="I276" s="26" t="s">
        <v>1505</v>
      </c>
      <c r="J276" s="26" t="s">
        <v>1506</v>
      </c>
      <c r="K276" s="1" t="s">
        <v>44</v>
      </c>
      <c r="L276" s="1" t="s">
        <v>45</v>
      </c>
      <c r="M276" s="2" t="s">
        <v>46</v>
      </c>
      <c r="N276" s="1" t="n">
        <v>896</v>
      </c>
      <c r="O276" s="1" t="s">
        <v>72</v>
      </c>
      <c r="P276" s="4" t="n">
        <v>70</v>
      </c>
      <c r="Q276" s="4" t="n">
        <v>22</v>
      </c>
      <c r="S276" s="1" t="s">
        <v>57</v>
      </c>
      <c r="T276" s="4" t="n">
        <v>12</v>
      </c>
      <c r="U276" s="4" t="n">
        <v>20</v>
      </c>
      <c r="AA276" s="1" t="s">
        <v>86</v>
      </c>
      <c r="AN276" s="0" t="n">
        <f aca="false">AB276*3600</f>
        <v>0</v>
      </c>
      <c r="AO276" s="0" t="n">
        <f aca="false">AN276*AC276</f>
        <v>0</v>
      </c>
      <c r="AP276" s="0" t="n">
        <f aca="false">AO276*AD276</f>
        <v>0</v>
      </c>
      <c r="AQ276" s="24" t="n">
        <f aca="false">(AP276*Z276)/1000000000</f>
        <v>0</v>
      </c>
    </row>
    <row r="277" customFormat="false" ht="14.65" hidden="false" customHeight="false" outlineLevel="0" collapsed="false">
      <c r="A277" s="20" t="s">
        <v>39</v>
      </c>
      <c r="B277" s="20" t="s">
        <v>291</v>
      </c>
      <c r="C277" s="21" t="n">
        <v>170</v>
      </c>
      <c r="D277" s="20" t="s">
        <v>1507</v>
      </c>
      <c r="E277" s="20" t="s">
        <v>1508</v>
      </c>
      <c r="F277" s="20" t="s">
        <v>1509</v>
      </c>
      <c r="G277" s="25" t="s">
        <v>1510</v>
      </c>
      <c r="H277" s="27" t="n">
        <v>20</v>
      </c>
      <c r="I277" s="22" t="s">
        <v>1511</v>
      </c>
      <c r="J277" s="22" t="s">
        <v>1512</v>
      </c>
      <c r="K277" s="1" t="s">
        <v>44</v>
      </c>
      <c r="L277" s="1" t="s">
        <v>45</v>
      </c>
      <c r="M277" s="2" t="s">
        <v>193</v>
      </c>
      <c r="N277" s="1" t="n">
        <v>556</v>
      </c>
      <c r="O277" s="1" t="s">
        <v>47</v>
      </c>
      <c r="P277" s="4" t="n">
        <v>27</v>
      </c>
      <c r="Q277" s="4" t="n">
        <v>10</v>
      </c>
      <c r="S277" s="1" t="s">
        <v>57</v>
      </c>
      <c r="T277" s="4" t="n">
        <v>8</v>
      </c>
      <c r="V277" s="4" t="n">
        <v>2</v>
      </c>
      <c r="W277" s="4" t="n">
        <v>2</v>
      </c>
      <c r="X277" s="2" t="n">
        <v>18</v>
      </c>
      <c r="Z277" s="2" t="n">
        <v>3</v>
      </c>
      <c r="AA277" s="1" t="s">
        <v>86</v>
      </c>
      <c r="AB277" s="5" t="n">
        <v>6</v>
      </c>
      <c r="AC277" s="5" t="n">
        <v>15</v>
      </c>
      <c r="AD277" s="5" t="n">
        <v>4</v>
      </c>
      <c r="AF277" s="1" t="s">
        <v>63</v>
      </c>
      <c r="AG277" s="1" t="s">
        <v>1513</v>
      </c>
      <c r="AH277" s="1" t="n">
        <v>4</v>
      </c>
      <c r="AI277" s="1" t="s">
        <v>49</v>
      </c>
      <c r="AJ277" s="1" t="s">
        <v>1514</v>
      </c>
      <c r="AN277" s="0" t="n">
        <f aca="false">AB277*3600</f>
        <v>21600</v>
      </c>
      <c r="AO277" s="0" t="n">
        <f aca="false">AN277*AC277</f>
        <v>324000</v>
      </c>
      <c r="AP277" s="0" t="n">
        <f aca="false">AO277*AD277</f>
        <v>1296000</v>
      </c>
      <c r="AQ277" s="24" t="n">
        <f aca="false">(AP277*Z277)/1000000000</f>
        <v>0.003888</v>
      </c>
    </row>
    <row r="278" customFormat="false" ht="14.65" hidden="false" customHeight="false" outlineLevel="0" collapsed="false">
      <c r="A278" s="20" t="s">
        <v>190</v>
      </c>
      <c r="B278" s="20" t="s">
        <v>976</v>
      </c>
      <c r="C278" s="21" t="n">
        <v>4</v>
      </c>
      <c r="D278" s="20"/>
      <c r="E278" s="20" t="s">
        <v>1515</v>
      </c>
      <c r="F278" s="20" t="s">
        <v>1516</v>
      </c>
      <c r="G278" s="25" t="s">
        <v>1517</v>
      </c>
      <c r="H278" s="27" t="n">
        <v>37</v>
      </c>
      <c r="I278" s="26" t="s">
        <v>1518</v>
      </c>
      <c r="J278" s="26" t="s">
        <v>1519</v>
      </c>
      <c r="K278" s="1" t="s">
        <v>44</v>
      </c>
      <c r="L278" s="1" t="s">
        <v>45</v>
      </c>
      <c r="M278" s="2" t="s">
        <v>46</v>
      </c>
      <c r="N278" s="1" t="n">
        <v>855</v>
      </c>
      <c r="O278" s="1" t="s">
        <v>47</v>
      </c>
      <c r="P278" s="4" t="n">
        <v>202</v>
      </c>
      <c r="Q278" s="4" t="n">
        <v>0</v>
      </c>
      <c r="R278" s="4" t="n">
        <v>0</v>
      </c>
      <c r="S278" s="1" t="s">
        <v>57</v>
      </c>
      <c r="T278" s="4" t="n">
        <v>14</v>
      </c>
      <c r="U278" s="4" t="n">
        <v>35</v>
      </c>
      <c r="V278" s="4" t="n">
        <v>8</v>
      </c>
      <c r="W278" s="4" t="n">
        <v>0</v>
      </c>
      <c r="X278" s="2" t="n">
        <v>15</v>
      </c>
      <c r="Y278" s="2" t="n">
        <v>200</v>
      </c>
      <c r="Z278" s="2" t="n">
        <v>38</v>
      </c>
      <c r="AA278" s="1" t="s">
        <v>86</v>
      </c>
      <c r="AB278" s="5" t="n">
        <v>12</v>
      </c>
      <c r="AC278" s="5" t="n">
        <v>24</v>
      </c>
      <c r="AD278" s="5" t="n">
        <v>5</v>
      </c>
      <c r="AE278" s="1" t="s">
        <v>1231</v>
      </c>
      <c r="AG278" s="1" t="s">
        <v>1520</v>
      </c>
      <c r="AH278" s="1" t="n">
        <v>20</v>
      </c>
      <c r="AI278" s="1" t="s">
        <v>49</v>
      </c>
      <c r="AJ278" s="1" t="s">
        <v>112</v>
      </c>
      <c r="AN278" s="0" t="n">
        <f aca="false">AB278*3600</f>
        <v>43200</v>
      </c>
      <c r="AO278" s="0" t="n">
        <f aca="false">AN278*AC278</f>
        <v>1036800</v>
      </c>
      <c r="AP278" s="0" t="n">
        <f aca="false">AO278*AD278</f>
        <v>5184000</v>
      </c>
      <c r="AQ278" s="24" t="n">
        <f aca="false">(AP278*Z278)/1000000000</f>
        <v>0.196992</v>
      </c>
    </row>
    <row r="279" customFormat="false" ht="14.65" hidden="false" customHeight="false" outlineLevel="0" collapsed="false">
      <c r="A279" s="20" t="s">
        <v>39</v>
      </c>
      <c r="B279" s="20" t="s">
        <v>45</v>
      </c>
      <c r="C279" s="21" t="n">
        <v>108</v>
      </c>
      <c r="D279" s="20"/>
      <c r="E279" s="20" t="s">
        <v>1521</v>
      </c>
      <c r="F279" s="20" t="s">
        <v>1522</v>
      </c>
      <c r="G279" s="25" t="s">
        <v>1523</v>
      </c>
      <c r="H279" s="27" t="n">
        <v>40</v>
      </c>
      <c r="I279" s="22" t="s">
        <v>1524</v>
      </c>
      <c r="J279" s="22" t="s">
        <v>1525</v>
      </c>
      <c r="K279" s="1" t="s">
        <v>44</v>
      </c>
      <c r="L279" s="1" t="s">
        <v>45</v>
      </c>
      <c r="M279" s="2" t="s">
        <v>193</v>
      </c>
      <c r="N279" s="1" t="n">
        <v>374</v>
      </c>
      <c r="O279" s="1" t="s">
        <v>47</v>
      </c>
      <c r="P279" s="4" t="n">
        <v>8</v>
      </c>
      <c r="Q279" s="4" t="n">
        <v>7.12</v>
      </c>
      <c r="S279" s="1" t="s">
        <v>130</v>
      </c>
      <c r="V279" s="4" t="n">
        <v>1</v>
      </c>
      <c r="W279" s="4" t="n">
        <v>1.5</v>
      </c>
      <c r="Y279" s="2" t="n">
        <v>7.45</v>
      </c>
      <c r="Z279" s="2" t="n">
        <v>1</v>
      </c>
      <c r="AB279" s="5" t="n">
        <v>4</v>
      </c>
      <c r="AC279" s="5" t="n">
        <v>30</v>
      </c>
      <c r="AD279" s="5" t="n">
        <v>12</v>
      </c>
      <c r="AF279" s="1" t="s">
        <v>63</v>
      </c>
      <c r="AI279" s="1" t="s">
        <v>49</v>
      </c>
      <c r="AL279" s="1" t="s">
        <v>461</v>
      </c>
      <c r="AN279" s="0" t="n">
        <f aca="false">AB279*3600</f>
        <v>14400</v>
      </c>
      <c r="AO279" s="0" t="n">
        <f aca="false">AN279*AC279</f>
        <v>432000</v>
      </c>
      <c r="AP279" s="0" t="n">
        <f aca="false">AO279*AD279</f>
        <v>5184000</v>
      </c>
      <c r="AQ279" s="24" t="n">
        <f aca="false">(AP279*Z279)/1000000000</f>
        <v>0.005184</v>
      </c>
    </row>
    <row r="280" customFormat="false" ht="14.65" hidden="false" customHeight="false" outlineLevel="0" collapsed="false">
      <c r="A280" s="20" t="s">
        <v>39</v>
      </c>
      <c r="B280" s="20" t="s">
        <v>291</v>
      </c>
      <c r="C280" s="21" t="n">
        <v>170</v>
      </c>
      <c r="D280" s="20" t="s">
        <v>1526</v>
      </c>
      <c r="E280" s="20" t="s">
        <v>1396</v>
      </c>
      <c r="F280" s="20" t="s">
        <v>1527</v>
      </c>
      <c r="G280" s="25" t="s">
        <v>1528</v>
      </c>
      <c r="H280" s="27" t="n">
        <v>42</v>
      </c>
      <c r="I280" s="22" t="s">
        <v>1529</v>
      </c>
      <c r="J280" s="22" t="s">
        <v>1530</v>
      </c>
      <c r="K280" s="1" t="s">
        <v>44</v>
      </c>
      <c r="L280" s="1" t="s">
        <v>45</v>
      </c>
      <c r="M280" s="2" t="s">
        <v>46</v>
      </c>
      <c r="N280" s="1" t="n">
        <v>548</v>
      </c>
      <c r="O280" s="1" t="s">
        <v>47</v>
      </c>
      <c r="P280" s="4" t="n">
        <v>120</v>
      </c>
      <c r="Q280" s="4" t="n">
        <v>10.54</v>
      </c>
      <c r="S280" s="1" t="s">
        <v>57</v>
      </c>
      <c r="T280" s="4" t="n">
        <v>8</v>
      </c>
      <c r="U280" s="4" t="n">
        <v>14</v>
      </c>
      <c r="V280" s="4" t="n">
        <v>6</v>
      </c>
      <c r="W280" s="4" t="n">
        <v>6</v>
      </c>
      <c r="X280" s="2" t="n">
        <v>21</v>
      </c>
      <c r="Y280" s="2" t="n">
        <v>22.5</v>
      </c>
      <c r="Z280" s="2" t="n">
        <v>35</v>
      </c>
      <c r="AA280" s="1" t="s">
        <v>86</v>
      </c>
      <c r="AB280" s="5" t="n">
        <v>16</v>
      </c>
      <c r="AC280" s="5" t="n">
        <v>22</v>
      </c>
      <c r="AD280" s="5" t="n">
        <v>6</v>
      </c>
      <c r="AF280" s="1" t="s">
        <v>1531</v>
      </c>
      <c r="AG280" s="1" t="s">
        <v>101</v>
      </c>
      <c r="AH280" s="1" t="n">
        <v>38</v>
      </c>
      <c r="AI280" s="1" t="s">
        <v>49</v>
      </c>
      <c r="AJ280" s="1" t="s">
        <v>334</v>
      </c>
      <c r="AN280" s="0" t="n">
        <f aca="false">AB280*3600</f>
        <v>57600</v>
      </c>
      <c r="AO280" s="0" t="n">
        <f aca="false">AN280*AC280</f>
        <v>1267200</v>
      </c>
      <c r="AP280" s="0" t="n">
        <f aca="false">AO280*AD280</f>
        <v>7603200</v>
      </c>
      <c r="AQ280" s="24" t="n">
        <f aca="false">(AP280*Z280)/1000000000</f>
        <v>0.266112</v>
      </c>
    </row>
    <row r="281" customFormat="false" ht="14.65" hidden="false" customHeight="false" outlineLevel="0" collapsed="false">
      <c r="A281" s="20" t="s">
        <v>39</v>
      </c>
      <c r="B281" s="20" t="s">
        <v>291</v>
      </c>
      <c r="C281" s="21" t="n">
        <v>170</v>
      </c>
      <c r="D281" s="20" t="s">
        <v>1477</v>
      </c>
      <c r="E281" s="20" t="s">
        <v>1315</v>
      </c>
      <c r="F281" s="20" t="s">
        <v>1532</v>
      </c>
      <c r="G281" s="25" t="s">
        <v>1533</v>
      </c>
      <c r="H281" s="27" t="n">
        <v>42</v>
      </c>
      <c r="I281" s="22" t="s">
        <v>1534</v>
      </c>
      <c r="J281" s="22" t="s">
        <v>1535</v>
      </c>
      <c r="K281" s="1" t="s">
        <v>44</v>
      </c>
      <c r="L281" s="1" t="s">
        <v>45</v>
      </c>
      <c r="M281" s="2" t="s">
        <v>46</v>
      </c>
      <c r="N281" s="1" t="n">
        <v>546</v>
      </c>
      <c r="O281" s="1" t="s">
        <v>47</v>
      </c>
      <c r="P281" s="4" t="n">
        <v>30</v>
      </c>
      <c r="R281" s="4" t="n">
        <v>11.2</v>
      </c>
      <c r="S281" s="1" t="s">
        <v>48</v>
      </c>
      <c r="T281" s="4" t="n">
        <v>8</v>
      </c>
      <c r="U281" s="4" t="n">
        <v>14</v>
      </c>
      <c r="V281" s="4" t="n">
        <v>4</v>
      </c>
      <c r="W281" s="4" t="n">
        <v>4</v>
      </c>
      <c r="X281" s="2" t="n">
        <v>24</v>
      </c>
      <c r="Y281" s="2" t="n">
        <v>25</v>
      </c>
      <c r="Z281" s="2" t="n">
        <v>12</v>
      </c>
      <c r="AA281" s="1" t="s">
        <v>86</v>
      </c>
      <c r="AB281" s="5" t="n">
        <v>12</v>
      </c>
      <c r="AC281" s="5" t="n">
        <v>30</v>
      </c>
      <c r="AD281" s="5" t="n">
        <v>12</v>
      </c>
      <c r="AF281" s="3" t="s">
        <v>282</v>
      </c>
      <c r="AK281" s="1" t="s">
        <v>53</v>
      </c>
      <c r="AL281" s="1" t="s">
        <v>1536</v>
      </c>
      <c r="AN281" s="0" t="n">
        <f aca="false">AB281*3600</f>
        <v>43200</v>
      </c>
      <c r="AO281" s="0" t="n">
        <f aca="false">AN281*AC281</f>
        <v>1296000</v>
      </c>
      <c r="AP281" s="0" t="n">
        <f aca="false">AO281*AD281</f>
        <v>15552000</v>
      </c>
      <c r="AQ281" s="24" t="n">
        <f aca="false">(AP281*Z281)/1000000000</f>
        <v>0.186624</v>
      </c>
    </row>
    <row r="282" customFormat="false" ht="14.65" hidden="false" customHeight="false" outlineLevel="0" collapsed="false">
      <c r="A282" s="20" t="s">
        <v>39</v>
      </c>
      <c r="B282" s="20" t="s">
        <v>45</v>
      </c>
      <c r="C282" s="21" t="n">
        <v>108</v>
      </c>
      <c r="D282" s="20" t="s">
        <v>1537</v>
      </c>
      <c r="E282" s="20" t="s">
        <v>1538</v>
      </c>
      <c r="F282" s="20" t="s">
        <v>1539</v>
      </c>
      <c r="G282" s="25" t="s">
        <v>1540</v>
      </c>
      <c r="H282" s="27" t="n">
        <v>39</v>
      </c>
      <c r="I282" s="22" t="s">
        <v>1541</v>
      </c>
      <c r="J282" s="22" t="s">
        <v>1542</v>
      </c>
      <c r="K282" s="1" t="s">
        <v>44</v>
      </c>
      <c r="L282" s="1" t="s">
        <v>45</v>
      </c>
      <c r="M282" s="2" t="s">
        <v>193</v>
      </c>
      <c r="N282" s="1" t="n">
        <v>370</v>
      </c>
      <c r="O282" s="1" t="s">
        <v>47</v>
      </c>
      <c r="Q282" s="4" t="n">
        <v>1.5</v>
      </c>
      <c r="S282" s="3" t="s">
        <v>260</v>
      </c>
      <c r="Z282" s="2" t="n">
        <v>16</v>
      </c>
      <c r="AB282" s="5" t="n">
        <v>6</v>
      </c>
      <c r="AC282" s="5" t="n">
        <v>26</v>
      </c>
      <c r="AD282" s="5" t="n">
        <v>12</v>
      </c>
      <c r="AF282" s="1" t="s">
        <v>63</v>
      </c>
      <c r="AL282" s="1" t="s">
        <v>1543</v>
      </c>
      <c r="AN282" s="0" t="n">
        <f aca="false">AB282*3600</f>
        <v>21600</v>
      </c>
      <c r="AO282" s="0" t="n">
        <f aca="false">AN282*AC282</f>
        <v>561600</v>
      </c>
      <c r="AP282" s="0" t="n">
        <f aca="false">AO282*AD282</f>
        <v>6739200</v>
      </c>
      <c r="AQ282" s="24" t="n">
        <f aca="false">(AP282*Z282)/1000000000</f>
        <v>0.1078272</v>
      </c>
    </row>
    <row r="283" customFormat="false" ht="14.65" hidden="false" customHeight="false" outlineLevel="0" collapsed="false">
      <c r="A283" s="20" t="s">
        <v>190</v>
      </c>
      <c r="B283" s="20" t="s">
        <v>191</v>
      </c>
      <c r="C283" s="21" t="n">
        <v>13</v>
      </c>
      <c r="D283" s="20" t="s">
        <v>1544</v>
      </c>
      <c r="E283" s="20" t="s">
        <v>1545</v>
      </c>
      <c r="F283" s="20" t="s">
        <v>1546</v>
      </c>
      <c r="G283" s="25" t="s">
        <v>1547</v>
      </c>
      <c r="H283" s="27" t="n">
        <v>35</v>
      </c>
      <c r="I283" s="25" t="s">
        <v>1548</v>
      </c>
      <c r="J283" s="25" t="s">
        <v>1549</v>
      </c>
      <c r="K283" s="1" t="s">
        <v>44</v>
      </c>
      <c r="L283" s="1" t="s">
        <v>45</v>
      </c>
      <c r="M283" s="2" t="s">
        <v>46</v>
      </c>
      <c r="N283" s="1" t="n">
        <v>797</v>
      </c>
      <c r="O283" s="1" t="s">
        <v>47</v>
      </c>
      <c r="P283" s="4" t="n">
        <v>150</v>
      </c>
      <c r="R283" s="4" t="n">
        <v>19.1</v>
      </c>
      <c r="S283" s="1" t="s">
        <v>48</v>
      </c>
      <c r="T283" s="4" t="n">
        <v>12</v>
      </c>
      <c r="U283" s="4" t="n">
        <v>20</v>
      </c>
      <c r="V283" s="4" t="n">
        <v>4</v>
      </c>
      <c r="W283" s="4" t="n">
        <v>0</v>
      </c>
      <c r="X283" s="2" t="n">
        <v>0</v>
      </c>
      <c r="Z283" s="2" t="n">
        <v>4</v>
      </c>
      <c r="AA283" s="1" t="s">
        <v>86</v>
      </c>
      <c r="AB283" s="5" t="n">
        <v>9</v>
      </c>
      <c r="AC283" s="5" t="n">
        <v>30</v>
      </c>
      <c r="AD283" s="5" t="n">
        <v>12</v>
      </c>
      <c r="AF283" s="1" t="s">
        <v>63</v>
      </c>
      <c r="AI283" s="1" t="s">
        <v>49</v>
      </c>
      <c r="AJ283" s="1" t="s">
        <v>384</v>
      </c>
      <c r="AK283" s="1" t="s">
        <v>53</v>
      </c>
      <c r="AN283" s="0" t="n">
        <f aca="false">AB283*3600</f>
        <v>32400</v>
      </c>
      <c r="AO283" s="0" t="n">
        <f aca="false">AN283*AC283</f>
        <v>972000</v>
      </c>
      <c r="AP283" s="0" t="n">
        <f aca="false">AO283*AD283</f>
        <v>11664000</v>
      </c>
      <c r="AQ283" s="24" t="n">
        <f aca="false">(AP283*Z283)/1000000000</f>
        <v>0.046656</v>
      </c>
    </row>
    <row r="284" customFormat="false" ht="14.65" hidden="false" customHeight="false" outlineLevel="0" collapsed="false">
      <c r="A284" s="20" t="s">
        <v>39</v>
      </c>
      <c r="B284" s="20" t="s">
        <v>45</v>
      </c>
      <c r="C284" s="21" t="n">
        <v>108</v>
      </c>
      <c r="D284" s="20" t="s">
        <v>1550</v>
      </c>
      <c r="E284" s="20" t="s">
        <v>1521</v>
      </c>
      <c r="F284" s="20" t="s">
        <v>1551</v>
      </c>
      <c r="G284" s="25" t="s">
        <v>1552</v>
      </c>
      <c r="H284" s="27" t="n">
        <v>40</v>
      </c>
      <c r="I284" s="22" t="s">
        <v>1553</v>
      </c>
      <c r="J284" s="22" t="s">
        <v>1554</v>
      </c>
      <c r="K284" s="1" t="s">
        <v>44</v>
      </c>
      <c r="L284" s="1" t="s">
        <v>45</v>
      </c>
      <c r="M284" s="2" t="s">
        <v>46</v>
      </c>
      <c r="N284" s="1" t="n">
        <v>373</v>
      </c>
      <c r="O284" s="1" t="s">
        <v>47</v>
      </c>
      <c r="P284" s="4" t="n">
        <v>30</v>
      </c>
      <c r="Q284" s="4" t="n">
        <v>6</v>
      </c>
      <c r="R284" s="4" t="n">
        <v>10</v>
      </c>
      <c r="S284" s="1" t="s">
        <v>57</v>
      </c>
      <c r="T284" s="4" t="n">
        <v>14</v>
      </c>
      <c r="V284" s="4" t="n">
        <v>6</v>
      </c>
      <c r="W284" s="4" t="n">
        <v>6</v>
      </c>
      <c r="Y284" s="2" t="n">
        <v>22</v>
      </c>
      <c r="Z284" s="2" t="n">
        <v>30</v>
      </c>
      <c r="AA284" s="1" t="s">
        <v>86</v>
      </c>
      <c r="AB284" s="5" t="n">
        <v>8</v>
      </c>
      <c r="AC284" s="5" t="n">
        <v>16</v>
      </c>
      <c r="AD284" s="5" t="n">
        <v>8</v>
      </c>
      <c r="AG284" s="1" t="s">
        <v>1555</v>
      </c>
      <c r="AH284" s="1" t="n">
        <v>20</v>
      </c>
      <c r="AI284" s="1" t="s">
        <v>49</v>
      </c>
      <c r="AJ284" s="1" t="s">
        <v>112</v>
      </c>
      <c r="AN284" s="0" t="n">
        <f aca="false">AB284*3600</f>
        <v>28800</v>
      </c>
      <c r="AO284" s="0" t="n">
        <f aca="false">AN284*AC284</f>
        <v>460800</v>
      </c>
      <c r="AP284" s="0" t="n">
        <f aca="false">AO284*AD284</f>
        <v>3686400</v>
      </c>
      <c r="AQ284" s="24" t="n">
        <f aca="false">(AP284*Z284)/1000000000</f>
        <v>0.110592</v>
      </c>
    </row>
    <row r="285" customFormat="false" ht="14.65" hidden="false" customHeight="false" outlineLevel="0" collapsed="false">
      <c r="A285" s="20" t="s">
        <v>39</v>
      </c>
      <c r="B285" s="20" t="s">
        <v>291</v>
      </c>
      <c r="C285" s="21" t="n">
        <v>170</v>
      </c>
      <c r="D285" s="20" t="s">
        <v>1556</v>
      </c>
      <c r="E285" s="20" t="s">
        <v>1396</v>
      </c>
      <c r="F285" s="20" t="s">
        <v>1557</v>
      </c>
      <c r="G285" s="25" t="s">
        <v>1558</v>
      </c>
      <c r="H285" s="27" t="n">
        <v>42</v>
      </c>
      <c r="I285" s="22" t="s">
        <v>1559</v>
      </c>
      <c r="J285" s="22" t="s">
        <v>1560</v>
      </c>
      <c r="K285" s="1" t="s">
        <v>44</v>
      </c>
      <c r="L285" s="1" t="s">
        <v>45</v>
      </c>
      <c r="M285" s="2" t="s">
        <v>46</v>
      </c>
      <c r="N285" s="1" t="n">
        <v>550</v>
      </c>
      <c r="O285" s="1" t="s">
        <v>47</v>
      </c>
      <c r="P285" s="4" t="n">
        <v>120</v>
      </c>
      <c r="Q285" s="4" t="n">
        <v>11</v>
      </c>
      <c r="S285" s="1" t="s">
        <v>57</v>
      </c>
      <c r="T285" s="4" t="n">
        <v>8</v>
      </c>
      <c r="U285" s="4" t="n">
        <v>14</v>
      </c>
      <c r="V285" s="4" t="n">
        <v>6</v>
      </c>
      <c r="W285" s="4" t="n">
        <v>6</v>
      </c>
      <c r="X285" s="2" t="n">
        <v>24</v>
      </c>
      <c r="Y285" s="2" t="n">
        <v>25</v>
      </c>
      <c r="Z285" s="2" t="n">
        <v>30</v>
      </c>
      <c r="AA285" s="1" t="s">
        <v>86</v>
      </c>
      <c r="AB285" s="5" t="n">
        <v>20</v>
      </c>
      <c r="AC285" s="5" t="n">
        <v>22</v>
      </c>
      <c r="AD285" s="5" t="n">
        <v>6</v>
      </c>
      <c r="AF285" s="1" t="s">
        <v>1561</v>
      </c>
      <c r="AG285" s="1" t="s">
        <v>101</v>
      </c>
      <c r="AH285" s="1" t="n">
        <v>41</v>
      </c>
      <c r="AI285" s="1" t="s">
        <v>49</v>
      </c>
      <c r="AJ285" s="1" t="s">
        <v>1562</v>
      </c>
      <c r="AN285" s="0" t="n">
        <f aca="false">AB285*3600</f>
        <v>72000</v>
      </c>
      <c r="AO285" s="0" t="n">
        <f aca="false">AN285*AC285</f>
        <v>1584000</v>
      </c>
      <c r="AP285" s="0" t="n">
        <f aca="false">AO285*AD285</f>
        <v>9504000</v>
      </c>
      <c r="AQ285" s="24" t="n">
        <f aca="false">(AP285*Z285)/1000000000</f>
        <v>0.28512</v>
      </c>
    </row>
    <row r="286" customFormat="false" ht="14.65" hidden="false" customHeight="false" outlineLevel="0" collapsed="false">
      <c r="A286" s="20" t="s">
        <v>190</v>
      </c>
      <c r="B286" s="20" t="s">
        <v>976</v>
      </c>
      <c r="C286" s="21" t="n">
        <v>4</v>
      </c>
      <c r="D286" s="20" t="s">
        <v>1563</v>
      </c>
      <c r="E286" s="20" t="s">
        <v>1563</v>
      </c>
      <c r="F286" s="20" t="s">
        <v>656</v>
      </c>
      <c r="G286" s="25" t="s">
        <v>1564</v>
      </c>
      <c r="H286" s="27" t="n">
        <v>37</v>
      </c>
      <c r="I286" s="22" t="s">
        <v>1565</v>
      </c>
      <c r="J286" s="22" t="s">
        <v>1566</v>
      </c>
      <c r="K286" s="1" t="s">
        <v>44</v>
      </c>
      <c r="L286" s="1" t="s">
        <v>45</v>
      </c>
      <c r="M286" s="2" t="s">
        <v>193</v>
      </c>
      <c r="N286" s="1" t="n">
        <v>652</v>
      </c>
      <c r="O286" s="1" t="s">
        <v>72</v>
      </c>
      <c r="AA286" s="1" t="s">
        <v>86</v>
      </c>
      <c r="AG286" s="1" t="s">
        <v>310</v>
      </c>
      <c r="AH286" s="1" t="n">
        <v>70</v>
      </c>
      <c r="AI286" s="1" t="s">
        <v>49</v>
      </c>
      <c r="AN286" s="0" t="n">
        <f aca="false">AB286*3600</f>
        <v>0</v>
      </c>
      <c r="AO286" s="0" t="n">
        <f aca="false">AN286*AC286</f>
        <v>0</v>
      </c>
      <c r="AP286" s="0" t="n">
        <f aca="false">AO286*AD286</f>
        <v>0</v>
      </c>
      <c r="AQ286" s="24" t="n">
        <f aca="false">(AP286*Z286)/1000000000</f>
        <v>0</v>
      </c>
    </row>
    <row r="287" customFormat="false" ht="14.65" hidden="false" customHeight="false" outlineLevel="0" collapsed="false">
      <c r="A287" s="20" t="s">
        <v>190</v>
      </c>
      <c r="B287" s="20" t="s">
        <v>976</v>
      </c>
      <c r="C287" s="21" t="n">
        <v>4</v>
      </c>
      <c r="D287" s="20" t="s">
        <v>1567</v>
      </c>
      <c r="E287" s="20" t="s">
        <v>1567</v>
      </c>
      <c r="F287" s="20" t="s">
        <v>1568</v>
      </c>
      <c r="G287" s="25" t="s">
        <v>1569</v>
      </c>
      <c r="H287" s="27" t="n">
        <v>37</v>
      </c>
      <c r="I287" s="26" t="s">
        <v>1570</v>
      </c>
      <c r="J287" s="26" t="s">
        <v>1571</v>
      </c>
      <c r="K287" s="1" t="s">
        <v>44</v>
      </c>
      <c r="L287" s="1" t="s">
        <v>45</v>
      </c>
      <c r="M287" s="2" t="s">
        <v>193</v>
      </c>
      <c r="N287" s="1" t="n">
        <v>783</v>
      </c>
      <c r="O287" s="1" t="s">
        <v>47</v>
      </c>
      <c r="P287" s="4" t="n">
        <v>30</v>
      </c>
      <c r="Q287" s="4" t="n">
        <v>0</v>
      </c>
      <c r="S287" s="1" t="s">
        <v>130</v>
      </c>
      <c r="T287" s="4" t="n">
        <v>0</v>
      </c>
      <c r="U287" s="4" t="n">
        <v>0</v>
      </c>
      <c r="V287" s="4" t="n">
        <v>1.5</v>
      </c>
      <c r="W287" s="4" t="n">
        <v>0</v>
      </c>
      <c r="X287" s="2" t="n">
        <v>0</v>
      </c>
      <c r="Z287" s="2" t="n">
        <v>1</v>
      </c>
      <c r="AA287" s="1" t="s">
        <v>86</v>
      </c>
      <c r="AB287" s="5" t="n">
        <v>2</v>
      </c>
      <c r="AC287" s="5" t="n">
        <v>4</v>
      </c>
      <c r="AD287" s="5" t="n">
        <v>12</v>
      </c>
      <c r="AI287" s="1" t="s">
        <v>49</v>
      </c>
      <c r="AK287" s="1" t="s">
        <v>53</v>
      </c>
      <c r="AN287" s="0" t="n">
        <f aca="false">AB287*3600</f>
        <v>7200</v>
      </c>
      <c r="AO287" s="0" t="n">
        <f aca="false">AN287*AC287</f>
        <v>28800</v>
      </c>
      <c r="AP287" s="0" t="n">
        <f aca="false">AO287*AD287</f>
        <v>345600</v>
      </c>
      <c r="AQ287" s="24" t="n">
        <f aca="false">(AP287*Z287)/1000000000</f>
        <v>0.0003456</v>
      </c>
    </row>
    <row r="288" customFormat="false" ht="14.65" hidden="false" customHeight="false" outlineLevel="0" collapsed="false">
      <c r="A288" s="20" t="s">
        <v>190</v>
      </c>
      <c r="B288" s="20" t="s">
        <v>976</v>
      </c>
      <c r="C288" s="21" t="n">
        <v>4</v>
      </c>
      <c r="D288" s="20"/>
      <c r="E288" s="20" t="s">
        <v>1572</v>
      </c>
      <c r="F288" s="20" t="s">
        <v>271</v>
      </c>
      <c r="G288" s="25" t="s">
        <v>1573</v>
      </c>
      <c r="H288" s="27" t="n">
        <v>38</v>
      </c>
      <c r="I288" s="22" t="s">
        <v>1574</v>
      </c>
      <c r="J288" s="22" t="s">
        <v>1575</v>
      </c>
      <c r="K288" s="1" t="s">
        <v>44</v>
      </c>
      <c r="L288" s="1" t="s">
        <v>45</v>
      </c>
      <c r="M288" s="2" t="s">
        <v>46</v>
      </c>
      <c r="N288" s="1" t="n">
        <v>615</v>
      </c>
      <c r="O288" s="1" t="s">
        <v>47</v>
      </c>
      <c r="P288" s="4" t="n">
        <v>175</v>
      </c>
      <c r="R288" s="4" t="n">
        <v>93.07</v>
      </c>
      <c r="S288" s="1" t="s">
        <v>48</v>
      </c>
      <c r="T288" s="4" t="n">
        <v>12</v>
      </c>
      <c r="U288" s="4" t="n">
        <v>20</v>
      </c>
      <c r="V288" s="4" t="n">
        <v>2</v>
      </c>
      <c r="Z288" s="2" t="n">
        <v>4</v>
      </c>
      <c r="AB288" s="5" t="n">
        <v>14</v>
      </c>
      <c r="AC288" s="5" t="n">
        <v>30</v>
      </c>
      <c r="AD288" s="5" t="n">
        <v>12</v>
      </c>
      <c r="AF288" s="1" t="s">
        <v>63</v>
      </c>
      <c r="AK288" s="1" t="s">
        <v>53</v>
      </c>
      <c r="AN288" s="0" t="n">
        <f aca="false">AB288*3600</f>
        <v>50400</v>
      </c>
      <c r="AO288" s="0" t="n">
        <f aca="false">AN288*AC288</f>
        <v>1512000</v>
      </c>
      <c r="AP288" s="0" t="n">
        <f aca="false">AO288*AD288</f>
        <v>18144000</v>
      </c>
      <c r="AQ288" s="24" t="n">
        <f aca="false">(AP288*Z288)/1000000000</f>
        <v>0.072576</v>
      </c>
    </row>
    <row r="289" customFormat="false" ht="14.65" hidden="false" customHeight="false" outlineLevel="0" collapsed="false">
      <c r="A289" s="20" t="s">
        <v>39</v>
      </c>
      <c r="B289" s="20" t="s">
        <v>291</v>
      </c>
      <c r="C289" s="21" t="n">
        <v>170</v>
      </c>
      <c r="D289" s="20" t="s">
        <v>1576</v>
      </c>
      <c r="E289" s="20" t="s">
        <v>1577</v>
      </c>
      <c r="F289" s="20" t="s">
        <v>1578</v>
      </c>
      <c r="G289" s="25" t="s">
        <v>1579</v>
      </c>
      <c r="H289" s="27" t="n">
        <v>42</v>
      </c>
      <c r="I289" s="22" t="s">
        <v>1580</v>
      </c>
      <c r="J289" s="22" t="s">
        <v>1581</v>
      </c>
      <c r="K289" s="1" t="s">
        <v>44</v>
      </c>
      <c r="L289" s="1" t="s">
        <v>45</v>
      </c>
      <c r="M289" s="2" t="s">
        <v>46</v>
      </c>
      <c r="N289" s="1" t="n">
        <v>549</v>
      </c>
      <c r="O289" s="1" t="s">
        <v>47</v>
      </c>
      <c r="P289" s="4" t="n">
        <v>120</v>
      </c>
      <c r="Q289" s="4" t="n">
        <v>10.25</v>
      </c>
      <c r="S289" s="1" t="s">
        <v>57</v>
      </c>
      <c r="T289" s="4" t="n">
        <v>8</v>
      </c>
      <c r="U289" s="4" t="n">
        <v>14</v>
      </c>
      <c r="V289" s="4" t="n">
        <v>6</v>
      </c>
      <c r="W289" s="4" t="n">
        <v>6</v>
      </c>
      <c r="X289" s="2" t="n">
        <v>21</v>
      </c>
      <c r="Y289" s="2" t="n">
        <v>22</v>
      </c>
      <c r="Z289" s="2" t="n">
        <v>30</v>
      </c>
      <c r="AA289" s="1" t="s">
        <v>86</v>
      </c>
      <c r="AB289" s="5" t="n">
        <v>20</v>
      </c>
      <c r="AC289" s="5" t="n">
        <v>22</v>
      </c>
      <c r="AD289" s="5" t="n">
        <v>6</v>
      </c>
      <c r="AF289" s="1" t="s">
        <v>1000</v>
      </c>
      <c r="AG289" s="1" t="s">
        <v>1582</v>
      </c>
      <c r="AH289" s="1" t="n">
        <v>40</v>
      </c>
      <c r="AI289" s="1" t="s">
        <v>49</v>
      </c>
      <c r="AJ289" s="1" t="s">
        <v>1583</v>
      </c>
      <c r="AN289" s="0" t="n">
        <f aca="false">AB289*3600</f>
        <v>72000</v>
      </c>
      <c r="AO289" s="0" t="n">
        <f aca="false">AN289*AC289</f>
        <v>1584000</v>
      </c>
      <c r="AP289" s="0" t="n">
        <f aca="false">AO289*AD289</f>
        <v>9504000</v>
      </c>
      <c r="AQ289" s="24" t="n">
        <f aca="false">(AP289*Z289)/1000000000</f>
        <v>0.28512</v>
      </c>
    </row>
    <row r="290" customFormat="false" ht="14.65" hidden="false" customHeight="false" outlineLevel="0" collapsed="false">
      <c r="A290" s="20" t="s">
        <v>228</v>
      </c>
      <c r="B290" s="20" t="s">
        <v>229</v>
      </c>
      <c r="C290" s="21" t="n">
        <v>128</v>
      </c>
      <c r="D290" s="20" t="s">
        <v>1584</v>
      </c>
      <c r="E290" s="20" t="s">
        <v>204</v>
      </c>
      <c r="F290" s="20" t="s">
        <v>1585</v>
      </c>
      <c r="G290" s="20" t="s">
        <v>1586</v>
      </c>
      <c r="H290" s="21" t="n">
        <v>43</v>
      </c>
      <c r="I290" s="26" t="s">
        <v>1587</v>
      </c>
      <c r="J290" s="26" t="s">
        <v>1588</v>
      </c>
      <c r="K290" s="1" t="s">
        <v>44</v>
      </c>
      <c r="L290" s="1" t="s">
        <v>45</v>
      </c>
      <c r="M290" s="2" t="s">
        <v>46</v>
      </c>
      <c r="N290" s="1" t="n">
        <v>901</v>
      </c>
      <c r="O290" s="1" t="s">
        <v>47</v>
      </c>
      <c r="P290" s="4" t="n">
        <v>98</v>
      </c>
      <c r="Q290" s="4" t="n">
        <v>70</v>
      </c>
      <c r="S290" s="1" t="s">
        <v>260</v>
      </c>
      <c r="T290" s="4" t="n">
        <v>8</v>
      </c>
      <c r="U290" s="4" t="n">
        <v>16</v>
      </c>
      <c r="V290" s="4" t="n">
        <v>4</v>
      </c>
      <c r="W290" s="4" t="n">
        <v>3</v>
      </c>
      <c r="Y290" s="2" t="n">
        <v>80</v>
      </c>
      <c r="Z290" s="2" t="n">
        <v>5</v>
      </c>
      <c r="AA290" s="1" t="s">
        <v>86</v>
      </c>
      <c r="AB290" s="5" t="n">
        <v>12</v>
      </c>
      <c r="AC290" s="5" t="n">
        <v>30</v>
      </c>
      <c r="AD290" s="5" t="n">
        <v>12</v>
      </c>
      <c r="AK290" s="1" t="s">
        <v>53</v>
      </c>
      <c r="AN290" s="0" t="n">
        <f aca="false">AB290*3600</f>
        <v>43200</v>
      </c>
      <c r="AO290" s="0" t="n">
        <f aca="false">AN290*AC290</f>
        <v>1296000</v>
      </c>
      <c r="AP290" s="0" t="n">
        <f aca="false">AO290*AD290</f>
        <v>15552000</v>
      </c>
      <c r="AQ290" s="24" t="n">
        <f aca="false">(AP290*Z290)/1000000000</f>
        <v>0.07776</v>
      </c>
    </row>
    <row r="291" customFormat="false" ht="14.65" hidden="false" customHeight="false" outlineLevel="0" collapsed="false">
      <c r="A291" s="20" t="s">
        <v>190</v>
      </c>
      <c r="B291" s="20" t="s">
        <v>976</v>
      </c>
      <c r="C291" s="21" t="n">
        <v>4</v>
      </c>
      <c r="D291" s="20" t="s">
        <v>1589</v>
      </c>
      <c r="E291" s="20" t="s">
        <v>1590</v>
      </c>
      <c r="F291" s="20" t="s">
        <v>1591</v>
      </c>
      <c r="G291" s="25" t="s">
        <v>1592</v>
      </c>
      <c r="H291" s="27" t="n">
        <v>37</v>
      </c>
      <c r="I291" s="26" t="s">
        <v>1593</v>
      </c>
      <c r="J291" s="26" t="s">
        <v>1594</v>
      </c>
      <c r="K291" s="1" t="s">
        <v>44</v>
      </c>
      <c r="L291" s="1" t="s">
        <v>45</v>
      </c>
      <c r="M291" s="2" t="s">
        <v>46</v>
      </c>
      <c r="N291" s="1" t="n">
        <v>872</v>
      </c>
      <c r="O291" s="1" t="s">
        <v>47</v>
      </c>
      <c r="P291" s="4" t="n">
        <v>200</v>
      </c>
      <c r="Q291" s="4" t="n">
        <v>92.89</v>
      </c>
      <c r="R291" s="4" t="n">
        <v>0</v>
      </c>
      <c r="S291" s="1" t="s">
        <v>57</v>
      </c>
      <c r="T291" s="4" t="n">
        <v>14</v>
      </c>
      <c r="U291" s="4" t="n">
        <v>0</v>
      </c>
      <c r="V291" s="4" t="n">
        <v>6</v>
      </c>
      <c r="W291" s="4" t="n">
        <v>0</v>
      </c>
      <c r="X291" s="2" t="n">
        <v>0</v>
      </c>
      <c r="Z291" s="2" t="n">
        <v>28</v>
      </c>
      <c r="AA291" s="1" t="s">
        <v>86</v>
      </c>
      <c r="AB291" s="5" t="n">
        <v>8</v>
      </c>
      <c r="AC291" s="5" t="n">
        <v>30</v>
      </c>
      <c r="AD291" s="5" t="n">
        <v>5</v>
      </c>
      <c r="AF291" s="1" t="s">
        <v>63</v>
      </c>
      <c r="AG291" s="1" t="s">
        <v>1595</v>
      </c>
      <c r="AH291" s="1" t="n">
        <v>14</v>
      </c>
      <c r="AI291" s="1" t="s">
        <v>49</v>
      </c>
      <c r="AK291" s="1" t="s">
        <v>53</v>
      </c>
      <c r="AN291" s="0" t="n">
        <f aca="false">AB291*3600</f>
        <v>28800</v>
      </c>
      <c r="AO291" s="0" t="n">
        <f aca="false">AN291*AC291</f>
        <v>864000</v>
      </c>
      <c r="AP291" s="0" t="n">
        <f aca="false">AO291*AD291</f>
        <v>4320000</v>
      </c>
      <c r="AQ291" s="24" t="n">
        <f aca="false">(AP291*Z291)/1000000000</f>
        <v>0.12096</v>
      </c>
    </row>
    <row r="292" customFormat="false" ht="14.65" hidden="false" customHeight="false" outlineLevel="0" collapsed="false">
      <c r="A292" s="20" t="s">
        <v>228</v>
      </c>
      <c r="B292" s="20" t="s">
        <v>229</v>
      </c>
      <c r="C292" s="21" t="n">
        <v>128</v>
      </c>
      <c r="D292" s="20" t="s">
        <v>1596</v>
      </c>
      <c r="E292" s="20" t="s">
        <v>1597</v>
      </c>
      <c r="F292" s="20" t="s">
        <v>1598</v>
      </c>
      <c r="G292" s="20" t="s">
        <v>1599</v>
      </c>
      <c r="H292" s="21" t="n">
        <v>42</v>
      </c>
      <c r="I292" s="26" t="s">
        <v>1600</v>
      </c>
      <c r="J292" s="26" t="s">
        <v>1601</v>
      </c>
      <c r="K292" s="1" t="s">
        <v>44</v>
      </c>
      <c r="L292" s="1" t="s">
        <v>45</v>
      </c>
      <c r="M292" s="2" t="s">
        <v>46</v>
      </c>
      <c r="N292" s="1" t="n">
        <v>895</v>
      </c>
      <c r="O292" s="1" t="s">
        <v>47</v>
      </c>
      <c r="P292" s="4" t="n">
        <v>100</v>
      </c>
      <c r="Q292" s="4" t="n">
        <v>23.1</v>
      </c>
      <c r="S292" s="1" t="s">
        <v>57</v>
      </c>
      <c r="T292" s="4" t="n">
        <v>12</v>
      </c>
      <c r="U292" s="4" t="n">
        <v>20</v>
      </c>
      <c r="V292" s="4" t="n">
        <v>10</v>
      </c>
      <c r="W292" s="4" t="n">
        <v>10</v>
      </c>
      <c r="X292" s="2" t="n">
        <v>40</v>
      </c>
      <c r="Z292" s="2" t="n">
        <v>90</v>
      </c>
      <c r="AA292" s="1" t="s">
        <v>1602</v>
      </c>
      <c r="AB292" s="5" t="n">
        <v>12</v>
      </c>
      <c r="AC292" s="5" t="n">
        <v>16</v>
      </c>
      <c r="AD292" s="5" t="n">
        <v>5</v>
      </c>
      <c r="AG292" s="1" t="s">
        <v>1603</v>
      </c>
      <c r="AH292" s="1" t="n">
        <v>80</v>
      </c>
      <c r="AI292" s="1" t="s">
        <v>49</v>
      </c>
      <c r="AJ292" s="1" t="s">
        <v>112</v>
      </c>
      <c r="AN292" s="0" t="n">
        <f aca="false">AB292*3600</f>
        <v>43200</v>
      </c>
      <c r="AO292" s="0" t="n">
        <f aca="false">AN292*AC292</f>
        <v>691200</v>
      </c>
      <c r="AP292" s="0" t="n">
        <f aca="false">AO292*AD292</f>
        <v>3456000</v>
      </c>
      <c r="AQ292" s="24" t="n">
        <f aca="false">(AP292*Z292)/1000000000</f>
        <v>0.31104</v>
      </c>
    </row>
    <row r="293" customFormat="false" ht="14.65" hidden="false" customHeight="false" outlineLevel="0" collapsed="false">
      <c r="A293" s="20" t="s">
        <v>190</v>
      </c>
      <c r="B293" s="20" t="s">
        <v>191</v>
      </c>
      <c r="C293" s="21" t="n">
        <v>13</v>
      </c>
      <c r="D293" s="20" t="s">
        <v>1604</v>
      </c>
      <c r="E293" s="20" t="s">
        <v>1605</v>
      </c>
      <c r="F293" s="20" t="s">
        <v>1323</v>
      </c>
      <c r="G293" s="25" t="s">
        <v>1606</v>
      </c>
      <c r="H293" s="27" t="n">
        <v>35</v>
      </c>
      <c r="I293" s="25" t="s">
        <v>1607</v>
      </c>
      <c r="J293" s="25" t="s">
        <v>1608</v>
      </c>
      <c r="K293" s="1" t="s">
        <v>44</v>
      </c>
      <c r="L293" s="1" t="s">
        <v>45</v>
      </c>
      <c r="M293" s="2" t="s">
        <v>46</v>
      </c>
      <c r="N293" s="1" t="n">
        <v>741</v>
      </c>
      <c r="O293" s="1" t="s">
        <v>47</v>
      </c>
      <c r="P293" s="4" t="n">
        <v>85</v>
      </c>
      <c r="Q293" s="4" t="n">
        <v>34.9</v>
      </c>
      <c r="S293" s="1" t="s">
        <v>130</v>
      </c>
      <c r="T293" s="4" t="n">
        <v>8</v>
      </c>
      <c r="U293" s="4" t="n">
        <v>14</v>
      </c>
      <c r="V293" s="4" t="n">
        <v>4</v>
      </c>
      <c r="W293" s="4" t="n">
        <v>4</v>
      </c>
      <c r="Z293" s="2" t="n">
        <v>16</v>
      </c>
      <c r="AA293" s="1" t="s">
        <v>86</v>
      </c>
      <c r="AB293" s="5" t="n">
        <v>1</v>
      </c>
      <c r="AC293" s="5" t="n">
        <v>12</v>
      </c>
      <c r="AD293" s="5" t="n">
        <v>12</v>
      </c>
      <c r="AF293" s="1" t="s">
        <v>1609</v>
      </c>
      <c r="AI293" s="1" t="s">
        <v>49</v>
      </c>
      <c r="AJ293" s="1" t="s">
        <v>198</v>
      </c>
      <c r="AN293" s="0" t="n">
        <f aca="false">AB293*3600</f>
        <v>3600</v>
      </c>
      <c r="AO293" s="0" t="n">
        <f aca="false">AN293*AC293</f>
        <v>43200</v>
      </c>
      <c r="AP293" s="0" t="n">
        <f aca="false">AO293*AD293</f>
        <v>518400</v>
      </c>
      <c r="AQ293" s="24" t="n">
        <f aca="false">(AP293*Z293)/1000000000</f>
        <v>0.0082944</v>
      </c>
    </row>
    <row r="294" customFormat="false" ht="14.65" hidden="false" customHeight="false" outlineLevel="0" collapsed="false">
      <c r="A294" s="20" t="s">
        <v>190</v>
      </c>
      <c r="B294" s="20" t="s">
        <v>191</v>
      </c>
      <c r="C294" s="21" t="n">
        <v>13</v>
      </c>
      <c r="D294" s="20" t="s">
        <v>1610</v>
      </c>
      <c r="E294" s="20" t="s">
        <v>1611</v>
      </c>
      <c r="F294" s="20" t="s">
        <v>835</v>
      </c>
      <c r="G294" s="25" t="s">
        <v>1612</v>
      </c>
      <c r="H294" s="27" t="n">
        <v>35</v>
      </c>
      <c r="I294" s="25" t="s">
        <v>1613</v>
      </c>
      <c r="J294" s="25" t="s">
        <v>1614</v>
      </c>
      <c r="K294" s="1" t="s">
        <v>44</v>
      </c>
      <c r="L294" s="1" t="s">
        <v>45</v>
      </c>
      <c r="M294" s="2" t="s">
        <v>193</v>
      </c>
      <c r="N294" s="1" t="n">
        <v>850</v>
      </c>
      <c r="O294" s="1" t="s">
        <v>47</v>
      </c>
      <c r="P294" s="4" t="n">
        <v>18</v>
      </c>
      <c r="Q294" s="4" t="n">
        <v>18</v>
      </c>
      <c r="S294" s="1" t="s">
        <v>130</v>
      </c>
      <c r="V294" s="4" t="n">
        <v>1.5</v>
      </c>
      <c r="W294" s="4" t="n">
        <v>1.5</v>
      </c>
      <c r="X294" s="2" t="n">
        <v>18</v>
      </c>
      <c r="Z294" s="2" t="n">
        <v>1</v>
      </c>
      <c r="AB294" s="5" t="n">
        <v>1</v>
      </c>
      <c r="AC294" s="5" t="n">
        <v>30</v>
      </c>
      <c r="AD294" s="5" t="n">
        <v>12</v>
      </c>
      <c r="AF294" s="1" t="s">
        <v>546</v>
      </c>
      <c r="AI294" s="1" t="s">
        <v>49</v>
      </c>
      <c r="AJ294" s="1" t="s">
        <v>198</v>
      </c>
      <c r="AN294" s="0" t="n">
        <f aca="false">AB294*3600</f>
        <v>3600</v>
      </c>
      <c r="AO294" s="0" t="n">
        <f aca="false">AN294*AC294</f>
        <v>108000</v>
      </c>
      <c r="AP294" s="0" t="n">
        <f aca="false">AO294*AD294</f>
        <v>1296000</v>
      </c>
      <c r="AQ294" s="24" t="n">
        <f aca="false">(AP294*Z294)/1000000000</f>
        <v>0.001296</v>
      </c>
    </row>
    <row r="295" customFormat="false" ht="14.65" hidden="false" customHeight="false" outlineLevel="0" collapsed="false">
      <c r="A295" s="20" t="s">
        <v>228</v>
      </c>
      <c r="B295" s="20" t="s">
        <v>229</v>
      </c>
      <c r="C295" s="21" t="n">
        <v>128</v>
      </c>
      <c r="D295" s="20" t="s">
        <v>1615</v>
      </c>
      <c r="E295" s="20" t="s">
        <v>1616</v>
      </c>
      <c r="F295" s="20" t="s">
        <v>1617</v>
      </c>
      <c r="G295" s="20" t="s">
        <v>1618</v>
      </c>
      <c r="H295" s="21" t="n">
        <v>43</v>
      </c>
      <c r="I295" s="26" t="s">
        <v>1619</v>
      </c>
      <c r="J295" s="26" t="s">
        <v>1620</v>
      </c>
      <c r="K295" s="1" t="s">
        <v>44</v>
      </c>
      <c r="L295" s="1" t="s">
        <v>45</v>
      </c>
      <c r="M295" s="2" t="s">
        <v>46</v>
      </c>
      <c r="N295" s="1" t="n">
        <v>902</v>
      </c>
      <c r="O295" s="1" t="s">
        <v>72</v>
      </c>
      <c r="P295" s="4" t="n">
        <v>98</v>
      </c>
      <c r="Q295" s="4" t="n">
        <v>98</v>
      </c>
      <c r="S295" s="1" t="s">
        <v>57</v>
      </c>
      <c r="T295" s="4" t="n">
        <v>12</v>
      </c>
      <c r="U295" s="4" t="n">
        <v>18</v>
      </c>
      <c r="V295" s="4" t="n">
        <v>10</v>
      </c>
      <c r="W295" s="4" t="n">
        <v>8</v>
      </c>
      <c r="AA295" s="1" t="s">
        <v>86</v>
      </c>
      <c r="AB295" s="5" t="n">
        <v>15</v>
      </c>
      <c r="AC295" s="5" t="n">
        <v>12</v>
      </c>
      <c r="AD295" s="5" t="n">
        <v>5</v>
      </c>
      <c r="AG295" s="1" t="s">
        <v>1621</v>
      </c>
      <c r="AH295" s="1" t="n">
        <v>70</v>
      </c>
      <c r="AI295" s="1" t="s">
        <v>49</v>
      </c>
      <c r="AJ295" s="1" t="s">
        <v>198</v>
      </c>
      <c r="AN295" s="0" t="n">
        <f aca="false">AB295*3600</f>
        <v>54000</v>
      </c>
      <c r="AO295" s="0" t="n">
        <f aca="false">AN295*AC295</f>
        <v>648000</v>
      </c>
      <c r="AP295" s="0" t="n">
        <f aca="false">AO295*AD295</f>
        <v>3240000</v>
      </c>
      <c r="AQ295" s="24" t="n">
        <f aca="false">(AP295*Z295)/1000000000</f>
        <v>0</v>
      </c>
    </row>
    <row r="296" customFormat="false" ht="14.65" hidden="false" customHeight="false" outlineLevel="0" collapsed="false">
      <c r="A296" s="20" t="s">
        <v>190</v>
      </c>
      <c r="B296" s="20" t="s">
        <v>191</v>
      </c>
      <c r="C296" s="21" t="n">
        <v>13</v>
      </c>
      <c r="D296" s="20" t="s">
        <v>1604</v>
      </c>
      <c r="E296" s="20" t="s">
        <v>1605</v>
      </c>
      <c r="F296" s="20" t="s">
        <v>1329</v>
      </c>
      <c r="G296" s="25" t="s">
        <v>1622</v>
      </c>
      <c r="H296" s="27" t="n">
        <v>35</v>
      </c>
      <c r="I296" s="25" t="s">
        <v>1623</v>
      </c>
      <c r="J296" s="25" t="s">
        <v>1624</v>
      </c>
      <c r="K296" s="1" t="s">
        <v>44</v>
      </c>
      <c r="L296" s="1" t="s">
        <v>45</v>
      </c>
      <c r="M296" s="2" t="s">
        <v>46</v>
      </c>
      <c r="N296" s="1" t="n">
        <v>742</v>
      </c>
      <c r="O296" s="1" t="s">
        <v>47</v>
      </c>
      <c r="P296" s="4" t="n">
        <v>70</v>
      </c>
      <c r="Q296" s="4" t="n">
        <v>28.4</v>
      </c>
      <c r="S296" s="1" t="s">
        <v>57</v>
      </c>
      <c r="T296" s="4" t="n">
        <v>12</v>
      </c>
      <c r="U296" s="4" t="n">
        <v>24</v>
      </c>
      <c r="V296" s="4" t="n">
        <v>8</v>
      </c>
      <c r="W296" s="4" t="n">
        <v>8</v>
      </c>
      <c r="Z296" s="2" t="n">
        <v>60</v>
      </c>
      <c r="AA296" s="1" t="s">
        <v>86</v>
      </c>
      <c r="AB296" s="5" t="n">
        <v>8</v>
      </c>
      <c r="AC296" s="5" t="n">
        <v>26</v>
      </c>
      <c r="AD296" s="5" t="n">
        <v>4</v>
      </c>
      <c r="AF296" s="1" t="s">
        <v>1625</v>
      </c>
      <c r="AG296" s="1" t="s">
        <v>1201</v>
      </c>
      <c r="AH296" s="1" t="n">
        <v>10</v>
      </c>
      <c r="AI296" s="1" t="s">
        <v>49</v>
      </c>
      <c r="AJ296" s="1" t="s">
        <v>112</v>
      </c>
      <c r="AN296" s="0" t="n">
        <f aca="false">AB296*3600</f>
        <v>28800</v>
      </c>
      <c r="AO296" s="0" t="n">
        <f aca="false">AN296*AC296</f>
        <v>748800</v>
      </c>
      <c r="AP296" s="0" t="n">
        <f aca="false">AO296*AD296</f>
        <v>2995200</v>
      </c>
      <c r="AQ296" s="24" t="n">
        <f aca="false">(AP296*Z296)/1000000000</f>
        <v>0.179712</v>
      </c>
    </row>
    <row r="297" customFormat="false" ht="14.65" hidden="false" customHeight="false" outlineLevel="0" collapsed="false">
      <c r="A297" s="20" t="s">
        <v>190</v>
      </c>
      <c r="B297" s="20" t="s">
        <v>1626</v>
      </c>
      <c r="C297" s="21" t="n">
        <v>35</v>
      </c>
      <c r="D297" s="20" t="s">
        <v>1626</v>
      </c>
      <c r="E297" s="20" t="s">
        <v>1627</v>
      </c>
      <c r="F297" s="20" t="s">
        <v>1628</v>
      </c>
      <c r="G297" s="25" t="s">
        <v>1629</v>
      </c>
      <c r="H297" s="27" t="n">
        <v>34</v>
      </c>
      <c r="I297" s="25" t="s">
        <v>1630</v>
      </c>
      <c r="J297" s="25" t="s">
        <v>1631</v>
      </c>
      <c r="K297" s="1" t="s">
        <v>44</v>
      </c>
      <c r="L297" s="1" t="s">
        <v>45</v>
      </c>
      <c r="M297" s="2" t="s">
        <v>46</v>
      </c>
      <c r="N297" s="1" t="n">
        <v>696</v>
      </c>
      <c r="O297" s="1" t="s">
        <v>72</v>
      </c>
      <c r="P297" s="4" t="n">
        <v>200</v>
      </c>
      <c r="S297" s="1" t="s">
        <v>48</v>
      </c>
      <c r="T297" s="4" t="n">
        <v>12</v>
      </c>
      <c r="U297" s="4" t="n">
        <v>20</v>
      </c>
      <c r="AN297" s="0" t="n">
        <f aca="false">AB297*3600</f>
        <v>0</v>
      </c>
      <c r="AO297" s="0" t="n">
        <f aca="false">AN297*AC297</f>
        <v>0</v>
      </c>
      <c r="AP297" s="0" t="n">
        <f aca="false">AO297*AD297</f>
        <v>0</v>
      </c>
      <c r="AQ297" s="24" t="n">
        <f aca="false">(AP297*Z297)/1000000000</f>
        <v>0</v>
      </c>
    </row>
    <row r="298" customFormat="false" ht="14.65" hidden="false" customHeight="false" outlineLevel="0" collapsed="false">
      <c r="A298" s="20" t="s">
        <v>190</v>
      </c>
      <c r="B298" s="20" t="s">
        <v>191</v>
      </c>
      <c r="C298" s="21" t="n">
        <v>13</v>
      </c>
      <c r="D298" s="20" t="s">
        <v>1632</v>
      </c>
      <c r="E298" s="20" t="s">
        <v>1234</v>
      </c>
      <c r="F298" s="20" t="s">
        <v>1527</v>
      </c>
      <c r="G298" s="25" t="s">
        <v>1633</v>
      </c>
      <c r="H298" s="27" t="n">
        <v>35</v>
      </c>
      <c r="I298" s="25" t="s">
        <v>1634</v>
      </c>
      <c r="J298" s="25" t="s">
        <v>1635</v>
      </c>
      <c r="K298" s="1" t="s">
        <v>44</v>
      </c>
      <c r="L298" s="1" t="s">
        <v>45</v>
      </c>
      <c r="M298" s="2" t="s">
        <v>46</v>
      </c>
      <c r="N298" s="1" t="n">
        <v>835</v>
      </c>
      <c r="O298" s="1" t="s">
        <v>72</v>
      </c>
      <c r="P298" s="4" t="n">
        <v>170</v>
      </c>
      <c r="Q298" s="4" t="n">
        <v>28</v>
      </c>
      <c r="S298" s="1" t="s">
        <v>57</v>
      </c>
      <c r="T298" s="4" t="n">
        <v>14</v>
      </c>
      <c r="U298" s="4" t="n">
        <v>22</v>
      </c>
      <c r="V298" s="4" t="n">
        <v>8</v>
      </c>
      <c r="W298" s="4" t="n">
        <v>8</v>
      </c>
      <c r="X298" s="2" t="n">
        <v>50</v>
      </c>
      <c r="Y298" s="2" t="n">
        <v>52</v>
      </c>
      <c r="AA298" s="1" t="s">
        <v>86</v>
      </c>
      <c r="AB298" s="5" t="n">
        <v>10</v>
      </c>
      <c r="AC298" s="5" t="n">
        <v>16</v>
      </c>
      <c r="AD298" s="5" t="n">
        <v>6</v>
      </c>
      <c r="AG298" s="1" t="s">
        <v>622</v>
      </c>
      <c r="AH298" s="1" t="n">
        <v>52</v>
      </c>
      <c r="AI298" s="1" t="s">
        <v>49</v>
      </c>
      <c r="AJ298" s="1" t="s">
        <v>112</v>
      </c>
      <c r="AN298" s="0" t="n">
        <f aca="false">AB298*3600</f>
        <v>36000</v>
      </c>
      <c r="AO298" s="0" t="n">
        <f aca="false">AN298*AC298</f>
        <v>576000</v>
      </c>
      <c r="AP298" s="0" t="n">
        <f aca="false">AO298*AD298</f>
        <v>3456000</v>
      </c>
      <c r="AQ298" s="24" t="n">
        <f aca="false">(AP298*Z298)/1000000000</f>
        <v>0</v>
      </c>
    </row>
    <row r="299" customFormat="false" ht="14.65" hidden="false" customHeight="false" outlineLevel="0" collapsed="false">
      <c r="A299" s="20" t="s">
        <v>190</v>
      </c>
      <c r="B299" s="20" t="s">
        <v>976</v>
      </c>
      <c r="C299" s="21" t="n">
        <v>4</v>
      </c>
      <c r="D299" s="20" t="s">
        <v>1589</v>
      </c>
      <c r="E299" s="20" t="s">
        <v>1590</v>
      </c>
      <c r="F299" s="20" t="s">
        <v>661</v>
      </c>
      <c r="G299" s="25" t="s">
        <v>1636</v>
      </c>
      <c r="H299" s="27" t="n">
        <v>37</v>
      </c>
      <c r="I299" s="26" t="s">
        <v>1637</v>
      </c>
      <c r="J299" s="26" t="s">
        <v>1638</v>
      </c>
      <c r="K299" s="1" t="s">
        <v>44</v>
      </c>
      <c r="L299" s="1" t="s">
        <v>45</v>
      </c>
      <c r="M299" s="2" t="s">
        <v>46</v>
      </c>
      <c r="N299" s="1" t="n">
        <v>653</v>
      </c>
      <c r="O299" s="1" t="s">
        <v>47</v>
      </c>
      <c r="P299" s="4" t="n">
        <v>0</v>
      </c>
      <c r="Q299" s="4" t="n">
        <v>52.96</v>
      </c>
      <c r="S299" s="1" t="s">
        <v>48</v>
      </c>
      <c r="T299" s="4" t="n">
        <v>14</v>
      </c>
      <c r="U299" s="4" t="n">
        <v>22</v>
      </c>
      <c r="V299" s="4" t="n">
        <v>6</v>
      </c>
      <c r="W299" s="4" t="n">
        <v>6</v>
      </c>
      <c r="X299" s="2" t="n">
        <v>75</v>
      </c>
      <c r="Y299" s="2" t="n">
        <v>77</v>
      </c>
      <c r="Z299" s="2" t="n">
        <v>30</v>
      </c>
      <c r="AA299" s="1" t="s">
        <v>86</v>
      </c>
      <c r="AB299" s="5" t="n">
        <v>6</v>
      </c>
      <c r="AC299" s="5" t="n">
        <v>24</v>
      </c>
      <c r="AD299" s="5" t="n">
        <v>12</v>
      </c>
      <c r="AE299" s="1" t="s">
        <v>1639</v>
      </c>
      <c r="AF299" s="1" t="s">
        <v>63</v>
      </c>
      <c r="AI299" s="1" t="s">
        <v>49</v>
      </c>
      <c r="AK299" s="1" t="s">
        <v>53</v>
      </c>
      <c r="AN299" s="0" t="n">
        <f aca="false">AB299*3600</f>
        <v>21600</v>
      </c>
      <c r="AO299" s="0" t="n">
        <f aca="false">AN299*AC299</f>
        <v>518400</v>
      </c>
      <c r="AP299" s="0" t="n">
        <f aca="false">AO299*AD299</f>
        <v>6220800</v>
      </c>
      <c r="AQ299" s="24" t="n">
        <f aca="false">(AP299*Z299)/1000000000</f>
        <v>0.186624</v>
      </c>
    </row>
    <row r="300" customFormat="false" ht="14.65" hidden="false" customHeight="false" outlineLevel="0" collapsed="false">
      <c r="A300" s="20" t="s">
        <v>39</v>
      </c>
      <c r="B300" s="20" t="s">
        <v>291</v>
      </c>
      <c r="C300" s="21" t="n">
        <v>170</v>
      </c>
      <c r="D300" s="20" t="s">
        <v>1640</v>
      </c>
      <c r="E300" s="20" t="s">
        <v>1641</v>
      </c>
      <c r="F300" s="20" t="s">
        <v>1642</v>
      </c>
      <c r="G300" s="25" t="s">
        <v>1643</v>
      </c>
      <c r="H300" s="27" t="n">
        <v>42</v>
      </c>
      <c r="I300" s="22" t="s">
        <v>1644</v>
      </c>
      <c r="J300" s="22" t="s">
        <v>1645</v>
      </c>
      <c r="K300" s="1" t="s">
        <v>44</v>
      </c>
      <c r="L300" s="1" t="s">
        <v>45</v>
      </c>
      <c r="M300" s="2" t="s">
        <v>46</v>
      </c>
      <c r="N300" s="1" t="n">
        <v>571</v>
      </c>
      <c r="O300" s="1" t="s">
        <v>47</v>
      </c>
      <c r="P300" s="4" t="n">
        <v>60</v>
      </c>
      <c r="Q300" s="4" t="n">
        <v>17</v>
      </c>
      <c r="R300" s="4" t="n">
        <v>26.5</v>
      </c>
      <c r="S300" s="1" t="s">
        <v>57</v>
      </c>
      <c r="T300" s="4" t="n">
        <v>12</v>
      </c>
      <c r="U300" s="4" t="n">
        <v>18</v>
      </c>
      <c r="V300" s="4" t="n">
        <v>8</v>
      </c>
      <c r="Z300" s="2" t="n">
        <v>30</v>
      </c>
      <c r="AA300" s="1" t="s">
        <v>86</v>
      </c>
      <c r="AB300" s="5" t="n">
        <v>11</v>
      </c>
      <c r="AC300" s="5" t="n">
        <v>26</v>
      </c>
      <c r="AD300" s="5" t="n">
        <v>4</v>
      </c>
      <c r="AF300" s="1" t="s">
        <v>282</v>
      </c>
      <c r="AG300" s="1" t="s">
        <v>622</v>
      </c>
      <c r="AH300" s="1" t="n">
        <v>27</v>
      </c>
      <c r="AI300" s="1" t="s">
        <v>49</v>
      </c>
      <c r="AJ300" s="1" t="s">
        <v>461</v>
      </c>
      <c r="AN300" s="0" t="n">
        <f aca="false">AB300*3600</f>
        <v>39600</v>
      </c>
      <c r="AO300" s="0" t="n">
        <f aca="false">AN300*AC300</f>
        <v>1029600</v>
      </c>
      <c r="AP300" s="0" t="n">
        <f aca="false">AO300*AD300</f>
        <v>4118400</v>
      </c>
      <c r="AQ300" s="24" t="n">
        <f aca="false">(AP300*Z300)/1000000000</f>
        <v>0.123552</v>
      </c>
    </row>
    <row r="301" customFormat="false" ht="14.65" hidden="false" customHeight="false" outlineLevel="0" collapsed="false">
      <c r="A301" s="20" t="s">
        <v>39</v>
      </c>
      <c r="B301" s="20" t="s">
        <v>291</v>
      </c>
      <c r="C301" s="21" t="n">
        <v>170</v>
      </c>
      <c r="D301" s="20" t="s">
        <v>1646</v>
      </c>
      <c r="E301" s="20" t="s">
        <v>1435</v>
      </c>
      <c r="F301" s="20" t="s">
        <v>1647</v>
      </c>
      <c r="G301" s="25" t="s">
        <v>1648</v>
      </c>
      <c r="H301" s="27" t="n">
        <v>42</v>
      </c>
      <c r="I301" s="22" t="s">
        <v>1649</v>
      </c>
      <c r="J301" s="22" t="s">
        <v>1650</v>
      </c>
      <c r="K301" s="1" t="s">
        <v>44</v>
      </c>
      <c r="L301" s="1" t="s">
        <v>45</v>
      </c>
      <c r="M301" s="2" t="s">
        <v>46</v>
      </c>
      <c r="N301" s="1" t="n">
        <v>573</v>
      </c>
      <c r="O301" s="1" t="s">
        <v>47</v>
      </c>
      <c r="P301" s="4" t="n">
        <v>80</v>
      </c>
      <c r="S301" s="1" t="s">
        <v>57</v>
      </c>
      <c r="T301" s="4" t="n">
        <v>14</v>
      </c>
      <c r="V301" s="4" t="n">
        <v>6</v>
      </c>
      <c r="W301" s="4" t="n">
        <v>6</v>
      </c>
      <c r="X301" s="2" t="n">
        <v>23</v>
      </c>
      <c r="Z301" s="2" t="n">
        <v>36</v>
      </c>
      <c r="AA301" s="1" t="s">
        <v>409</v>
      </c>
      <c r="AB301" s="5" t="n">
        <v>8</v>
      </c>
      <c r="AC301" s="5" t="n">
        <v>12</v>
      </c>
      <c r="AD301" s="5" t="n">
        <v>4</v>
      </c>
      <c r="AF301" s="1" t="s">
        <v>282</v>
      </c>
      <c r="AG301" s="1" t="s">
        <v>101</v>
      </c>
      <c r="AH301" s="1" t="n">
        <v>30</v>
      </c>
      <c r="AI301" s="1" t="s">
        <v>49</v>
      </c>
      <c r="AN301" s="0" t="n">
        <f aca="false">AB301*3600</f>
        <v>28800</v>
      </c>
      <c r="AO301" s="0" t="n">
        <f aca="false">AN301*AC301</f>
        <v>345600</v>
      </c>
      <c r="AP301" s="0" t="n">
        <f aca="false">AO301*AD301</f>
        <v>1382400</v>
      </c>
      <c r="AQ301" s="24" t="n">
        <f aca="false">(AP301*Z301)/1000000000</f>
        <v>0.0497664</v>
      </c>
    </row>
    <row r="302" customFormat="false" ht="14.65" hidden="false" customHeight="false" outlineLevel="0" collapsed="false">
      <c r="A302" s="20" t="s">
        <v>190</v>
      </c>
      <c r="B302" s="20" t="s">
        <v>191</v>
      </c>
      <c r="C302" s="21" t="n">
        <v>13</v>
      </c>
      <c r="D302" s="20" t="s">
        <v>1651</v>
      </c>
      <c r="E302" s="20" t="s">
        <v>419</v>
      </c>
      <c r="F302" s="20" t="s">
        <v>605</v>
      </c>
      <c r="G302" s="25" t="s">
        <v>1652</v>
      </c>
      <c r="H302" s="27" t="n">
        <v>35</v>
      </c>
      <c r="I302" s="25" t="s">
        <v>1653</v>
      </c>
      <c r="J302" s="25" t="s">
        <v>1654</v>
      </c>
      <c r="K302" s="1" t="s">
        <v>44</v>
      </c>
      <c r="L302" s="1" t="s">
        <v>45</v>
      </c>
      <c r="M302" s="2" t="s">
        <v>46</v>
      </c>
      <c r="N302" s="1" t="n">
        <v>806</v>
      </c>
      <c r="O302" s="1" t="s">
        <v>47</v>
      </c>
      <c r="P302" s="4" t="n">
        <v>150</v>
      </c>
      <c r="Q302" s="4" t="n">
        <v>34</v>
      </c>
      <c r="S302" s="1" t="s">
        <v>57</v>
      </c>
      <c r="T302" s="4" t="n">
        <v>14</v>
      </c>
      <c r="U302" s="4" t="n">
        <v>20</v>
      </c>
      <c r="V302" s="4" t="n">
        <v>8</v>
      </c>
      <c r="W302" s="4" t="n">
        <v>8</v>
      </c>
      <c r="Z302" s="2" t="n">
        <v>56</v>
      </c>
      <c r="AB302" s="5" t="n">
        <v>20</v>
      </c>
      <c r="AC302" s="5" t="n">
        <v>23</v>
      </c>
      <c r="AD302" s="5" t="n">
        <v>5</v>
      </c>
      <c r="AF302" s="1" t="s">
        <v>1012</v>
      </c>
      <c r="AG302" s="1" t="s">
        <v>1294</v>
      </c>
      <c r="AH302" s="1" t="n">
        <v>47</v>
      </c>
      <c r="AI302" s="1" t="s">
        <v>49</v>
      </c>
      <c r="AJ302" s="1" t="s">
        <v>198</v>
      </c>
      <c r="AN302" s="0" t="n">
        <f aca="false">AB302*3600</f>
        <v>72000</v>
      </c>
      <c r="AO302" s="0" t="n">
        <f aca="false">AN302*AC302</f>
        <v>1656000</v>
      </c>
      <c r="AP302" s="0" t="n">
        <f aca="false">AO302*AD302</f>
        <v>8280000</v>
      </c>
      <c r="AQ302" s="24" t="n">
        <f aca="false">(AP302*Z302)/1000000000</f>
        <v>0.46368</v>
      </c>
    </row>
    <row r="303" customFormat="false" ht="14.65" hidden="false" customHeight="false" outlineLevel="0" collapsed="false">
      <c r="A303" s="20" t="s">
        <v>228</v>
      </c>
      <c r="B303" s="20" t="s">
        <v>727</v>
      </c>
      <c r="C303" s="21" t="n">
        <v>67</v>
      </c>
      <c r="D303" s="20" t="s">
        <v>1655</v>
      </c>
      <c r="E303" s="20" t="s">
        <v>1656</v>
      </c>
      <c r="F303" s="20" t="s">
        <v>1657</v>
      </c>
      <c r="G303" s="25" t="s">
        <v>1658</v>
      </c>
      <c r="H303" s="27" t="n">
        <v>42</v>
      </c>
      <c r="I303" s="22" t="s">
        <v>1659</v>
      </c>
      <c r="J303" s="22" t="s">
        <v>1660</v>
      </c>
      <c r="K303" s="1" t="s">
        <v>44</v>
      </c>
      <c r="L303" s="1" t="s">
        <v>45</v>
      </c>
      <c r="M303" s="2" t="s">
        <v>46</v>
      </c>
      <c r="N303" s="1" t="n">
        <v>328</v>
      </c>
      <c r="O303" s="1" t="s">
        <v>47</v>
      </c>
      <c r="P303" s="4" t="n">
        <v>107</v>
      </c>
      <c r="Q303" s="4" t="n">
        <v>60</v>
      </c>
      <c r="S303" s="1" t="s">
        <v>57</v>
      </c>
      <c r="T303" s="4" t="n">
        <v>12</v>
      </c>
      <c r="U303" s="4" t="n">
        <v>16</v>
      </c>
      <c r="V303" s="4" t="n">
        <v>8</v>
      </c>
      <c r="Z303" s="2" t="n">
        <v>64</v>
      </c>
      <c r="AB303" s="5" t="n">
        <v>12</v>
      </c>
      <c r="AC303" s="5" t="n">
        <v>15</v>
      </c>
      <c r="AD303" s="5" t="n">
        <v>8</v>
      </c>
      <c r="AG303" s="1" t="s">
        <v>64</v>
      </c>
      <c r="AH303" s="1" t="n">
        <v>50</v>
      </c>
      <c r="AI303" s="1" t="s">
        <v>49</v>
      </c>
      <c r="AJ303" s="1" t="s">
        <v>59</v>
      </c>
      <c r="AN303" s="0" t="n">
        <f aca="false">AB303*3600</f>
        <v>43200</v>
      </c>
      <c r="AO303" s="0" t="n">
        <f aca="false">AN303*AC303</f>
        <v>648000</v>
      </c>
      <c r="AP303" s="0" t="n">
        <f aca="false">AO303*AD303</f>
        <v>5184000</v>
      </c>
      <c r="AQ303" s="24" t="n">
        <f aca="false">(AP303*Z303)/1000000000</f>
        <v>0.331776</v>
      </c>
    </row>
    <row r="304" customFormat="false" ht="14.65" hidden="false" customHeight="false" outlineLevel="0" collapsed="false">
      <c r="A304" s="20" t="s">
        <v>190</v>
      </c>
      <c r="B304" s="20" t="s">
        <v>1626</v>
      </c>
      <c r="C304" s="21" t="n">
        <v>35</v>
      </c>
      <c r="D304" s="20" t="s">
        <v>1661</v>
      </c>
      <c r="E304" s="20" t="s">
        <v>1627</v>
      </c>
      <c r="F304" s="20" t="s">
        <v>613</v>
      </c>
      <c r="G304" s="25" t="s">
        <v>1662</v>
      </c>
      <c r="H304" s="27" t="n">
        <v>34</v>
      </c>
      <c r="I304" s="25" t="s">
        <v>1663</v>
      </c>
      <c r="J304" s="25" t="s">
        <v>1664</v>
      </c>
      <c r="K304" s="1" t="s">
        <v>44</v>
      </c>
      <c r="L304" s="1" t="s">
        <v>45</v>
      </c>
      <c r="M304" s="2" t="s">
        <v>46</v>
      </c>
      <c r="N304" s="1" t="n">
        <v>815</v>
      </c>
      <c r="O304" s="1" t="s">
        <v>47</v>
      </c>
      <c r="P304" s="4" t="n">
        <v>140</v>
      </c>
      <c r="S304" s="1" t="s">
        <v>48</v>
      </c>
      <c r="T304" s="4" t="n">
        <v>12</v>
      </c>
      <c r="V304" s="4" t="n">
        <v>4</v>
      </c>
      <c r="W304" s="4" t="n">
        <v>4</v>
      </c>
      <c r="Y304" s="2" t="n">
        <v>120</v>
      </c>
      <c r="Z304" s="2" t="n">
        <v>14</v>
      </c>
      <c r="AB304" s="5" t="n">
        <v>13</v>
      </c>
      <c r="AC304" s="5" t="n">
        <v>26</v>
      </c>
      <c r="AD304" s="5" t="n">
        <v>12</v>
      </c>
      <c r="AF304" s="1" t="s">
        <v>282</v>
      </c>
      <c r="AK304" s="1" t="s">
        <v>53</v>
      </c>
      <c r="AL304" s="1" t="s">
        <v>384</v>
      </c>
      <c r="AN304" s="0" t="n">
        <f aca="false">AB304*3600</f>
        <v>46800</v>
      </c>
      <c r="AO304" s="0" t="n">
        <f aca="false">AN304*AC304</f>
        <v>1216800</v>
      </c>
      <c r="AP304" s="0" t="n">
        <f aca="false">AO304*AD304</f>
        <v>14601600</v>
      </c>
      <c r="AQ304" s="24" t="n">
        <f aca="false">(AP304*Z304)/1000000000</f>
        <v>0.2044224</v>
      </c>
    </row>
    <row r="305" customFormat="false" ht="14.65" hidden="false" customHeight="false" outlineLevel="0" collapsed="false">
      <c r="A305" s="20" t="s">
        <v>190</v>
      </c>
      <c r="B305" s="20" t="s">
        <v>191</v>
      </c>
      <c r="C305" s="21" t="n">
        <v>13</v>
      </c>
      <c r="D305" s="20" t="s">
        <v>1665</v>
      </c>
      <c r="E305" s="20" t="s">
        <v>1666</v>
      </c>
      <c r="F305" s="20" t="s">
        <v>1311</v>
      </c>
      <c r="G305" s="25" t="s">
        <v>1667</v>
      </c>
      <c r="H305" s="27" t="n">
        <v>35</v>
      </c>
      <c r="I305" s="25" t="s">
        <v>1668</v>
      </c>
      <c r="J305" s="25" t="s">
        <v>1669</v>
      </c>
      <c r="K305" s="1" t="s">
        <v>44</v>
      </c>
      <c r="L305" s="1" t="s">
        <v>45</v>
      </c>
      <c r="M305" s="2" t="s">
        <v>46</v>
      </c>
      <c r="N305" s="1" t="n">
        <v>739</v>
      </c>
      <c r="O305" s="1" t="s">
        <v>47</v>
      </c>
      <c r="Q305" s="4" t="n">
        <v>20.63</v>
      </c>
      <c r="R305" s="4" t="n">
        <v>21.6</v>
      </c>
      <c r="S305" s="1" t="s">
        <v>130</v>
      </c>
      <c r="T305" s="4" t="n">
        <v>8</v>
      </c>
      <c r="U305" s="4" t="n">
        <v>18</v>
      </c>
      <c r="V305" s="4" t="n">
        <v>2</v>
      </c>
      <c r="W305" s="4" t="n">
        <v>2</v>
      </c>
      <c r="X305" s="2" t="n">
        <v>44</v>
      </c>
      <c r="Y305" s="2" t="n">
        <v>45</v>
      </c>
      <c r="Z305" s="2" t="n">
        <v>4</v>
      </c>
      <c r="AA305" s="1" t="s">
        <v>86</v>
      </c>
      <c r="AB305" s="5" t="n">
        <v>8</v>
      </c>
      <c r="AC305" s="5" t="n">
        <v>30</v>
      </c>
      <c r="AD305" s="5" t="n">
        <v>12</v>
      </c>
      <c r="AF305" s="1" t="s">
        <v>1625</v>
      </c>
      <c r="AK305" s="1" t="s">
        <v>53</v>
      </c>
      <c r="AN305" s="0" t="n">
        <f aca="false">AB305*3600</f>
        <v>28800</v>
      </c>
      <c r="AO305" s="0" t="n">
        <f aca="false">AN305*AC305</f>
        <v>864000</v>
      </c>
      <c r="AP305" s="0" t="n">
        <f aca="false">AO305*AD305</f>
        <v>10368000</v>
      </c>
      <c r="AQ305" s="24" t="n">
        <f aca="false">(AP305*Z305)/1000000000</f>
        <v>0.041472</v>
      </c>
    </row>
    <row r="306" customFormat="false" ht="14.65" hidden="false" customHeight="false" outlineLevel="0" collapsed="false">
      <c r="A306" s="20" t="s">
        <v>39</v>
      </c>
      <c r="B306" s="20" t="s">
        <v>727</v>
      </c>
      <c r="C306" s="21" t="n">
        <v>67</v>
      </c>
      <c r="D306" s="20" t="s">
        <v>1670</v>
      </c>
      <c r="E306" s="20" t="s">
        <v>1</v>
      </c>
      <c r="F306" s="20" t="s">
        <v>841</v>
      </c>
      <c r="G306" s="25" t="s">
        <v>1671</v>
      </c>
      <c r="H306" s="27" t="n">
        <v>42</v>
      </c>
      <c r="I306" s="22" t="s">
        <v>1672</v>
      </c>
      <c r="J306" s="22" t="s">
        <v>1673</v>
      </c>
      <c r="K306" s="1" t="s">
        <v>44</v>
      </c>
      <c r="L306" s="1" t="s">
        <v>45</v>
      </c>
      <c r="M306" s="2" t="s">
        <v>46</v>
      </c>
      <c r="N306" s="1" t="n">
        <v>326</v>
      </c>
      <c r="O306" s="1" t="s">
        <v>47</v>
      </c>
      <c r="P306" s="4" t="n">
        <v>60</v>
      </c>
      <c r="R306" s="4" t="n">
        <v>30.7</v>
      </c>
      <c r="S306" s="1" t="s">
        <v>48</v>
      </c>
      <c r="T306" s="4" t="n">
        <v>8</v>
      </c>
      <c r="U306" s="4" t="n">
        <v>12</v>
      </c>
      <c r="V306" s="4" t="n">
        <v>2</v>
      </c>
      <c r="W306" s="4" t="n">
        <v>2</v>
      </c>
      <c r="X306" s="2" t="n">
        <v>56</v>
      </c>
      <c r="Y306" s="2" t="n">
        <v>58</v>
      </c>
      <c r="Z306" s="2" t="n">
        <v>16</v>
      </c>
      <c r="AB306" s="5" t="n">
        <v>12</v>
      </c>
      <c r="AC306" s="5" t="n">
        <v>30</v>
      </c>
      <c r="AD306" s="5" t="n">
        <v>12</v>
      </c>
      <c r="AF306" s="1" t="s">
        <v>63</v>
      </c>
      <c r="AK306" s="1" t="s">
        <v>53</v>
      </c>
      <c r="AN306" s="0" t="n">
        <f aca="false">AB306*3600</f>
        <v>43200</v>
      </c>
      <c r="AO306" s="0" t="n">
        <f aca="false">AN306*AC306</f>
        <v>1296000</v>
      </c>
      <c r="AP306" s="0" t="n">
        <f aca="false">AO306*AD306</f>
        <v>15552000</v>
      </c>
      <c r="AQ306" s="24" t="n">
        <f aca="false">(AP306*Z306)/1000000000</f>
        <v>0.248832</v>
      </c>
    </row>
    <row r="307" customFormat="false" ht="14.65" hidden="false" customHeight="false" outlineLevel="0" collapsed="false">
      <c r="A307" s="20" t="s">
        <v>190</v>
      </c>
      <c r="B307" s="20" t="s">
        <v>191</v>
      </c>
      <c r="C307" s="21" t="n">
        <v>13</v>
      </c>
      <c r="D307" s="20" t="s">
        <v>1674</v>
      </c>
      <c r="E307" s="20" t="s">
        <v>1675</v>
      </c>
      <c r="F307" s="20" t="s">
        <v>1107</v>
      </c>
      <c r="G307" s="25" t="s">
        <v>1676</v>
      </c>
      <c r="H307" s="27" t="n">
        <v>35</v>
      </c>
      <c r="I307" s="22" t="s">
        <v>1677</v>
      </c>
      <c r="J307" s="22" t="s">
        <v>1678</v>
      </c>
      <c r="K307" s="1" t="s">
        <v>44</v>
      </c>
      <c r="L307" s="1" t="s">
        <v>45</v>
      </c>
      <c r="M307" s="2" t="s">
        <v>46</v>
      </c>
      <c r="N307" s="1" t="n">
        <v>702</v>
      </c>
      <c r="O307" s="1" t="s">
        <v>47</v>
      </c>
      <c r="P307" s="4" t="n">
        <v>197</v>
      </c>
      <c r="Q307" s="4" t="n">
        <v>0</v>
      </c>
      <c r="R307" s="4" t="n">
        <v>31.33</v>
      </c>
      <c r="S307" s="1" t="s">
        <v>57</v>
      </c>
      <c r="T307" s="4" t="n">
        <v>14</v>
      </c>
      <c r="U307" s="4" t="n">
        <v>22</v>
      </c>
      <c r="V307" s="4" t="n">
        <v>8</v>
      </c>
      <c r="W307" s="4" t="n">
        <v>0</v>
      </c>
      <c r="X307" s="2" t="n">
        <v>0</v>
      </c>
      <c r="Y307" s="2" t="n">
        <v>80</v>
      </c>
      <c r="Z307" s="2" t="n">
        <v>50</v>
      </c>
      <c r="AA307" s="1" t="s">
        <v>86</v>
      </c>
      <c r="AB307" s="5" t="n">
        <v>24</v>
      </c>
      <c r="AC307" s="5" t="n">
        <v>30</v>
      </c>
      <c r="AD307" s="5" t="n">
        <v>12</v>
      </c>
      <c r="AF307" s="1" t="s">
        <v>63</v>
      </c>
      <c r="AG307" s="1" t="s">
        <v>81</v>
      </c>
      <c r="AH307" s="1" t="n">
        <v>56</v>
      </c>
      <c r="AI307" s="1" t="s">
        <v>49</v>
      </c>
      <c r="AJ307" s="1" t="s">
        <v>461</v>
      </c>
      <c r="AN307" s="0" t="n">
        <f aca="false">AB307*3600</f>
        <v>86400</v>
      </c>
      <c r="AO307" s="0" t="n">
        <f aca="false">AN307*AC307</f>
        <v>2592000</v>
      </c>
      <c r="AP307" s="0" t="n">
        <f aca="false">AO307*AD307</f>
        <v>31104000</v>
      </c>
      <c r="AQ307" s="24" t="n">
        <f aca="false">(AP307*Z307)/1000000000</f>
        <v>1.5552</v>
      </c>
    </row>
    <row r="308" customFormat="false" ht="14.65" hidden="false" customHeight="false" outlineLevel="0" collapsed="false">
      <c r="A308" s="20" t="s">
        <v>190</v>
      </c>
      <c r="B308" s="20" t="s">
        <v>1626</v>
      </c>
      <c r="C308" s="21" t="n">
        <v>35</v>
      </c>
      <c r="D308" s="20" t="s">
        <v>1679</v>
      </c>
      <c r="E308" s="20" t="s">
        <v>1680</v>
      </c>
      <c r="F308" s="20" t="s">
        <v>115</v>
      </c>
      <c r="G308" s="31" t="s">
        <v>1681</v>
      </c>
      <c r="H308" s="32" t="n">
        <v>34</v>
      </c>
      <c r="I308" s="25" t="s">
        <v>1682</v>
      </c>
      <c r="J308" s="25" t="s">
        <v>1683</v>
      </c>
      <c r="K308" s="1" t="s">
        <v>44</v>
      </c>
      <c r="L308" s="1" t="s">
        <v>45</v>
      </c>
      <c r="M308" s="2" t="s">
        <v>46</v>
      </c>
      <c r="N308" s="1" t="n">
        <v>760</v>
      </c>
      <c r="O308" s="1" t="s">
        <v>47</v>
      </c>
      <c r="P308" s="4" t="n">
        <v>140</v>
      </c>
      <c r="Q308" s="4" t="n">
        <v>88.3</v>
      </c>
      <c r="S308" s="1" t="s">
        <v>130</v>
      </c>
      <c r="T308" s="4" t="n">
        <v>12</v>
      </c>
      <c r="V308" s="4" t="n">
        <v>4</v>
      </c>
      <c r="W308" s="4" t="n">
        <v>4</v>
      </c>
      <c r="X308" s="2" t="n">
        <v>104</v>
      </c>
      <c r="Y308" s="2" t="n">
        <v>105</v>
      </c>
      <c r="Z308" s="2" t="n">
        <v>12</v>
      </c>
      <c r="AA308" s="1" t="s">
        <v>86</v>
      </c>
      <c r="AB308" s="5" t="n">
        <v>7</v>
      </c>
      <c r="AC308" s="5" t="n">
        <v>26</v>
      </c>
      <c r="AD308" s="5" t="n">
        <v>12</v>
      </c>
      <c r="AF308" s="1" t="s">
        <v>546</v>
      </c>
      <c r="AK308" s="1" t="s">
        <v>53</v>
      </c>
      <c r="AL308" s="1" t="s">
        <v>384</v>
      </c>
      <c r="AN308" s="0" t="n">
        <f aca="false">AB308*3600</f>
        <v>25200</v>
      </c>
      <c r="AO308" s="0" t="n">
        <f aca="false">AN308*AC308</f>
        <v>655200</v>
      </c>
      <c r="AP308" s="0" t="n">
        <f aca="false">AO308*AD308</f>
        <v>7862400</v>
      </c>
      <c r="AQ308" s="24" t="n">
        <f aca="false">(AP308*Z308)/1000000000</f>
        <v>0.0943488</v>
      </c>
    </row>
    <row r="309" customFormat="false" ht="14.65" hidden="false" customHeight="false" outlineLevel="0" collapsed="false">
      <c r="A309" s="20" t="s">
        <v>190</v>
      </c>
      <c r="B309" s="20" t="s">
        <v>976</v>
      </c>
      <c r="C309" s="21"/>
      <c r="D309" s="20" t="s">
        <v>1684</v>
      </c>
      <c r="E309" s="20" t="s">
        <v>1684</v>
      </c>
      <c r="F309" s="20" t="s">
        <v>1685</v>
      </c>
      <c r="G309" s="20" t="s">
        <v>1686</v>
      </c>
      <c r="H309" s="21"/>
      <c r="I309" s="22" t="s">
        <v>1687</v>
      </c>
      <c r="J309" s="22" t="s">
        <v>1688</v>
      </c>
      <c r="K309" s="1" t="s">
        <v>44</v>
      </c>
      <c r="L309" s="1" t="s">
        <v>45</v>
      </c>
      <c r="M309" s="2" t="s">
        <v>46</v>
      </c>
      <c r="O309" s="1" t="s">
        <v>47</v>
      </c>
      <c r="P309" s="4" t="n">
        <v>200</v>
      </c>
      <c r="Q309" s="4" t="n">
        <v>161.5</v>
      </c>
      <c r="S309" s="1" t="s">
        <v>48</v>
      </c>
      <c r="T309" s="4" t="n">
        <v>14</v>
      </c>
      <c r="U309" s="4" t="n">
        <v>22</v>
      </c>
      <c r="V309" s="4" t="n">
        <v>2</v>
      </c>
      <c r="W309" s="4" t="n">
        <v>2</v>
      </c>
      <c r="X309" s="2" t="n">
        <v>180</v>
      </c>
      <c r="Y309" s="2" t="n">
        <v>181</v>
      </c>
      <c r="Z309" s="2" t="n">
        <v>3.5</v>
      </c>
      <c r="AA309" s="1" t="s">
        <v>86</v>
      </c>
      <c r="AB309" s="5" t="n">
        <v>10</v>
      </c>
      <c r="AC309" s="5" t="n">
        <v>12</v>
      </c>
      <c r="AD309" s="5" t="n">
        <v>12</v>
      </c>
      <c r="AE309" s="1" t="s">
        <v>1689</v>
      </c>
      <c r="AK309" s="1" t="s">
        <v>53</v>
      </c>
      <c r="AN309" s="0" t="n">
        <f aca="false">AB309*3600</f>
        <v>36000</v>
      </c>
      <c r="AO309" s="0" t="n">
        <f aca="false">AN309*AC309</f>
        <v>432000</v>
      </c>
      <c r="AP309" s="0" t="n">
        <f aca="false">AO309*AD309</f>
        <v>5184000</v>
      </c>
      <c r="AQ309" s="24" t="n">
        <f aca="false">(AP309*Z309)/1000000000</f>
        <v>0.018144</v>
      </c>
    </row>
    <row r="310" customFormat="false" ht="14.65" hidden="false" customHeight="false" outlineLevel="0" collapsed="false">
      <c r="A310" s="20" t="s">
        <v>39</v>
      </c>
      <c r="B310" s="20" t="s">
        <v>727</v>
      </c>
      <c r="C310" s="21" t="n">
        <v>67</v>
      </c>
      <c r="D310" s="20"/>
      <c r="E310" s="20" t="s">
        <v>1690</v>
      </c>
      <c r="F310" s="20" t="s">
        <v>1691</v>
      </c>
      <c r="G310" s="25" t="s">
        <v>1692</v>
      </c>
      <c r="H310" s="27" t="n">
        <v>42</v>
      </c>
      <c r="I310" s="22" t="s">
        <v>1693</v>
      </c>
      <c r="J310" s="22" t="s">
        <v>1694</v>
      </c>
      <c r="K310" s="1" t="s">
        <v>44</v>
      </c>
      <c r="L310" s="1" t="s">
        <v>45</v>
      </c>
      <c r="M310" s="2" t="s">
        <v>46</v>
      </c>
      <c r="N310" s="1" t="n">
        <v>327</v>
      </c>
      <c r="O310" s="1" t="s">
        <v>47</v>
      </c>
      <c r="P310" s="4" t="n">
        <v>100</v>
      </c>
      <c r="Q310" s="4" t="n">
        <v>28</v>
      </c>
      <c r="S310" s="1" t="s">
        <v>48</v>
      </c>
      <c r="T310" s="4" t="n">
        <v>10</v>
      </c>
      <c r="V310" s="4" t="n">
        <v>2</v>
      </c>
      <c r="W310" s="4" t="n">
        <v>2</v>
      </c>
      <c r="Z310" s="2" t="n">
        <v>4</v>
      </c>
      <c r="AB310" s="5" t="n">
        <v>24</v>
      </c>
      <c r="AC310" s="5" t="n">
        <v>30</v>
      </c>
      <c r="AD310" s="5" t="n">
        <v>12</v>
      </c>
      <c r="AF310" s="1" t="s">
        <v>63</v>
      </c>
      <c r="AK310" s="1" t="s">
        <v>53</v>
      </c>
      <c r="AN310" s="0" t="n">
        <f aca="false">AB310*3600</f>
        <v>86400</v>
      </c>
      <c r="AO310" s="0" t="n">
        <f aca="false">AN310*AC310</f>
        <v>2592000</v>
      </c>
      <c r="AP310" s="0" t="n">
        <f aca="false">AO310*AD310</f>
        <v>31104000</v>
      </c>
      <c r="AQ310" s="24" t="n">
        <f aca="false">(AP310*Z310)/1000000000</f>
        <v>0.124416</v>
      </c>
    </row>
    <row r="311" customFormat="false" ht="14.65" hidden="false" customHeight="false" outlineLevel="0" collapsed="false">
      <c r="A311" s="20" t="s">
        <v>190</v>
      </c>
      <c r="B311" s="20" t="s">
        <v>191</v>
      </c>
      <c r="C311" s="21" t="n">
        <v>13</v>
      </c>
      <c r="D311" s="20" t="s">
        <v>1695</v>
      </c>
      <c r="E311" s="20" t="s">
        <v>1696</v>
      </c>
      <c r="F311" s="20" t="s">
        <v>1386</v>
      </c>
      <c r="G311" s="25" t="s">
        <v>1697</v>
      </c>
      <c r="H311" s="27" t="n">
        <v>35</v>
      </c>
      <c r="I311" s="25" t="s">
        <v>1698</v>
      </c>
      <c r="J311" s="25" t="s">
        <v>1699</v>
      </c>
      <c r="K311" s="1" t="s">
        <v>44</v>
      </c>
      <c r="L311" s="1" t="s">
        <v>45</v>
      </c>
      <c r="M311" s="2" t="s">
        <v>46</v>
      </c>
      <c r="N311" s="1" t="n">
        <v>753</v>
      </c>
      <c r="O311" s="1" t="s">
        <v>72</v>
      </c>
      <c r="P311" s="4" t="n">
        <v>140</v>
      </c>
      <c r="Q311" s="4" t="n">
        <v>22</v>
      </c>
      <c r="S311" s="1" t="s">
        <v>57</v>
      </c>
      <c r="T311" s="4" t="n">
        <v>12</v>
      </c>
      <c r="U311" s="4" t="n">
        <v>22</v>
      </c>
      <c r="V311" s="4" t="n">
        <v>8</v>
      </c>
      <c r="W311" s="4" t="n">
        <v>8</v>
      </c>
      <c r="Y311" s="2" t="n">
        <v>50</v>
      </c>
      <c r="AA311" s="1" t="s">
        <v>86</v>
      </c>
      <c r="AB311" s="5" t="n">
        <v>10</v>
      </c>
      <c r="AC311" s="5" t="n">
        <v>26</v>
      </c>
      <c r="AD311" s="5" t="n">
        <v>7</v>
      </c>
      <c r="AG311" s="1" t="s">
        <v>81</v>
      </c>
      <c r="AH311" s="1" t="n">
        <v>45</v>
      </c>
      <c r="AI311" s="1" t="s">
        <v>49</v>
      </c>
      <c r="AN311" s="0" t="n">
        <f aca="false">AB311*3600</f>
        <v>36000</v>
      </c>
      <c r="AO311" s="0" t="n">
        <f aca="false">AN311*AC311</f>
        <v>936000</v>
      </c>
      <c r="AP311" s="0" t="n">
        <f aca="false">AO311*AD311</f>
        <v>6552000</v>
      </c>
      <c r="AQ311" s="24" t="n">
        <f aca="false">(AP311*Z311)/1000000000</f>
        <v>0</v>
      </c>
    </row>
    <row r="312" customFormat="false" ht="14.65" hidden="false" customHeight="false" outlineLevel="0" collapsed="false">
      <c r="A312" s="20" t="s">
        <v>190</v>
      </c>
      <c r="B312" s="20" t="s">
        <v>976</v>
      </c>
      <c r="C312" s="21" t="n">
        <v>4</v>
      </c>
      <c r="D312" s="20" t="s">
        <v>1700</v>
      </c>
      <c r="E312" s="20" t="s">
        <v>1700</v>
      </c>
      <c r="F312" s="20" t="s">
        <v>550</v>
      </c>
      <c r="G312" s="25" t="s">
        <v>1701</v>
      </c>
      <c r="H312" s="27" t="n">
        <v>37</v>
      </c>
      <c r="I312" s="26" t="s">
        <v>1702</v>
      </c>
      <c r="J312" s="26" t="s">
        <v>1703</v>
      </c>
      <c r="K312" s="1" t="s">
        <v>44</v>
      </c>
      <c r="L312" s="1" t="s">
        <v>45</v>
      </c>
      <c r="M312" s="2" t="s">
        <v>46</v>
      </c>
      <c r="N312" s="1" t="n">
        <v>635</v>
      </c>
      <c r="O312" s="1" t="s">
        <v>47</v>
      </c>
      <c r="P312" s="4" t="n">
        <v>192</v>
      </c>
      <c r="Q312" s="4" t="n">
        <v>145</v>
      </c>
      <c r="R312" s="4" t="n">
        <v>165</v>
      </c>
      <c r="S312" s="1" t="s">
        <v>57</v>
      </c>
      <c r="T312" s="4" t="n">
        <v>12</v>
      </c>
      <c r="U312" s="4" t="n">
        <v>20</v>
      </c>
      <c r="V312" s="4" t="n">
        <v>4</v>
      </c>
      <c r="W312" s="4" t="n">
        <v>4</v>
      </c>
      <c r="X312" s="2" t="n">
        <v>168</v>
      </c>
      <c r="Y312" s="2" t="n">
        <v>185</v>
      </c>
      <c r="Z312" s="2" t="n">
        <v>8</v>
      </c>
      <c r="AA312" s="1" t="s">
        <v>76</v>
      </c>
      <c r="AB312" s="5" t="n">
        <v>24</v>
      </c>
      <c r="AC312" s="5" t="n">
        <v>30</v>
      </c>
      <c r="AD312" s="5" t="n">
        <v>12</v>
      </c>
      <c r="AF312" s="1" t="s">
        <v>546</v>
      </c>
      <c r="AG312" s="1" t="s">
        <v>622</v>
      </c>
      <c r="AH312" s="1" t="n">
        <v>30</v>
      </c>
      <c r="AI312" s="1" t="s">
        <v>49</v>
      </c>
      <c r="AK312" s="1" t="s">
        <v>53</v>
      </c>
      <c r="AN312" s="0" t="n">
        <f aca="false">AB312*3600</f>
        <v>86400</v>
      </c>
      <c r="AO312" s="0" t="n">
        <f aca="false">AN312*AC312</f>
        <v>2592000</v>
      </c>
      <c r="AP312" s="0" t="n">
        <f aca="false">AO312*AD312</f>
        <v>31104000</v>
      </c>
      <c r="AQ312" s="24" t="n">
        <f aca="false">(AP312*Z312)/1000000000</f>
        <v>0.248832</v>
      </c>
    </row>
    <row r="313" customFormat="false" ht="14.65" hidden="false" customHeight="false" outlineLevel="0" collapsed="false">
      <c r="A313" s="20" t="s">
        <v>190</v>
      </c>
      <c r="B313" s="20" t="s">
        <v>976</v>
      </c>
      <c r="C313" s="21" t="n">
        <v>4</v>
      </c>
      <c r="D313" s="20" t="s">
        <v>1704</v>
      </c>
      <c r="E313" s="20" t="s">
        <v>1704</v>
      </c>
      <c r="F313" s="20" t="s">
        <v>1705</v>
      </c>
      <c r="G313" s="25" t="s">
        <v>1706</v>
      </c>
      <c r="H313" s="27" t="n">
        <v>37</v>
      </c>
      <c r="I313" s="22" t="s">
        <v>1707</v>
      </c>
      <c r="J313" s="22" t="s">
        <v>1708</v>
      </c>
      <c r="K313" s="1" t="s">
        <v>44</v>
      </c>
      <c r="L313" s="1" t="s">
        <v>45</v>
      </c>
      <c r="M313" s="2" t="s">
        <v>46</v>
      </c>
      <c r="N313" s="1" t="n">
        <v>786</v>
      </c>
      <c r="O313" s="1" t="s">
        <v>47</v>
      </c>
      <c r="P313" s="4" t="n">
        <v>175</v>
      </c>
      <c r="Q313" s="4" t="n">
        <v>134.85</v>
      </c>
      <c r="S313" s="1" t="s">
        <v>57</v>
      </c>
      <c r="T313" s="4" t="n">
        <v>14</v>
      </c>
      <c r="U313" s="4" t="n">
        <v>24</v>
      </c>
      <c r="V313" s="4" t="n">
        <v>6</v>
      </c>
      <c r="W313" s="4" t="n">
        <v>6</v>
      </c>
      <c r="X313" s="2" t="n">
        <v>168</v>
      </c>
      <c r="Y313" s="2" t="n">
        <v>170</v>
      </c>
      <c r="Z313" s="2" t="n">
        <v>6</v>
      </c>
      <c r="AA313" s="1" t="s">
        <v>76</v>
      </c>
      <c r="AB313" s="5" t="n">
        <v>8</v>
      </c>
      <c r="AC313" s="5" t="n">
        <v>6</v>
      </c>
      <c r="AD313" s="5" t="n">
        <v>4</v>
      </c>
      <c r="AF313" s="1" t="s">
        <v>546</v>
      </c>
      <c r="AG313" s="1" t="s">
        <v>1709</v>
      </c>
      <c r="AH313" s="1" t="n">
        <v>20</v>
      </c>
      <c r="AI313" s="1" t="s">
        <v>49</v>
      </c>
      <c r="AK313" s="1" t="s">
        <v>53</v>
      </c>
      <c r="AN313" s="0" t="n">
        <f aca="false">AB313*3600</f>
        <v>28800</v>
      </c>
      <c r="AO313" s="0" t="n">
        <f aca="false">AN313*AC313</f>
        <v>172800</v>
      </c>
      <c r="AP313" s="0" t="n">
        <f aca="false">AO313*AD313</f>
        <v>691200</v>
      </c>
      <c r="AQ313" s="24" t="n">
        <f aca="false">(AP313*Z313)/1000000000</f>
        <v>0.0041472</v>
      </c>
    </row>
    <row r="314" customFormat="false" ht="14.65" hidden="false" customHeight="false" outlineLevel="0" collapsed="false">
      <c r="A314" s="20" t="s">
        <v>190</v>
      </c>
      <c r="B314" s="20" t="s">
        <v>191</v>
      </c>
      <c r="C314" s="21" t="n">
        <v>13</v>
      </c>
      <c r="D314" s="20" t="s">
        <v>1651</v>
      </c>
      <c r="E314" s="20" t="s">
        <v>1710</v>
      </c>
      <c r="F314" s="20" t="s">
        <v>1711</v>
      </c>
      <c r="G314" s="25" t="s">
        <v>1712</v>
      </c>
      <c r="H314" s="21" t="n">
        <v>35</v>
      </c>
      <c r="I314" s="25" t="s">
        <v>1713</v>
      </c>
      <c r="J314" s="25" t="s">
        <v>1714</v>
      </c>
      <c r="K314" s="1" t="s">
        <v>44</v>
      </c>
      <c r="L314" s="1" t="s">
        <v>45</v>
      </c>
      <c r="M314" s="2" t="s">
        <v>46</v>
      </c>
      <c r="N314" s="1" t="n">
        <v>798</v>
      </c>
      <c r="O314" s="1" t="s">
        <v>47</v>
      </c>
      <c r="P314" s="4" t="n">
        <v>87.88</v>
      </c>
      <c r="Q314" s="4" t="n">
        <v>51</v>
      </c>
      <c r="S314" s="1" t="s">
        <v>48</v>
      </c>
      <c r="T314" s="4" t="n">
        <v>8</v>
      </c>
      <c r="U314" s="4" t="n">
        <v>14</v>
      </c>
      <c r="V314" s="4" t="n">
        <v>4</v>
      </c>
      <c r="W314" s="4" t="n">
        <v>3</v>
      </c>
      <c r="X314" s="2" t="n">
        <v>66</v>
      </c>
      <c r="Y314" s="2" t="n">
        <v>68</v>
      </c>
      <c r="Z314" s="2" t="n">
        <v>14</v>
      </c>
      <c r="AB314" s="5" t="n">
        <v>10</v>
      </c>
      <c r="AC314" s="5" t="n">
        <v>30</v>
      </c>
      <c r="AD314" s="5" t="n">
        <v>6</v>
      </c>
      <c r="AF314" s="1" t="s">
        <v>282</v>
      </c>
      <c r="AK314" s="1" t="s">
        <v>53</v>
      </c>
      <c r="AN314" s="0" t="n">
        <f aca="false">AB314*3600</f>
        <v>36000</v>
      </c>
      <c r="AO314" s="0" t="n">
        <f aca="false">AN314*AC314</f>
        <v>1080000</v>
      </c>
      <c r="AP314" s="0" t="n">
        <f aca="false">AO314*AD314</f>
        <v>6480000</v>
      </c>
      <c r="AQ314" s="24" t="n">
        <f aca="false">(AP314*Z314)/1000000000</f>
        <v>0.09072</v>
      </c>
    </row>
    <row r="315" customFormat="false" ht="14.65" hidden="false" customHeight="false" outlineLevel="0" collapsed="false">
      <c r="A315" s="20" t="s">
        <v>190</v>
      </c>
      <c r="B315" s="20" t="s">
        <v>1626</v>
      </c>
      <c r="C315" s="21" t="n">
        <v>35</v>
      </c>
      <c r="D315" s="20" t="s">
        <v>1715</v>
      </c>
      <c r="E315" s="20" t="s">
        <v>419</v>
      </c>
      <c r="F315" s="20" t="s">
        <v>1716</v>
      </c>
      <c r="G315" s="25" t="s">
        <v>1717</v>
      </c>
      <c r="H315" s="27" t="n">
        <v>35</v>
      </c>
      <c r="I315" s="25" t="s">
        <v>1718</v>
      </c>
      <c r="J315" s="25" t="s">
        <v>1714</v>
      </c>
      <c r="K315" s="1" t="s">
        <v>44</v>
      </c>
      <c r="L315" s="1" t="s">
        <v>45</v>
      </c>
      <c r="M315" s="2" t="s">
        <v>46</v>
      </c>
      <c r="N315" s="1" t="n">
        <v>762</v>
      </c>
      <c r="O315" s="1" t="s">
        <v>47</v>
      </c>
      <c r="S315" s="1" t="s">
        <v>57</v>
      </c>
      <c r="V315" s="4" t="n">
        <v>8</v>
      </c>
      <c r="W315" s="4" t="n">
        <v>8</v>
      </c>
      <c r="Z315" s="2" t="n">
        <v>60</v>
      </c>
      <c r="AA315" s="1" t="s">
        <v>86</v>
      </c>
      <c r="AB315" s="5" t="n">
        <v>15</v>
      </c>
      <c r="AC315" s="5" t="n">
        <v>30</v>
      </c>
      <c r="AD315" s="5" t="n">
        <v>8</v>
      </c>
      <c r="AF315" s="1" t="s">
        <v>63</v>
      </c>
      <c r="AI315" s="1" t="s">
        <v>49</v>
      </c>
      <c r="AJ315" s="1" t="s">
        <v>112</v>
      </c>
      <c r="AN315" s="0" t="n">
        <f aca="false">AB315*3600</f>
        <v>54000</v>
      </c>
      <c r="AO315" s="0" t="n">
        <f aca="false">AN315*AC315</f>
        <v>1620000</v>
      </c>
      <c r="AP315" s="0" t="n">
        <f aca="false">AO315*AD315</f>
        <v>12960000</v>
      </c>
      <c r="AQ315" s="24" t="n">
        <f aca="false">(AP315*Z315)/1000000000</f>
        <v>0.7776</v>
      </c>
    </row>
    <row r="316" customFormat="false" ht="14.65" hidden="false" customHeight="false" outlineLevel="0" collapsed="false">
      <c r="A316" s="20" t="s">
        <v>190</v>
      </c>
      <c r="B316" s="20" t="s">
        <v>191</v>
      </c>
      <c r="C316" s="21" t="n">
        <v>13</v>
      </c>
      <c r="D316" s="20" t="s">
        <v>1674</v>
      </c>
      <c r="E316" s="20" t="s">
        <v>1719</v>
      </c>
      <c r="F316" s="20" t="s">
        <v>898</v>
      </c>
      <c r="G316" s="25" t="s">
        <v>1720</v>
      </c>
      <c r="H316" s="27" t="n">
        <v>36</v>
      </c>
      <c r="I316" s="25" t="s">
        <v>1721</v>
      </c>
      <c r="J316" s="25" t="s">
        <v>1722</v>
      </c>
      <c r="K316" s="1" t="s">
        <v>44</v>
      </c>
      <c r="L316" s="1" t="s">
        <v>45</v>
      </c>
      <c r="M316" s="2" t="s">
        <v>46</v>
      </c>
      <c r="N316" s="1" t="n">
        <v>842</v>
      </c>
      <c r="O316" s="1" t="s">
        <v>47</v>
      </c>
      <c r="P316" s="4" t="n">
        <v>150</v>
      </c>
      <c r="Q316" s="4" t="n">
        <v>0</v>
      </c>
      <c r="R316" s="4" t="n">
        <v>34.43</v>
      </c>
      <c r="S316" s="1" t="s">
        <v>57</v>
      </c>
      <c r="T316" s="4" t="n">
        <v>1.4</v>
      </c>
      <c r="U316" s="4" t="n">
        <v>22</v>
      </c>
      <c r="V316" s="4" t="n">
        <v>8</v>
      </c>
      <c r="W316" s="4" t="n">
        <v>8</v>
      </c>
      <c r="X316" s="2" t="n">
        <v>81</v>
      </c>
      <c r="Y316" s="2" t="n">
        <v>82</v>
      </c>
      <c r="Z316" s="2" t="n">
        <v>50</v>
      </c>
      <c r="AA316" s="1" t="s">
        <v>86</v>
      </c>
      <c r="AB316" s="5" t="n">
        <v>8</v>
      </c>
      <c r="AC316" s="5" t="n">
        <v>30</v>
      </c>
      <c r="AD316" s="5" t="n">
        <v>5</v>
      </c>
      <c r="AF316" s="1" t="s">
        <v>63</v>
      </c>
      <c r="AG316" s="1" t="s">
        <v>1723</v>
      </c>
      <c r="AH316" s="1" t="n">
        <v>40</v>
      </c>
      <c r="AI316" s="1" t="s">
        <v>49</v>
      </c>
      <c r="AJ316" s="1" t="s">
        <v>59</v>
      </c>
      <c r="AN316" s="0" t="n">
        <f aca="false">AB316*3600</f>
        <v>28800</v>
      </c>
      <c r="AO316" s="0" t="n">
        <f aca="false">AN316*AC316</f>
        <v>864000</v>
      </c>
      <c r="AP316" s="0" t="n">
        <f aca="false">AO316*AD316</f>
        <v>4320000</v>
      </c>
      <c r="AQ316" s="24" t="n">
        <f aca="false">(AP316*Z316)/1000000000</f>
        <v>0.216</v>
      </c>
    </row>
    <row r="317" customFormat="false" ht="14.65" hidden="false" customHeight="false" outlineLevel="0" collapsed="false">
      <c r="A317" s="20" t="s">
        <v>39</v>
      </c>
      <c r="B317" s="20" t="s">
        <v>45</v>
      </c>
      <c r="C317" s="21" t="n">
        <v>108</v>
      </c>
      <c r="D317" s="20" t="s">
        <v>1724</v>
      </c>
      <c r="E317" s="20" t="s">
        <v>1</v>
      </c>
      <c r="F317" s="20" t="s">
        <v>1725</v>
      </c>
      <c r="G317" s="25" t="s">
        <v>1726</v>
      </c>
      <c r="H317" s="27" t="n">
        <v>39</v>
      </c>
      <c r="I317" s="22" t="s">
        <v>1727</v>
      </c>
      <c r="J317" s="22" t="s">
        <v>1728</v>
      </c>
      <c r="K317" s="1" t="s">
        <v>44</v>
      </c>
      <c r="L317" s="1" t="s">
        <v>45</v>
      </c>
      <c r="M317" s="2" t="s">
        <v>46</v>
      </c>
      <c r="N317" s="1" t="n">
        <v>383</v>
      </c>
      <c r="O317" s="1" t="s">
        <v>47</v>
      </c>
      <c r="S317" s="1" t="s">
        <v>48</v>
      </c>
      <c r="V317" s="4" t="n">
        <v>6</v>
      </c>
      <c r="W317" s="4" t="n">
        <v>6</v>
      </c>
      <c r="Z317" s="2" t="n">
        <v>30</v>
      </c>
      <c r="AA317" s="1" t="s">
        <v>86</v>
      </c>
      <c r="AB317" s="5" t="n">
        <v>22</v>
      </c>
      <c r="AC317" s="5" t="n">
        <v>31</v>
      </c>
      <c r="AD317" s="5" t="n">
        <v>12</v>
      </c>
      <c r="AF317" s="1" t="s">
        <v>63</v>
      </c>
      <c r="AN317" s="0" t="n">
        <f aca="false">AB317*3600</f>
        <v>79200</v>
      </c>
      <c r="AO317" s="0" t="n">
        <f aca="false">AN317*AC317</f>
        <v>2455200</v>
      </c>
      <c r="AP317" s="0" t="n">
        <f aca="false">AO317*AD317</f>
        <v>29462400</v>
      </c>
      <c r="AQ317" s="24" t="n">
        <f aca="false">(AP317*Z317)/1000000000</f>
        <v>0.883872</v>
      </c>
    </row>
    <row r="318" customFormat="false" ht="14.65" hidden="false" customHeight="false" outlineLevel="0" collapsed="false">
      <c r="A318" s="20" t="s">
        <v>39</v>
      </c>
      <c r="B318" s="20" t="s">
        <v>727</v>
      </c>
      <c r="C318" s="21" t="n">
        <v>67</v>
      </c>
      <c r="D318" s="20" t="s">
        <v>1729</v>
      </c>
      <c r="E318" s="20" t="s">
        <v>1</v>
      </c>
      <c r="F318" s="20" t="s">
        <v>1730</v>
      </c>
      <c r="G318" s="25" t="s">
        <v>1731</v>
      </c>
      <c r="H318" s="27" t="n">
        <v>42</v>
      </c>
      <c r="I318" s="22" t="s">
        <v>1732</v>
      </c>
      <c r="J318" s="22" t="s">
        <v>1733</v>
      </c>
      <c r="K318" s="1" t="s">
        <v>44</v>
      </c>
      <c r="L318" s="1" t="s">
        <v>45</v>
      </c>
      <c r="M318" s="2" t="s">
        <v>46</v>
      </c>
      <c r="N318" s="1" t="n">
        <v>329</v>
      </c>
      <c r="O318" s="1" t="s">
        <v>72</v>
      </c>
      <c r="S318" s="1" t="s">
        <v>48</v>
      </c>
      <c r="AN318" s="0" t="n">
        <f aca="false">AB318*3600</f>
        <v>0</v>
      </c>
      <c r="AO318" s="0" t="n">
        <f aca="false">AN318*AC318</f>
        <v>0</v>
      </c>
      <c r="AP318" s="0" t="n">
        <f aca="false">AO318*AD318</f>
        <v>0</v>
      </c>
      <c r="AQ318" s="24" t="n">
        <f aca="false">(AP318*Z318)/1000000000</f>
        <v>0</v>
      </c>
    </row>
    <row r="319" customFormat="false" ht="14.65" hidden="false" customHeight="false" outlineLevel="0" collapsed="false">
      <c r="A319" s="20" t="s">
        <v>39</v>
      </c>
      <c r="B319" s="20" t="s">
        <v>45</v>
      </c>
      <c r="C319" s="21" t="n">
        <v>108</v>
      </c>
      <c r="D319" s="20" t="s">
        <v>1734</v>
      </c>
      <c r="E319" s="20" t="s">
        <v>1735</v>
      </c>
      <c r="F319" s="20" t="s">
        <v>1736</v>
      </c>
      <c r="G319" s="25" t="s">
        <v>1737</v>
      </c>
      <c r="H319" s="27" t="n">
        <v>40</v>
      </c>
      <c r="I319" s="22" t="s">
        <v>1738</v>
      </c>
      <c r="J319" s="22" t="s">
        <v>1739</v>
      </c>
      <c r="K319" s="1" t="s">
        <v>44</v>
      </c>
      <c r="L319" s="1" t="s">
        <v>45</v>
      </c>
      <c r="M319" s="2" t="s">
        <v>46</v>
      </c>
      <c r="N319" s="1" t="n">
        <v>364</v>
      </c>
      <c r="O319" s="1" t="s">
        <v>47</v>
      </c>
      <c r="P319" s="4" t="n">
        <v>75</v>
      </c>
      <c r="Q319" s="4" t="n">
        <v>10.94</v>
      </c>
      <c r="S319" s="1" t="s">
        <v>57</v>
      </c>
      <c r="T319" s="4" t="n">
        <v>14</v>
      </c>
      <c r="V319" s="4" t="n">
        <v>8</v>
      </c>
      <c r="W319" s="4" t="n">
        <v>8</v>
      </c>
      <c r="Y319" s="2" t="n">
        <v>36.5</v>
      </c>
      <c r="Z319" s="2" t="n">
        <v>64</v>
      </c>
      <c r="AB319" s="5" t="n">
        <v>8</v>
      </c>
      <c r="AC319" s="5" t="n">
        <v>24</v>
      </c>
      <c r="AD319" s="5" t="n">
        <v>6</v>
      </c>
      <c r="AF319" s="1" t="s">
        <v>63</v>
      </c>
      <c r="AG319" s="1" t="s">
        <v>68</v>
      </c>
      <c r="AH319" s="1" t="n">
        <v>30</v>
      </c>
      <c r="AI319" s="1" t="s">
        <v>49</v>
      </c>
      <c r="AN319" s="0" t="n">
        <f aca="false">AB319*3600</f>
        <v>28800</v>
      </c>
      <c r="AO319" s="0" t="n">
        <f aca="false">AN319*AC319</f>
        <v>691200</v>
      </c>
      <c r="AP319" s="0" t="n">
        <f aca="false">AO319*AD319</f>
        <v>4147200</v>
      </c>
      <c r="AQ319" s="24" t="n">
        <f aca="false">(AP319*Z319)/1000000000</f>
        <v>0.2654208</v>
      </c>
    </row>
    <row r="320" customFormat="false" ht="14.65" hidden="false" customHeight="false" outlineLevel="0" collapsed="false">
      <c r="A320" s="20" t="s">
        <v>190</v>
      </c>
      <c r="B320" s="20" t="s">
        <v>1626</v>
      </c>
      <c r="C320" s="21" t="n">
        <v>35</v>
      </c>
      <c r="D320" s="20" t="s">
        <v>1740</v>
      </c>
      <c r="E320" s="20" t="s">
        <v>419</v>
      </c>
      <c r="F320" s="20" t="s">
        <v>1741</v>
      </c>
      <c r="G320" s="33" t="s">
        <v>1742</v>
      </c>
      <c r="H320" s="32" t="n">
        <v>34</v>
      </c>
      <c r="I320" s="25" t="s">
        <v>1743</v>
      </c>
      <c r="J320" s="25" t="s">
        <v>1744</v>
      </c>
      <c r="K320" s="1" t="s">
        <v>44</v>
      </c>
      <c r="L320" s="1" t="s">
        <v>45</v>
      </c>
      <c r="M320" s="2" t="s">
        <v>46</v>
      </c>
      <c r="N320" s="1" t="n">
        <v>871</v>
      </c>
      <c r="O320" s="1" t="s">
        <v>72</v>
      </c>
      <c r="Q320" s="4" t="n">
        <v>80.4</v>
      </c>
      <c r="S320" s="1" t="s">
        <v>57</v>
      </c>
      <c r="V320" s="4" t="n">
        <v>4</v>
      </c>
      <c r="W320" s="4" t="n">
        <v>4</v>
      </c>
      <c r="AA320" s="1" t="s">
        <v>86</v>
      </c>
      <c r="AK320" s="1" t="s">
        <v>53</v>
      </c>
      <c r="AN320" s="0" t="n">
        <f aca="false">AB320*3600</f>
        <v>0</v>
      </c>
      <c r="AO320" s="0" t="n">
        <f aca="false">AN320*AC320</f>
        <v>0</v>
      </c>
      <c r="AP320" s="0" t="n">
        <f aca="false">AO320*AD320</f>
        <v>0</v>
      </c>
      <c r="AQ320" s="24" t="n">
        <f aca="false">(AP320*Z320)/1000000000</f>
        <v>0</v>
      </c>
    </row>
    <row r="321" customFormat="false" ht="14.65" hidden="false" customHeight="false" outlineLevel="0" collapsed="false">
      <c r="A321" s="20" t="s">
        <v>190</v>
      </c>
      <c r="B321" s="20" t="s">
        <v>191</v>
      </c>
      <c r="C321" s="21" t="n">
        <v>13</v>
      </c>
      <c r="D321" s="20" t="s">
        <v>1745</v>
      </c>
      <c r="E321" s="20" t="s">
        <v>223</v>
      </c>
      <c r="F321" s="20" t="s">
        <v>627</v>
      </c>
      <c r="G321" s="25" t="s">
        <v>1746</v>
      </c>
      <c r="H321" s="27" t="n">
        <v>35</v>
      </c>
      <c r="I321" s="22" t="s">
        <v>1747</v>
      </c>
      <c r="J321" s="22" t="s">
        <v>1748</v>
      </c>
      <c r="K321" s="1" t="s">
        <v>44</v>
      </c>
      <c r="L321" s="1" t="s">
        <v>45</v>
      </c>
      <c r="M321" s="2" t="s">
        <v>46</v>
      </c>
      <c r="N321" s="1" t="n">
        <v>647</v>
      </c>
      <c r="O321" s="1" t="s">
        <v>47</v>
      </c>
      <c r="P321" s="4" t="n">
        <v>153</v>
      </c>
      <c r="Q321" s="4" t="n">
        <v>15.75</v>
      </c>
      <c r="S321" s="1" t="s">
        <v>57</v>
      </c>
      <c r="T321" s="4" t="n">
        <v>14</v>
      </c>
      <c r="U321" s="4" t="n">
        <v>22</v>
      </c>
      <c r="V321" s="4" t="n">
        <v>8</v>
      </c>
      <c r="W321" s="4" t="n">
        <v>8</v>
      </c>
      <c r="X321" s="2" t="n">
        <v>32</v>
      </c>
      <c r="Y321" s="2" t="n">
        <v>33.5</v>
      </c>
      <c r="Z321" s="2" t="n">
        <v>50</v>
      </c>
      <c r="AB321" s="5" t="n">
        <v>5</v>
      </c>
      <c r="AC321" s="5" t="n">
        <v>25</v>
      </c>
      <c r="AD321" s="5" t="n">
        <v>4</v>
      </c>
      <c r="AF321" s="1" t="s">
        <v>63</v>
      </c>
      <c r="AG321" s="1" t="s">
        <v>68</v>
      </c>
      <c r="AH321" s="1" t="n">
        <v>50</v>
      </c>
      <c r="AI321" s="1" t="s">
        <v>49</v>
      </c>
      <c r="AJ321" s="1" t="s">
        <v>1562</v>
      </c>
      <c r="AN321" s="0" t="n">
        <f aca="false">AB321*3600</f>
        <v>18000</v>
      </c>
      <c r="AO321" s="0" t="n">
        <f aca="false">AN321*AC321</f>
        <v>450000</v>
      </c>
      <c r="AP321" s="0" t="n">
        <f aca="false">AO321*AD321</f>
        <v>1800000</v>
      </c>
      <c r="AQ321" s="24" t="n">
        <f aca="false">(AP321*Z321)/1000000000</f>
        <v>0.09</v>
      </c>
    </row>
    <row r="322" customFormat="false" ht="14.65" hidden="false" customHeight="false" outlineLevel="0" collapsed="false">
      <c r="A322" s="20" t="s">
        <v>190</v>
      </c>
      <c r="B322" s="20" t="s">
        <v>976</v>
      </c>
      <c r="C322" s="21" t="n">
        <v>4</v>
      </c>
      <c r="D322" s="20" t="s">
        <v>1704</v>
      </c>
      <c r="E322" s="20" t="s">
        <v>1704</v>
      </c>
      <c r="F322" s="20" t="s">
        <v>1749</v>
      </c>
      <c r="G322" s="25" t="s">
        <v>1750</v>
      </c>
      <c r="H322" s="27" t="n">
        <v>37</v>
      </c>
      <c r="I322" s="26" t="s">
        <v>1751</v>
      </c>
      <c r="J322" s="26" t="s">
        <v>1752</v>
      </c>
      <c r="K322" s="1" t="s">
        <v>44</v>
      </c>
      <c r="L322" s="1" t="s">
        <v>45</v>
      </c>
      <c r="M322" s="2" t="s">
        <v>46</v>
      </c>
      <c r="N322" s="1" t="n">
        <v>787</v>
      </c>
      <c r="O322" s="1" t="s">
        <v>47</v>
      </c>
      <c r="P322" s="4" t="n">
        <v>172</v>
      </c>
      <c r="S322" s="1" t="s">
        <v>130</v>
      </c>
      <c r="T322" s="4" t="n">
        <v>14</v>
      </c>
      <c r="U322" s="4" t="n">
        <v>20</v>
      </c>
      <c r="V322" s="4" t="n">
        <v>4</v>
      </c>
      <c r="X322" s="2" t="n">
        <v>150</v>
      </c>
      <c r="Z322" s="2" t="n">
        <v>14.5</v>
      </c>
      <c r="AA322" s="1" t="s">
        <v>76</v>
      </c>
      <c r="AB322" s="5" t="n">
        <v>5</v>
      </c>
      <c r="AC322" s="5" t="n">
        <v>30</v>
      </c>
      <c r="AD322" s="5" t="n">
        <v>12</v>
      </c>
      <c r="AI322" s="1" t="s">
        <v>49</v>
      </c>
      <c r="AK322" s="1" t="s">
        <v>53</v>
      </c>
      <c r="AN322" s="0" t="n">
        <f aca="false">AB322*3600</f>
        <v>18000</v>
      </c>
      <c r="AO322" s="0" t="n">
        <f aca="false">AN322*AC322</f>
        <v>540000</v>
      </c>
      <c r="AP322" s="0" t="n">
        <f aca="false">AO322*AD322</f>
        <v>6480000</v>
      </c>
      <c r="AQ322" s="24" t="n">
        <f aca="false">(AP322*Z322)/1000000000</f>
        <v>0.09396</v>
      </c>
    </row>
    <row r="323" customFormat="false" ht="14.65" hidden="false" customHeight="false" outlineLevel="0" collapsed="false">
      <c r="A323" s="20" t="s">
        <v>39</v>
      </c>
      <c r="B323" s="20" t="s">
        <v>45</v>
      </c>
      <c r="C323" s="21" t="n">
        <v>108</v>
      </c>
      <c r="D323" s="20" t="s">
        <v>1753</v>
      </c>
      <c r="E323" s="20" t="s">
        <v>1754</v>
      </c>
      <c r="F323" s="20" t="s">
        <v>1755</v>
      </c>
      <c r="G323" s="25" t="s">
        <v>1756</v>
      </c>
      <c r="H323" s="27" t="n">
        <v>39</v>
      </c>
      <c r="I323" s="22" t="s">
        <v>1757</v>
      </c>
      <c r="J323" s="22" t="s">
        <v>1758</v>
      </c>
      <c r="K323" s="1" t="s">
        <v>44</v>
      </c>
      <c r="L323" s="1" t="s">
        <v>45</v>
      </c>
      <c r="M323" s="2" t="s">
        <v>46</v>
      </c>
      <c r="N323" s="1" t="n">
        <v>392</v>
      </c>
      <c r="O323" s="1" t="s">
        <v>47</v>
      </c>
      <c r="S323" s="1" t="s">
        <v>57</v>
      </c>
      <c r="V323" s="4" t="n">
        <v>6</v>
      </c>
      <c r="W323" s="4" t="n">
        <v>6</v>
      </c>
      <c r="Z323" s="2" t="n">
        <v>35</v>
      </c>
      <c r="AA323" s="1" t="s">
        <v>86</v>
      </c>
      <c r="AB323" s="5" t="n">
        <v>12</v>
      </c>
      <c r="AC323" s="5" t="n">
        <v>20</v>
      </c>
      <c r="AD323" s="5" t="n">
        <v>1</v>
      </c>
      <c r="AG323" s="1" t="s">
        <v>81</v>
      </c>
      <c r="AH323" s="1" t="n">
        <v>35</v>
      </c>
      <c r="AI323" s="1" t="s">
        <v>49</v>
      </c>
      <c r="AJ323" s="1" t="s">
        <v>334</v>
      </c>
      <c r="AN323" s="0" t="n">
        <f aca="false">AB323*3600</f>
        <v>43200</v>
      </c>
      <c r="AO323" s="0" t="n">
        <f aca="false">AN323*AC323</f>
        <v>864000</v>
      </c>
      <c r="AP323" s="0" t="n">
        <f aca="false">AO323*AD323</f>
        <v>864000</v>
      </c>
      <c r="AQ323" s="24" t="n">
        <f aca="false">(AP323*Z323)/1000000000</f>
        <v>0.03024</v>
      </c>
    </row>
    <row r="324" customFormat="false" ht="14.65" hidden="false" customHeight="false" outlineLevel="0" collapsed="false">
      <c r="A324" s="20" t="s">
        <v>190</v>
      </c>
      <c r="B324" s="20" t="s">
        <v>191</v>
      </c>
      <c r="C324" s="21" t="n">
        <v>13</v>
      </c>
      <c r="D324" s="20" t="s">
        <v>1674</v>
      </c>
      <c r="E324" s="20" t="s">
        <v>1675</v>
      </c>
      <c r="F324" s="20" t="s">
        <v>1132</v>
      </c>
      <c r="G324" s="25" t="s">
        <v>1759</v>
      </c>
      <c r="H324" s="27" t="n">
        <v>36</v>
      </c>
      <c r="I324" s="26" t="s">
        <v>1760</v>
      </c>
      <c r="J324" s="26" t="s">
        <v>1761</v>
      </c>
      <c r="K324" s="1" t="s">
        <v>44</v>
      </c>
      <c r="L324" s="1" t="s">
        <v>45</v>
      </c>
      <c r="M324" s="2" t="s">
        <v>46</v>
      </c>
      <c r="N324" s="1" t="n">
        <v>707</v>
      </c>
      <c r="O324" s="1" t="s">
        <v>47</v>
      </c>
      <c r="P324" s="4" t="n">
        <v>120</v>
      </c>
      <c r="R324" s="4" t="n">
        <v>23.32</v>
      </c>
      <c r="S324" s="1" t="s">
        <v>48</v>
      </c>
      <c r="T324" s="4" t="n">
        <v>12</v>
      </c>
      <c r="U324" s="4" t="n">
        <v>20</v>
      </c>
      <c r="V324" s="4" t="n">
        <v>4</v>
      </c>
      <c r="W324" s="4" t="n">
        <v>0</v>
      </c>
      <c r="X324" s="2" t="n">
        <v>40</v>
      </c>
      <c r="Z324" s="2" t="n">
        <v>10</v>
      </c>
      <c r="AA324" s="1" t="s">
        <v>86</v>
      </c>
      <c r="AB324" s="5" t="n">
        <v>10</v>
      </c>
      <c r="AC324" s="5" t="n">
        <v>30</v>
      </c>
      <c r="AD324" s="5" t="n">
        <v>12</v>
      </c>
      <c r="AE324" s="1" t="s">
        <v>1231</v>
      </c>
      <c r="AF324" s="1" t="s">
        <v>111</v>
      </c>
      <c r="AI324" s="1" t="s">
        <v>49</v>
      </c>
      <c r="AK324" s="1" t="s">
        <v>53</v>
      </c>
      <c r="AN324" s="0" t="n">
        <f aca="false">AB324*3600</f>
        <v>36000</v>
      </c>
      <c r="AO324" s="0" t="n">
        <f aca="false">AN324*AC324</f>
        <v>1080000</v>
      </c>
      <c r="AP324" s="0" t="n">
        <f aca="false">AO324*AD324</f>
        <v>12960000</v>
      </c>
      <c r="AQ324" s="24" t="n">
        <f aca="false">(AP324*Z324)/1000000000</f>
        <v>0.1296</v>
      </c>
    </row>
    <row r="325" customFormat="false" ht="14.65" hidden="false" customHeight="false" outlineLevel="0" collapsed="false">
      <c r="A325" s="20" t="s">
        <v>39</v>
      </c>
      <c r="B325" s="20" t="s">
        <v>45</v>
      </c>
      <c r="C325" s="21" t="n">
        <v>108</v>
      </c>
      <c r="D325" s="20" t="s">
        <v>1724</v>
      </c>
      <c r="E325" s="20" t="s">
        <v>1</v>
      </c>
      <c r="F325" s="20" t="s">
        <v>1762</v>
      </c>
      <c r="G325" s="25" t="s">
        <v>1763</v>
      </c>
      <c r="H325" s="32" t="n">
        <v>39</v>
      </c>
      <c r="I325" s="22" t="s">
        <v>1764</v>
      </c>
      <c r="J325" s="22" t="s">
        <v>1765</v>
      </c>
      <c r="K325" s="1" t="s">
        <v>44</v>
      </c>
      <c r="L325" s="1" t="s">
        <v>45</v>
      </c>
      <c r="M325" s="2" t="s">
        <v>46</v>
      </c>
      <c r="N325" s="1" t="n">
        <v>385</v>
      </c>
      <c r="O325" s="1" t="s">
        <v>47</v>
      </c>
      <c r="S325" s="1" t="s">
        <v>48</v>
      </c>
      <c r="V325" s="4" t="n">
        <v>6</v>
      </c>
      <c r="W325" s="4" t="n">
        <v>6</v>
      </c>
      <c r="Z325" s="2" t="n">
        <v>30</v>
      </c>
      <c r="AA325" s="1" t="s">
        <v>86</v>
      </c>
      <c r="AB325" s="5" t="n">
        <v>12</v>
      </c>
      <c r="AC325" s="5" t="n">
        <v>30</v>
      </c>
      <c r="AD325" s="5" t="n">
        <v>12</v>
      </c>
      <c r="AK325" s="1" t="s">
        <v>53</v>
      </c>
      <c r="AN325" s="0" t="n">
        <f aca="false">AB325*3600</f>
        <v>43200</v>
      </c>
      <c r="AO325" s="0" t="n">
        <f aca="false">AN325*AC325</f>
        <v>1296000</v>
      </c>
      <c r="AP325" s="0" t="n">
        <f aca="false">AO325*AD325</f>
        <v>15552000</v>
      </c>
      <c r="AQ325" s="24" t="n">
        <f aca="false">(AP325*Z325)/1000000000</f>
        <v>0.46656</v>
      </c>
    </row>
    <row r="326" customFormat="false" ht="14.65" hidden="false" customHeight="false" outlineLevel="0" collapsed="false">
      <c r="A326" s="20" t="s">
        <v>39</v>
      </c>
      <c r="B326" s="20" t="s">
        <v>45</v>
      </c>
      <c r="C326" s="21" t="n">
        <v>108</v>
      </c>
      <c r="D326" s="20" t="s">
        <v>1724</v>
      </c>
      <c r="E326" s="20" t="s">
        <v>1</v>
      </c>
      <c r="F326" s="20" t="s">
        <v>1766</v>
      </c>
      <c r="G326" s="25" t="s">
        <v>1767</v>
      </c>
      <c r="H326" s="27" t="n">
        <v>39</v>
      </c>
      <c r="I326" s="22" t="s">
        <v>1768</v>
      </c>
      <c r="J326" s="22" t="s">
        <v>1769</v>
      </c>
      <c r="K326" s="1" t="s">
        <v>44</v>
      </c>
      <c r="L326" s="1" t="s">
        <v>45</v>
      </c>
      <c r="M326" s="2" t="s">
        <v>46</v>
      </c>
      <c r="N326" s="1" t="n">
        <v>384</v>
      </c>
      <c r="O326" s="1" t="s">
        <v>47</v>
      </c>
      <c r="R326" s="4" t="n">
        <v>30.2</v>
      </c>
      <c r="S326" s="1" t="s">
        <v>48</v>
      </c>
      <c r="V326" s="4" t="n">
        <v>6</v>
      </c>
      <c r="W326" s="4" t="n">
        <v>6</v>
      </c>
      <c r="Z326" s="2" t="n">
        <v>30</v>
      </c>
      <c r="AA326" s="1" t="s">
        <v>86</v>
      </c>
      <c r="AB326" s="5" t="n">
        <v>22</v>
      </c>
      <c r="AC326" s="5" t="n">
        <v>30</v>
      </c>
      <c r="AD326" s="5" t="n">
        <v>12</v>
      </c>
      <c r="AF326" s="1" t="s">
        <v>63</v>
      </c>
      <c r="AI326" s="1" t="s">
        <v>49</v>
      </c>
      <c r="AN326" s="0" t="n">
        <f aca="false">AB326*3600</f>
        <v>79200</v>
      </c>
      <c r="AO326" s="0" t="n">
        <f aca="false">AN326*AC326</f>
        <v>2376000</v>
      </c>
      <c r="AP326" s="0" t="n">
        <f aca="false">AO326*AD326</f>
        <v>28512000</v>
      </c>
      <c r="AQ326" s="24" t="n">
        <f aca="false">(AP326*Z326)/1000000000</f>
        <v>0.85536</v>
      </c>
    </row>
    <row r="327" customFormat="false" ht="14.65" hidden="false" customHeight="false" outlineLevel="0" collapsed="false">
      <c r="A327" s="20" t="s">
        <v>39</v>
      </c>
      <c r="B327" s="20" t="s">
        <v>727</v>
      </c>
      <c r="C327" s="21" t="n">
        <v>67</v>
      </c>
      <c r="D327" s="20" t="s">
        <v>1655</v>
      </c>
      <c r="E327" s="20" t="s">
        <v>1770</v>
      </c>
      <c r="F327" s="20" t="s">
        <v>1771</v>
      </c>
      <c r="G327" s="25" t="s">
        <v>1772</v>
      </c>
      <c r="H327" s="27" t="n">
        <v>42</v>
      </c>
      <c r="I327" s="22" t="s">
        <v>1773</v>
      </c>
      <c r="J327" s="22" t="s">
        <v>1774</v>
      </c>
      <c r="K327" s="1" t="s">
        <v>44</v>
      </c>
      <c r="L327" s="1" t="s">
        <v>45</v>
      </c>
      <c r="M327" s="2" t="s">
        <v>46</v>
      </c>
      <c r="N327" s="1" t="n">
        <v>330</v>
      </c>
      <c r="O327" s="1" t="s">
        <v>72</v>
      </c>
      <c r="P327" s="4" t="n">
        <v>0</v>
      </c>
      <c r="R327" s="4" t="n">
        <v>0</v>
      </c>
      <c r="S327" s="1" t="s">
        <v>57</v>
      </c>
      <c r="U327" s="4" t="n">
        <v>0</v>
      </c>
      <c r="V327" s="4" t="n">
        <v>0</v>
      </c>
      <c r="W327" s="4" t="n">
        <v>0</v>
      </c>
      <c r="X327" s="2" t="n">
        <v>0</v>
      </c>
      <c r="AN327" s="0" t="n">
        <f aca="false">AB327*3600</f>
        <v>0</v>
      </c>
      <c r="AO327" s="0" t="n">
        <f aca="false">AN327*AC327</f>
        <v>0</v>
      </c>
      <c r="AP327" s="0" t="n">
        <f aca="false">AO327*AD327</f>
        <v>0</v>
      </c>
      <c r="AQ327" s="24" t="n">
        <f aca="false">(AP327*Z327)/1000000000</f>
        <v>0</v>
      </c>
    </row>
    <row r="328" customFormat="false" ht="14.65" hidden="false" customHeight="false" outlineLevel="0" collapsed="false">
      <c r="A328" s="20" t="s">
        <v>190</v>
      </c>
      <c r="B328" s="20" t="s">
        <v>1626</v>
      </c>
      <c r="C328" s="21" t="n">
        <v>35</v>
      </c>
      <c r="D328" s="20" t="s">
        <v>1775</v>
      </c>
      <c r="E328" s="20" t="s">
        <v>419</v>
      </c>
      <c r="F328" s="20" t="s">
        <v>1776</v>
      </c>
      <c r="G328" s="25" t="s">
        <v>1777</v>
      </c>
      <c r="H328" s="27" t="n">
        <v>35</v>
      </c>
      <c r="I328" s="25" t="s">
        <v>1778</v>
      </c>
      <c r="J328" s="25" t="s">
        <v>1779</v>
      </c>
      <c r="K328" s="1" t="s">
        <v>44</v>
      </c>
      <c r="L328" s="1" t="s">
        <v>45</v>
      </c>
      <c r="M328" s="2" t="s">
        <v>46</v>
      </c>
      <c r="N328" s="1" t="n">
        <v>870</v>
      </c>
      <c r="O328" s="1" t="s">
        <v>72</v>
      </c>
      <c r="S328" s="1" t="s">
        <v>57</v>
      </c>
      <c r="T328" s="4" t="n">
        <v>14</v>
      </c>
      <c r="U328" s="4" t="n">
        <v>22</v>
      </c>
      <c r="V328" s="4" t="n">
        <v>8</v>
      </c>
      <c r="W328" s="4" t="n">
        <v>8</v>
      </c>
      <c r="AA328" s="1" t="s">
        <v>86</v>
      </c>
      <c r="AB328" s="5" t="n">
        <v>8</v>
      </c>
      <c r="AC328" s="5" t="n">
        <v>10</v>
      </c>
      <c r="AD328" s="5" t="n">
        <v>4</v>
      </c>
      <c r="AG328" s="1" t="s">
        <v>1780</v>
      </c>
      <c r="AH328" s="1" t="n">
        <v>25</v>
      </c>
      <c r="AK328" s="1" t="s">
        <v>53</v>
      </c>
      <c r="AN328" s="0" t="n">
        <f aca="false">AB328*3600</f>
        <v>28800</v>
      </c>
      <c r="AO328" s="0" t="n">
        <f aca="false">AN328*AC328</f>
        <v>288000</v>
      </c>
      <c r="AP328" s="0" t="n">
        <f aca="false">AO328*AD328</f>
        <v>1152000</v>
      </c>
      <c r="AQ328" s="24" t="n">
        <f aca="false">(AP328*Z328)/1000000000</f>
        <v>0</v>
      </c>
    </row>
    <row r="329" customFormat="false" ht="14.65" hidden="false" customHeight="false" outlineLevel="0" collapsed="false">
      <c r="A329" s="20" t="s">
        <v>39</v>
      </c>
      <c r="B329" s="20" t="s">
        <v>45</v>
      </c>
      <c r="C329" s="21" t="n">
        <v>108</v>
      </c>
      <c r="D329" s="20" t="s">
        <v>1781</v>
      </c>
      <c r="E329" s="20" t="s">
        <v>1</v>
      </c>
      <c r="F329" s="20" t="s">
        <v>1782</v>
      </c>
      <c r="G329" s="25" t="s">
        <v>1783</v>
      </c>
      <c r="H329" s="27" t="n">
        <v>39</v>
      </c>
      <c r="I329" s="22" t="s">
        <v>1784</v>
      </c>
      <c r="J329" s="22" t="s">
        <v>1785</v>
      </c>
      <c r="K329" s="1" t="s">
        <v>44</v>
      </c>
      <c r="L329" s="1" t="s">
        <v>45</v>
      </c>
      <c r="M329" s="2" t="s">
        <v>46</v>
      </c>
      <c r="N329" s="1" t="n">
        <v>382</v>
      </c>
      <c r="O329" s="1" t="s">
        <v>47</v>
      </c>
      <c r="P329" s="4" t="n">
        <v>70</v>
      </c>
      <c r="R329" s="4" t="n">
        <v>16.7</v>
      </c>
      <c r="S329" s="1" t="s">
        <v>48</v>
      </c>
      <c r="T329" s="4" t="n">
        <v>8</v>
      </c>
      <c r="U329" s="4" t="n">
        <v>12</v>
      </c>
      <c r="V329" s="4" t="n">
        <v>4</v>
      </c>
      <c r="W329" s="4" t="n">
        <v>6</v>
      </c>
      <c r="X329" s="2" t="n">
        <v>36</v>
      </c>
      <c r="Y329" s="2" t="n">
        <v>31.5</v>
      </c>
      <c r="Z329" s="2" t="n">
        <v>15</v>
      </c>
      <c r="AA329" s="1" t="s">
        <v>86</v>
      </c>
      <c r="AB329" s="5" t="n">
        <v>8</v>
      </c>
      <c r="AC329" s="5" t="n">
        <v>31</v>
      </c>
      <c r="AD329" s="5" t="n">
        <v>12</v>
      </c>
      <c r="AF329" s="1" t="s">
        <v>63</v>
      </c>
      <c r="AK329" s="1" t="s">
        <v>53</v>
      </c>
      <c r="AN329" s="0" t="n">
        <f aca="false">AB329*3600</f>
        <v>28800</v>
      </c>
      <c r="AO329" s="0" t="n">
        <f aca="false">AN329*AC329</f>
        <v>892800</v>
      </c>
      <c r="AP329" s="0" t="n">
        <f aca="false">AO329*AD329</f>
        <v>10713600</v>
      </c>
      <c r="AQ329" s="24" t="n">
        <f aca="false">(AP329*Z329)/1000000000</f>
        <v>0.160704</v>
      </c>
    </row>
    <row r="330" customFormat="false" ht="14.65" hidden="false" customHeight="false" outlineLevel="0" collapsed="false">
      <c r="A330" s="20" t="s">
        <v>190</v>
      </c>
      <c r="B330" s="20" t="s">
        <v>1626</v>
      </c>
      <c r="C330" s="21" t="n">
        <v>35</v>
      </c>
      <c r="D330" s="20" t="s">
        <v>1786</v>
      </c>
      <c r="E330" s="20" t="s">
        <v>419</v>
      </c>
      <c r="F330" s="20" t="s">
        <v>1787</v>
      </c>
      <c r="G330" s="25" t="s">
        <v>1788</v>
      </c>
      <c r="H330" s="27" t="n">
        <v>35</v>
      </c>
      <c r="I330" s="25" t="s">
        <v>1778</v>
      </c>
      <c r="J330" s="25" t="s">
        <v>1789</v>
      </c>
      <c r="K330" s="1" t="s">
        <v>44</v>
      </c>
      <c r="L330" s="1" t="s">
        <v>45</v>
      </c>
      <c r="M330" s="2" t="s">
        <v>46</v>
      </c>
      <c r="N330" s="1" t="n">
        <v>761</v>
      </c>
      <c r="O330" s="1" t="s">
        <v>47</v>
      </c>
      <c r="S330" s="1" t="s">
        <v>57</v>
      </c>
      <c r="V330" s="4" t="n">
        <v>8</v>
      </c>
      <c r="W330" s="4" t="n">
        <v>8</v>
      </c>
      <c r="Z330" s="2" t="n">
        <v>60</v>
      </c>
      <c r="AB330" s="5" t="n">
        <v>15</v>
      </c>
      <c r="AC330" s="5" t="n">
        <v>30</v>
      </c>
      <c r="AD330" s="5" t="n">
        <v>8</v>
      </c>
      <c r="AF330" s="1" t="s">
        <v>282</v>
      </c>
      <c r="AI330" s="1" t="s">
        <v>49</v>
      </c>
      <c r="AJ330" s="1" t="s">
        <v>334</v>
      </c>
      <c r="AN330" s="0" t="n">
        <f aca="false">AB330*3600</f>
        <v>54000</v>
      </c>
      <c r="AO330" s="0" t="n">
        <f aca="false">AN330*AC330</f>
        <v>1620000</v>
      </c>
      <c r="AP330" s="0" t="n">
        <f aca="false">AO330*AD330</f>
        <v>12960000</v>
      </c>
      <c r="AQ330" s="24" t="n">
        <f aca="false">(AP330*Z330)/1000000000</f>
        <v>0.7776</v>
      </c>
    </row>
    <row r="331" customFormat="false" ht="14.65" hidden="false" customHeight="false" outlineLevel="0" collapsed="false">
      <c r="A331" s="20" t="s">
        <v>190</v>
      </c>
      <c r="B331" s="20" t="s">
        <v>976</v>
      </c>
      <c r="C331" s="21" t="n">
        <v>4</v>
      </c>
      <c r="D331" s="20" t="s">
        <v>1790</v>
      </c>
      <c r="E331" s="20" t="s">
        <v>1791</v>
      </c>
      <c r="F331" s="20" t="s">
        <v>1792</v>
      </c>
      <c r="G331" s="25" t="s">
        <v>1793</v>
      </c>
      <c r="H331" s="27" t="n">
        <v>36</v>
      </c>
      <c r="I331" s="26" t="s">
        <v>1794</v>
      </c>
      <c r="J331" s="26" t="s">
        <v>1795</v>
      </c>
      <c r="K331" s="1" t="s">
        <v>44</v>
      </c>
      <c r="L331" s="1" t="s">
        <v>45</v>
      </c>
      <c r="M331" s="2" t="s">
        <v>46</v>
      </c>
      <c r="N331" s="1" t="n">
        <v>685</v>
      </c>
      <c r="O331" s="1" t="s">
        <v>72</v>
      </c>
      <c r="P331" s="4" t="n">
        <v>150</v>
      </c>
      <c r="Q331" s="4" t="n">
        <v>60.11</v>
      </c>
      <c r="T331" s="4" t="n">
        <v>14</v>
      </c>
      <c r="U331" s="4" t="n">
        <v>20</v>
      </c>
      <c r="AA331" s="1" t="s">
        <v>86</v>
      </c>
      <c r="AF331" s="1" t="s">
        <v>63</v>
      </c>
      <c r="AI331" s="1" t="s">
        <v>49</v>
      </c>
      <c r="AN331" s="0" t="n">
        <f aca="false">AB331*3600</f>
        <v>0</v>
      </c>
      <c r="AO331" s="0" t="n">
        <f aca="false">AN331*AC331</f>
        <v>0</v>
      </c>
      <c r="AP331" s="0" t="n">
        <f aca="false">AO331*AD331</f>
        <v>0</v>
      </c>
      <c r="AQ331" s="24" t="n">
        <f aca="false">(AP331*Z331)/1000000000</f>
        <v>0</v>
      </c>
    </row>
    <row r="332" customFormat="false" ht="14.65" hidden="false" customHeight="false" outlineLevel="0" collapsed="false">
      <c r="A332" s="20" t="s">
        <v>39</v>
      </c>
      <c r="B332" s="20" t="s">
        <v>45</v>
      </c>
      <c r="C332" s="21" t="n">
        <v>108</v>
      </c>
      <c r="D332" s="20" t="s">
        <v>1724</v>
      </c>
      <c r="E332" s="20" t="s">
        <v>1796</v>
      </c>
      <c r="F332" s="20" t="s">
        <v>1797</v>
      </c>
      <c r="G332" s="25" t="s">
        <v>1798</v>
      </c>
      <c r="H332" s="27" t="n">
        <v>39</v>
      </c>
      <c r="I332" s="22" t="s">
        <v>1799</v>
      </c>
      <c r="J332" s="22" t="s">
        <v>1800</v>
      </c>
      <c r="K332" s="1" t="s">
        <v>44</v>
      </c>
      <c r="L332" s="1" t="s">
        <v>45</v>
      </c>
      <c r="M332" s="2" t="s">
        <v>46</v>
      </c>
      <c r="N332" s="1" t="n">
        <v>387</v>
      </c>
      <c r="O332" s="1" t="s">
        <v>47</v>
      </c>
      <c r="P332" s="4" t="n">
        <v>150</v>
      </c>
      <c r="Q332" s="4" t="n">
        <v>11.75</v>
      </c>
      <c r="S332" s="1" t="s">
        <v>57</v>
      </c>
      <c r="T332" s="4" t="n">
        <v>14</v>
      </c>
      <c r="U332" s="4" t="n">
        <v>20</v>
      </c>
      <c r="V332" s="4" t="n">
        <v>8</v>
      </c>
      <c r="W332" s="4" t="n">
        <v>8</v>
      </c>
      <c r="Y332" s="2" t="n">
        <v>135</v>
      </c>
      <c r="Z332" s="2" t="n">
        <v>64</v>
      </c>
      <c r="AB332" s="5" t="n">
        <v>16</v>
      </c>
      <c r="AC332" s="5" t="n">
        <v>30</v>
      </c>
      <c r="AD332" s="5" t="n">
        <v>4</v>
      </c>
      <c r="AG332" s="1" t="s">
        <v>467</v>
      </c>
      <c r="AH332" s="1" t="n">
        <v>40</v>
      </c>
      <c r="AI332" s="1" t="s">
        <v>49</v>
      </c>
      <c r="AN332" s="0" t="n">
        <f aca="false">AB332*3600</f>
        <v>57600</v>
      </c>
      <c r="AO332" s="0" t="n">
        <f aca="false">AN332*AC332</f>
        <v>1728000</v>
      </c>
      <c r="AP332" s="0" t="n">
        <f aca="false">AO332*AD332</f>
        <v>6912000</v>
      </c>
      <c r="AQ332" s="24" t="n">
        <f aca="false">(AP332*Z332)/1000000000</f>
        <v>0.442368</v>
      </c>
    </row>
    <row r="333" customFormat="false" ht="14.65" hidden="false" customHeight="false" outlineLevel="0" collapsed="false">
      <c r="A333" s="20" t="s">
        <v>39</v>
      </c>
      <c r="B333" s="20" t="s">
        <v>45</v>
      </c>
      <c r="C333" s="21" t="n">
        <v>108</v>
      </c>
      <c r="D333" s="20" t="s">
        <v>1724</v>
      </c>
      <c r="E333" s="20" t="s">
        <v>1801</v>
      </c>
      <c r="F333" s="20" t="s">
        <v>1802</v>
      </c>
      <c r="G333" s="25" t="s">
        <v>1803</v>
      </c>
      <c r="H333" s="27" t="n">
        <v>39</v>
      </c>
      <c r="I333" s="22" t="s">
        <v>1804</v>
      </c>
      <c r="J333" s="22" t="s">
        <v>1805</v>
      </c>
      <c r="K333" s="1" t="s">
        <v>44</v>
      </c>
      <c r="L333" s="1" t="s">
        <v>45</v>
      </c>
      <c r="M333" s="2" t="s">
        <v>46</v>
      </c>
      <c r="N333" s="1" t="n">
        <v>386</v>
      </c>
      <c r="O333" s="1" t="s">
        <v>47</v>
      </c>
      <c r="P333" s="4" t="n">
        <v>150</v>
      </c>
      <c r="Q333" s="4" t="n">
        <v>14</v>
      </c>
      <c r="S333" s="1" t="s">
        <v>57</v>
      </c>
      <c r="T333" s="4" t="n">
        <v>14</v>
      </c>
      <c r="U333" s="4" t="n">
        <v>20</v>
      </c>
      <c r="V333" s="4" t="n">
        <v>10</v>
      </c>
      <c r="W333" s="4" t="n">
        <v>10</v>
      </c>
      <c r="Z333" s="2" t="n">
        <v>74</v>
      </c>
      <c r="AA333" s="1" t="s">
        <v>86</v>
      </c>
      <c r="AB333" s="5" t="n">
        <v>16</v>
      </c>
      <c r="AC333" s="5" t="n">
        <v>20</v>
      </c>
      <c r="AD333" s="5" t="n">
        <v>4</v>
      </c>
      <c r="AG333" s="1" t="s">
        <v>424</v>
      </c>
      <c r="AH333" s="1" t="n">
        <v>63</v>
      </c>
      <c r="AI333" s="1" t="s">
        <v>49</v>
      </c>
      <c r="AN333" s="0" t="n">
        <f aca="false">AB333*3600</f>
        <v>57600</v>
      </c>
      <c r="AO333" s="0" t="n">
        <f aca="false">AN333*AC333</f>
        <v>1152000</v>
      </c>
      <c r="AP333" s="0" t="n">
        <f aca="false">AO333*AD333</f>
        <v>4608000</v>
      </c>
      <c r="AQ333" s="24" t="n">
        <f aca="false">(AP333*Z333)/1000000000</f>
        <v>0.340992</v>
      </c>
    </row>
    <row r="334" customFormat="false" ht="14.65" hidden="false" customHeight="false" outlineLevel="0" collapsed="false">
      <c r="A334" s="20" t="s">
        <v>39</v>
      </c>
      <c r="B334" s="20" t="s">
        <v>727</v>
      </c>
      <c r="C334" s="21" t="n">
        <v>67</v>
      </c>
      <c r="D334" s="20" t="s">
        <v>1806</v>
      </c>
      <c r="E334" s="20"/>
      <c r="F334" s="20" t="s">
        <v>1807</v>
      </c>
      <c r="G334" s="25" t="s">
        <v>1808</v>
      </c>
      <c r="H334" s="27" t="n">
        <v>42</v>
      </c>
      <c r="I334" s="22" t="s">
        <v>1809</v>
      </c>
      <c r="J334" s="22" t="s">
        <v>1810</v>
      </c>
      <c r="K334" s="1" t="s">
        <v>44</v>
      </c>
      <c r="L334" s="1" t="s">
        <v>45</v>
      </c>
      <c r="M334" s="2" t="s">
        <v>46</v>
      </c>
      <c r="N334" s="1" t="n">
        <v>331</v>
      </c>
      <c r="O334" s="1" t="s">
        <v>47</v>
      </c>
      <c r="P334" s="4" t="n">
        <v>120</v>
      </c>
      <c r="S334" s="1" t="s">
        <v>57</v>
      </c>
      <c r="T334" s="4" t="n">
        <v>12</v>
      </c>
      <c r="U334" s="4" t="n">
        <v>16</v>
      </c>
      <c r="V334" s="4" t="n">
        <v>8</v>
      </c>
      <c r="W334" s="4" t="n">
        <v>8</v>
      </c>
      <c r="X334" s="2" t="n">
        <v>12</v>
      </c>
      <c r="Y334" s="2" t="n">
        <v>12</v>
      </c>
      <c r="Z334" s="2" t="n">
        <v>64</v>
      </c>
      <c r="AB334" s="5" t="n">
        <v>8</v>
      </c>
      <c r="AC334" s="5" t="n">
        <v>24</v>
      </c>
      <c r="AD334" s="5" t="n">
        <v>5</v>
      </c>
      <c r="AF334" s="1" t="s">
        <v>63</v>
      </c>
      <c r="AG334" s="1" t="s">
        <v>467</v>
      </c>
      <c r="AH334" s="1" t="n">
        <v>70</v>
      </c>
      <c r="AI334" s="1" t="s">
        <v>49</v>
      </c>
      <c r="AJ334" s="1" t="s">
        <v>59</v>
      </c>
      <c r="AN334" s="0" t="n">
        <f aca="false">AB334*3600</f>
        <v>28800</v>
      </c>
      <c r="AO334" s="0" t="n">
        <f aca="false">AN334*AC334</f>
        <v>691200</v>
      </c>
      <c r="AP334" s="0" t="n">
        <f aca="false">AO334*AD334</f>
        <v>3456000</v>
      </c>
      <c r="AQ334" s="24" t="n">
        <f aca="false">(AP334*Z334)/1000000000</f>
        <v>0.221184</v>
      </c>
    </row>
    <row r="335" customFormat="false" ht="14.65" hidden="false" customHeight="false" outlineLevel="0" collapsed="false">
      <c r="A335" s="20" t="s">
        <v>190</v>
      </c>
      <c r="B335" s="20"/>
      <c r="C335" s="21"/>
      <c r="D335" s="20" t="s">
        <v>1674</v>
      </c>
      <c r="E335" s="20" t="s">
        <v>1811</v>
      </c>
      <c r="F335" s="20" t="s">
        <v>1122</v>
      </c>
      <c r="G335" s="25" t="s">
        <v>1812</v>
      </c>
      <c r="H335" s="27" t="n">
        <v>35</v>
      </c>
      <c r="I335" s="22" t="s">
        <v>1813</v>
      </c>
      <c r="J335" s="22" t="s">
        <v>1814</v>
      </c>
      <c r="K335" s="1" t="s">
        <v>44</v>
      </c>
      <c r="L335" s="1" t="s">
        <v>45</v>
      </c>
      <c r="M335" s="2" t="s">
        <v>46</v>
      </c>
      <c r="N335" s="1" t="n">
        <v>705</v>
      </c>
      <c r="O335" s="1" t="s">
        <v>72</v>
      </c>
      <c r="P335" s="4" t="n">
        <v>155</v>
      </c>
      <c r="Q335" s="4" t="n">
        <v>17.8</v>
      </c>
      <c r="S335" s="1" t="s">
        <v>57</v>
      </c>
      <c r="T335" s="4" t="n">
        <v>14</v>
      </c>
      <c r="U335" s="4" t="n">
        <v>22</v>
      </c>
      <c r="V335" s="4" t="n">
        <v>8</v>
      </c>
      <c r="W335" s="4" t="n">
        <v>8</v>
      </c>
      <c r="AB335" s="5" t="n">
        <v>20</v>
      </c>
      <c r="AC335" s="5" t="n">
        <v>30</v>
      </c>
      <c r="AD335" s="5" t="n">
        <v>8</v>
      </c>
      <c r="AF335" s="1" t="s">
        <v>111</v>
      </c>
      <c r="AG335" s="1" t="s">
        <v>1039</v>
      </c>
      <c r="AH335" s="1" t="n">
        <v>66</v>
      </c>
      <c r="AI335" s="1" t="s">
        <v>49</v>
      </c>
      <c r="AJ335" s="1" t="s">
        <v>112</v>
      </c>
      <c r="AN335" s="0" t="n">
        <f aca="false">AB335*3600</f>
        <v>72000</v>
      </c>
      <c r="AO335" s="0" t="n">
        <f aca="false">AN335*AC335</f>
        <v>2160000</v>
      </c>
      <c r="AP335" s="0" t="n">
        <f aca="false">AO335*AD335</f>
        <v>17280000</v>
      </c>
      <c r="AQ335" s="24" t="n">
        <f aca="false">(AP335*Z335)/1000000000</f>
        <v>0</v>
      </c>
    </row>
    <row r="336" customFormat="false" ht="14.65" hidden="false" customHeight="false" outlineLevel="0" collapsed="false">
      <c r="A336" s="20" t="s">
        <v>190</v>
      </c>
      <c r="B336" s="20" t="s">
        <v>976</v>
      </c>
      <c r="C336" s="21" t="n">
        <v>4</v>
      </c>
      <c r="D336" s="20"/>
      <c r="E336" s="20" t="s">
        <v>1815</v>
      </c>
      <c r="F336" s="20" t="s">
        <v>1816</v>
      </c>
      <c r="G336" s="33" t="s">
        <v>1817</v>
      </c>
      <c r="H336" s="34" t="n">
        <v>36</v>
      </c>
      <c r="I336" s="22" t="s">
        <v>1818</v>
      </c>
      <c r="J336" s="22" t="s">
        <v>1129</v>
      </c>
      <c r="K336" s="1" t="s">
        <v>44</v>
      </c>
      <c r="L336" s="1" t="s">
        <v>45</v>
      </c>
      <c r="M336" s="2" t="s">
        <v>46</v>
      </c>
      <c r="N336" s="1" t="n">
        <v>876</v>
      </c>
      <c r="O336" s="1" t="s">
        <v>47</v>
      </c>
      <c r="P336" s="4" t="n">
        <v>150</v>
      </c>
      <c r="S336" s="1" t="s">
        <v>57</v>
      </c>
      <c r="T336" s="4" t="n">
        <v>14</v>
      </c>
      <c r="U336" s="4" t="n">
        <v>22</v>
      </c>
      <c r="V336" s="4" t="n">
        <v>6</v>
      </c>
      <c r="Z336" s="2" t="n">
        <v>30</v>
      </c>
      <c r="AA336" s="1" t="s">
        <v>86</v>
      </c>
      <c r="AB336" s="5" t="n">
        <v>5</v>
      </c>
      <c r="AC336" s="5" t="n">
        <v>4</v>
      </c>
      <c r="AD336" s="5" t="n">
        <v>5</v>
      </c>
      <c r="AI336" s="1" t="s">
        <v>49</v>
      </c>
      <c r="AJ336" s="1" t="s">
        <v>334</v>
      </c>
      <c r="AN336" s="0" t="n">
        <f aca="false">AB336*3600</f>
        <v>18000</v>
      </c>
      <c r="AO336" s="0" t="n">
        <f aca="false">AN336*AC336</f>
        <v>72000</v>
      </c>
      <c r="AP336" s="0" t="n">
        <f aca="false">AO336*AD336</f>
        <v>360000</v>
      </c>
      <c r="AQ336" s="24" t="n">
        <f aca="false">(AP336*Z336)/1000000000</f>
        <v>0.0108</v>
      </c>
    </row>
    <row r="337" customFormat="false" ht="14.65" hidden="false" customHeight="false" outlineLevel="0" collapsed="false">
      <c r="A337" s="20" t="s">
        <v>190</v>
      </c>
      <c r="B337" s="20" t="s">
        <v>976</v>
      </c>
      <c r="C337" s="21" t="n">
        <v>4</v>
      </c>
      <c r="D337" s="20" t="s">
        <v>1819</v>
      </c>
      <c r="E337" s="20" t="s">
        <v>1819</v>
      </c>
      <c r="F337" s="20" t="s">
        <v>1820</v>
      </c>
      <c r="G337" s="25" t="s">
        <v>1821</v>
      </c>
      <c r="H337" s="27" t="n">
        <v>37</v>
      </c>
      <c r="I337" s="26" t="s">
        <v>1822</v>
      </c>
      <c r="J337" s="26" t="s">
        <v>1823</v>
      </c>
      <c r="K337" s="1" t="s">
        <v>44</v>
      </c>
      <c r="L337" s="1" t="s">
        <v>45</v>
      </c>
      <c r="M337" s="2" t="s">
        <v>193</v>
      </c>
      <c r="N337" s="1" t="n">
        <v>779</v>
      </c>
      <c r="O337" s="1" t="s">
        <v>47</v>
      </c>
      <c r="P337" s="4" t="n">
        <v>110</v>
      </c>
      <c r="Q337" s="4" t="n">
        <v>0</v>
      </c>
      <c r="R337" s="4" t="n">
        <v>0</v>
      </c>
      <c r="S337" s="1" t="s">
        <v>130</v>
      </c>
      <c r="T337" s="4" t="n">
        <v>0</v>
      </c>
      <c r="U337" s="4" t="n">
        <v>0</v>
      </c>
      <c r="V337" s="4" t="n">
        <v>0</v>
      </c>
      <c r="W337" s="4" t="n">
        <v>0</v>
      </c>
      <c r="X337" s="2" t="n">
        <v>0</v>
      </c>
      <c r="Z337" s="2" t="n">
        <v>0.3</v>
      </c>
      <c r="AA337" s="1" t="s">
        <v>86</v>
      </c>
      <c r="AB337" s="5" t="n">
        <v>1</v>
      </c>
      <c r="AC337" s="5" t="n">
        <v>3</v>
      </c>
      <c r="AD337" s="5" t="n">
        <v>3</v>
      </c>
      <c r="AI337" s="1" t="s">
        <v>49</v>
      </c>
      <c r="AN337" s="0" t="n">
        <f aca="false">AB337*3600</f>
        <v>3600</v>
      </c>
      <c r="AO337" s="0" t="n">
        <f aca="false">AN337*AC337</f>
        <v>10800</v>
      </c>
      <c r="AP337" s="0" t="n">
        <f aca="false">AO337*AD337</f>
        <v>32400</v>
      </c>
      <c r="AQ337" s="24" t="n">
        <f aca="false">(AP337*Z337)/1000000000</f>
        <v>9.72E-006</v>
      </c>
    </row>
    <row r="338" customFormat="false" ht="14.65" hidden="false" customHeight="false" outlineLevel="0" collapsed="false">
      <c r="A338" s="20" t="s">
        <v>39</v>
      </c>
      <c r="B338" s="20" t="s">
        <v>45</v>
      </c>
      <c r="C338" s="21" t="n">
        <v>108</v>
      </c>
      <c r="D338" s="20" t="s">
        <v>904</v>
      </c>
      <c r="E338" s="20" t="s">
        <v>1824</v>
      </c>
      <c r="F338" s="20" t="s">
        <v>1825</v>
      </c>
      <c r="G338" s="25" t="s">
        <v>1826</v>
      </c>
      <c r="H338" s="27" t="n">
        <v>39</v>
      </c>
      <c r="I338" s="22" t="s">
        <v>1827</v>
      </c>
      <c r="J338" s="22" t="s">
        <v>1828</v>
      </c>
      <c r="K338" s="1" t="s">
        <v>44</v>
      </c>
      <c r="L338" s="1" t="s">
        <v>45</v>
      </c>
      <c r="M338" s="2" t="s">
        <v>46</v>
      </c>
      <c r="N338" s="1" t="n">
        <v>359</v>
      </c>
      <c r="O338" s="1" t="s">
        <v>47</v>
      </c>
      <c r="Q338" s="4" t="n">
        <v>5.2</v>
      </c>
      <c r="S338" s="1" t="s">
        <v>57</v>
      </c>
      <c r="T338" s="4" t="n">
        <v>12</v>
      </c>
      <c r="V338" s="4" t="n">
        <v>8</v>
      </c>
      <c r="W338" s="4" t="n">
        <v>8</v>
      </c>
      <c r="Y338" s="2" t="n">
        <v>46.5</v>
      </c>
      <c r="Z338" s="2" t="n">
        <v>67.5</v>
      </c>
      <c r="AA338" s="1" t="s">
        <v>76</v>
      </c>
      <c r="AB338" s="5" t="n">
        <v>24</v>
      </c>
      <c r="AC338" s="5" t="n">
        <v>30</v>
      </c>
      <c r="AD338" s="5" t="n">
        <v>7</v>
      </c>
      <c r="AF338" s="1" t="s">
        <v>63</v>
      </c>
      <c r="AG338" s="1" t="s">
        <v>622</v>
      </c>
      <c r="AH338" s="1" t="n">
        <v>46</v>
      </c>
      <c r="AJ338" s="1" t="s">
        <v>334</v>
      </c>
      <c r="AN338" s="0" t="n">
        <f aca="false">AB338*3600</f>
        <v>86400</v>
      </c>
      <c r="AO338" s="0" t="n">
        <f aca="false">AN338*AC338</f>
        <v>2592000</v>
      </c>
      <c r="AP338" s="0" t="n">
        <f aca="false">AO338*AD338</f>
        <v>18144000</v>
      </c>
      <c r="AQ338" s="24" t="n">
        <f aca="false">(AP338*Z338)/1000000000</f>
        <v>1.22472</v>
      </c>
    </row>
    <row r="339" customFormat="false" ht="14.65" hidden="false" customHeight="false" outlineLevel="0" collapsed="false">
      <c r="A339" s="20" t="s">
        <v>190</v>
      </c>
      <c r="B339" s="20" t="s">
        <v>976</v>
      </c>
      <c r="C339" s="21" t="n">
        <v>4</v>
      </c>
      <c r="D339" s="20" t="s">
        <v>1815</v>
      </c>
      <c r="E339" s="20" t="s">
        <v>1815</v>
      </c>
      <c r="F339" s="20" t="s">
        <v>1204</v>
      </c>
      <c r="G339" s="25" t="s">
        <v>1829</v>
      </c>
      <c r="H339" s="27" t="n">
        <v>36</v>
      </c>
      <c r="I339" s="25" t="s">
        <v>1830</v>
      </c>
      <c r="J339" s="25" t="s">
        <v>1831</v>
      </c>
      <c r="K339" s="1" t="s">
        <v>44</v>
      </c>
      <c r="L339" s="1" t="s">
        <v>45</v>
      </c>
      <c r="M339" s="2" t="s">
        <v>193</v>
      </c>
      <c r="N339" s="1" t="n">
        <v>719</v>
      </c>
      <c r="O339" s="1" t="s">
        <v>47</v>
      </c>
      <c r="P339" s="4" t="n">
        <v>19</v>
      </c>
      <c r="S339" s="1" t="s">
        <v>130</v>
      </c>
      <c r="T339" s="4" t="n">
        <v>12</v>
      </c>
      <c r="V339" s="4" t="n">
        <v>4</v>
      </c>
      <c r="Z339" s="2" t="n">
        <v>2</v>
      </c>
      <c r="AA339" s="1" t="s">
        <v>86</v>
      </c>
      <c r="AB339" s="5" t="n">
        <v>0.5</v>
      </c>
      <c r="AC339" s="5" t="n">
        <v>30</v>
      </c>
      <c r="AD339" s="5" t="n">
        <v>12</v>
      </c>
      <c r="AI339" s="1" t="s">
        <v>49</v>
      </c>
      <c r="AK339" s="1" t="s">
        <v>53</v>
      </c>
      <c r="AN339" s="0" t="n">
        <f aca="false">AB339*3600</f>
        <v>1800</v>
      </c>
      <c r="AO339" s="0" t="n">
        <f aca="false">AN339*AC339</f>
        <v>54000</v>
      </c>
      <c r="AP339" s="0" t="n">
        <f aca="false">AO339*AD339</f>
        <v>648000</v>
      </c>
      <c r="AQ339" s="24" t="n">
        <f aca="false">(AP339*Z339)/1000000000</f>
        <v>0.001296</v>
      </c>
    </row>
    <row r="340" customFormat="false" ht="14.65" hidden="false" customHeight="false" outlineLevel="0" collapsed="false">
      <c r="A340" s="20" t="s">
        <v>190</v>
      </c>
      <c r="B340" s="20" t="s">
        <v>191</v>
      </c>
      <c r="C340" s="21" t="n">
        <v>13</v>
      </c>
      <c r="D340" s="20" t="s">
        <v>1832</v>
      </c>
      <c r="E340" s="20" t="s">
        <v>419</v>
      </c>
      <c r="F340" s="20" t="s">
        <v>1833</v>
      </c>
      <c r="G340" s="25" t="s">
        <v>1834</v>
      </c>
      <c r="H340" s="27" t="n">
        <v>35</v>
      </c>
      <c r="I340" s="22" t="s">
        <v>1835</v>
      </c>
      <c r="J340" s="22" t="s">
        <v>1836</v>
      </c>
      <c r="K340" s="1" t="s">
        <v>44</v>
      </c>
      <c r="L340" s="1" t="s">
        <v>45</v>
      </c>
      <c r="M340" s="2" t="s">
        <v>46</v>
      </c>
      <c r="N340" s="1" t="n">
        <v>648</v>
      </c>
      <c r="O340" s="1" t="s">
        <v>47</v>
      </c>
      <c r="P340" s="4" t="n">
        <v>70</v>
      </c>
      <c r="Q340" s="4" t="n">
        <v>18.6</v>
      </c>
      <c r="S340" s="1" t="s">
        <v>57</v>
      </c>
      <c r="T340" s="4" t="n">
        <v>14</v>
      </c>
      <c r="U340" s="4" t="n">
        <v>20</v>
      </c>
      <c r="V340" s="4" t="n">
        <v>8</v>
      </c>
      <c r="W340" s="4" t="n">
        <v>8</v>
      </c>
      <c r="Z340" s="2" t="n">
        <v>50</v>
      </c>
      <c r="AA340" s="1" t="s">
        <v>86</v>
      </c>
      <c r="AB340" s="5" t="n">
        <v>5</v>
      </c>
      <c r="AC340" s="5" t="n">
        <v>25</v>
      </c>
      <c r="AD340" s="5" t="n">
        <v>4</v>
      </c>
      <c r="AF340" s="1" t="s">
        <v>282</v>
      </c>
      <c r="AG340" s="1" t="s">
        <v>1837</v>
      </c>
      <c r="AH340" s="1" t="n">
        <v>50</v>
      </c>
      <c r="AI340" s="1" t="s">
        <v>49</v>
      </c>
      <c r="AJ340" s="1" t="s">
        <v>198</v>
      </c>
      <c r="AN340" s="0" t="n">
        <f aca="false">AB340*3600</f>
        <v>18000</v>
      </c>
      <c r="AO340" s="0" t="n">
        <f aca="false">AN340*AC340</f>
        <v>450000</v>
      </c>
      <c r="AP340" s="0" t="n">
        <f aca="false">AO340*AD340</f>
        <v>1800000</v>
      </c>
      <c r="AQ340" s="24" t="n">
        <f aca="false">(AP340*Z340)/1000000000</f>
        <v>0.09</v>
      </c>
    </row>
    <row r="341" customFormat="false" ht="14.65" hidden="false" customHeight="false" outlineLevel="0" collapsed="false">
      <c r="A341" s="20" t="s">
        <v>190</v>
      </c>
      <c r="B341" s="20" t="s">
        <v>191</v>
      </c>
      <c r="C341" s="21" t="n">
        <v>13</v>
      </c>
      <c r="D341" s="20" t="s">
        <v>1838</v>
      </c>
      <c r="E341" s="20"/>
      <c r="F341" s="20" t="s">
        <v>1166</v>
      </c>
      <c r="G341" s="20" t="s">
        <v>1839</v>
      </c>
      <c r="H341" s="21"/>
      <c r="I341" s="22" t="s">
        <v>1840</v>
      </c>
      <c r="J341" s="22" t="s">
        <v>1841</v>
      </c>
      <c r="K341" s="1" t="s">
        <v>44</v>
      </c>
      <c r="L341" s="1" t="s">
        <v>45</v>
      </c>
      <c r="M341" s="2" t="s">
        <v>193</v>
      </c>
      <c r="O341" s="1" t="s">
        <v>72</v>
      </c>
      <c r="P341" s="4" t="n">
        <v>50</v>
      </c>
      <c r="AN341" s="0" t="n">
        <f aca="false">AB341*3600</f>
        <v>0</v>
      </c>
      <c r="AO341" s="0" t="n">
        <f aca="false">AN341*AC341</f>
        <v>0</v>
      </c>
      <c r="AP341" s="0" t="n">
        <f aca="false">AO341*AD341</f>
        <v>0</v>
      </c>
      <c r="AQ341" s="24" t="n">
        <f aca="false">(AP341*Z341)/1000000000</f>
        <v>0</v>
      </c>
    </row>
    <row r="342" customFormat="false" ht="14.65" hidden="false" customHeight="false" outlineLevel="0" collapsed="false">
      <c r="A342" s="20" t="s">
        <v>190</v>
      </c>
      <c r="B342" s="20" t="s">
        <v>976</v>
      </c>
      <c r="C342" s="21" t="n">
        <v>4</v>
      </c>
      <c r="D342" s="20"/>
      <c r="E342" s="20" t="s">
        <v>1842</v>
      </c>
      <c r="F342" s="20" t="s">
        <v>1843</v>
      </c>
      <c r="G342" s="25" t="s">
        <v>1844</v>
      </c>
      <c r="H342" s="21" t="n">
        <v>37</v>
      </c>
      <c r="I342" s="26" t="s">
        <v>1845</v>
      </c>
      <c r="J342" s="26" t="s">
        <v>1846</v>
      </c>
      <c r="K342" s="1" t="s">
        <v>44</v>
      </c>
      <c r="L342" s="1" t="s">
        <v>45</v>
      </c>
      <c r="M342" s="2" t="s">
        <v>46</v>
      </c>
      <c r="N342" s="1" t="n">
        <v>857</v>
      </c>
      <c r="O342" s="1" t="s">
        <v>47</v>
      </c>
      <c r="P342" s="4" t="n">
        <v>148</v>
      </c>
      <c r="S342" s="1" t="s">
        <v>57</v>
      </c>
      <c r="V342" s="4" t="n">
        <v>6</v>
      </c>
      <c r="W342" s="4" t="n">
        <v>6</v>
      </c>
      <c r="X342" s="2" t="n">
        <v>140</v>
      </c>
      <c r="Y342" s="2" t="n">
        <v>142</v>
      </c>
      <c r="Z342" s="2" t="n">
        <v>15</v>
      </c>
      <c r="AA342" s="1" t="s">
        <v>86</v>
      </c>
      <c r="AB342" s="5" t="n">
        <v>20</v>
      </c>
      <c r="AC342" s="5" t="n">
        <v>30</v>
      </c>
      <c r="AD342" s="5" t="n">
        <v>12</v>
      </c>
      <c r="AG342" s="1" t="s">
        <v>460</v>
      </c>
      <c r="AH342" s="1" t="n">
        <v>25</v>
      </c>
      <c r="AI342" s="1" t="s">
        <v>49</v>
      </c>
      <c r="AK342" s="1" t="s">
        <v>53</v>
      </c>
      <c r="AN342" s="0" t="n">
        <f aca="false">AB342*3600</f>
        <v>72000</v>
      </c>
      <c r="AO342" s="0" t="n">
        <f aca="false">AN342*AC342</f>
        <v>2160000</v>
      </c>
      <c r="AP342" s="0" t="n">
        <f aca="false">AO342*AD342</f>
        <v>25920000</v>
      </c>
      <c r="AQ342" s="24" t="n">
        <f aca="false">(AP342*Z342)/1000000000</f>
        <v>0.3888</v>
      </c>
    </row>
    <row r="343" customFormat="false" ht="14.65" hidden="false" customHeight="false" outlineLevel="0" collapsed="false">
      <c r="A343" s="20" t="s">
        <v>39</v>
      </c>
      <c r="B343" s="20" t="s">
        <v>45</v>
      </c>
      <c r="C343" s="21" t="n">
        <v>108</v>
      </c>
      <c r="D343" s="20" t="s">
        <v>1847</v>
      </c>
      <c r="E343" s="20" t="s">
        <v>1848</v>
      </c>
      <c r="F343" s="20" t="s">
        <v>1849</v>
      </c>
      <c r="G343" s="25" t="s">
        <v>1850</v>
      </c>
      <c r="H343" s="27" t="n">
        <v>39</v>
      </c>
      <c r="I343" s="22" t="s">
        <v>1851</v>
      </c>
      <c r="J343" s="22" t="s">
        <v>1852</v>
      </c>
      <c r="K343" s="1" t="s">
        <v>44</v>
      </c>
      <c r="L343" s="1" t="s">
        <v>45</v>
      </c>
      <c r="M343" s="2" t="s">
        <v>193</v>
      </c>
      <c r="N343" s="1" t="n">
        <v>360</v>
      </c>
      <c r="O343" s="1" t="s">
        <v>47</v>
      </c>
      <c r="P343" s="4" t="n">
        <v>7</v>
      </c>
      <c r="Q343" s="4" t="n">
        <v>5.65</v>
      </c>
      <c r="S343" s="1" t="s">
        <v>57</v>
      </c>
      <c r="V343" s="4" t="n">
        <v>1</v>
      </c>
      <c r="W343" s="4" t="n">
        <v>2</v>
      </c>
      <c r="Y343" s="2" t="n">
        <v>6.5</v>
      </c>
      <c r="Z343" s="2" t="n">
        <v>1</v>
      </c>
      <c r="AA343" s="1" t="s">
        <v>86</v>
      </c>
      <c r="AB343" s="5" t="n">
        <v>0.25</v>
      </c>
      <c r="AC343" s="5" t="n">
        <v>30</v>
      </c>
      <c r="AD343" s="5" t="n">
        <v>12</v>
      </c>
      <c r="AF343" s="1" t="s">
        <v>63</v>
      </c>
      <c r="AI343" s="1" t="s">
        <v>654</v>
      </c>
      <c r="AN343" s="0" t="n">
        <f aca="false">AB343*3600</f>
        <v>900</v>
      </c>
      <c r="AO343" s="0" t="n">
        <f aca="false">AN343*AC343</f>
        <v>27000</v>
      </c>
      <c r="AP343" s="0" t="n">
        <f aca="false">AO343*AD343</f>
        <v>324000</v>
      </c>
      <c r="AQ343" s="24" t="n">
        <f aca="false">(AP343*Z343)/1000000000</f>
        <v>0.000324</v>
      </c>
    </row>
    <row r="344" customFormat="false" ht="14.65" hidden="false" customHeight="false" outlineLevel="0" collapsed="false">
      <c r="A344" s="20" t="s">
        <v>190</v>
      </c>
      <c r="B344" s="20" t="s">
        <v>976</v>
      </c>
      <c r="C344" s="21" t="n">
        <v>4</v>
      </c>
      <c r="D344" s="20" t="s">
        <v>1790</v>
      </c>
      <c r="E344" s="20" t="s">
        <v>1791</v>
      </c>
      <c r="F344" s="20" t="s">
        <v>1853</v>
      </c>
      <c r="G344" s="25" t="s">
        <v>1854</v>
      </c>
      <c r="H344" s="27" t="n">
        <v>36</v>
      </c>
      <c r="I344" s="22" t="s">
        <v>1855</v>
      </c>
      <c r="J344" s="22" t="s">
        <v>1856</v>
      </c>
      <c r="K344" s="1" t="s">
        <v>44</v>
      </c>
      <c r="L344" s="1" t="s">
        <v>45</v>
      </c>
      <c r="M344" s="2" t="s">
        <v>46</v>
      </c>
      <c r="N344" s="1" t="n">
        <v>684</v>
      </c>
      <c r="O344" s="1" t="s">
        <v>72</v>
      </c>
      <c r="P344" s="4" t="n">
        <v>150</v>
      </c>
      <c r="Q344" s="4" t="n">
        <v>50.1</v>
      </c>
      <c r="S344" s="1" t="s">
        <v>57</v>
      </c>
      <c r="T344" s="4" t="n">
        <v>12</v>
      </c>
      <c r="U344" s="4" t="n">
        <v>22</v>
      </c>
      <c r="AA344" s="1" t="s">
        <v>86</v>
      </c>
      <c r="AF344" s="1" t="s">
        <v>1625</v>
      </c>
      <c r="AI344" s="1" t="s">
        <v>49</v>
      </c>
      <c r="AN344" s="0" t="n">
        <f aca="false">AB344*3600</f>
        <v>0</v>
      </c>
      <c r="AO344" s="0" t="n">
        <f aca="false">AN344*AC344</f>
        <v>0</v>
      </c>
      <c r="AP344" s="0" t="n">
        <f aca="false">AO344*AD344</f>
        <v>0</v>
      </c>
      <c r="AQ344" s="24" t="n">
        <f aca="false">(AP344*Z344)/1000000000</f>
        <v>0</v>
      </c>
    </row>
    <row r="345" customFormat="false" ht="14.65" hidden="false" customHeight="false" outlineLevel="0" collapsed="false">
      <c r="A345" s="20" t="s">
        <v>190</v>
      </c>
      <c r="B345" s="20" t="s">
        <v>976</v>
      </c>
      <c r="C345" s="21" t="n">
        <v>4</v>
      </c>
      <c r="D345" s="20" t="s">
        <v>1819</v>
      </c>
      <c r="E345" s="20" t="s">
        <v>1819</v>
      </c>
      <c r="F345" s="20" t="s">
        <v>1857</v>
      </c>
      <c r="G345" s="25" t="s">
        <v>1858</v>
      </c>
      <c r="H345" s="27" t="n">
        <v>37</v>
      </c>
      <c r="I345" s="26" t="s">
        <v>1859</v>
      </c>
      <c r="J345" s="26" t="s">
        <v>1860</v>
      </c>
      <c r="K345" s="1" t="s">
        <v>44</v>
      </c>
      <c r="L345" s="1" t="s">
        <v>45</v>
      </c>
      <c r="M345" s="2" t="s">
        <v>46</v>
      </c>
      <c r="N345" s="1" t="n">
        <v>778</v>
      </c>
      <c r="O345" s="1" t="s">
        <v>47</v>
      </c>
      <c r="P345" s="4" t="n">
        <v>140</v>
      </c>
      <c r="Q345" s="4" t="n">
        <v>114.26</v>
      </c>
      <c r="R345" s="4" t="n">
        <v>118.66</v>
      </c>
      <c r="S345" s="1" t="s">
        <v>48</v>
      </c>
      <c r="T345" s="4" t="n">
        <v>12</v>
      </c>
      <c r="U345" s="4" t="n">
        <v>20</v>
      </c>
      <c r="V345" s="4" t="n">
        <v>3</v>
      </c>
      <c r="W345" s="4" t="n">
        <v>0</v>
      </c>
      <c r="X345" s="2" t="n">
        <v>0</v>
      </c>
      <c r="Y345" s="2" t="n">
        <v>130</v>
      </c>
      <c r="Z345" s="2" t="n">
        <v>4</v>
      </c>
      <c r="AA345" s="1" t="s">
        <v>86</v>
      </c>
      <c r="AB345" s="5" t="n">
        <v>3.5</v>
      </c>
      <c r="AC345" s="5" t="n">
        <v>30</v>
      </c>
      <c r="AD345" s="5" t="n">
        <v>12</v>
      </c>
      <c r="AF345" s="1" t="s">
        <v>63</v>
      </c>
      <c r="AI345" s="1" t="s">
        <v>49</v>
      </c>
      <c r="AK345" s="1" t="s">
        <v>53</v>
      </c>
      <c r="AN345" s="0" t="n">
        <f aca="false">AB345*3600</f>
        <v>12600</v>
      </c>
      <c r="AO345" s="0" t="n">
        <f aca="false">AN345*AC345</f>
        <v>378000</v>
      </c>
      <c r="AP345" s="0" t="n">
        <f aca="false">AO345*AD345</f>
        <v>4536000</v>
      </c>
      <c r="AQ345" s="24" t="n">
        <f aca="false">(AP345*Z345)/1000000000</f>
        <v>0.018144</v>
      </c>
    </row>
    <row r="346" customFormat="false" ht="14.65" hidden="false" customHeight="false" outlineLevel="0" collapsed="false">
      <c r="A346" s="20" t="s">
        <v>39</v>
      </c>
      <c r="B346" s="20" t="s">
        <v>45</v>
      </c>
      <c r="C346" s="21" t="n">
        <v>108</v>
      </c>
      <c r="D346" s="20" t="s">
        <v>904</v>
      </c>
      <c r="E346" s="20" t="s">
        <v>1861</v>
      </c>
      <c r="F346" s="20" t="s">
        <v>1862</v>
      </c>
      <c r="G346" s="25" t="s">
        <v>1863</v>
      </c>
      <c r="H346" s="27" t="n">
        <v>39</v>
      </c>
      <c r="I346" s="22" t="s">
        <v>1864</v>
      </c>
      <c r="J346" s="22" t="s">
        <v>1865</v>
      </c>
      <c r="K346" s="1" t="s">
        <v>44</v>
      </c>
      <c r="L346" s="1" t="s">
        <v>45</v>
      </c>
      <c r="M346" s="2" t="s">
        <v>193</v>
      </c>
      <c r="N346" s="1" t="n">
        <v>365</v>
      </c>
      <c r="O346" s="1" t="s">
        <v>47</v>
      </c>
      <c r="P346" s="4" t="n">
        <v>3</v>
      </c>
      <c r="Q346" s="4" t="n">
        <v>2.94</v>
      </c>
      <c r="S346" s="1" t="s">
        <v>57</v>
      </c>
      <c r="V346" s="4" t="n">
        <v>2</v>
      </c>
      <c r="W346" s="4" t="n">
        <v>2</v>
      </c>
      <c r="Z346" s="2" t="n">
        <v>3</v>
      </c>
      <c r="AA346" s="1" t="s">
        <v>86</v>
      </c>
      <c r="AB346" s="5" t="n">
        <v>6</v>
      </c>
      <c r="AC346" s="5" t="n">
        <v>15</v>
      </c>
      <c r="AD346" s="5" t="n">
        <v>3</v>
      </c>
      <c r="AF346" s="1" t="s">
        <v>63</v>
      </c>
      <c r="AG346" s="1" t="s">
        <v>81</v>
      </c>
      <c r="AH346" s="1" t="n">
        <v>1</v>
      </c>
      <c r="AI346" s="1" t="s">
        <v>654</v>
      </c>
      <c r="AL346" s="1" t="s">
        <v>1866</v>
      </c>
      <c r="AN346" s="0" t="n">
        <f aca="false">AB346*3600</f>
        <v>21600</v>
      </c>
      <c r="AO346" s="0" t="n">
        <f aca="false">AN346*AC346</f>
        <v>324000</v>
      </c>
      <c r="AP346" s="0" t="n">
        <f aca="false">AO346*AD346</f>
        <v>972000</v>
      </c>
      <c r="AQ346" s="24" t="n">
        <f aca="false">(AP346*Z346)/1000000000</f>
        <v>0.002916</v>
      </c>
    </row>
    <row r="347" customFormat="false" ht="14.65" hidden="false" customHeight="false" outlineLevel="0" collapsed="false">
      <c r="A347" s="20" t="s">
        <v>190</v>
      </c>
      <c r="B347" s="20" t="s">
        <v>191</v>
      </c>
      <c r="C347" s="21" t="n">
        <v>13</v>
      </c>
      <c r="D347" s="20" t="s">
        <v>1867</v>
      </c>
      <c r="E347" s="20" t="s">
        <v>1867</v>
      </c>
      <c r="F347" s="20" t="s">
        <v>1156</v>
      </c>
      <c r="G347" s="25" t="s">
        <v>1868</v>
      </c>
      <c r="H347" s="27" t="n">
        <v>37</v>
      </c>
      <c r="I347" s="22" t="s">
        <v>1869</v>
      </c>
      <c r="J347" s="22" t="s">
        <v>1870</v>
      </c>
      <c r="K347" s="1" t="s">
        <v>44</v>
      </c>
      <c r="L347" s="1" t="s">
        <v>45</v>
      </c>
      <c r="M347" s="2" t="s">
        <v>46</v>
      </c>
      <c r="N347" s="1" t="n">
        <v>711</v>
      </c>
      <c r="O347" s="1" t="s">
        <v>47</v>
      </c>
      <c r="P347" s="4" t="n">
        <v>200</v>
      </c>
      <c r="Q347" s="4" t="n">
        <v>116.7</v>
      </c>
      <c r="R347" s="4" t="n">
        <v>132</v>
      </c>
      <c r="S347" s="1" t="s">
        <v>57</v>
      </c>
      <c r="T347" s="4" t="n">
        <v>12</v>
      </c>
      <c r="U347" s="4" t="n">
        <v>22</v>
      </c>
      <c r="V347" s="4" t="n">
        <v>6</v>
      </c>
      <c r="X347" s="2" t="n">
        <v>150</v>
      </c>
      <c r="Z347" s="2" t="n">
        <v>7</v>
      </c>
      <c r="AA347" s="1" t="s">
        <v>76</v>
      </c>
      <c r="AB347" s="5" t="n">
        <v>12</v>
      </c>
      <c r="AC347" s="5" t="n">
        <v>30</v>
      </c>
      <c r="AD347" s="5" t="n">
        <v>6</v>
      </c>
      <c r="AF347" s="1" t="s">
        <v>282</v>
      </c>
      <c r="AG347" s="1" t="s">
        <v>64</v>
      </c>
      <c r="AH347" s="1" t="n">
        <v>70</v>
      </c>
      <c r="AK347" s="1" t="s">
        <v>53</v>
      </c>
      <c r="AN347" s="0" t="n">
        <f aca="false">AB347*3600</f>
        <v>43200</v>
      </c>
      <c r="AO347" s="0" t="n">
        <f aca="false">AN347*AC347</f>
        <v>1296000</v>
      </c>
      <c r="AP347" s="0" t="n">
        <f aca="false">AO347*AD347</f>
        <v>7776000</v>
      </c>
      <c r="AQ347" s="24" t="n">
        <f aca="false">(AP347*Z347)/1000000000</f>
        <v>0.054432</v>
      </c>
    </row>
    <row r="348" customFormat="false" ht="14.65" hidden="false" customHeight="false" outlineLevel="0" collapsed="false">
      <c r="A348" s="20" t="s">
        <v>39</v>
      </c>
      <c r="B348" s="20" t="s">
        <v>45</v>
      </c>
      <c r="C348" s="21" t="n">
        <v>108</v>
      </c>
      <c r="D348" s="20" t="s">
        <v>1501</v>
      </c>
      <c r="E348" s="20" t="s">
        <v>1735</v>
      </c>
      <c r="F348" s="20" t="s">
        <v>1871</v>
      </c>
      <c r="G348" s="25" t="s">
        <v>1872</v>
      </c>
      <c r="H348" s="27" t="n">
        <v>40</v>
      </c>
      <c r="I348" s="22" t="s">
        <v>1873</v>
      </c>
      <c r="J348" s="22" t="s">
        <v>1874</v>
      </c>
      <c r="K348" s="1" t="s">
        <v>44</v>
      </c>
      <c r="L348" s="1" t="s">
        <v>45</v>
      </c>
      <c r="M348" s="2" t="s">
        <v>46</v>
      </c>
      <c r="N348" s="1" t="n">
        <v>375</v>
      </c>
      <c r="O348" s="1" t="s">
        <v>47</v>
      </c>
      <c r="P348" s="4" t="n">
        <v>75</v>
      </c>
      <c r="S348" s="1" t="s">
        <v>57</v>
      </c>
      <c r="T348" s="4" t="n">
        <v>14</v>
      </c>
      <c r="V348" s="4" t="n">
        <v>8</v>
      </c>
      <c r="W348" s="4" t="n">
        <v>8</v>
      </c>
      <c r="Z348" s="2" t="n">
        <v>60</v>
      </c>
      <c r="AA348" s="1" t="s">
        <v>86</v>
      </c>
      <c r="AB348" s="5" t="n">
        <v>8</v>
      </c>
      <c r="AC348" s="5" t="n">
        <v>24</v>
      </c>
      <c r="AD348" s="5" t="n">
        <v>6</v>
      </c>
      <c r="AG348" s="1" t="s">
        <v>68</v>
      </c>
      <c r="AJ348" s="1" t="s">
        <v>198</v>
      </c>
      <c r="AL348" s="1" t="s">
        <v>1875</v>
      </c>
      <c r="AN348" s="0" t="n">
        <f aca="false">AB348*3600</f>
        <v>28800</v>
      </c>
      <c r="AO348" s="0" t="n">
        <f aca="false">AN348*AC348</f>
        <v>691200</v>
      </c>
      <c r="AP348" s="0" t="n">
        <f aca="false">AO348*AD348</f>
        <v>4147200</v>
      </c>
      <c r="AQ348" s="24" t="n">
        <f aca="false">(AP348*Z348)/1000000000</f>
        <v>0.248832</v>
      </c>
    </row>
    <row r="349" customFormat="false" ht="14.65" hidden="false" customHeight="false" outlineLevel="0" collapsed="false">
      <c r="A349" s="20" t="s">
        <v>190</v>
      </c>
      <c r="B349" s="20" t="s">
        <v>976</v>
      </c>
      <c r="C349" s="21" t="n">
        <v>4</v>
      </c>
      <c r="D349" s="20" t="s">
        <v>1815</v>
      </c>
      <c r="E349" s="20" t="s">
        <v>1815</v>
      </c>
      <c r="F349" s="20" t="s">
        <v>1137</v>
      </c>
      <c r="G349" s="25" t="s">
        <v>1876</v>
      </c>
      <c r="H349" s="27" t="n">
        <v>36</v>
      </c>
      <c r="I349" s="26" t="s">
        <v>1877</v>
      </c>
      <c r="J349" s="26" t="s">
        <v>1878</v>
      </c>
      <c r="K349" s="1" t="s">
        <v>44</v>
      </c>
      <c r="L349" s="1" t="s">
        <v>45</v>
      </c>
      <c r="M349" s="2" t="s">
        <v>46</v>
      </c>
      <c r="N349" s="1" t="n">
        <v>708</v>
      </c>
      <c r="O349" s="1" t="s">
        <v>72</v>
      </c>
      <c r="S349" s="1" t="s">
        <v>57</v>
      </c>
      <c r="AA349" s="1" t="s">
        <v>86</v>
      </c>
      <c r="AB349" s="5" t="n">
        <v>10</v>
      </c>
      <c r="AC349" s="5" t="n">
        <v>8</v>
      </c>
      <c r="AD349" s="5" t="n">
        <v>4</v>
      </c>
      <c r="AI349" s="1" t="s">
        <v>49</v>
      </c>
      <c r="AN349" s="0" t="n">
        <f aca="false">AB349*3600</f>
        <v>36000</v>
      </c>
      <c r="AO349" s="0" t="n">
        <f aca="false">AN349*AC349</f>
        <v>288000</v>
      </c>
      <c r="AP349" s="0" t="n">
        <f aca="false">AO349*AD349</f>
        <v>1152000</v>
      </c>
      <c r="AQ349" s="24" t="n">
        <f aca="false">(AP349*Z349)/1000000000</f>
        <v>0</v>
      </c>
    </row>
    <row r="350" customFormat="false" ht="14.65" hidden="false" customHeight="false" outlineLevel="0" collapsed="false">
      <c r="A350" s="20" t="s">
        <v>190</v>
      </c>
      <c r="B350" s="20" t="s">
        <v>191</v>
      </c>
      <c r="C350" s="21" t="n">
        <v>13</v>
      </c>
      <c r="D350" s="20" t="s">
        <v>1867</v>
      </c>
      <c r="E350" s="20" t="s">
        <v>1867</v>
      </c>
      <c r="F350" s="20" t="s">
        <v>1182</v>
      </c>
      <c r="G350" s="25" t="s">
        <v>1879</v>
      </c>
      <c r="H350" s="21" t="n">
        <v>37</v>
      </c>
      <c r="I350" s="22" t="s">
        <v>1880</v>
      </c>
      <c r="J350" s="22" t="s">
        <v>1881</v>
      </c>
      <c r="K350" s="1" t="s">
        <v>44</v>
      </c>
      <c r="L350" s="1" t="s">
        <v>45</v>
      </c>
      <c r="M350" s="2" t="s">
        <v>193</v>
      </c>
      <c r="N350" s="1" t="n">
        <v>715</v>
      </c>
      <c r="O350" s="1" t="s">
        <v>72</v>
      </c>
      <c r="P350" s="4" t="n">
        <v>88</v>
      </c>
      <c r="Q350" s="4" t="n">
        <v>85.37</v>
      </c>
      <c r="S350" s="1" t="s">
        <v>57</v>
      </c>
      <c r="T350" s="4" t="n">
        <v>3</v>
      </c>
      <c r="AA350" s="1" t="s">
        <v>86</v>
      </c>
      <c r="AF350" s="1" t="s">
        <v>63</v>
      </c>
      <c r="AG350" s="1" t="s">
        <v>64</v>
      </c>
      <c r="AH350" s="1" t="n">
        <v>10</v>
      </c>
      <c r="AN350" s="0" t="n">
        <f aca="false">AB350*3600</f>
        <v>0</v>
      </c>
      <c r="AO350" s="0" t="n">
        <f aca="false">AN350*AC350</f>
        <v>0</v>
      </c>
      <c r="AP350" s="0" t="n">
        <f aca="false">AO350*AD350</f>
        <v>0</v>
      </c>
      <c r="AQ350" s="24" t="n">
        <f aca="false">(AP350*Z350)/1000000000</f>
        <v>0</v>
      </c>
    </row>
    <row r="351" customFormat="false" ht="14.65" hidden="false" customHeight="false" outlineLevel="0" collapsed="false">
      <c r="A351" s="20" t="s">
        <v>190</v>
      </c>
      <c r="B351" s="20" t="s">
        <v>194</v>
      </c>
      <c r="C351" s="21" t="n">
        <v>8</v>
      </c>
      <c r="D351" s="20"/>
      <c r="E351" s="20" t="s">
        <v>1882</v>
      </c>
      <c r="F351" s="20" t="s">
        <v>1883</v>
      </c>
      <c r="G351" s="25" t="s">
        <v>1884</v>
      </c>
      <c r="H351" s="27" t="n">
        <v>38</v>
      </c>
      <c r="I351" s="22" t="s">
        <v>1885</v>
      </c>
      <c r="J351" s="22" t="s">
        <v>1886</v>
      </c>
      <c r="K351" s="1" t="s">
        <v>44</v>
      </c>
      <c r="L351" s="1" t="s">
        <v>45</v>
      </c>
      <c r="M351" s="2" t="s">
        <v>193</v>
      </c>
      <c r="N351" s="1" t="n">
        <v>767</v>
      </c>
      <c r="O351" s="1" t="s">
        <v>47</v>
      </c>
      <c r="P351" s="4" t="n">
        <v>40</v>
      </c>
      <c r="S351" s="1" t="s">
        <v>57</v>
      </c>
      <c r="V351" s="4" t="n">
        <v>1</v>
      </c>
      <c r="W351" s="4" t="n">
        <v>1</v>
      </c>
      <c r="Z351" s="2" t="n">
        <v>1</v>
      </c>
      <c r="AB351" s="5" t="n">
        <v>1</v>
      </c>
      <c r="AC351" s="5" t="n">
        <v>8</v>
      </c>
      <c r="AD351" s="5" t="n">
        <v>2</v>
      </c>
      <c r="AG351" s="1" t="s">
        <v>1887</v>
      </c>
      <c r="AH351" s="1" t="n">
        <v>10</v>
      </c>
      <c r="AI351" s="1" t="s">
        <v>49</v>
      </c>
      <c r="AN351" s="0" t="n">
        <f aca="false">AB351*3600</f>
        <v>3600</v>
      </c>
      <c r="AO351" s="0" t="n">
        <f aca="false">AN351*AC351</f>
        <v>28800</v>
      </c>
      <c r="AP351" s="0" t="n">
        <f aca="false">AO351*AD351</f>
        <v>57600</v>
      </c>
      <c r="AQ351" s="24" t="n">
        <f aca="false">(AP351*Z351)/1000000000</f>
        <v>5.76E-005</v>
      </c>
    </row>
    <row r="352" customFormat="false" ht="14.65" hidden="false" customHeight="false" outlineLevel="0" collapsed="false">
      <c r="A352" s="20" t="s">
        <v>190</v>
      </c>
      <c r="B352" s="20" t="s">
        <v>1888</v>
      </c>
      <c r="C352" s="21"/>
      <c r="D352" s="20" t="s">
        <v>1889</v>
      </c>
      <c r="E352" s="20" t="s">
        <v>1888</v>
      </c>
      <c r="F352" s="20" t="s">
        <v>1890</v>
      </c>
      <c r="G352" s="20" t="s">
        <v>1891</v>
      </c>
      <c r="H352" s="21"/>
      <c r="I352" s="22" t="s">
        <v>1892</v>
      </c>
      <c r="J352" s="22" t="s">
        <v>1893</v>
      </c>
      <c r="K352" s="1" t="s">
        <v>44</v>
      </c>
      <c r="L352" s="1" t="s">
        <v>45</v>
      </c>
      <c r="M352" s="2" t="s">
        <v>193</v>
      </c>
      <c r="O352" s="1" t="s">
        <v>72</v>
      </c>
      <c r="AN352" s="0" t="n">
        <f aca="false">AB352*3600</f>
        <v>0</v>
      </c>
      <c r="AO352" s="0" t="n">
        <f aca="false">AN352*AC352</f>
        <v>0</v>
      </c>
      <c r="AP352" s="0" t="n">
        <f aca="false">AO352*AD352</f>
        <v>0</v>
      </c>
      <c r="AQ352" s="24" t="n">
        <f aca="false">(AP352*Z352)/1000000000</f>
        <v>0</v>
      </c>
    </row>
    <row r="353" customFormat="false" ht="14.65" hidden="false" customHeight="false" outlineLevel="0" collapsed="false">
      <c r="A353" s="20" t="s">
        <v>190</v>
      </c>
      <c r="B353" s="20" t="s">
        <v>191</v>
      </c>
      <c r="C353" s="21" t="n">
        <v>13</v>
      </c>
      <c r="D353" s="20" t="s">
        <v>1894</v>
      </c>
      <c r="E353" s="20" t="s">
        <v>1895</v>
      </c>
      <c r="F353" s="20" t="s">
        <v>89</v>
      </c>
      <c r="G353" s="25" t="s">
        <v>1896</v>
      </c>
      <c r="H353" s="27" t="n">
        <v>35</v>
      </c>
      <c r="I353" s="22" t="s">
        <v>1897</v>
      </c>
      <c r="J353" s="22" t="s">
        <v>1898</v>
      </c>
      <c r="K353" s="1" t="s">
        <v>44</v>
      </c>
      <c r="L353" s="1" t="s">
        <v>45</v>
      </c>
      <c r="M353" s="2" t="s">
        <v>46</v>
      </c>
      <c r="N353" s="1" t="n">
        <v>751</v>
      </c>
      <c r="O353" s="1" t="s">
        <v>47</v>
      </c>
      <c r="P353" s="4" t="n">
        <v>140</v>
      </c>
      <c r="S353" s="1" t="s">
        <v>57</v>
      </c>
      <c r="T353" s="4" t="n">
        <v>14</v>
      </c>
      <c r="U353" s="4" t="n">
        <v>22</v>
      </c>
      <c r="V353" s="4" t="n">
        <v>8</v>
      </c>
      <c r="W353" s="4" t="n">
        <v>8</v>
      </c>
      <c r="Z353" s="2" t="n">
        <v>60</v>
      </c>
      <c r="AA353" s="1" t="s">
        <v>86</v>
      </c>
      <c r="AB353" s="5" t="n">
        <v>12</v>
      </c>
      <c r="AC353" s="5" t="n">
        <v>30</v>
      </c>
      <c r="AD353" s="5" t="n">
        <v>10</v>
      </c>
      <c r="AG353" s="1" t="s">
        <v>622</v>
      </c>
      <c r="AH353" s="1" t="n">
        <v>60</v>
      </c>
      <c r="AI353" s="1" t="s">
        <v>49</v>
      </c>
      <c r="AJ353" s="1" t="s">
        <v>59</v>
      </c>
      <c r="AN353" s="0" t="n">
        <f aca="false">AB353*3600</f>
        <v>43200</v>
      </c>
      <c r="AO353" s="0" t="n">
        <f aca="false">AN353*AC353</f>
        <v>1296000</v>
      </c>
      <c r="AP353" s="0" t="n">
        <f aca="false">AO353*AD353</f>
        <v>12960000</v>
      </c>
      <c r="AQ353" s="24" t="n">
        <f aca="false">(AP353*Z353)/1000000000</f>
        <v>0.7776</v>
      </c>
    </row>
    <row r="354" customFormat="false" ht="14.65" hidden="false" customHeight="false" outlineLevel="0" collapsed="false">
      <c r="A354" s="20" t="s">
        <v>190</v>
      </c>
      <c r="B354" s="20" t="s">
        <v>1888</v>
      </c>
      <c r="C354" s="21" t="n">
        <v>7</v>
      </c>
      <c r="D354" s="20"/>
      <c r="E354" s="20"/>
      <c r="F354" s="20" t="s">
        <v>457</v>
      </c>
      <c r="G354" s="25" t="s">
        <v>1899</v>
      </c>
      <c r="H354" s="27" t="n">
        <v>38</v>
      </c>
      <c r="I354" s="22" t="s">
        <v>1900</v>
      </c>
      <c r="J354" s="22" t="s">
        <v>1901</v>
      </c>
      <c r="K354" s="1" t="s">
        <v>44</v>
      </c>
      <c r="L354" s="1" t="s">
        <v>45</v>
      </c>
      <c r="M354" s="2" t="s">
        <v>46</v>
      </c>
      <c r="N354" s="1" t="n">
        <v>629</v>
      </c>
      <c r="O354" s="1" t="s">
        <v>47</v>
      </c>
      <c r="P354" s="4" t="n">
        <v>160</v>
      </c>
      <c r="Q354" s="4" t="n">
        <v>27.63</v>
      </c>
      <c r="S354" s="1" t="s">
        <v>57</v>
      </c>
      <c r="T354" s="4" t="n">
        <v>12</v>
      </c>
      <c r="U354" s="4" t="n">
        <v>20</v>
      </c>
      <c r="V354" s="4" t="n">
        <v>6</v>
      </c>
      <c r="Z354" s="2" t="n">
        <v>30</v>
      </c>
      <c r="AB354" s="5" t="n">
        <v>20</v>
      </c>
      <c r="AC354" s="5" t="n">
        <v>30</v>
      </c>
      <c r="AD354" s="5" t="n">
        <v>8</v>
      </c>
      <c r="AF354" s="1" t="s">
        <v>63</v>
      </c>
      <c r="AI354" s="1" t="s">
        <v>49</v>
      </c>
      <c r="AJ354" s="1" t="s">
        <v>334</v>
      </c>
      <c r="AN354" s="0" t="n">
        <f aca="false">AB354*3600</f>
        <v>72000</v>
      </c>
      <c r="AO354" s="0" t="n">
        <f aca="false">AN354*AC354</f>
        <v>2160000</v>
      </c>
      <c r="AP354" s="0" t="n">
        <f aca="false">AO354*AD354</f>
        <v>17280000</v>
      </c>
      <c r="AQ354" s="24" t="n">
        <f aca="false">(AP354*Z354)/1000000000</f>
        <v>0.5184</v>
      </c>
    </row>
    <row r="355" customFormat="false" ht="14.65" hidden="false" customHeight="false" outlineLevel="0" collapsed="false">
      <c r="A355" s="20" t="s">
        <v>190</v>
      </c>
      <c r="B355" s="20" t="s">
        <v>194</v>
      </c>
      <c r="C355" s="21" t="n">
        <v>8</v>
      </c>
      <c r="D355" s="20"/>
      <c r="E355" s="20" t="s">
        <v>1882</v>
      </c>
      <c r="F355" s="20" t="s">
        <v>1902</v>
      </c>
      <c r="G355" s="25" t="s">
        <v>1903</v>
      </c>
      <c r="H355" s="27" t="n">
        <v>38</v>
      </c>
      <c r="I355" s="22" t="s">
        <v>1904</v>
      </c>
      <c r="J355" s="22" t="s">
        <v>1905</v>
      </c>
      <c r="K355" s="1" t="s">
        <v>44</v>
      </c>
      <c r="L355" s="1" t="s">
        <v>45</v>
      </c>
      <c r="M355" s="2" t="s">
        <v>46</v>
      </c>
      <c r="N355" s="1" t="n">
        <v>674</v>
      </c>
      <c r="O355" s="1" t="s">
        <v>47</v>
      </c>
      <c r="Q355" s="4" t="n">
        <v>27.43</v>
      </c>
      <c r="S355" s="1" t="s">
        <v>57</v>
      </c>
      <c r="T355" s="4" t="n">
        <v>14</v>
      </c>
      <c r="U355" s="4" t="n">
        <v>20</v>
      </c>
      <c r="Z355" s="2" t="n">
        <v>64</v>
      </c>
      <c r="AB355" s="5" t="n">
        <v>15</v>
      </c>
      <c r="AC355" s="5" t="n">
        <v>30</v>
      </c>
      <c r="AD355" s="5" t="n">
        <v>8</v>
      </c>
      <c r="AF355" s="1" t="s">
        <v>282</v>
      </c>
      <c r="AG355" s="1" t="s">
        <v>81</v>
      </c>
      <c r="AN355" s="0" t="n">
        <f aca="false">AB355*3600</f>
        <v>54000</v>
      </c>
      <c r="AO355" s="0" t="n">
        <f aca="false">AN355*AC355</f>
        <v>1620000</v>
      </c>
      <c r="AP355" s="0" t="n">
        <f aca="false">AO355*AD355</f>
        <v>12960000</v>
      </c>
      <c r="AQ355" s="24" t="n">
        <f aca="false">(AP355*Z355)/1000000000</f>
        <v>0.82944</v>
      </c>
    </row>
    <row r="356" customFormat="false" ht="14.65" hidden="false" customHeight="false" outlineLevel="0" collapsed="false">
      <c r="A356" s="20" t="s">
        <v>190</v>
      </c>
      <c r="B356" s="20" t="s">
        <v>191</v>
      </c>
      <c r="C356" s="21" t="n">
        <v>13</v>
      </c>
      <c r="D356" s="20" t="s">
        <v>191</v>
      </c>
      <c r="E356" s="20" t="s">
        <v>1906</v>
      </c>
      <c r="F356" s="20" t="s">
        <v>1127</v>
      </c>
      <c r="G356" s="25" t="s">
        <v>1907</v>
      </c>
      <c r="H356" s="27" t="n">
        <v>36</v>
      </c>
      <c r="I356" s="22" t="s">
        <v>1908</v>
      </c>
      <c r="J356" s="22" t="s">
        <v>1909</v>
      </c>
      <c r="K356" s="1" t="s">
        <v>44</v>
      </c>
      <c r="L356" s="1" t="s">
        <v>45</v>
      </c>
      <c r="M356" s="2" t="s">
        <v>46</v>
      </c>
      <c r="N356" s="1" t="n">
        <v>706</v>
      </c>
      <c r="O356" s="1" t="s">
        <v>47</v>
      </c>
      <c r="P356" s="4" t="n">
        <v>120</v>
      </c>
      <c r="Q356" s="4" t="n">
        <v>16.05</v>
      </c>
      <c r="S356" s="1" t="s">
        <v>57</v>
      </c>
      <c r="T356" s="4" t="n">
        <v>14</v>
      </c>
      <c r="U356" s="4" t="n">
        <v>22</v>
      </c>
      <c r="V356" s="4" t="n">
        <v>8</v>
      </c>
      <c r="W356" s="4" t="n">
        <v>8</v>
      </c>
      <c r="Y356" s="2" t="n">
        <v>60</v>
      </c>
      <c r="Z356" s="2" t="n">
        <v>30</v>
      </c>
      <c r="AA356" s="1" t="s">
        <v>86</v>
      </c>
      <c r="AB356" s="5" t="n">
        <v>6</v>
      </c>
      <c r="AC356" s="5" t="n">
        <v>24</v>
      </c>
      <c r="AD356" s="5" t="n">
        <v>4</v>
      </c>
      <c r="AF356" s="1" t="s">
        <v>111</v>
      </c>
      <c r="AI356" s="1" t="s">
        <v>49</v>
      </c>
      <c r="AJ356" s="1" t="s">
        <v>461</v>
      </c>
      <c r="AN356" s="0" t="n">
        <f aca="false">AB356*3600</f>
        <v>21600</v>
      </c>
      <c r="AO356" s="0" t="n">
        <f aca="false">AN356*AC356</f>
        <v>518400</v>
      </c>
      <c r="AP356" s="0" t="n">
        <f aca="false">AO356*AD356</f>
        <v>2073600</v>
      </c>
      <c r="AQ356" s="24" t="n">
        <f aca="false">(AP356*Z356)/1000000000</f>
        <v>0.062208</v>
      </c>
    </row>
    <row r="357" customFormat="false" ht="14.65" hidden="false" customHeight="false" outlineLevel="0" collapsed="false">
      <c r="A357" s="20" t="s">
        <v>190</v>
      </c>
      <c r="B357" s="20" t="s">
        <v>194</v>
      </c>
      <c r="C357" s="21" t="n">
        <v>8</v>
      </c>
      <c r="D357" s="20" t="s">
        <v>1910</v>
      </c>
      <c r="E357" s="20"/>
      <c r="F357" s="20" t="s">
        <v>1911</v>
      </c>
      <c r="G357" s="25" t="s">
        <v>1912</v>
      </c>
      <c r="H357" s="27" t="n">
        <v>38</v>
      </c>
      <c r="I357" s="26" t="s">
        <v>1913</v>
      </c>
      <c r="J357" s="26" t="s">
        <v>1914</v>
      </c>
      <c r="K357" s="1" t="s">
        <v>44</v>
      </c>
      <c r="L357" s="1" t="s">
        <v>45</v>
      </c>
      <c r="M357" s="2" t="s">
        <v>46</v>
      </c>
      <c r="N357" s="1" t="n">
        <v>904</v>
      </c>
      <c r="O357" s="1" t="s">
        <v>47</v>
      </c>
      <c r="P357" s="4" t="n">
        <v>150</v>
      </c>
      <c r="S357" s="1" t="s">
        <v>57</v>
      </c>
      <c r="T357" s="4" t="n">
        <v>12</v>
      </c>
      <c r="Y357" s="2" t="n">
        <v>148</v>
      </c>
      <c r="Z357" s="2" t="n">
        <v>64</v>
      </c>
      <c r="AA357" s="1" t="s">
        <v>86</v>
      </c>
      <c r="AB357" s="5" t="n">
        <v>15</v>
      </c>
      <c r="AC357" s="5" t="n">
        <v>30</v>
      </c>
      <c r="AD357" s="5" t="n">
        <v>8</v>
      </c>
      <c r="AK357" s="1" t="s">
        <v>53</v>
      </c>
      <c r="AN357" s="0" t="n">
        <f aca="false">AB357*3600</f>
        <v>54000</v>
      </c>
      <c r="AO357" s="0" t="n">
        <f aca="false">AN357*AC357</f>
        <v>1620000</v>
      </c>
      <c r="AP357" s="0" t="n">
        <f aca="false">AO357*AD357</f>
        <v>12960000</v>
      </c>
      <c r="AQ357" s="24" t="n">
        <f aca="false">(AP357*Z357)/1000000000</f>
        <v>0.82944</v>
      </c>
    </row>
    <row r="358" customFormat="false" ht="14.65" hidden="false" customHeight="false" outlineLevel="0" collapsed="false">
      <c r="A358" s="20" t="s">
        <v>190</v>
      </c>
      <c r="B358" s="20" t="s">
        <v>191</v>
      </c>
      <c r="C358" s="21" t="n">
        <v>13</v>
      </c>
      <c r="D358" s="20" t="s">
        <v>1915</v>
      </c>
      <c r="E358" s="20" t="s">
        <v>1916</v>
      </c>
      <c r="F358" s="20" t="s">
        <v>1193</v>
      </c>
      <c r="G358" s="25" t="s">
        <v>1917</v>
      </c>
      <c r="H358" s="27" t="n">
        <v>35</v>
      </c>
      <c r="I358" s="25" t="s">
        <v>1918</v>
      </c>
      <c r="J358" s="25" t="s">
        <v>1919</v>
      </c>
      <c r="K358" s="1" t="s">
        <v>44</v>
      </c>
      <c r="L358" s="1" t="s">
        <v>45</v>
      </c>
      <c r="M358" s="2" t="s">
        <v>193</v>
      </c>
      <c r="N358" s="1" t="n">
        <v>717</v>
      </c>
      <c r="O358" s="1" t="s">
        <v>72</v>
      </c>
      <c r="P358" s="4" t="n">
        <v>30</v>
      </c>
      <c r="Q358" s="4" t="n">
        <v>31.4</v>
      </c>
      <c r="AA358" s="1" t="s">
        <v>86</v>
      </c>
      <c r="AN358" s="0" t="n">
        <f aca="false">AB358*3600</f>
        <v>0</v>
      </c>
      <c r="AO358" s="0" t="n">
        <f aca="false">AN358*AC358</f>
        <v>0</v>
      </c>
      <c r="AP358" s="0" t="n">
        <f aca="false">AO358*AD358</f>
        <v>0</v>
      </c>
      <c r="AQ358" s="24" t="n">
        <f aca="false">(AP358*Z358)/1000000000</f>
        <v>0</v>
      </c>
    </row>
    <row r="359" customFormat="false" ht="14.65" hidden="false" customHeight="false" outlineLevel="0" collapsed="false">
      <c r="A359" s="20" t="s">
        <v>190</v>
      </c>
      <c r="B359" s="20" t="s">
        <v>191</v>
      </c>
      <c r="C359" s="21" t="n">
        <v>13</v>
      </c>
      <c r="D359" s="20" t="s">
        <v>1675</v>
      </c>
      <c r="E359" s="20" t="s">
        <v>1675</v>
      </c>
      <c r="F359" s="20" t="s">
        <v>1101</v>
      </c>
      <c r="G359" s="20" t="s">
        <v>1920</v>
      </c>
      <c r="H359" s="21"/>
      <c r="I359" s="22" t="s">
        <v>1921</v>
      </c>
      <c r="J359" s="22" t="s">
        <v>1922</v>
      </c>
      <c r="K359" s="1" t="s">
        <v>44</v>
      </c>
      <c r="L359" s="1" t="s">
        <v>45</v>
      </c>
      <c r="M359" s="2" t="s">
        <v>193</v>
      </c>
      <c r="N359" s="1" t="s">
        <v>1923</v>
      </c>
      <c r="O359" s="1" t="s">
        <v>72</v>
      </c>
      <c r="AN359" s="0" t="n">
        <f aca="false">AB359*3600</f>
        <v>0</v>
      </c>
      <c r="AO359" s="0" t="n">
        <f aca="false">AN359*AC359</f>
        <v>0</v>
      </c>
      <c r="AP359" s="0" t="n">
        <f aca="false">AO359*AD359</f>
        <v>0</v>
      </c>
      <c r="AQ359" s="24" t="n">
        <f aca="false">(AP359*Z359)/1000000000</f>
        <v>0</v>
      </c>
    </row>
    <row r="360" customFormat="false" ht="14.65" hidden="false" customHeight="false" outlineLevel="0" collapsed="false">
      <c r="A360" s="20" t="s">
        <v>39</v>
      </c>
      <c r="B360" s="20" t="s">
        <v>291</v>
      </c>
      <c r="C360" s="21" t="n">
        <v>170</v>
      </c>
      <c r="D360" s="20" t="s">
        <v>1924</v>
      </c>
      <c r="E360" s="20" t="s">
        <v>1396</v>
      </c>
      <c r="F360" s="20" t="s">
        <v>1925</v>
      </c>
      <c r="G360" s="25" t="s">
        <v>1926</v>
      </c>
      <c r="H360" s="27" t="n">
        <v>42</v>
      </c>
      <c r="I360" s="22" t="s">
        <v>1927</v>
      </c>
      <c r="J360" s="22" t="s">
        <v>1928</v>
      </c>
      <c r="K360" s="1" t="s">
        <v>44</v>
      </c>
      <c r="L360" s="1" t="s">
        <v>45</v>
      </c>
      <c r="M360" s="2" t="s">
        <v>46</v>
      </c>
      <c r="N360" s="1" t="n">
        <v>570</v>
      </c>
      <c r="O360" s="1" t="s">
        <v>47</v>
      </c>
      <c r="P360" s="4" t="n">
        <v>120</v>
      </c>
      <c r="Q360" s="4" t="n">
        <v>6</v>
      </c>
      <c r="S360" s="1" t="s">
        <v>57</v>
      </c>
      <c r="T360" s="4" t="n">
        <v>14</v>
      </c>
      <c r="U360" s="4" t="n">
        <v>20</v>
      </c>
      <c r="V360" s="4" t="n">
        <v>10</v>
      </c>
      <c r="W360" s="4" t="n">
        <v>8</v>
      </c>
      <c r="Z360" s="2" t="n">
        <v>60</v>
      </c>
      <c r="AA360" s="1" t="s">
        <v>86</v>
      </c>
      <c r="AB360" s="5" t="n">
        <v>8</v>
      </c>
      <c r="AC360" s="5" t="n">
        <v>18</v>
      </c>
      <c r="AD360" s="5" t="n">
        <v>2</v>
      </c>
      <c r="AG360" s="1" t="s">
        <v>64</v>
      </c>
      <c r="AH360" s="1" t="n">
        <v>66</v>
      </c>
      <c r="AI360" s="1" t="s">
        <v>49</v>
      </c>
      <c r="AN360" s="0" t="n">
        <f aca="false">AB360*3600</f>
        <v>28800</v>
      </c>
      <c r="AO360" s="0" t="n">
        <f aca="false">AN360*AC360</f>
        <v>518400</v>
      </c>
      <c r="AP360" s="0" t="n">
        <f aca="false">AO360*AD360</f>
        <v>1036800</v>
      </c>
      <c r="AQ360" s="24" t="n">
        <f aca="false">(AP360*Z360)/1000000000</f>
        <v>0.062208</v>
      </c>
    </row>
    <row r="361" customFormat="false" ht="14.65" hidden="false" customHeight="false" outlineLevel="0" collapsed="false">
      <c r="A361" s="20" t="s">
        <v>190</v>
      </c>
      <c r="B361" s="20" t="s">
        <v>191</v>
      </c>
      <c r="C361" s="21" t="n">
        <v>13</v>
      </c>
      <c r="D361" s="20"/>
      <c r="E361" s="20" t="s">
        <v>1674</v>
      </c>
      <c r="F361" s="20" t="s">
        <v>1263</v>
      </c>
      <c r="G361" s="25" t="s">
        <v>1929</v>
      </c>
      <c r="H361" s="27" t="n">
        <v>36</v>
      </c>
      <c r="I361" s="22" t="s">
        <v>1930</v>
      </c>
      <c r="J361" s="22" t="s">
        <v>1931</v>
      </c>
      <c r="K361" s="1" t="s">
        <v>44</v>
      </c>
      <c r="L361" s="1" t="s">
        <v>45</v>
      </c>
      <c r="M361" s="2" t="s">
        <v>46</v>
      </c>
      <c r="N361" s="1" t="n">
        <v>730</v>
      </c>
      <c r="O361" s="1" t="s">
        <v>72</v>
      </c>
      <c r="P361" s="4" t="n">
        <v>140</v>
      </c>
      <c r="Q361" s="4" t="n">
        <v>14.74</v>
      </c>
      <c r="R361" s="4" t="n">
        <v>0</v>
      </c>
      <c r="S361" s="1" t="s">
        <v>57</v>
      </c>
      <c r="T361" s="4" t="n">
        <v>14</v>
      </c>
      <c r="U361" s="4" t="n">
        <v>22</v>
      </c>
      <c r="V361" s="4" t="n">
        <v>8</v>
      </c>
      <c r="W361" s="4" t="n">
        <v>8</v>
      </c>
      <c r="X361" s="2" t="n">
        <v>0</v>
      </c>
      <c r="AA361" s="1" t="s">
        <v>86</v>
      </c>
      <c r="AB361" s="5" t="n">
        <v>10</v>
      </c>
      <c r="AC361" s="5" t="n">
        <v>24</v>
      </c>
      <c r="AD361" s="5" t="n">
        <v>6</v>
      </c>
      <c r="AE361" s="1" t="s">
        <v>1231</v>
      </c>
      <c r="AG361" s="1" t="s">
        <v>310</v>
      </c>
      <c r="AH361" s="1" t="n">
        <v>70</v>
      </c>
      <c r="AI361" s="1" t="s">
        <v>49</v>
      </c>
      <c r="AK361" s="1" t="s">
        <v>53</v>
      </c>
      <c r="AN361" s="0" t="n">
        <f aca="false">AB361*3600</f>
        <v>36000</v>
      </c>
      <c r="AO361" s="0" t="n">
        <f aca="false">AN361*AC361</f>
        <v>864000</v>
      </c>
      <c r="AP361" s="0" t="n">
        <f aca="false">AO361*AD361</f>
        <v>5184000</v>
      </c>
      <c r="AQ361" s="24" t="n">
        <f aca="false">(AP361*Z361)/1000000000</f>
        <v>0</v>
      </c>
    </row>
    <row r="362" customFormat="false" ht="14.65" hidden="false" customHeight="false" outlineLevel="0" collapsed="false">
      <c r="A362" s="20" t="s">
        <v>190</v>
      </c>
      <c r="B362" s="20" t="s">
        <v>191</v>
      </c>
      <c r="C362" s="21" t="n">
        <v>13</v>
      </c>
      <c r="D362" s="20" t="s">
        <v>1932</v>
      </c>
      <c r="E362" s="20" t="s">
        <v>1933</v>
      </c>
      <c r="F362" s="20" t="s">
        <v>1172</v>
      </c>
      <c r="G362" s="25" t="s">
        <v>1934</v>
      </c>
      <c r="H362" s="27" t="n">
        <v>36</v>
      </c>
      <c r="I362" s="26" t="s">
        <v>1935</v>
      </c>
      <c r="J362" s="26" t="s">
        <v>1936</v>
      </c>
      <c r="K362" s="1" t="s">
        <v>44</v>
      </c>
      <c r="L362" s="1" t="s">
        <v>45</v>
      </c>
      <c r="M362" s="2" t="s">
        <v>46</v>
      </c>
      <c r="N362" s="1" t="n">
        <v>713</v>
      </c>
      <c r="O362" s="1" t="s">
        <v>47</v>
      </c>
      <c r="P362" s="4" t="n">
        <v>140</v>
      </c>
      <c r="Q362" s="4" t="n">
        <v>40.53</v>
      </c>
      <c r="S362" s="1" t="s">
        <v>57</v>
      </c>
      <c r="T362" s="4" t="n">
        <v>10</v>
      </c>
      <c r="U362" s="4" t="n">
        <v>16</v>
      </c>
      <c r="V362" s="4" t="n">
        <v>6</v>
      </c>
      <c r="W362" s="4" t="n">
        <v>6</v>
      </c>
      <c r="X362" s="2" t="n">
        <v>88</v>
      </c>
      <c r="Y362" s="2" t="n">
        <v>90</v>
      </c>
      <c r="Z362" s="2" t="n">
        <v>20</v>
      </c>
      <c r="AA362" s="1" t="s">
        <v>86</v>
      </c>
      <c r="AB362" s="5" t="n">
        <v>15</v>
      </c>
      <c r="AC362" s="5" t="n">
        <v>30</v>
      </c>
      <c r="AD362" s="5" t="n">
        <v>8</v>
      </c>
      <c r="AF362" s="1" t="s">
        <v>63</v>
      </c>
      <c r="AI362" s="1" t="s">
        <v>49</v>
      </c>
      <c r="AJ362" s="1" t="s">
        <v>461</v>
      </c>
      <c r="AN362" s="0" t="n">
        <f aca="false">AB362*3600</f>
        <v>54000</v>
      </c>
      <c r="AO362" s="0" t="n">
        <f aca="false">AN362*AC362</f>
        <v>1620000</v>
      </c>
      <c r="AP362" s="0" t="n">
        <f aca="false">AO362*AD362</f>
        <v>12960000</v>
      </c>
      <c r="AQ362" s="24" t="n">
        <f aca="false">(AP362*Z362)/1000000000</f>
        <v>0.2592</v>
      </c>
    </row>
    <row r="363" customFormat="false" ht="14.65" hidden="false" customHeight="false" outlineLevel="0" collapsed="false">
      <c r="A363" s="20" t="s">
        <v>190</v>
      </c>
      <c r="B363" s="20" t="s">
        <v>191</v>
      </c>
      <c r="C363" s="21" t="n">
        <v>13</v>
      </c>
      <c r="D363" s="20" t="s">
        <v>1937</v>
      </c>
      <c r="E363" s="20" t="s">
        <v>1938</v>
      </c>
      <c r="F363" s="20" t="s">
        <v>71</v>
      </c>
      <c r="G363" s="25" t="s">
        <v>1939</v>
      </c>
      <c r="H363" s="27" t="n">
        <v>36</v>
      </c>
      <c r="I363" s="22" t="s">
        <v>1940</v>
      </c>
      <c r="J363" s="22" t="s">
        <v>1941</v>
      </c>
      <c r="K363" s="1" t="s">
        <v>44</v>
      </c>
      <c r="L363" s="1" t="s">
        <v>45</v>
      </c>
      <c r="M363" s="2" t="s">
        <v>46</v>
      </c>
      <c r="N363" s="1" t="n">
        <v>747</v>
      </c>
      <c r="O363" s="1" t="s">
        <v>47</v>
      </c>
      <c r="P363" s="4" t="n">
        <v>200</v>
      </c>
      <c r="S363" s="1" t="s">
        <v>57</v>
      </c>
      <c r="T363" s="4" t="n">
        <v>14</v>
      </c>
      <c r="U363" s="4" t="n">
        <v>24</v>
      </c>
      <c r="V363" s="4" t="n">
        <v>6</v>
      </c>
      <c r="W363" s="4" t="n">
        <v>6</v>
      </c>
      <c r="Y363" s="2" t="n">
        <v>140</v>
      </c>
      <c r="Z363" s="2" t="n">
        <v>20</v>
      </c>
      <c r="AA363" s="1" t="s">
        <v>76</v>
      </c>
      <c r="AB363" s="5" t="n">
        <v>10</v>
      </c>
      <c r="AC363" s="5" t="n">
        <v>6</v>
      </c>
      <c r="AD363" s="5" t="n">
        <v>5</v>
      </c>
      <c r="AF363" s="1" t="s">
        <v>1942</v>
      </c>
      <c r="AG363" s="1" t="s">
        <v>424</v>
      </c>
      <c r="AH363" s="1" t="n">
        <v>30</v>
      </c>
      <c r="AI363" s="1" t="s">
        <v>49</v>
      </c>
      <c r="AK363" s="1" t="s">
        <v>53</v>
      </c>
      <c r="AN363" s="0" t="n">
        <f aca="false">AB363*3600</f>
        <v>36000</v>
      </c>
      <c r="AO363" s="0" t="n">
        <f aca="false">AN363*AC363</f>
        <v>216000</v>
      </c>
      <c r="AP363" s="0" t="n">
        <f aca="false">AO363*AD363</f>
        <v>1080000</v>
      </c>
      <c r="AQ363" s="24" t="n">
        <f aca="false">(AP363*Z363)/1000000000</f>
        <v>0.0216</v>
      </c>
    </row>
    <row r="364" customFormat="false" ht="14.65" hidden="false" customHeight="false" outlineLevel="0" collapsed="false">
      <c r="A364" s="20" t="s">
        <v>190</v>
      </c>
      <c r="B364" s="20" t="s">
        <v>1888</v>
      </c>
      <c r="C364" s="21"/>
      <c r="D364" s="20" t="s">
        <v>1889</v>
      </c>
      <c r="E364" s="20" t="s">
        <v>1888</v>
      </c>
      <c r="F364" s="20" t="s">
        <v>1943</v>
      </c>
      <c r="G364" s="20" t="s">
        <v>1944</v>
      </c>
      <c r="H364" s="21"/>
      <c r="I364" s="22" t="s">
        <v>1945</v>
      </c>
      <c r="J364" s="22" t="s">
        <v>1946</v>
      </c>
      <c r="K364" s="1" t="s">
        <v>44</v>
      </c>
      <c r="L364" s="1" t="s">
        <v>45</v>
      </c>
      <c r="M364" s="2" t="s">
        <v>193</v>
      </c>
      <c r="O364" s="1" t="s">
        <v>72</v>
      </c>
      <c r="AN364" s="0" t="n">
        <f aca="false">AB364*3600</f>
        <v>0</v>
      </c>
      <c r="AO364" s="0" t="n">
        <f aca="false">AN364*AC364</f>
        <v>0</v>
      </c>
      <c r="AP364" s="0" t="n">
        <f aca="false">AO364*AD364</f>
        <v>0</v>
      </c>
      <c r="AQ364" s="24" t="n">
        <f aca="false">(AP364*Z364)/1000000000</f>
        <v>0</v>
      </c>
    </row>
    <row r="365" customFormat="false" ht="14.65" hidden="false" customHeight="false" outlineLevel="0" collapsed="false">
      <c r="A365" s="20" t="s">
        <v>39</v>
      </c>
      <c r="B365" s="20" t="s">
        <v>45</v>
      </c>
      <c r="C365" s="21" t="n">
        <v>108</v>
      </c>
      <c r="D365" s="20" t="s">
        <v>1947</v>
      </c>
      <c r="E365" s="20" t="s">
        <v>1948</v>
      </c>
      <c r="F365" s="20" t="s">
        <v>1949</v>
      </c>
      <c r="G365" s="25" t="s">
        <v>1950</v>
      </c>
      <c r="H365" s="27" t="n">
        <v>39</v>
      </c>
      <c r="I365" s="22" t="s">
        <v>1951</v>
      </c>
      <c r="J365" s="22" t="s">
        <v>1952</v>
      </c>
      <c r="K365" s="1" t="s">
        <v>44</v>
      </c>
      <c r="L365" s="1" t="s">
        <v>45</v>
      </c>
      <c r="M365" s="2" t="s">
        <v>193</v>
      </c>
      <c r="N365" s="1" t="n">
        <v>362</v>
      </c>
      <c r="O365" s="1" t="s">
        <v>47</v>
      </c>
      <c r="P365" s="4" t="n">
        <v>10</v>
      </c>
      <c r="Q365" s="4" t="n">
        <v>3.64</v>
      </c>
      <c r="S365" s="1" t="s">
        <v>57</v>
      </c>
      <c r="V365" s="4" t="n">
        <v>2</v>
      </c>
      <c r="W365" s="4" t="n">
        <v>2</v>
      </c>
      <c r="Y365" s="2" t="n">
        <v>30</v>
      </c>
      <c r="Z365" s="2" t="n">
        <v>3</v>
      </c>
      <c r="AB365" s="5" t="n">
        <v>11</v>
      </c>
      <c r="AC365" s="5" t="n">
        <v>2</v>
      </c>
      <c r="AD365" s="5" t="n">
        <v>4</v>
      </c>
      <c r="AF365" s="1" t="s">
        <v>63</v>
      </c>
      <c r="AG365" s="1" t="s">
        <v>622</v>
      </c>
      <c r="AH365" s="1" t="n">
        <v>40</v>
      </c>
      <c r="AI365" s="1" t="s">
        <v>654</v>
      </c>
      <c r="AN365" s="0" t="n">
        <f aca="false">AB365*3600</f>
        <v>39600</v>
      </c>
      <c r="AO365" s="0" t="n">
        <f aca="false">AN365*AC365</f>
        <v>79200</v>
      </c>
      <c r="AP365" s="0" t="n">
        <f aca="false">AO365*AD365</f>
        <v>316800</v>
      </c>
      <c r="AQ365" s="24" t="n">
        <f aca="false">(AP365*Z365)/1000000000</f>
        <v>0.0009504</v>
      </c>
    </row>
    <row r="366" customFormat="false" ht="14.65" hidden="false" customHeight="false" outlineLevel="0" collapsed="false">
      <c r="A366" s="20" t="s">
        <v>190</v>
      </c>
      <c r="B366" s="20" t="s">
        <v>191</v>
      </c>
      <c r="C366" s="21" t="n">
        <v>13</v>
      </c>
      <c r="D366" s="20" t="s">
        <v>1953</v>
      </c>
      <c r="E366" s="20" t="s">
        <v>1954</v>
      </c>
      <c r="F366" s="20" t="s">
        <v>1955</v>
      </c>
      <c r="G366" s="25" t="s">
        <v>1956</v>
      </c>
      <c r="H366" s="27" t="n">
        <v>35</v>
      </c>
      <c r="I366" s="25" t="s">
        <v>1957</v>
      </c>
      <c r="J366" s="25" t="s">
        <v>1958</v>
      </c>
      <c r="K366" s="1" t="s">
        <v>44</v>
      </c>
      <c r="L366" s="1" t="s">
        <v>45</v>
      </c>
      <c r="M366" s="2" t="s">
        <v>46</v>
      </c>
      <c r="N366" s="1" t="n">
        <v>799</v>
      </c>
      <c r="O366" s="1" t="s">
        <v>47</v>
      </c>
      <c r="P366" s="4" t="n">
        <v>140</v>
      </c>
      <c r="Q366" s="4" t="n">
        <v>87.3</v>
      </c>
      <c r="S366" s="1" t="s">
        <v>48</v>
      </c>
      <c r="T366" s="4" t="n">
        <v>10</v>
      </c>
      <c r="U366" s="4" t="n">
        <v>18</v>
      </c>
      <c r="V366" s="4" t="n">
        <v>3</v>
      </c>
      <c r="W366" s="4" t="n">
        <v>3</v>
      </c>
      <c r="Z366" s="2" t="n">
        <v>7</v>
      </c>
      <c r="AB366" s="5" t="n">
        <v>12</v>
      </c>
      <c r="AC366" s="5" t="n">
        <v>30</v>
      </c>
      <c r="AD366" s="5" t="n">
        <v>12</v>
      </c>
      <c r="AF366" s="1" t="s">
        <v>546</v>
      </c>
      <c r="AK366" s="1" t="s">
        <v>53</v>
      </c>
      <c r="AN366" s="0" t="n">
        <f aca="false">AB366*3600</f>
        <v>43200</v>
      </c>
      <c r="AO366" s="0" t="n">
        <f aca="false">AN366*AC366</f>
        <v>1296000</v>
      </c>
      <c r="AP366" s="0" t="n">
        <f aca="false">AO366*AD366</f>
        <v>15552000</v>
      </c>
      <c r="AQ366" s="24" t="n">
        <f aca="false">(AP366*Z366)/1000000000</f>
        <v>0.108864</v>
      </c>
    </row>
    <row r="367" customFormat="false" ht="14.65" hidden="false" customHeight="false" outlineLevel="0" collapsed="false">
      <c r="A367" s="20" t="s">
        <v>190</v>
      </c>
      <c r="B367" s="20" t="s">
        <v>191</v>
      </c>
      <c r="C367" s="21" t="n">
        <v>13</v>
      </c>
      <c r="D367" s="20" t="s">
        <v>1959</v>
      </c>
      <c r="E367" s="20" t="s">
        <v>1960</v>
      </c>
      <c r="F367" s="20" t="s">
        <v>1113</v>
      </c>
      <c r="G367" s="25" t="s">
        <v>1961</v>
      </c>
      <c r="H367" s="27" t="n">
        <v>36</v>
      </c>
      <c r="I367" s="22" t="s">
        <v>1962</v>
      </c>
      <c r="J367" s="22" t="s">
        <v>1963</v>
      </c>
      <c r="K367" s="1" t="s">
        <v>44</v>
      </c>
      <c r="L367" s="1" t="s">
        <v>45</v>
      </c>
      <c r="M367" s="2" t="s">
        <v>46</v>
      </c>
      <c r="N367" s="1" t="n">
        <v>703</v>
      </c>
      <c r="O367" s="1" t="s">
        <v>47</v>
      </c>
      <c r="P367" s="4" t="n">
        <v>172</v>
      </c>
      <c r="Q367" s="4" t="n">
        <v>23.89</v>
      </c>
      <c r="S367" s="1" t="s">
        <v>57</v>
      </c>
      <c r="T367" s="4" t="n">
        <v>14</v>
      </c>
      <c r="U367" s="4" t="n">
        <v>22</v>
      </c>
      <c r="V367" s="4" t="n">
        <v>8</v>
      </c>
      <c r="X367" s="2" t="n">
        <v>69</v>
      </c>
      <c r="Y367" s="2" t="n">
        <v>70</v>
      </c>
      <c r="Z367" s="2" t="n">
        <v>30</v>
      </c>
      <c r="AA367" s="1" t="s">
        <v>86</v>
      </c>
      <c r="AB367" s="5" t="n">
        <v>8</v>
      </c>
      <c r="AC367" s="5" t="n">
        <v>5</v>
      </c>
      <c r="AD367" s="5" t="n">
        <v>5</v>
      </c>
      <c r="AF367" s="1" t="s">
        <v>63</v>
      </c>
      <c r="AG367" s="1" t="s">
        <v>1964</v>
      </c>
      <c r="AH367" s="1" t="n">
        <v>20</v>
      </c>
      <c r="AI367" s="1" t="s">
        <v>49</v>
      </c>
      <c r="AN367" s="0" t="n">
        <f aca="false">AB367*3600</f>
        <v>28800</v>
      </c>
      <c r="AO367" s="0" t="n">
        <f aca="false">AN367*AC367</f>
        <v>144000</v>
      </c>
      <c r="AP367" s="0" t="n">
        <f aca="false">AO367*AD367</f>
        <v>720000</v>
      </c>
      <c r="AQ367" s="24" t="n">
        <f aca="false">(AP367*Z367)/1000000000</f>
        <v>0.0216</v>
      </c>
    </row>
    <row r="368" customFormat="false" ht="14.65" hidden="false" customHeight="false" outlineLevel="0" collapsed="false">
      <c r="A368" s="20" t="s">
        <v>190</v>
      </c>
      <c r="B368" s="20" t="s">
        <v>1965</v>
      </c>
      <c r="C368" s="21" t="n">
        <v>7</v>
      </c>
      <c r="D368" s="20"/>
      <c r="E368" s="20" t="s">
        <v>1966</v>
      </c>
      <c r="F368" s="20" t="s">
        <v>1967</v>
      </c>
      <c r="G368" s="25" t="s">
        <v>1968</v>
      </c>
      <c r="H368" s="27" t="n">
        <v>38</v>
      </c>
      <c r="I368" s="22" t="s">
        <v>1969</v>
      </c>
      <c r="J368" s="22" t="s">
        <v>1970</v>
      </c>
      <c r="K368" s="1" t="s">
        <v>44</v>
      </c>
      <c r="L368" s="1" t="s">
        <v>45</v>
      </c>
      <c r="M368" s="2" t="s">
        <v>46</v>
      </c>
      <c r="N368" s="1" t="n">
        <v>766</v>
      </c>
      <c r="O368" s="1" t="s">
        <v>47</v>
      </c>
      <c r="P368" s="4" t="n">
        <v>80</v>
      </c>
      <c r="S368" s="1" t="s">
        <v>48</v>
      </c>
      <c r="T368" s="4" t="n">
        <v>12</v>
      </c>
      <c r="U368" s="4" t="n">
        <v>20</v>
      </c>
      <c r="V368" s="4" t="n">
        <v>3</v>
      </c>
      <c r="W368" s="4" t="n">
        <v>3</v>
      </c>
      <c r="Z368" s="2" t="n">
        <v>9</v>
      </c>
      <c r="AA368" s="1" t="s">
        <v>86</v>
      </c>
      <c r="AB368" s="5" t="n">
        <v>6</v>
      </c>
      <c r="AC368" s="5" t="n">
        <v>30</v>
      </c>
      <c r="AD368" s="5" t="n">
        <v>12</v>
      </c>
      <c r="AK368" s="1" t="s">
        <v>53</v>
      </c>
      <c r="AN368" s="0" t="n">
        <f aca="false">AB368*3600</f>
        <v>21600</v>
      </c>
      <c r="AO368" s="0" t="n">
        <f aca="false">AN368*AC368</f>
        <v>648000</v>
      </c>
      <c r="AP368" s="0" t="n">
        <f aca="false">AO368*AD368</f>
        <v>7776000</v>
      </c>
      <c r="AQ368" s="24" t="n">
        <f aca="false">(AP368*Z368)/1000000000</f>
        <v>0.069984</v>
      </c>
    </row>
    <row r="369" customFormat="false" ht="14.65" hidden="false" customHeight="false" outlineLevel="0" collapsed="false">
      <c r="A369" s="20" t="s">
        <v>190</v>
      </c>
      <c r="B369" s="20" t="s">
        <v>194</v>
      </c>
      <c r="C369" s="21" t="n">
        <v>8</v>
      </c>
      <c r="D369" s="20" t="s">
        <v>1971</v>
      </c>
      <c r="E369" s="20" t="s">
        <v>1972</v>
      </c>
      <c r="F369" s="20" t="s">
        <v>306</v>
      </c>
      <c r="G369" s="25" t="s">
        <v>1973</v>
      </c>
      <c r="H369" s="21"/>
      <c r="I369" s="26" t="s">
        <v>1974</v>
      </c>
      <c r="J369" s="26" t="s">
        <v>1975</v>
      </c>
      <c r="K369" s="1" t="s">
        <v>44</v>
      </c>
      <c r="L369" s="1" t="s">
        <v>45</v>
      </c>
      <c r="M369" s="2" t="s">
        <v>46</v>
      </c>
      <c r="N369" s="1" t="n">
        <v>827</v>
      </c>
      <c r="O369" s="1" t="s">
        <v>47</v>
      </c>
      <c r="P369" s="4" t="n">
        <v>190</v>
      </c>
      <c r="Q369" s="4" t="n">
        <v>120.43</v>
      </c>
      <c r="S369" s="1" t="s">
        <v>48</v>
      </c>
      <c r="T369" s="4" t="n">
        <v>12</v>
      </c>
      <c r="U369" s="4" t="n">
        <v>20</v>
      </c>
      <c r="V369" s="4" t="n">
        <v>3</v>
      </c>
      <c r="Z369" s="2" t="n">
        <v>6</v>
      </c>
      <c r="AA369" s="1" t="s">
        <v>86</v>
      </c>
      <c r="AB369" s="5" t="n">
        <v>4</v>
      </c>
      <c r="AC369" s="5" t="n">
        <v>30</v>
      </c>
      <c r="AD369" s="5" t="n">
        <v>12</v>
      </c>
      <c r="AF369" s="1" t="s">
        <v>63</v>
      </c>
      <c r="AI369" s="1" t="s">
        <v>49</v>
      </c>
      <c r="AK369" s="1" t="s">
        <v>53</v>
      </c>
      <c r="AN369" s="0" t="n">
        <f aca="false">AB369*3600</f>
        <v>14400</v>
      </c>
      <c r="AO369" s="0" t="n">
        <f aca="false">AN369*AC369</f>
        <v>432000</v>
      </c>
      <c r="AP369" s="0" t="n">
        <f aca="false">AO369*AD369</f>
        <v>5184000</v>
      </c>
      <c r="AQ369" s="24" t="n">
        <f aca="false">(AP369*Z369)/1000000000</f>
        <v>0.031104</v>
      </c>
    </row>
    <row r="370" customFormat="false" ht="14.65" hidden="false" customHeight="false" outlineLevel="0" collapsed="false">
      <c r="A370" s="20" t="s">
        <v>39</v>
      </c>
      <c r="B370" s="20" t="s">
        <v>727</v>
      </c>
      <c r="C370" s="21" t="n">
        <v>67</v>
      </c>
      <c r="D370" s="20" t="s">
        <v>1976</v>
      </c>
      <c r="E370" s="20" t="s">
        <v>1977</v>
      </c>
      <c r="F370" s="20" t="s">
        <v>1978</v>
      </c>
      <c r="G370" s="25" t="s">
        <v>1979</v>
      </c>
      <c r="H370" s="27" t="n">
        <v>42</v>
      </c>
      <c r="I370" s="22" t="s">
        <v>1980</v>
      </c>
      <c r="J370" s="22" t="s">
        <v>1981</v>
      </c>
      <c r="K370" s="1" t="s">
        <v>44</v>
      </c>
      <c r="L370" s="1" t="s">
        <v>45</v>
      </c>
      <c r="M370" s="2" t="s">
        <v>46</v>
      </c>
      <c r="N370" s="1" t="n">
        <v>335</v>
      </c>
      <c r="O370" s="1" t="s">
        <v>47</v>
      </c>
      <c r="P370" s="4" t="n">
        <v>30</v>
      </c>
      <c r="Q370" s="4" t="n">
        <v>10.97</v>
      </c>
      <c r="S370" s="1" t="s">
        <v>57</v>
      </c>
      <c r="T370" s="4" t="n">
        <v>6</v>
      </c>
      <c r="V370" s="4" t="n">
        <v>6</v>
      </c>
      <c r="W370" s="4" t="n">
        <v>6</v>
      </c>
      <c r="X370" s="2" t="n">
        <v>13</v>
      </c>
      <c r="Z370" s="2" t="n">
        <v>15</v>
      </c>
      <c r="AA370" s="1" t="s">
        <v>76</v>
      </c>
      <c r="AB370" s="5" t="n">
        <v>15</v>
      </c>
      <c r="AC370" s="5" t="n">
        <v>25</v>
      </c>
      <c r="AD370" s="5" t="n">
        <v>6</v>
      </c>
      <c r="AF370" s="1" t="s">
        <v>63</v>
      </c>
      <c r="AG370" s="1" t="s">
        <v>68</v>
      </c>
      <c r="AH370" s="1" t="n">
        <v>61</v>
      </c>
      <c r="AI370" s="1" t="s">
        <v>49</v>
      </c>
      <c r="AN370" s="0" t="n">
        <f aca="false">AB370*3600</f>
        <v>54000</v>
      </c>
      <c r="AO370" s="0" t="n">
        <f aca="false">AN370*AC370</f>
        <v>1350000</v>
      </c>
      <c r="AP370" s="0" t="n">
        <f aca="false">AO370*AD370</f>
        <v>8100000</v>
      </c>
      <c r="AQ370" s="24" t="n">
        <f aca="false">(AP370*Z370)/1000000000</f>
        <v>0.1215</v>
      </c>
    </row>
    <row r="371" customFormat="false" ht="14.65" hidden="false" customHeight="false" outlineLevel="0" collapsed="false">
      <c r="A371" s="20" t="s">
        <v>39</v>
      </c>
      <c r="B371" s="20" t="s">
        <v>45</v>
      </c>
      <c r="C371" s="21" t="n">
        <v>108</v>
      </c>
      <c r="D371" s="20" t="s">
        <v>1982</v>
      </c>
      <c r="E371" s="20" t="s">
        <v>1983</v>
      </c>
      <c r="F371" s="20" t="s">
        <v>1984</v>
      </c>
      <c r="G371" s="25" t="s">
        <v>1300</v>
      </c>
      <c r="H371" s="27" t="n">
        <v>40</v>
      </c>
      <c r="I371" s="22" t="s">
        <v>1985</v>
      </c>
      <c r="J371" s="22" t="s">
        <v>1986</v>
      </c>
      <c r="K371" s="1" t="s">
        <v>44</v>
      </c>
      <c r="L371" s="1" t="s">
        <v>45</v>
      </c>
      <c r="M371" s="2" t="s">
        <v>193</v>
      </c>
      <c r="N371" s="1" t="n">
        <v>376</v>
      </c>
      <c r="O371" s="1" t="s">
        <v>47</v>
      </c>
      <c r="P371" s="4" t="n">
        <v>9.5</v>
      </c>
      <c r="Q371" s="4" t="n">
        <v>9.41</v>
      </c>
      <c r="R371" s="4" t="n">
        <v>7.71</v>
      </c>
      <c r="S371" s="1" t="s">
        <v>260</v>
      </c>
      <c r="V371" s="4" t="n">
        <v>1</v>
      </c>
      <c r="W371" s="4" t="n">
        <v>1.5</v>
      </c>
      <c r="Y371" s="2" t="n">
        <v>9</v>
      </c>
      <c r="Z371" s="2" t="n">
        <v>1</v>
      </c>
      <c r="AB371" s="5" t="n">
        <v>2</v>
      </c>
      <c r="AC371" s="5" t="n">
        <v>30</v>
      </c>
      <c r="AD371" s="5" t="n">
        <v>12</v>
      </c>
      <c r="AF371" s="1" t="s">
        <v>63</v>
      </c>
      <c r="AJ371" s="1" t="s">
        <v>461</v>
      </c>
      <c r="AL371" s="1" t="s">
        <v>1327</v>
      </c>
      <c r="AN371" s="0" t="n">
        <f aca="false">AB371*3600</f>
        <v>7200</v>
      </c>
      <c r="AO371" s="0" t="n">
        <f aca="false">AN371*AC371</f>
        <v>216000</v>
      </c>
      <c r="AP371" s="0" t="n">
        <f aca="false">AO371*AD371</f>
        <v>2592000</v>
      </c>
      <c r="AQ371" s="24" t="n">
        <f aca="false">(AP371*Z371)/1000000000</f>
        <v>0.002592</v>
      </c>
    </row>
    <row r="372" customFormat="false" ht="14.65" hidden="false" customHeight="false" outlineLevel="0" collapsed="false">
      <c r="A372" s="20" t="s">
        <v>39</v>
      </c>
      <c r="B372" s="20" t="s">
        <v>45</v>
      </c>
      <c r="C372" s="21" t="n">
        <v>108</v>
      </c>
      <c r="D372" s="20" t="s">
        <v>1987</v>
      </c>
      <c r="E372" s="20" t="s">
        <v>1988</v>
      </c>
      <c r="F372" s="20" t="s">
        <v>1989</v>
      </c>
      <c r="G372" s="25" t="s">
        <v>729</v>
      </c>
      <c r="H372" s="27" t="n">
        <v>37</v>
      </c>
      <c r="I372" s="22" t="s">
        <v>1990</v>
      </c>
      <c r="J372" s="22" t="s">
        <v>1991</v>
      </c>
      <c r="K372" s="1" t="s">
        <v>44</v>
      </c>
      <c r="L372" s="1" t="s">
        <v>45</v>
      </c>
      <c r="M372" s="2" t="s">
        <v>193</v>
      </c>
      <c r="N372" s="1" t="n">
        <v>367</v>
      </c>
      <c r="O372" s="1" t="s">
        <v>47</v>
      </c>
      <c r="P372" s="4" t="n">
        <v>5</v>
      </c>
      <c r="Q372" s="4" t="n">
        <v>3.19</v>
      </c>
      <c r="S372" s="1" t="s">
        <v>57</v>
      </c>
      <c r="V372" s="4" t="n">
        <v>2.5</v>
      </c>
      <c r="W372" s="4" t="n">
        <v>3</v>
      </c>
      <c r="Z372" s="2" t="n">
        <v>5</v>
      </c>
      <c r="AA372" s="1" t="s">
        <v>86</v>
      </c>
      <c r="AB372" s="5" t="n">
        <v>6</v>
      </c>
      <c r="AC372" s="5" t="n">
        <v>16</v>
      </c>
      <c r="AD372" s="5" t="n">
        <v>7</v>
      </c>
      <c r="AF372" s="1" t="s">
        <v>63</v>
      </c>
      <c r="AG372" s="1" t="s">
        <v>622</v>
      </c>
      <c r="AH372" s="1" t="n">
        <v>4</v>
      </c>
      <c r="AI372" s="1" t="s">
        <v>654</v>
      </c>
      <c r="AL372" s="1" t="s">
        <v>1992</v>
      </c>
      <c r="AN372" s="0" t="n">
        <f aca="false">AB372*3600</f>
        <v>21600</v>
      </c>
      <c r="AO372" s="0" t="n">
        <f aca="false">AN372*AC372</f>
        <v>345600</v>
      </c>
      <c r="AP372" s="0" t="n">
        <f aca="false">AO372*AD372</f>
        <v>2419200</v>
      </c>
      <c r="AQ372" s="24" t="n">
        <f aca="false">(AP372*Z372)/1000000000</f>
        <v>0.012096</v>
      </c>
    </row>
    <row r="373" customFormat="false" ht="14.65" hidden="false" customHeight="false" outlineLevel="0" collapsed="false">
      <c r="A373" s="20" t="s">
        <v>190</v>
      </c>
      <c r="B373" s="20" t="s">
        <v>194</v>
      </c>
      <c r="C373" s="21" t="n">
        <v>8</v>
      </c>
      <c r="D373" s="20"/>
      <c r="E373" s="20" t="s">
        <v>1993</v>
      </c>
      <c r="F373" s="20" t="s">
        <v>847</v>
      </c>
      <c r="G373" s="25" t="s">
        <v>1106</v>
      </c>
      <c r="H373" s="27" t="n">
        <v>38</v>
      </c>
      <c r="I373" s="22" t="s">
        <v>1994</v>
      </c>
      <c r="J373" s="22" t="s">
        <v>1995</v>
      </c>
      <c r="K373" s="1" t="s">
        <v>44</v>
      </c>
      <c r="L373" s="1" t="s">
        <v>45</v>
      </c>
      <c r="M373" s="2" t="s">
        <v>193</v>
      </c>
      <c r="N373" s="1" t="n">
        <v>666</v>
      </c>
      <c r="O373" s="1" t="s">
        <v>72</v>
      </c>
      <c r="P373" s="4" t="n">
        <v>50</v>
      </c>
      <c r="Q373" s="4" t="n">
        <v>17.15</v>
      </c>
      <c r="S373" s="1" t="s">
        <v>57</v>
      </c>
      <c r="T373" s="4" t="n">
        <v>12</v>
      </c>
      <c r="AF373" s="1" t="s">
        <v>63</v>
      </c>
      <c r="AN373" s="0" t="n">
        <f aca="false">AB373*3600</f>
        <v>0</v>
      </c>
      <c r="AO373" s="0" t="n">
        <f aca="false">AN373*AC373</f>
        <v>0</v>
      </c>
      <c r="AP373" s="0" t="n">
        <f aca="false">AO373*AD373</f>
        <v>0</v>
      </c>
      <c r="AQ373" s="24" t="n">
        <f aca="false">(AP373*Z373)/1000000000</f>
        <v>0</v>
      </c>
    </row>
    <row r="374" customFormat="false" ht="14.65" hidden="false" customHeight="false" outlineLevel="0" collapsed="false">
      <c r="A374" s="20" t="s">
        <v>190</v>
      </c>
      <c r="B374" s="20" t="s">
        <v>194</v>
      </c>
      <c r="C374" s="21"/>
      <c r="D374" s="20" t="s">
        <v>1996</v>
      </c>
      <c r="E374" s="20" t="s">
        <v>1996</v>
      </c>
      <c r="F374" s="20" t="s">
        <v>1997</v>
      </c>
      <c r="G374" s="20" t="s">
        <v>972</v>
      </c>
      <c r="H374" s="21"/>
      <c r="I374" s="22" t="s">
        <v>1998</v>
      </c>
      <c r="J374" s="22" t="s">
        <v>1999</v>
      </c>
      <c r="K374" s="1" t="s">
        <v>44</v>
      </c>
      <c r="L374" s="1" t="s">
        <v>45</v>
      </c>
      <c r="M374" s="2" t="s">
        <v>193</v>
      </c>
      <c r="O374" s="1" t="s">
        <v>72</v>
      </c>
      <c r="AN374" s="0" t="n">
        <f aca="false">AB374*3600</f>
        <v>0</v>
      </c>
      <c r="AO374" s="0" t="n">
        <f aca="false">AN374*AC374</f>
        <v>0</v>
      </c>
      <c r="AP374" s="0" t="n">
        <f aca="false">AO374*AD374</f>
        <v>0</v>
      </c>
      <c r="AQ374" s="24" t="n">
        <f aca="false">(AP374*Z374)/1000000000</f>
        <v>0</v>
      </c>
    </row>
    <row r="375" customFormat="false" ht="14.65" hidden="false" customHeight="false" outlineLevel="0" collapsed="false">
      <c r="A375" s="20" t="s">
        <v>39</v>
      </c>
      <c r="B375" s="20" t="s">
        <v>45</v>
      </c>
      <c r="C375" s="21" t="n">
        <v>108</v>
      </c>
      <c r="D375" s="20" t="s">
        <v>1987</v>
      </c>
      <c r="E375" s="20" t="s">
        <v>2000</v>
      </c>
      <c r="F375" s="20" t="s">
        <v>2001</v>
      </c>
      <c r="G375" s="25" t="s">
        <v>2002</v>
      </c>
      <c r="H375" s="27" t="n">
        <v>39</v>
      </c>
      <c r="I375" s="22" t="s">
        <v>2003</v>
      </c>
      <c r="J375" s="22" t="s">
        <v>2004</v>
      </c>
      <c r="K375" s="1" t="s">
        <v>44</v>
      </c>
      <c r="L375" s="1" t="s">
        <v>45</v>
      </c>
      <c r="M375" s="2" t="s">
        <v>193</v>
      </c>
      <c r="N375" s="1" t="n">
        <v>366</v>
      </c>
      <c r="O375" s="1" t="s">
        <v>47</v>
      </c>
      <c r="P375" s="4" t="n">
        <v>6</v>
      </c>
      <c r="Q375" s="4" t="n">
        <v>4.54</v>
      </c>
      <c r="S375" s="1" t="s">
        <v>57</v>
      </c>
      <c r="V375" s="4" t="n">
        <v>3</v>
      </c>
      <c r="W375" s="4" t="n">
        <v>3</v>
      </c>
      <c r="Z375" s="2" t="n">
        <v>9</v>
      </c>
      <c r="AA375" s="1" t="s">
        <v>86</v>
      </c>
      <c r="AB375" s="5" t="n">
        <v>8</v>
      </c>
      <c r="AC375" s="5" t="n">
        <v>6</v>
      </c>
      <c r="AD375" s="5" t="n">
        <v>3</v>
      </c>
      <c r="AF375" s="1" t="s">
        <v>63</v>
      </c>
      <c r="AG375" s="1" t="s">
        <v>81</v>
      </c>
      <c r="AH375" s="1" t="n">
        <v>1</v>
      </c>
      <c r="AI375" s="1" t="s">
        <v>654</v>
      </c>
      <c r="AL375" s="1" t="s">
        <v>1866</v>
      </c>
      <c r="AN375" s="0" t="n">
        <f aca="false">AB375*3600</f>
        <v>28800</v>
      </c>
      <c r="AO375" s="0" t="n">
        <f aca="false">AN375*AC375</f>
        <v>172800</v>
      </c>
      <c r="AP375" s="0" t="n">
        <f aca="false">AO375*AD375</f>
        <v>518400</v>
      </c>
      <c r="AQ375" s="24" t="n">
        <f aca="false">(AP375*Z375)/1000000000</f>
        <v>0.0046656</v>
      </c>
    </row>
    <row r="376" customFormat="false" ht="14.65" hidden="false" customHeight="false" outlineLevel="0" collapsed="false">
      <c r="A376" s="20" t="s">
        <v>39</v>
      </c>
      <c r="B376" s="20" t="s">
        <v>45</v>
      </c>
      <c r="C376" s="21" t="n">
        <v>108</v>
      </c>
      <c r="D376" s="20" t="s">
        <v>2005</v>
      </c>
      <c r="E376" s="20" t="s">
        <v>1983</v>
      </c>
      <c r="F376" s="20" t="s">
        <v>2006</v>
      </c>
      <c r="G376" s="25" t="s">
        <v>1192</v>
      </c>
      <c r="H376" s="27" t="n">
        <v>40</v>
      </c>
      <c r="I376" s="22" t="s">
        <v>2007</v>
      </c>
      <c r="J376" s="22" t="s">
        <v>2008</v>
      </c>
      <c r="K376" s="1" t="s">
        <v>44</v>
      </c>
      <c r="L376" s="1" t="s">
        <v>45</v>
      </c>
      <c r="M376" s="2" t="s">
        <v>193</v>
      </c>
      <c r="N376" s="1" t="n">
        <v>377</v>
      </c>
      <c r="O376" s="1" t="s">
        <v>47</v>
      </c>
      <c r="P376" s="4" t="n">
        <v>11</v>
      </c>
      <c r="Q376" s="4" t="n">
        <v>8.87</v>
      </c>
      <c r="S376" s="1" t="s">
        <v>260</v>
      </c>
      <c r="V376" s="4" t="n">
        <v>2</v>
      </c>
      <c r="W376" s="4" t="n">
        <v>2</v>
      </c>
      <c r="Y376" s="2" t="n">
        <v>9.5</v>
      </c>
      <c r="Z376" s="2" t="n">
        <v>4</v>
      </c>
      <c r="AA376" s="1" t="s">
        <v>86</v>
      </c>
      <c r="AB376" s="5" t="n">
        <v>1</v>
      </c>
      <c r="AC376" s="5" t="n">
        <v>30</v>
      </c>
      <c r="AD376" s="5" t="n">
        <v>12</v>
      </c>
      <c r="AF376" s="1" t="s">
        <v>63</v>
      </c>
      <c r="AJ376" s="1" t="s">
        <v>59</v>
      </c>
      <c r="AN376" s="0" t="n">
        <f aca="false">AB376*3600</f>
        <v>3600</v>
      </c>
      <c r="AO376" s="0" t="n">
        <f aca="false">AN376*AC376</f>
        <v>108000</v>
      </c>
      <c r="AP376" s="0" t="n">
        <f aca="false">AO376*AD376</f>
        <v>1296000</v>
      </c>
      <c r="AQ376" s="24" t="n">
        <f aca="false">(AP376*Z376)/1000000000</f>
        <v>0.005184</v>
      </c>
    </row>
    <row r="377" customFormat="false" ht="14.65" hidden="false" customHeight="false" outlineLevel="0" collapsed="false">
      <c r="A377" s="20" t="s">
        <v>190</v>
      </c>
      <c r="B377" s="20" t="s">
        <v>1888</v>
      </c>
      <c r="C377" s="21"/>
      <c r="D377" s="20" t="s">
        <v>1889</v>
      </c>
      <c r="E377" s="20" t="s">
        <v>1888</v>
      </c>
      <c r="F377" s="20" t="s">
        <v>2009</v>
      </c>
      <c r="G377" s="20" t="s">
        <v>1218</v>
      </c>
      <c r="H377" s="21"/>
      <c r="I377" s="22" t="s">
        <v>2010</v>
      </c>
      <c r="J377" s="22" t="s">
        <v>2011</v>
      </c>
      <c r="K377" s="1" t="s">
        <v>44</v>
      </c>
      <c r="L377" s="1" t="s">
        <v>45</v>
      </c>
      <c r="M377" s="2" t="s">
        <v>193</v>
      </c>
      <c r="O377" s="1" t="s">
        <v>72</v>
      </c>
      <c r="AN377" s="0" t="n">
        <f aca="false">AB377*3600</f>
        <v>0</v>
      </c>
      <c r="AO377" s="0" t="n">
        <f aca="false">AN377*AC377</f>
        <v>0</v>
      </c>
      <c r="AP377" s="0" t="n">
        <f aca="false">AO377*AD377</f>
        <v>0</v>
      </c>
      <c r="AQ377" s="24" t="n">
        <f aca="false">(AP377*Z377)/1000000000</f>
        <v>0</v>
      </c>
    </row>
    <row r="378" customFormat="false" ht="14.65" hidden="false" customHeight="false" outlineLevel="0" collapsed="false">
      <c r="A378" s="20" t="s">
        <v>190</v>
      </c>
      <c r="B378" s="20" t="s">
        <v>194</v>
      </c>
      <c r="C378" s="21" t="n">
        <v>8</v>
      </c>
      <c r="D378" s="20" t="s">
        <v>2012</v>
      </c>
      <c r="E378" s="20" t="s">
        <v>2012</v>
      </c>
      <c r="F378" s="20" t="s">
        <v>800</v>
      </c>
      <c r="G378" s="25" t="s">
        <v>2013</v>
      </c>
      <c r="H378" s="27" t="n">
        <v>36</v>
      </c>
      <c r="I378" s="22" t="s">
        <v>2014</v>
      </c>
      <c r="J378" s="22" t="s">
        <v>2015</v>
      </c>
      <c r="K378" s="1" t="s">
        <v>44</v>
      </c>
      <c r="L378" s="1" t="s">
        <v>45</v>
      </c>
      <c r="M378" s="2" t="s">
        <v>46</v>
      </c>
      <c r="N378" s="1" t="n">
        <v>658</v>
      </c>
      <c r="O378" s="1" t="s">
        <v>47</v>
      </c>
      <c r="P378" s="4" t="n">
        <v>200</v>
      </c>
      <c r="S378" s="1" t="s">
        <v>57</v>
      </c>
      <c r="T378" s="4" t="n">
        <v>12</v>
      </c>
      <c r="U378" s="4" t="n">
        <v>20</v>
      </c>
      <c r="V378" s="4" t="n">
        <v>6</v>
      </c>
      <c r="W378" s="4" t="n">
        <v>6</v>
      </c>
      <c r="Z378" s="2" t="n">
        <v>11</v>
      </c>
      <c r="AA378" s="1" t="s">
        <v>86</v>
      </c>
      <c r="AB378" s="5" t="n">
        <v>8</v>
      </c>
      <c r="AC378" s="5" t="n">
        <v>20</v>
      </c>
      <c r="AD378" s="5" t="n">
        <v>5</v>
      </c>
      <c r="AF378" s="1" t="s">
        <v>63</v>
      </c>
      <c r="AG378" s="1" t="s">
        <v>81</v>
      </c>
      <c r="AH378" s="1" t="n">
        <v>8</v>
      </c>
      <c r="AI378" s="1" t="s">
        <v>49</v>
      </c>
      <c r="AK378" s="1" t="s">
        <v>53</v>
      </c>
      <c r="AN378" s="0" t="n">
        <f aca="false">AB378*3600</f>
        <v>28800</v>
      </c>
      <c r="AO378" s="0" t="n">
        <f aca="false">AN378*AC378</f>
        <v>576000</v>
      </c>
      <c r="AP378" s="0" t="n">
        <f aca="false">AO378*AD378</f>
        <v>2880000</v>
      </c>
      <c r="AQ378" s="24" t="n">
        <f aca="false">(AP378*Z378)/1000000000</f>
        <v>0.03168</v>
      </c>
    </row>
    <row r="379" customFormat="false" ht="14.65" hidden="false" customHeight="false" outlineLevel="0" collapsed="false">
      <c r="A379" s="20" t="s">
        <v>190</v>
      </c>
      <c r="B379" s="20" t="s">
        <v>194</v>
      </c>
      <c r="C379" s="21" t="n">
        <v>8</v>
      </c>
      <c r="D379" s="20" t="s">
        <v>2016</v>
      </c>
      <c r="E379" s="20" t="s">
        <v>2016</v>
      </c>
      <c r="F379" s="20" t="s">
        <v>867</v>
      </c>
      <c r="G379" s="20" t="s">
        <v>1251</v>
      </c>
      <c r="H379" s="21"/>
      <c r="I379" s="22" t="s">
        <v>2017</v>
      </c>
      <c r="J379" s="22" t="s">
        <v>2018</v>
      </c>
      <c r="K379" s="1" t="s">
        <v>44</v>
      </c>
      <c r="L379" s="1" t="s">
        <v>45</v>
      </c>
      <c r="M379" s="2" t="s">
        <v>193</v>
      </c>
      <c r="N379" s="1" t="s">
        <v>1923</v>
      </c>
      <c r="O379" s="1" t="s">
        <v>72</v>
      </c>
      <c r="P379" s="4" t="n">
        <v>26</v>
      </c>
      <c r="AG379" s="0"/>
      <c r="AH379" s="0"/>
      <c r="AI379" s="0"/>
      <c r="AJ379" s="0"/>
      <c r="AN379" s="0" t="n">
        <f aca="false">AB379*3600</f>
        <v>0</v>
      </c>
      <c r="AO379" s="0" t="n">
        <f aca="false">AN379*AC379</f>
        <v>0</v>
      </c>
      <c r="AP379" s="0" t="n">
        <f aca="false">AO379*AD379</f>
        <v>0</v>
      </c>
      <c r="AQ379" s="24" t="n">
        <f aca="false">(AP379*Z379)/1000000000</f>
        <v>0</v>
      </c>
    </row>
    <row r="380" customFormat="false" ht="14.65" hidden="false" customHeight="false" outlineLevel="0" collapsed="false">
      <c r="A380" s="20" t="s">
        <v>190</v>
      </c>
      <c r="B380" s="20" t="s">
        <v>191</v>
      </c>
      <c r="C380" s="21" t="n">
        <v>13</v>
      </c>
      <c r="D380" s="20" t="s">
        <v>1953</v>
      </c>
      <c r="E380" s="20" t="s">
        <v>2019</v>
      </c>
      <c r="F380" s="20" t="s">
        <v>2020</v>
      </c>
      <c r="G380" s="25" t="s">
        <v>2021</v>
      </c>
      <c r="H380" s="27" t="n">
        <v>35</v>
      </c>
      <c r="I380" s="26" t="s">
        <v>2022</v>
      </c>
      <c r="J380" s="26" t="s">
        <v>2023</v>
      </c>
      <c r="K380" s="1" t="s">
        <v>44</v>
      </c>
      <c r="L380" s="1" t="s">
        <v>45</v>
      </c>
      <c r="N380" s="1" t="n">
        <v>877</v>
      </c>
      <c r="O380" s="1" t="s">
        <v>72</v>
      </c>
      <c r="X380" s="2" t="n">
        <v>0</v>
      </c>
      <c r="AA380" s="1" t="s">
        <v>86</v>
      </c>
      <c r="AN380" s="0" t="n">
        <f aca="false">AB380*3600</f>
        <v>0</v>
      </c>
      <c r="AO380" s="0" t="n">
        <f aca="false">AN380*AC380</f>
        <v>0</v>
      </c>
      <c r="AP380" s="0" t="n">
        <f aca="false">AO380*AD380</f>
        <v>0</v>
      </c>
      <c r="AQ380" s="24" t="n">
        <f aca="false">(AP380*Z380)/1000000000</f>
        <v>0</v>
      </c>
    </row>
    <row r="381" customFormat="false" ht="14.65" hidden="false" customHeight="false" outlineLevel="0" collapsed="false">
      <c r="A381" s="20" t="s">
        <v>190</v>
      </c>
      <c r="B381" s="20" t="s">
        <v>191</v>
      </c>
      <c r="C381" s="21" t="n">
        <v>13</v>
      </c>
      <c r="D381" s="20" t="s">
        <v>2024</v>
      </c>
      <c r="E381" s="20" t="s">
        <v>1895</v>
      </c>
      <c r="F381" s="20" t="s">
        <v>1334</v>
      </c>
      <c r="G381" s="25" t="s">
        <v>841</v>
      </c>
      <c r="H381" s="27" t="n">
        <v>38</v>
      </c>
      <c r="I381" s="25" t="s">
        <v>2025</v>
      </c>
      <c r="J381" s="25" t="s">
        <v>2026</v>
      </c>
      <c r="K381" s="1" t="s">
        <v>44</v>
      </c>
      <c r="L381" s="1" t="s">
        <v>45</v>
      </c>
      <c r="M381" s="2" t="s">
        <v>46</v>
      </c>
      <c r="N381" s="1" t="n">
        <v>743</v>
      </c>
      <c r="O381" s="1" t="s">
        <v>47</v>
      </c>
      <c r="P381" s="4" t="n">
        <v>90</v>
      </c>
      <c r="R381" s="4" t="n">
        <v>39.7</v>
      </c>
      <c r="S381" s="1" t="s">
        <v>57</v>
      </c>
      <c r="T381" s="4" t="n">
        <v>14</v>
      </c>
      <c r="U381" s="4" t="n">
        <v>24</v>
      </c>
      <c r="V381" s="4" t="n">
        <v>8</v>
      </c>
      <c r="W381" s="4" t="n">
        <v>8</v>
      </c>
      <c r="Y381" s="2" t="n">
        <v>70</v>
      </c>
      <c r="Z381" s="2" t="n">
        <v>64</v>
      </c>
      <c r="AA381" s="1" t="s">
        <v>86</v>
      </c>
      <c r="AB381" s="5" t="n">
        <v>12</v>
      </c>
      <c r="AC381" s="5" t="n">
        <v>30</v>
      </c>
      <c r="AD381" s="5" t="n">
        <v>9</v>
      </c>
      <c r="AG381" s="1" t="s">
        <v>622</v>
      </c>
      <c r="AH381" s="1" t="n">
        <v>80</v>
      </c>
      <c r="AI381" s="1" t="s">
        <v>49</v>
      </c>
      <c r="AJ381" s="1" t="s">
        <v>334</v>
      </c>
      <c r="AN381" s="0" t="n">
        <f aca="false">AB381*3600</f>
        <v>43200</v>
      </c>
      <c r="AO381" s="0" t="n">
        <f aca="false">AN381*AC381</f>
        <v>1296000</v>
      </c>
      <c r="AP381" s="0" t="n">
        <f aca="false">AO381*AD381</f>
        <v>11664000</v>
      </c>
      <c r="AQ381" s="24" t="n">
        <f aca="false">(AP381*Z381)/1000000000</f>
        <v>0.746496</v>
      </c>
    </row>
    <row r="382" customFormat="false" ht="14.65" hidden="false" customHeight="false" outlineLevel="0" collapsed="false">
      <c r="A382" s="20" t="s">
        <v>190</v>
      </c>
      <c r="B382" s="20" t="s">
        <v>191</v>
      </c>
      <c r="C382" s="21" t="n">
        <v>13</v>
      </c>
      <c r="D382" s="20"/>
      <c r="E382" s="20" t="s">
        <v>2027</v>
      </c>
      <c r="F382" s="20" t="s">
        <v>2028</v>
      </c>
      <c r="G382" s="20" t="s">
        <v>1691</v>
      </c>
      <c r="H382" s="21" t="n">
        <v>37</v>
      </c>
      <c r="I382" s="22" t="s">
        <v>510</v>
      </c>
      <c r="J382" s="22" t="s">
        <v>511</v>
      </c>
      <c r="K382" s="1" t="s">
        <v>44</v>
      </c>
      <c r="L382" s="1" t="s">
        <v>45</v>
      </c>
      <c r="M382" s="2" t="s">
        <v>46</v>
      </c>
      <c r="N382" s="1" t="n">
        <v>873</v>
      </c>
      <c r="O382" s="1" t="s">
        <v>47</v>
      </c>
      <c r="Q382" s="4" t="n">
        <v>83.67</v>
      </c>
      <c r="R382" s="4" t="n">
        <v>84.8</v>
      </c>
      <c r="S382" s="1" t="s">
        <v>48</v>
      </c>
      <c r="T382" s="4" t="n">
        <v>12</v>
      </c>
      <c r="U382" s="4" t="n">
        <v>20</v>
      </c>
      <c r="V382" s="4" t="n">
        <v>4</v>
      </c>
      <c r="Z382" s="2" t="n">
        <v>10</v>
      </c>
      <c r="AA382" s="1" t="s">
        <v>86</v>
      </c>
      <c r="AB382" s="5" t="n">
        <v>10</v>
      </c>
      <c r="AC382" s="5" t="n">
        <v>30</v>
      </c>
      <c r="AD382" s="5" t="n">
        <v>12</v>
      </c>
      <c r="AF382" s="1" t="s">
        <v>63</v>
      </c>
      <c r="AK382" s="1" t="s">
        <v>53</v>
      </c>
      <c r="AN382" s="0" t="n">
        <f aca="false">AB382*3600</f>
        <v>36000</v>
      </c>
      <c r="AO382" s="0" t="n">
        <f aca="false">AN382*AC382</f>
        <v>1080000</v>
      </c>
      <c r="AP382" s="0" t="n">
        <f aca="false">AO382*AD382</f>
        <v>12960000</v>
      </c>
      <c r="AQ382" s="24" t="n">
        <f aca="false">(AP382*Z382)/1000000000</f>
        <v>0.1296</v>
      </c>
    </row>
    <row r="383" customFormat="false" ht="14.65" hidden="false" customHeight="false" outlineLevel="0" collapsed="false">
      <c r="A383" s="20" t="s">
        <v>190</v>
      </c>
      <c r="B383" s="20" t="s">
        <v>976</v>
      </c>
      <c r="C383" s="21" t="n">
        <v>4</v>
      </c>
      <c r="D383" s="20" t="s">
        <v>2029</v>
      </c>
      <c r="E383" s="20"/>
      <c r="F383" s="20" t="s">
        <v>599</v>
      </c>
      <c r="G383" s="25" t="s">
        <v>1657</v>
      </c>
      <c r="H383" s="27" t="n">
        <v>36</v>
      </c>
      <c r="I383" s="22" t="s">
        <v>2030</v>
      </c>
      <c r="J383" s="22" t="s">
        <v>2031</v>
      </c>
      <c r="K383" s="1" t="s">
        <v>44</v>
      </c>
      <c r="L383" s="1" t="s">
        <v>45</v>
      </c>
      <c r="M383" s="2" t="s">
        <v>46</v>
      </c>
      <c r="N383" s="1" t="n">
        <v>643</v>
      </c>
      <c r="O383" s="1" t="s">
        <v>47</v>
      </c>
      <c r="P383" s="4" t="n">
        <v>137</v>
      </c>
      <c r="Q383" s="4" t="n">
        <v>45.18</v>
      </c>
      <c r="S383" s="1" t="s">
        <v>57</v>
      </c>
      <c r="T383" s="4" t="n">
        <v>14</v>
      </c>
      <c r="U383" s="4" t="n">
        <v>22</v>
      </c>
      <c r="V383" s="4" t="n">
        <v>8</v>
      </c>
      <c r="W383" s="4" t="n">
        <v>8</v>
      </c>
      <c r="Z383" s="2" t="n">
        <v>60</v>
      </c>
      <c r="AA383" s="1" t="s">
        <v>86</v>
      </c>
      <c r="AB383" s="5" t="n">
        <v>8</v>
      </c>
      <c r="AC383" s="5" t="n">
        <v>5</v>
      </c>
      <c r="AD383" s="5" t="n">
        <v>8</v>
      </c>
      <c r="AF383" s="1" t="s">
        <v>63</v>
      </c>
      <c r="AG383" s="1" t="s">
        <v>622</v>
      </c>
      <c r="AH383" s="1" t="n">
        <v>52</v>
      </c>
      <c r="AI383" s="1" t="s">
        <v>49</v>
      </c>
      <c r="AN383" s="0" t="n">
        <f aca="false">AB383*3600</f>
        <v>28800</v>
      </c>
      <c r="AO383" s="0" t="n">
        <f aca="false">AN383*AC383</f>
        <v>144000</v>
      </c>
      <c r="AP383" s="0" t="n">
        <f aca="false">AO383*AD383</f>
        <v>1152000</v>
      </c>
      <c r="AQ383" s="24" t="n">
        <f aca="false">(AP383*Z383)/1000000000</f>
        <v>0.06912</v>
      </c>
    </row>
    <row r="384" customFormat="false" ht="14.65" hidden="false" customHeight="false" outlineLevel="0" collapsed="false">
      <c r="A384" s="20" t="s">
        <v>190</v>
      </c>
      <c r="B384" s="20" t="s">
        <v>194</v>
      </c>
      <c r="C384" s="21" t="n">
        <v>8</v>
      </c>
      <c r="D384" s="20"/>
      <c r="E384" s="20" t="s">
        <v>1993</v>
      </c>
      <c r="F384" s="20" t="s">
        <v>2032</v>
      </c>
      <c r="G384" s="25" t="s">
        <v>1730</v>
      </c>
      <c r="H384" s="27" t="n">
        <v>38</v>
      </c>
      <c r="I384" s="22" t="s">
        <v>2033</v>
      </c>
      <c r="J384" s="22" t="s">
        <v>2034</v>
      </c>
      <c r="K384" s="1" t="s">
        <v>44</v>
      </c>
      <c r="L384" s="1" t="s">
        <v>45</v>
      </c>
      <c r="M384" s="2" t="s">
        <v>46</v>
      </c>
      <c r="N384" s="1" t="n">
        <v>676</v>
      </c>
      <c r="O384" s="1" t="s">
        <v>47</v>
      </c>
      <c r="P384" s="4" t="n">
        <v>60</v>
      </c>
      <c r="R384" s="4" t="n">
        <v>39.73</v>
      </c>
      <c r="S384" s="1" t="s">
        <v>57</v>
      </c>
      <c r="T384" s="4" t="n">
        <v>12</v>
      </c>
      <c r="U384" s="4" t="n">
        <v>20</v>
      </c>
      <c r="V384" s="4" t="n">
        <v>6</v>
      </c>
      <c r="W384" s="4" t="n">
        <v>6</v>
      </c>
      <c r="X384" s="2" t="n">
        <v>49</v>
      </c>
      <c r="Y384" s="2" t="n">
        <v>50</v>
      </c>
      <c r="Z384" s="2" t="n">
        <v>21</v>
      </c>
      <c r="AA384" s="1" t="s">
        <v>76</v>
      </c>
      <c r="AB384" s="5" t="n">
        <v>8</v>
      </c>
      <c r="AC384" s="5" t="n">
        <v>20</v>
      </c>
      <c r="AD384" s="5" t="n">
        <v>9</v>
      </c>
      <c r="AF384" s="3" t="s">
        <v>546</v>
      </c>
      <c r="AG384" s="1" t="s">
        <v>81</v>
      </c>
      <c r="AH384" s="1" t="n">
        <v>20</v>
      </c>
      <c r="AI384" s="1" t="s">
        <v>49</v>
      </c>
      <c r="AJ384" s="1" t="s">
        <v>112</v>
      </c>
      <c r="AN384" s="0" t="n">
        <f aca="false">AB384*3600</f>
        <v>28800</v>
      </c>
      <c r="AO384" s="0" t="n">
        <f aca="false">AN384*AC384</f>
        <v>576000</v>
      </c>
      <c r="AP384" s="0" t="n">
        <f aca="false">AO384*AD384</f>
        <v>5184000</v>
      </c>
      <c r="AQ384" s="24" t="n">
        <f aca="false">(AP384*Z384)/1000000000</f>
        <v>0.108864</v>
      </c>
    </row>
    <row r="385" customFormat="false" ht="14.65" hidden="false" customHeight="false" outlineLevel="0" collapsed="false">
      <c r="A385" s="20" t="s">
        <v>39</v>
      </c>
      <c r="B385" s="20" t="s">
        <v>45</v>
      </c>
      <c r="C385" s="21" t="n">
        <v>108</v>
      </c>
      <c r="D385" s="20" t="s">
        <v>2035</v>
      </c>
      <c r="E385" s="20" t="s">
        <v>2036</v>
      </c>
      <c r="F385" s="20" t="s">
        <v>2037</v>
      </c>
      <c r="G385" s="25" t="s">
        <v>1771</v>
      </c>
      <c r="H385" s="27" t="n">
        <v>39</v>
      </c>
      <c r="I385" s="22" t="s">
        <v>2038</v>
      </c>
      <c r="J385" s="22" t="s">
        <v>2039</v>
      </c>
      <c r="K385" s="1" t="s">
        <v>44</v>
      </c>
      <c r="L385" s="1" t="s">
        <v>45</v>
      </c>
      <c r="M385" s="2" t="s">
        <v>193</v>
      </c>
      <c r="N385" s="1" t="n">
        <v>361</v>
      </c>
      <c r="O385" s="1" t="s">
        <v>47</v>
      </c>
      <c r="P385" s="4" t="n">
        <v>7</v>
      </c>
      <c r="Q385" s="4" t="n">
        <v>4.4</v>
      </c>
      <c r="S385" s="1" t="s">
        <v>57</v>
      </c>
      <c r="Z385" s="2" t="n">
        <v>16</v>
      </c>
      <c r="AB385" s="5" t="n">
        <v>15</v>
      </c>
      <c r="AC385" s="5" t="n">
        <v>30</v>
      </c>
      <c r="AD385" s="5" t="n">
        <v>8</v>
      </c>
      <c r="AN385" s="0" t="n">
        <f aca="false">AB385*3600</f>
        <v>54000</v>
      </c>
      <c r="AO385" s="0" t="n">
        <f aca="false">AN385*AC385</f>
        <v>1620000</v>
      </c>
      <c r="AP385" s="0" t="n">
        <f aca="false">AO385*AD385</f>
        <v>12960000</v>
      </c>
      <c r="AQ385" s="24" t="n">
        <f aca="false">(AP385*Z385)/1000000000</f>
        <v>0.20736</v>
      </c>
    </row>
    <row r="386" customFormat="false" ht="14.65" hidden="false" customHeight="false" outlineLevel="0" collapsed="false">
      <c r="A386" s="20" t="s">
        <v>39</v>
      </c>
      <c r="B386" s="20" t="s">
        <v>727</v>
      </c>
      <c r="C386" s="21" t="n">
        <v>67</v>
      </c>
      <c r="D386" s="20" t="s">
        <v>2040</v>
      </c>
      <c r="E386" s="20" t="s">
        <v>2041</v>
      </c>
      <c r="F386" s="20" t="s">
        <v>1106</v>
      </c>
      <c r="G386" s="25" t="s">
        <v>1807</v>
      </c>
      <c r="H386" s="27" t="n">
        <v>41</v>
      </c>
      <c r="I386" s="22" t="s">
        <v>2042</v>
      </c>
      <c r="J386" s="22" t="s">
        <v>2043</v>
      </c>
      <c r="K386" s="1" t="s">
        <v>44</v>
      </c>
      <c r="L386" s="1" t="s">
        <v>45</v>
      </c>
      <c r="M386" s="2" t="s">
        <v>46</v>
      </c>
      <c r="N386" s="1" t="n">
        <v>319</v>
      </c>
      <c r="O386" s="1" t="s">
        <v>72</v>
      </c>
      <c r="P386" s="4" t="n">
        <v>150</v>
      </c>
      <c r="Q386" s="4" t="n">
        <v>48.4</v>
      </c>
      <c r="S386" s="1" t="s">
        <v>57</v>
      </c>
      <c r="T386" s="4" t="n">
        <v>12</v>
      </c>
      <c r="V386" s="4" t="n">
        <v>8</v>
      </c>
      <c r="W386" s="4" t="n">
        <v>8</v>
      </c>
      <c r="Y386" s="2" t="n">
        <v>76</v>
      </c>
      <c r="AF386" s="1" t="s">
        <v>63</v>
      </c>
      <c r="AI386" s="1" t="s">
        <v>49</v>
      </c>
      <c r="AJ386" s="1" t="s">
        <v>59</v>
      </c>
      <c r="AL386" s="1" t="s">
        <v>1875</v>
      </c>
      <c r="AN386" s="0" t="n">
        <f aca="false">AB386*3600</f>
        <v>0</v>
      </c>
      <c r="AO386" s="0" t="n">
        <f aca="false">AN386*AC386</f>
        <v>0</v>
      </c>
      <c r="AP386" s="0" t="n">
        <f aca="false">AO386*AD386</f>
        <v>0</v>
      </c>
      <c r="AQ386" s="24" t="n">
        <f aca="false">(AP386*Z386)/1000000000</f>
        <v>0</v>
      </c>
    </row>
    <row r="387" customFormat="false" ht="14.65" hidden="false" customHeight="false" outlineLevel="0" collapsed="false">
      <c r="A387" s="20" t="s">
        <v>39</v>
      </c>
      <c r="B387" s="20" t="s">
        <v>727</v>
      </c>
      <c r="C387" s="21" t="n">
        <v>67</v>
      </c>
      <c r="D387" s="20" t="s">
        <v>2040</v>
      </c>
      <c r="E387" s="20" t="s">
        <v>2044</v>
      </c>
      <c r="F387" s="20" t="s">
        <v>729</v>
      </c>
      <c r="G387" s="25" t="s">
        <v>2045</v>
      </c>
      <c r="H387" s="27" t="n">
        <v>41</v>
      </c>
      <c r="I387" s="22" t="s">
        <v>2046</v>
      </c>
      <c r="J387" s="22" t="s">
        <v>2047</v>
      </c>
      <c r="K387" s="1" t="s">
        <v>44</v>
      </c>
      <c r="L387" s="1" t="s">
        <v>45</v>
      </c>
      <c r="M387" s="2" t="s">
        <v>46</v>
      </c>
      <c r="N387" s="1" t="n">
        <v>318</v>
      </c>
      <c r="O387" s="1" t="s">
        <v>47</v>
      </c>
      <c r="P387" s="4" t="n">
        <v>150</v>
      </c>
      <c r="Q387" s="4" t="n">
        <v>46.42</v>
      </c>
      <c r="S387" s="1" t="s">
        <v>57</v>
      </c>
      <c r="T387" s="4" t="n">
        <v>12</v>
      </c>
      <c r="V387" s="4" t="n">
        <v>8</v>
      </c>
      <c r="W387" s="4" t="n">
        <v>8</v>
      </c>
      <c r="Y387" s="2" t="n">
        <v>76</v>
      </c>
      <c r="Z387" s="2" t="n">
        <v>65</v>
      </c>
      <c r="AA387" s="1" t="s">
        <v>86</v>
      </c>
      <c r="AB387" s="5" t="n">
        <v>12</v>
      </c>
      <c r="AC387" s="5" t="n">
        <v>30</v>
      </c>
      <c r="AD387" s="5" t="n">
        <v>4</v>
      </c>
      <c r="AF387" s="1" t="s">
        <v>63</v>
      </c>
      <c r="AG387" s="1" t="s">
        <v>2048</v>
      </c>
      <c r="AH387" s="1" t="n">
        <v>68</v>
      </c>
      <c r="AJ387" s="1" t="s">
        <v>59</v>
      </c>
      <c r="AL387" s="1" t="s">
        <v>1875</v>
      </c>
      <c r="AN387" s="0" t="n">
        <f aca="false">AB387*3600</f>
        <v>43200</v>
      </c>
      <c r="AO387" s="0" t="n">
        <f aca="false">AN387*AC387</f>
        <v>1296000</v>
      </c>
      <c r="AP387" s="0" t="n">
        <f aca="false">AO387*AD387</f>
        <v>5184000</v>
      </c>
      <c r="AQ387" s="24" t="n">
        <f aca="false">(AP387*Z387)/1000000000</f>
        <v>0.33696</v>
      </c>
    </row>
    <row r="388" customFormat="false" ht="14.65" hidden="false" customHeight="false" outlineLevel="0" collapsed="false">
      <c r="A388" s="20" t="s">
        <v>190</v>
      </c>
      <c r="B388" s="20" t="s">
        <v>976</v>
      </c>
      <c r="C388" s="21"/>
      <c r="D388" s="20" t="s">
        <v>976</v>
      </c>
      <c r="E388" s="20" t="s">
        <v>976</v>
      </c>
      <c r="F388" s="20" t="s">
        <v>2049</v>
      </c>
      <c r="G388" s="20" t="s">
        <v>2050</v>
      </c>
      <c r="H388" s="21"/>
      <c r="I388" s="22" t="s">
        <v>2051</v>
      </c>
      <c r="J388" s="22" t="s">
        <v>2052</v>
      </c>
      <c r="K388" s="1" t="s">
        <v>44</v>
      </c>
      <c r="L388" s="1" t="s">
        <v>45</v>
      </c>
      <c r="M388" s="2" t="s">
        <v>46</v>
      </c>
      <c r="O388" s="1" t="s">
        <v>72</v>
      </c>
      <c r="AN388" s="0" t="n">
        <f aca="false">AB388*3600</f>
        <v>0</v>
      </c>
      <c r="AO388" s="0" t="n">
        <f aca="false">AN388*AC388</f>
        <v>0</v>
      </c>
      <c r="AP388" s="0" t="n">
        <f aca="false">AO388*AD388</f>
        <v>0</v>
      </c>
      <c r="AQ388" s="24" t="n">
        <f aca="false">(AP388*Z388)/1000000000</f>
        <v>0</v>
      </c>
    </row>
    <row r="389" customFormat="false" ht="14.65" hidden="false" customHeight="false" outlineLevel="0" collapsed="false">
      <c r="A389" s="20" t="s">
        <v>190</v>
      </c>
      <c r="B389" s="20" t="s">
        <v>191</v>
      </c>
      <c r="C389" s="21" t="n">
        <v>13</v>
      </c>
      <c r="D389" s="20"/>
      <c r="E389" s="20" t="s">
        <v>2053</v>
      </c>
      <c r="F389" s="20" t="s">
        <v>2054</v>
      </c>
      <c r="G389" s="25" t="s">
        <v>2055</v>
      </c>
      <c r="H389" s="32" t="n">
        <v>37</v>
      </c>
      <c r="I389" s="22" t="s">
        <v>2056</v>
      </c>
      <c r="J389" s="22" t="s">
        <v>2057</v>
      </c>
      <c r="K389" s="1" t="s">
        <v>44</v>
      </c>
      <c r="L389" s="1" t="s">
        <v>45</v>
      </c>
      <c r="M389" s="2" t="s">
        <v>46</v>
      </c>
      <c r="N389" s="1" t="n">
        <v>860</v>
      </c>
      <c r="O389" s="1" t="s">
        <v>47</v>
      </c>
      <c r="P389" s="4" t="n">
        <v>150</v>
      </c>
      <c r="Q389" s="4" t="n">
        <v>94.24</v>
      </c>
      <c r="S389" s="1" t="s">
        <v>57</v>
      </c>
      <c r="T389" s="4" t="n">
        <v>12</v>
      </c>
      <c r="U389" s="4" t="n">
        <v>22</v>
      </c>
      <c r="V389" s="4" t="n">
        <v>6</v>
      </c>
      <c r="W389" s="4" t="n">
        <v>6</v>
      </c>
      <c r="X389" s="2" t="n">
        <v>103</v>
      </c>
      <c r="Y389" s="2" t="n">
        <v>105</v>
      </c>
      <c r="Z389" s="2" t="n">
        <v>15</v>
      </c>
      <c r="AA389" s="1" t="s">
        <v>76</v>
      </c>
      <c r="AB389" s="5" t="n">
        <v>12</v>
      </c>
      <c r="AC389" s="5" t="n">
        <v>12</v>
      </c>
      <c r="AD389" s="5" t="n">
        <v>5</v>
      </c>
      <c r="AF389" s="1" t="s">
        <v>1012</v>
      </c>
      <c r="AG389" s="1" t="s">
        <v>2058</v>
      </c>
      <c r="AH389" s="1" t="n">
        <v>20</v>
      </c>
      <c r="AK389" s="1" t="s">
        <v>53</v>
      </c>
      <c r="AN389" s="0" t="n">
        <f aca="false">AB389*3600</f>
        <v>43200</v>
      </c>
      <c r="AO389" s="0" t="n">
        <f aca="false">AN389*AC389</f>
        <v>518400</v>
      </c>
      <c r="AP389" s="0" t="n">
        <f aca="false">AO389*AD389</f>
        <v>2592000</v>
      </c>
      <c r="AQ389" s="24" t="n">
        <f aca="false">(AP389*Z389)/1000000000</f>
        <v>0.03888</v>
      </c>
    </row>
    <row r="390" customFormat="false" ht="14.65" hidden="false" customHeight="false" outlineLevel="0" collapsed="false">
      <c r="A390" s="20" t="s">
        <v>190</v>
      </c>
      <c r="B390" s="20" t="s">
        <v>194</v>
      </c>
      <c r="C390" s="21" t="n">
        <v>8</v>
      </c>
      <c r="D390" s="20"/>
      <c r="E390" s="20" t="s">
        <v>2059</v>
      </c>
      <c r="F390" s="20" t="s">
        <v>2060</v>
      </c>
      <c r="G390" s="25" t="s">
        <v>1978</v>
      </c>
      <c r="H390" s="30"/>
      <c r="I390" s="22" t="s">
        <v>2061</v>
      </c>
      <c r="J390" s="22" t="s">
        <v>2062</v>
      </c>
      <c r="K390" s="1" t="s">
        <v>44</v>
      </c>
      <c r="L390" s="1" t="s">
        <v>45</v>
      </c>
      <c r="M390" s="2" t="s">
        <v>46</v>
      </c>
      <c r="N390" s="1" t="n">
        <v>677</v>
      </c>
      <c r="O390" s="1" t="s">
        <v>47</v>
      </c>
      <c r="S390" s="1" t="s">
        <v>57</v>
      </c>
      <c r="T390" s="4" t="n">
        <v>12</v>
      </c>
      <c r="U390" s="4" t="n">
        <v>20</v>
      </c>
      <c r="V390" s="4" t="n">
        <v>4</v>
      </c>
      <c r="W390" s="4" t="n">
        <v>4</v>
      </c>
      <c r="Z390" s="2" t="n">
        <v>11</v>
      </c>
      <c r="AA390" s="1" t="s">
        <v>86</v>
      </c>
      <c r="AB390" s="5" t="n">
        <v>8</v>
      </c>
      <c r="AC390" s="5" t="n">
        <v>20</v>
      </c>
      <c r="AD390" s="5" t="n">
        <v>12</v>
      </c>
      <c r="AG390" s="1" t="s">
        <v>81</v>
      </c>
      <c r="AH390" s="1" t="n">
        <v>20</v>
      </c>
      <c r="AK390" s="1" t="s">
        <v>53</v>
      </c>
      <c r="AN390" s="0" t="n">
        <f aca="false">AB390*3600</f>
        <v>28800</v>
      </c>
      <c r="AO390" s="0" t="n">
        <f aca="false">AN390*AC390</f>
        <v>576000</v>
      </c>
      <c r="AP390" s="0" t="n">
        <f aca="false">AO390*AD390</f>
        <v>6912000</v>
      </c>
      <c r="AQ390" s="24" t="n">
        <f aca="false">(AP390*Z390)/1000000000</f>
        <v>0.076032</v>
      </c>
    </row>
    <row r="391" customFormat="false" ht="14.65" hidden="false" customHeight="false" outlineLevel="0" collapsed="false">
      <c r="A391" s="20" t="s">
        <v>190</v>
      </c>
      <c r="B391" s="20" t="s">
        <v>191</v>
      </c>
      <c r="C391" s="21" t="n">
        <v>13</v>
      </c>
      <c r="D391" s="20" t="s">
        <v>2063</v>
      </c>
      <c r="E391" s="20"/>
      <c r="F391" s="20" t="s">
        <v>788</v>
      </c>
      <c r="G391" s="25" t="s">
        <v>2064</v>
      </c>
      <c r="H391" s="27" t="n">
        <v>36</v>
      </c>
      <c r="I391" s="26" t="s">
        <v>2065</v>
      </c>
      <c r="J391" s="26" t="s">
        <v>2066</v>
      </c>
      <c r="K391" s="1" t="s">
        <v>44</v>
      </c>
      <c r="L391" s="1" t="s">
        <v>45</v>
      </c>
      <c r="M391" s="2" t="s">
        <v>193</v>
      </c>
      <c r="N391" s="1" t="n">
        <v>656</v>
      </c>
      <c r="O391" s="1" t="s">
        <v>72</v>
      </c>
      <c r="S391" s="1" t="s">
        <v>130</v>
      </c>
      <c r="AA391" s="1" t="s">
        <v>86</v>
      </c>
      <c r="AI391" s="1" t="s">
        <v>493</v>
      </c>
      <c r="AN391" s="0" t="n">
        <f aca="false">AB391*3600</f>
        <v>0</v>
      </c>
      <c r="AO391" s="0" t="n">
        <f aca="false">AN391*AC391</f>
        <v>0</v>
      </c>
      <c r="AP391" s="0" t="n">
        <f aca="false">AO391*AD391</f>
        <v>0</v>
      </c>
      <c r="AQ391" s="24" t="n">
        <f aca="false">(AP391*Z391)/1000000000</f>
        <v>0</v>
      </c>
    </row>
    <row r="392" customFormat="false" ht="14.65" hidden="false" customHeight="false" outlineLevel="0" collapsed="false">
      <c r="A392" s="20" t="s">
        <v>190</v>
      </c>
      <c r="B392" s="20" t="s">
        <v>191</v>
      </c>
      <c r="C392" s="21" t="n">
        <v>13</v>
      </c>
      <c r="D392" s="20" t="s">
        <v>977</v>
      </c>
      <c r="E392" s="20" t="s">
        <v>977</v>
      </c>
      <c r="F392" s="20" t="s">
        <v>1267</v>
      </c>
      <c r="G392" s="25" t="s">
        <v>2067</v>
      </c>
      <c r="H392" s="27" t="n">
        <v>36</v>
      </c>
      <c r="I392" s="22" t="s">
        <v>2068</v>
      </c>
      <c r="J392" s="22" t="s">
        <v>2069</v>
      </c>
      <c r="K392" s="1" t="s">
        <v>44</v>
      </c>
      <c r="L392" s="1" t="s">
        <v>45</v>
      </c>
      <c r="M392" s="2" t="s">
        <v>46</v>
      </c>
      <c r="N392" s="1" t="n">
        <v>731</v>
      </c>
      <c r="O392" s="1" t="s">
        <v>47</v>
      </c>
      <c r="P392" s="4" t="n">
        <v>160</v>
      </c>
      <c r="Q392" s="4" t="n">
        <v>37.55</v>
      </c>
      <c r="S392" s="1" t="s">
        <v>57</v>
      </c>
      <c r="T392" s="4" t="n">
        <v>14</v>
      </c>
      <c r="U392" s="4" t="n">
        <v>16</v>
      </c>
      <c r="V392" s="4" t="n">
        <v>6</v>
      </c>
      <c r="Z392" s="2" t="n">
        <v>37</v>
      </c>
      <c r="AA392" s="1" t="s">
        <v>76</v>
      </c>
      <c r="AB392" s="5" t="n">
        <v>8</v>
      </c>
      <c r="AC392" s="5" t="n">
        <v>20</v>
      </c>
      <c r="AD392" s="5" t="n">
        <v>5</v>
      </c>
      <c r="AF392" s="1" t="s">
        <v>2070</v>
      </c>
      <c r="AG392" s="1" t="s">
        <v>116</v>
      </c>
      <c r="AH392" s="1" t="n">
        <v>30</v>
      </c>
      <c r="AI392" s="1" t="s">
        <v>49</v>
      </c>
      <c r="AJ392" s="1" t="s">
        <v>461</v>
      </c>
      <c r="AN392" s="0" t="n">
        <f aca="false">AB392*3600</f>
        <v>28800</v>
      </c>
      <c r="AO392" s="0" t="n">
        <f aca="false">AN392*AC392</f>
        <v>576000</v>
      </c>
      <c r="AP392" s="0" t="n">
        <f aca="false">AO392*AD392</f>
        <v>2880000</v>
      </c>
      <c r="AQ392" s="24" t="n">
        <f aca="false">(AP392*Z392)/1000000000</f>
        <v>0.10656</v>
      </c>
    </row>
    <row r="393" customFormat="false" ht="14.65" hidden="false" customHeight="false" outlineLevel="0" collapsed="false">
      <c r="A393" s="20" t="s">
        <v>190</v>
      </c>
      <c r="B393" s="20" t="s">
        <v>194</v>
      </c>
      <c r="C393" s="21" t="n">
        <v>8</v>
      </c>
      <c r="D393" s="20" t="s">
        <v>2071</v>
      </c>
      <c r="E393" s="20" t="s">
        <v>2072</v>
      </c>
      <c r="F393" s="20" t="s">
        <v>812</v>
      </c>
      <c r="G393" s="25" t="s">
        <v>2073</v>
      </c>
      <c r="H393" s="27" t="n">
        <v>37</v>
      </c>
      <c r="I393" s="22" t="s">
        <v>2074</v>
      </c>
      <c r="J393" s="22" t="s">
        <v>2075</v>
      </c>
      <c r="K393" s="1" t="s">
        <v>44</v>
      </c>
      <c r="L393" s="1" t="s">
        <v>11</v>
      </c>
      <c r="M393" s="2" t="s">
        <v>46</v>
      </c>
      <c r="N393" s="1" t="n">
        <v>660</v>
      </c>
      <c r="O393" s="1" t="s">
        <v>47</v>
      </c>
      <c r="P393" s="4" t="n">
        <v>133</v>
      </c>
      <c r="Q393" s="4" t="n">
        <v>0</v>
      </c>
      <c r="R393" s="4" t="n">
        <v>0</v>
      </c>
      <c r="S393" s="1" t="s">
        <v>48</v>
      </c>
      <c r="T393" s="4" t="n">
        <v>12</v>
      </c>
      <c r="U393" s="4" t="n">
        <v>22</v>
      </c>
      <c r="V393" s="4" t="n">
        <v>0</v>
      </c>
      <c r="W393" s="4" t="n">
        <v>0</v>
      </c>
      <c r="X393" s="2" t="n">
        <v>0</v>
      </c>
      <c r="Y393" s="2" t="n">
        <v>130</v>
      </c>
      <c r="Z393" s="2" t="n">
        <v>2</v>
      </c>
      <c r="AA393" s="1" t="s">
        <v>86</v>
      </c>
      <c r="AB393" s="5" t="n">
        <v>5</v>
      </c>
      <c r="AC393" s="5" t="n">
        <v>12</v>
      </c>
      <c r="AD393" s="5" t="n">
        <v>12</v>
      </c>
      <c r="AE393" s="1" t="s">
        <v>2076</v>
      </c>
      <c r="AF393" s="1" t="s">
        <v>2077</v>
      </c>
      <c r="AI393" s="1" t="s">
        <v>49</v>
      </c>
      <c r="AN393" s="0" t="n">
        <f aca="false">AB393*3600</f>
        <v>18000</v>
      </c>
      <c r="AO393" s="0" t="n">
        <f aca="false">AN393*AC393</f>
        <v>216000</v>
      </c>
      <c r="AP393" s="0" t="n">
        <f aca="false">AO393*AD393</f>
        <v>2592000</v>
      </c>
      <c r="AQ393" s="24" t="n">
        <f aca="false">(AP393*Z393)/1000000000</f>
        <v>0.005184</v>
      </c>
    </row>
    <row r="394" customFormat="false" ht="14.65" hidden="false" customHeight="false" outlineLevel="0" collapsed="false">
      <c r="A394" s="20" t="s">
        <v>190</v>
      </c>
      <c r="B394" s="20" t="s">
        <v>194</v>
      </c>
      <c r="C394" s="21" t="n">
        <v>8</v>
      </c>
      <c r="D394" s="20" t="s">
        <v>2012</v>
      </c>
      <c r="E394" s="20" t="s">
        <v>2012</v>
      </c>
      <c r="F394" s="20" t="s">
        <v>805</v>
      </c>
      <c r="G394" s="25" t="s">
        <v>2078</v>
      </c>
      <c r="H394" s="27" t="n">
        <v>36</v>
      </c>
      <c r="I394" s="22" t="s">
        <v>2079</v>
      </c>
      <c r="J394" s="22" t="s">
        <v>2080</v>
      </c>
      <c r="K394" s="1" t="s">
        <v>44</v>
      </c>
      <c r="L394" s="1" t="s">
        <v>45</v>
      </c>
      <c r="M394" s="2" t="s">
        <v>46</v>
      </c>
      <c r="N394" s="1" t="n">
        <v>659</v>
      </c>
      <c r="O394" s="1" t="s">
        <v>72</v>
      </c>
      <c r="P394" s="4" t="n">
        <v>200</v>
      </c>
      <c r="Q394" s="4" t="n">
        <v>66.63</v>
      </c>
      <c r="S394" s="1" t="s">
        <v>57</v>
      </c>
      <c r="T394" s="4" t="n">
        <v>14</v>
      </c>
      <c r="U394" s="4" t="n">
        <v>22</v>
      </c>
      <c r="V394" s="4" t="n">
        <v>6</v>
      </c>
      <c r="W394" s="4" t="n">
        <v>6</v>
      </c>
      <c r="X394" s="2" t="n">
        <v>116</v>
      </c>
      <c r="Y394" s="2" t="n">
        <v>118</v>
      </c>
      <c r="AA394" s="1" t="s">
        <v>86</v>
      </c>
      <c r="AB394" s="5" t="n">
        <v>20</v>
      </c>
      <c r="AC394" s="5" t="n">
        <v>16</v>
      </c>
      <c r="AD394" s="5" t="n">
        <v>7</v>
      </c>
      <c r="AF394" s="1" t="s">
        <v>63</v>
      </c>
      <c r="AG394" s="1" t="s">
        <v>81</v>
      </c>
      <c r="AH394" s="1" t="n">
        <v>20</v>
      </c>
      <c r="AI394" s="1" t="s">
        <v>49</v>
      </c>
      <c r="AK394" s="1" t="s">
        <v>53</v>
      </c>
      <c r="AN394" s="0" t="n">
        <f aca="false">AB394*3600</f>
        <v>72000</v>
      </c>
      <c r="AO394" s="0" t="n">
        <f aca="false">AN394*AC394</f>
        <v>1152000</v>
      </c>
      <c r="AP394" s="0" t="n">
        <f aca="false">AO394*AD394</f>
        <v>8064000</v>
      </c>
      <c r="AQ394" s="24" t="n">
        <f aca="false">(AP394*Z394)/1000000000</f>
        <v>0</v>
      </c>
    </row>
    <row r="395" customFormat="false" ht="14.65" hidden="false" customHeight="false" outlineLevel="0" collapsed="false">
      <c r="A395" s="20" t="s">
        <v>190</v>
      </c>
      <c r="B395" s="20" t="s">
        <v>1965</v>
      </c>
      <c r="C395" s="21" t="n">
        <v>7</v>
      </c>
      <c r="D395" s="20"/>
      <c r="E395" s="20" t="s">
        <v>1888</v>
      </c>
      <c r="F395" s="20" t="s">
        <v>817</v>
      </c>
      <c r="G395" s="25" t="s">
        <v>1463</v>
      </c>
      <c r="H395" s="27" t="n">
        <v>38</v>
      </c>
      <c r="I395" s="22" t="s">
        <v>2081</v>
      </c>
      <c r="J395" s="22" t="s">
        <v>2082</v>
      </c>
      <c r="K395" s="1" t="s">
        <v>44</v>
      </c>
      <c r="L395" s="1" t="s">
        <v>45</v>
      </c>
      <c r="M395" s="2" t="s">
        <v>46</v>
      </c>
      <c r="N395" s="1" t="n">
        <v>843</v>
      </c>
      <c r="O395" s="1" t="s">
        <v>72</v>
      </c>
      <c r="Q395" s="4" t="n">
        <v>22.59</v>
      </c>
      <c r="S395" s="1" t="s">
        <v>57</v>
      </c>
      <c r="V395" s="4" t="n">
        <v>8</v>
      </c>
      <c r="AB395" s="5" t="n">
        <v>15</v>
      </c>
      <c r="AC395" s="5" t="n">
        <v>8</v>
      </c>
      <c r="AD395" s="5" t="n">
        <v>5</v>
      </c>
      <c r="AG395" s="1" t="s">
        <v>864</v>
      </c>
      <c r="AH395" s="1" t="n">
        <v>60</v>
      </c>
      <c r="AI395" s="1" t="s">
        <v>49</v>
      </c>
      <c r="AJ395" s="1" t="s">
        <v>112</v>
      </c>
      <c r="AN395" s="0" t="n">
        <f aca="false">AB395*3600</f>
        <v>54000</v>
      </c>
      <c r="AO395" s="0" t="n">
        <f aca="false">AN395*AC395</f>
        <v>432000</v>
      </c>
      <c r="AP395" s="0" t="n">
        <f aca="false">AO395*AD395</f>
        <v>2160000</v>
      </c>
      <c r="AQ395" s="24" t="n">
        <f aca="false">(AP395*Z395)/1000000000</f>
        <v>0</v>
      </c>
    </row>
    <row r="396" customFormat="false" ht="14.65" hidden="false" customHeight="false" outlineLevel="0" collapsed="false">
      <c r="A396" s="20" t="s">
        <v>39</v>
      </c>
      <c r="B396" s="20" t="s">
        <v>291</v>
      </c>
      <c r="C396" s="21" t="n">
        <v>170</v>
      </c>
      <c r="D396" s="20" t="s">
        <v>1477</v>
      </c>
      <c r="E396" s="20" t="s">
        <v>2083</v>
      </c>
      <c r="F396" s="20" t="s">
        <v>2084</v>
      </c>
      <c r="G396" s="25" t="s">
        <v>1363</v>
      </c>
      <c r="H396" s="27" t="n">
        <v>42</v>
      </c>
      <c r="I396" s="22" t="s">
        <v>2085</v>
      </c>
      <c r="J396" s="22" t="s">
        <v>2086</v>
      </c>
      <c r="K396" s="1" t="s">
        <v>44</v>
      </c>
      <c r="L396" s="1" t="s">
        <v>45</v>
      </c>
      <c r="M396" s="2" t="s">
        <v>46</v>
      </c>
      <c r="N396" s="1" t="n">
        <v>569</v>
      </c>
      <c r="O396" s="1" t="s">
        <v>47</v>
      </c>
      <c r="P396" s="4" t="n">
        <v>120</v>
      </c>
      <c r="Q396" s="4" t="n">
        <v>6.7</v>
      </c>
      <c r="S396" s="1" t="s">
        <v>57</v>
      </c>
      <c r="T396" s="4" t="n">
        <v>14</v>
      </c>
      <c r="U396" s="4" t="n">
        <v>20</v>
      </c>
      <c r="V396" s="4" t="n">
        <v>10</v>
      </c>
      <c r="W396" s="4" t="n">
        <v>8</v>
      </c>
      <c r="X396" s="2" t="n">
        <v>80</v>
      </c>
      <c r="Z396" s="2" t="n">
        <v>60</v>
      </c>
      <c r="AA396" s="1" t="s">
        <v>86</v>
      </c>
      <c r="AB396" s="5" t="n">
        <v>12</v>
      </c>
      <c r="AC396" s="5" t="n">
        <v>20</v>
      </c>
      <c r="AD396" s="5" t="n">
        <v>5</v>
      </c>
      <c r="AF396" s="3" t="s">
        <v>282</v>
      </c>
      <c r="AG396" s="1" t="s">
        <v>1353</v>
      </c>
      <c r="AH396" s="1" t="n">
        <v>66</v>
      </c>
      <c r="AI396" s="1" t="s">
        <v>49</v>
      </c>
      <c r="AJ396" s="1" t="s">
        <v>112</v>
      </c>
      <c r="AN396" s="0" t="n">
        <f aca="false">AB396*3600</f>
        <v>43200</v>
      </c>
      <c r="AO396" s="0" t="n">
        <f aca="false">AN396*AC396</f>
        <v>864000</v>
      </c>
      <c r="AP396" s="0" t="n">
        <f aca="false">AO396*AD396</f>
        <v>4320000</v>
      </c>
      <c r="AQ396" s="24" t="n">
        <f aca="false">(AP396*Z396)/1000000000</f>
        <v>0.2592</v>
      </c>
    </row>
    <row r="397" customFormat="false" ht="14.65" hidden="false" customHeight="false" outlineLevel="0" collapsed="false">
      <c r="A397" s="20" t="s">
        <v>190</v>
      </c>
      <c r="B397" s="20" t="s">
        <v>191</v>
      </c>
      <c r="C397" s="21" t="n">
        <v>13</v>
      </c>
      <c r="D397" s="20" t="s">
        <v>2087</v>
      </c>
      <c r="E397" s="20" t="s">
        <v>2088</v>
      </c>
      <c r="F397" s="20" t="s">
        <v>1557</v>
      </c>
      <c r="G397" s="25" t="s">
        <v>1371</v>
      </c>
      <c r="H397" s="27" t="n">
        <v>35</v>
      </c>
      <c r="I397" s="25" t="s">
        <v>2089</v>
      </c>
      <c r="J397" s="25" t="s">
        <v>2090</v>
      </c>
      <c r="K397" s="1" t="s">
        <v>44</v>
      </c>
      <c r="L397" s="1" t="s">
        <v>45</v>
      </c>
      <c r="M397" s="2" t="s">
        <v>46</v>
      </c>
      <c r="N397" s="1" t="n">
        <v>836</v>
      </c>
      <c r="O397" s="1" t="s">
        <v>72</v>
      </c>
      <c r="P397" s="4" t="n">
        <v>160</v>
      </c>
      <c r="S397" s="1" t="s">
        <v>57</v>
      </c>
      <c r="T397" s="4" t="n">
        <v>14</v>
      </c>
      <c r="U397" s="4" t="n">
        <v>22</v>
      </c>
      <c r="V397" s="4" t="n">
        <v>6</v>
      </c>
      <c r="W397" s="4" t="n">
        <v>6</v>
      </c>
      <c r="AA397" s="1" t="s">
        <v>86</v>
      </c>
      <c r="AB397" s="5" t="n">
        <v>12</v>
      </c>
      <c r="AC397" s="5" t="n">
        <v>16</v>
      </c>
      <c r="AD397" s="5" t="n">
        <v>6</v>
      </c>
      <c r="AG397" s="1" t="s">
        <v>622</v>
      </c>
      <c r="AH397" s="1" t="n">
        <v>32</v>
      </c>
      <c r="AI397" s="1" t="s">
        <v>49</v>
      </c>
      <c r="AJ397" s="1" t="s">
        <v>112</v>
      </c>
      <c r="AN397" s="0" t="n">
        <f aca="false">AB397*3600</f>
        <v>43200</v>
      </c>
      <c r="AO397" s="0" t="n">
        <f aca="false">AN397*AC397</f>
        <v>691200</v>
      </c>
      <c r="AP397" s="0" t="n">
        <f aca="false">AO397*AD397</f>
        <v>4147200</v>
      </c>
      <c r="AQ397" s="24" t="n">
        <f aca="false">(AP397*Z397)/1000000000</f>
        <v>0</v>
      </c>
    </row>
    <row r="398" customFormat="false" ht="14.65" hidden="false" customHeight="false" outlineLevel="0" collapsed="false">
      <c r="A398" s="20" t="s">
        <v>190</v>
      </c>
      <c r="B398" s="20" t="s">
        <v>191</v>
      </c>
      <c r="C398" s="21" t="n">
        <v>13</v>
      </c>
      <c r="D398" s="20" t="s">
        <v>2091</v>
      </c>
      <c r="E398" s="20" t="s">
        <v>419</v>
      </c>
      <c r="F398" s="20" t="s">
        <v>1578</v>
      </c>
      <c r="G398" s="25" t="s">
        <v>1483</v>
      </c>
      <c r="H398" s="27" t="n">
        <v>35</v>
      </c>
      <c r="I398" s="25" t="s">
        <v>2092</v>
      </c>
      <c r="J398" s="25" t="s">
        <v>2093</v>
      </c>
      <c r="K398" s="1" t="s">
        <v>44</v>
      </c>
      <c r="L398" s="1" t="s">
        <v>45</v>
      </c>
      <c r="M398" s="2" t="s">
        <v>46</v>
      </c>
      <c r="N398" s="1" t="n">
        <v>611</v>
      </c>
      <c r="O398" s="1" t="s">
        <v>72</v>
      </c>
      <c r="Q398" s="4" t="n">
        <v>51.4</v>
      </c>
      <c r="S398" s="1" t="s">
        <v>57</v>
      </c>
      <c r="V398" s="4" t="n">
        <v>6</v>
      </c>
      <c r="W398" s="4" t="n">
        <v>6</v>
      </c>
      <c r="AA398" s="1" t="s">
        <v>86</v>
      </c>
      <c r="AB398" s="5" t="n">
        <v>8</v>
      </c>
      <c r="AC398" s="5" t="n">
        <v>16</v>
      </c>
      <c r="AD398" s="5" t="n">
        <v>6</v>
      </c>
      <c r="AG398" s="1" t="s">
        <v>622</v>
      </c>
      <c r="AH398" s="1" t="n">
        <v>35</v>
      </c>
      <c r="AI398" s="1" t="s">
        <v>49</v>
      </c>
      <c r="AJ398" s="1" t="s">
        <v>461</v>
      </c>
      <c r="AN398" s="0" t="n">
        <f aca="false">AB398*3600</f>
        <v>28800</v>
      </c>
      <c r="AO398" s="0" t="n">
        <f aca="false">AN398*AC398</f>
        <v>460800</v>
      </c>
      <c r="AP398" s="0" t="n">
        <f aca="false">AO398*AD398</f>
        <v>2764800</v>
      </c>
      <c r="AQ398" s="24" t="n">
        <f aca="false">(AP398*Z398)/1000000000</f>
        <v>0</v>
      </c>
    </row>
    <row r="399" customFormat="false" ht="14.65" hidden="false" customHeight="false" outlineLevel="0" collapsed="false">
      <c r="A399" s="20" t="s">
        <v>190</v>
      </c>
      <c r="B399" s="20" t="s">
        <v>191</v>
      </c>
      <c r="C399" s="21" t="n">
        <v>13</v>
      </c>
      <c r="D399" s="20" t="s">
        <v>191</v>
      </c>
      <c r="E399" s="20"/>
      <c r="F399" s="20" t="s">
        <v>638</v>
      </c>
      <c r="G399" s="25" t="s">
        <v>1406</v>
      </c>
      <c r="H399" s="27" t="n">
        <v>36</v>
      </c>
      <c r="I399" s="22" t="s">
        <v>2094</v>
      </c>
      <c r="J399" s="22" t="s">
        <v>2095</v>
      </c>
      <c r="K399" s="1" t="s">
        <v>44</v>
      </c>
      <c r="L399" s="1" t="s">
        <v>45</v>
      </c>
      <c r="M399" s="2" t="s">
        <v>46</v>
      </c>
      <c r="N399" s="1" t="n">
        <v>650</v>
      </c>
      <c r="O399" s="1" t="s">
        <v>72</v>
      </c>
      <c r="P399" s="4" t="n">
        <v>68</v>
      </c>
      <c r="S399" s="1" t="s">
        <v>57</v>
      </c>
      <c r="T399" s="4" t="n">
        <v>14</v>
      </c>
      <c r="U399" s="4" t="n">
        <v>22</v>
      </c>
      <c r="V399" s="4" t="n">
        <v>6</v>
      </c>
      <c r="W399" s="4" t="n">
        <v>6</v>
      </c>
      <c r="X399" s="2" t="n">
        <v>46</v>
      </c>
      <c r="Y399" s="2" t="n">
        <v>48</v>
      </c>
      <c r="AA399" s="1" t="s">
        <v>86</v>
      </c>
      <c r="AE399" s="1" t="s">
        <v>1231</v>
      </c>
      <c r="AI399" s="1" t="s">
        <v>49</v>
      </c>
      <c r="AJ399" s="1" t="s">
        <v>198</v>
      </c>
      <c r="AN399" s="0" t="n">
        <f aca="false">AB399*3600</f>
        <v>0</v>
      </c>
      <c r="AO399" s="0" t="n">
        <f aca="false">AN399*AC399</f>
        <v>0</v>
      </c>
      <c r="AP399" s="0" t="n">
        <f aca="false">AO399*AD399</f>
        <v>0</v>
      </c>
      <c r="AQ399" s="24" t="n">
        <f aca="false">(AP399*Z399)/1000000000</f>
        <v>0</v>
      </c>
    </row>
    <row r="400" customFormat="false" ht="14.65" hidden="false" customHeight="false" outlineLevel="0" collapsed="false">
      <c r="A400" s="20" t="s">
        <v>190</v>
      </c>
      <c r="B400" s="20" t="s">
        <v>194</v>
      </c>
      <c r="C400" s="21" t="n">
        <v>8</v>
      </c>
      <c r="D400" s="20" t="s">
        <v>2071</v>
      </c>
      <c r="E400" s="20" t="s">
        <v>2096</v>
      </c>
      <c r="F400" s="20" t="s">
        <v>799</v>
      </c>
      <c r="G400" s="25" t="s">
        <v>1367</v>
      </c>
      <c r="H400" s="27" t="n">
        <v>37</v>
      </c>
      <c r="I400" s="22" t="s">
        <v>2097</v>
      </c>
      <c r="J400" s="22" t="s">
        <v>2098</v>
      </c>
      <c r="K400" s="1" t="s">
        <v>44</v>
      </c>
      <c r="L400" s="1" t="s">
        <v>45</v>
      </c>
      <c r="M400" s="2" t="s">
        <v>46</v>
      </c>
      <c r="N400" s="1" t="n">
        <v>849</v>
      </c>
      <c r="O400" s="1" t="s">
        <v>47</v>
      </c>
      <c r="P400" s="4" t="n">
        <v>180</v>
      </c>
      <c r="Q400" s="4" t="n">
        <v>112.24</v>
      </c>
      <c r="R400" s="4" t="n">
        <v>113.59</v>
      </c>
      <c r="S400" s="1" t="s">
        <v>48</v>
      </c>
      <c r="T400" s="4" t="n">
        <v>14</v>
      </c>
      <c r="U400" s="4" t="n">
        <v>22</v>
      </c>
      <c r="V400" s="4" t="n">
        <v>3</v>
      </c>
      <c r="W400" s="4" t="n">
        <v>3</v>
      </c>
      <c r="X400" s="2" t="n">
        <v>0</v>
      </c>
      <c r="Y400" s="2" t="n">
        <v>140</v>
      </c>
      <c r="Z400" s="2" t="n">
        <v>5</v>
      </c>
      <c r="AA400" s="1" t="s">
        <v>86</v>
      </c>
      <c r="AB400" s="5" t="n">
        <v>14</v>
      </c>
      <c r="AC400" s="5" t="n">
        <v>30</v>
      </c>
      <c r="AD400" s="5" t="n">
        <v>12</v>
      </c>
      <c r="AF400" s="1" t="s">
        <v>63</v>
      </c>
      <c r="AI400" s="1" t="s">
        <v>49</v>
      </c>
      <c r="AK400" s="1" t="s">
        <v>53</v>
      </c>
      <c r="AN400" s="0" t="n">
        <f aca="false">AB400*3600</f>
        <v>50400</v>
      </c>
      <c r="AO400" s="0" t="n">
        <f aca="false">AN400*AC400</f>
        <v>1512000</v>
      </c>
      <c r="AP400" s="0" t="n">
        <f aca="false">AO400*AD400</f>
        <v>18144000</v>
      </c>
      <c r="AQ400" s="24" t="n">
        <f aca="false">(AP400*Z400)/1000000000</f>
        <v>0.09072</v>
      </c>
    </row>
    <row r="401" customFormat="false" ht="14.65" hidden="false" customHeight="false" outlineLevel="0" collapsed="false">
      <c r="A401" s="20" t="s">
        <v>190</v>
      </c>
      <c r="B401" s="20" t="s">
        <v>1888</v>
      </c>
      <c r="C401" s="21" t="n">
        <v>7</v>
      </c>
      <c r="D401" s="20"/>
      <c r="E401" s="20" t="s">
        <v>1496</v>
      </c>
      <c r="F401" s="20" t="s">
        <v>2099</v>
      </c>
      <c r="G401" s="25" t="s">
        <v>1452</v>
      </c>
      <c r="H401" s="27" t="n">
        <v>39</v>
      </c>
      <c r="I401" s="22" t="s">
        <v>2100</v>
      </c>
      <c r="J401" s="22" t="s">
        <v>2101</v>
      </c>
      <c r="K401" s="1" t="s">
        <v>44</v>
      </c>
      <c r="L401" s="1" t="s">
        <v>45</v>
      </c>
      <c r="M401" s="2" t="s">
        <v>46</v>
      </c>
      <c r="N401" s="1" t="n">
        <v>885</v>
      </c>
      <c r="O401" s="1" t="s">
        <v>72</v>
      </c>
      <c r="P401" s="4" t="n">
        <v>120</v>
      </c>
      <c r="S401" s="1" t="s">
        <v>57</v>
      </c>
      <c r="T401" s="4" t="n">
        <v>14</v>
      </c>
      <c r="AA401" s="1" t="s">
        <v>86</v>
      </c>
      <c r="AF401" s="1" t="s">
        <v>282</v>
      </c>
      <c r="AN401" s="0" t="n">
        <f aca="false">AB401*3600</f>
        <v>0</v>
      </c>
      <c r="AO401" s="0" t="n">
        <f aca="false">AN401*AC401</f>
        <v>0</v>
      </c>
      <c r="AP401" s="0" t="n">
        <f aca="false">AO401*AD401</f>
        <v>0</v>
      </c>
      <c r="AQ401" s="24" t="n">
        <f aca="false">(AP401*Z401)/1000000000</f>
        <v>0</v>
      </c>
    </row>
    <row r="402" customFormat="false" ht="14.65" hidden="false" customHeight="false" outlineLevel="0" collapsed="false">
      <c r="A402" s="20" t="s">
        <v>190</v>
      </c>
      <c r="B402" s="20" t="s">
        <v>191</v>
      </c>
      <c r="C402" s="21" t="n">
        <v>13</v>
      </c>
      <c r="D402" s="20" t="s">
        <v>2102</v>
      </c>
      <c r="E402" s="20" t="s">
        <v>419</v>
      </c>
      <c r="F402" s="20" t="s">
        <v>307</v>
      </c>
      <c r="G402" s="25" t="s">
        <v>1075</v>
      </c>
      <c r="H402" s="27" t="n">
        <v>35</v>
      </c>
      <c r="I402" s="22" t="s">
        <v>2103</v>
      </c>
      <c r="J402" s="22" t="s">
        <v>2104</v>
      </c>
      <c r="K402" s="1" t="s">
        <v>44</v>
      </c>
      <c r="L402" s="1" t="s">
        <v>45</v>
      </c>
      <c r="M402" s="2" t="s">
        <v>46</v>
      </c>
      <c r="N402" s="1" t="n">
        <v>617</v>
      </c>
      <c r="O402" s="1" t="s">
        <v>47</v>
      </c>
      <c r="P402" s="4" t="n">
        <v>200</v>
      </c>
      <c r="Q402" s="4" t="n">
        <v>26.8</v>
      </c>
      <c r="R402" s="4" t="n">
        <v>37.9</v>
      </c>
      <c r="S402" s="1" t="s">
        <v>57</v>
      </c>
      <c r="Z402" s="2" t="n">
        <v>55</v>
      </c>
      <c r="AA402" s="1" t="s">
        <v>86</v>
      </c>
      <c r="AB402" s="5" t="n">
        <v>15</v>
      </c>
      <c r="AC402" s="5" t="n">
        <v>30</v>
      </c>
      <c r="AD402" s="5" t="n">
        <v>8</v>
      </c>
      <c r="AN402" s="0" t="n">
        <f aca="false">AB402*3600</f>
        <v>54000</v>
      </c>
      <c r="AO402" s="0" t="n">
        <f aca="false">AN402*AC402</f>
        <v>1620000</v>
      </c>
      <c r="AP402" s="0" t="n">
        <f aca="false">AO402*AD402</f>
        <v>12960000</v>
      </c>
      <c r="AQ402" s="24" t="n">
        <f aca="false">(AP402*Z402)/1000000000</f>
        <v>0.7128</v>
      </c>
    </row>
    <row r="403" customFormat="false" ht="14.65" hidden="false" customHeight="false" outlineLevel="0" collapsed="false">
      <c r="A403" s="20" t="s">
        <v>190</v>
      </c>
      <c r="B403" s="20" t="s">
        <v>191</v>
      </c>
      <c r="C403" s="21" t="n">
        <v>13</v>
      </c>
      <c r="D403" s="20" t="s">
        <v>191</v>
      </c>
      <c r="E403" s="20" t="s">
        <v>1906</v>
      </c>
      <c r="F403" s="20" t="s">
        <v>1341</v>
      </c>
      <c r="G403" s="25" t="s">
        <v>1090</v>
      </c>
      <c r="H403" s="27" t="n">
        <v>36</v>
      </c>
      <c r="I403" s="22" t="s">
        <v>2105</v>
      </c>
      <c r="J403" s="22" t="s">
        <v>2106</v>
      </c>
      <c r="K403" s="1" t="s">
        <v>44</v>
      </c>
      <c r="L403" s="1" t="s">
        <v>45</v>
      </c>
      <c r="M403" s="2" t="s">
        <v>46</v>
      </c>
      <c r="N403" s="1" t="n">
        <v>744</v>
      </c>
      <c r="O403" s="1" t="s">
        <v>47</v>
      </c>
      <c r="P403" s="4" t="n">
        <v>80</v>
      </c>
      <c r="Q403" s="4" t="n">
        <v>29.72</v>
      </c>
      <c r="R403" s="4" t="n">
        <v>35.08</v>
      </c>
      <c r="S403" s="1" t="s">
        <v>57</v>
      </c>
      <c r="T403" s="4" t="n">
        <v>14</v>
      </c>
      <c r="U403" s="4" t="n">
        <v>22</v>
      </c>
      <c r="V403" s="4" t="n">
        <v>8</v>
      </c>
      <c r="W403" s="4" t="n">
        <v>8</v>
      </c>
      <c r="X403" s="2" t="n">
        <v>75</v>
      </c>
      <c r="Y403" s="2" t="n">
        <v>78</v>
      </c>
      <c r="Z403" s="2" t="n">
        <v>40</v>
      </c>
      <c r="AA403" s="1" t="s">
        <v>76</v>
      </c>
      <c r="AB403" s="5" t="n">
        <v>8</v>
      </c>
      <c r="AC403" s="5" t="n">
        <v>5</v>
      </c>
      <c r="AD403" s="5" t="n">
        <v>4</v>
      </c>
      <c r="AE403" s="1" t="s">
        <v>1231</v>
      </c>
      <c r="AF403" s="3" t="s">
        <v>1012</v>
      </c>
      <c r="AG403" s="1" t="s">
        <v>460</v>
      </c>
      <c r="AH403" s="1" t="n">
        <v>18</v>
      </c>
      <c r="AI403" s="1" t="s">
        <v>2107</v>
      </c>
      <c r="AJ403" s="1" t="s">
        <v>198</v>
      </c>
      <c r="AN403" s="0" t="n">
        <f aca="false">AB403*3600</f>
        <v>28800</v>
      </c>
      <c r="AO403" s="0" t="n">
        <f aca="false">AN403*AC403</f>
        <v>144000</v>
      </c>
      <c r="AP403" s="0" t="n">
        <f aca="false">AO403*AD403</f>
        <v>576000</v>
      </c>
      <c r="AQ403" s="24" t="n">
        <f aca="false">(AP403*Z403)/1000000000</f>
        <v>0.02304</v>
      </c>
    </row>
    <row r="404" customFormat="false" ht="14.65" hidden="false" customHeight="false" outlineLevel="0" collapsed="false">
      <c r="A404" s="20" t="s">
        <v>190</v>
      </c>
      <c r="B404" s="20" t="s">
        <v>191</v>
      </c>
      <c r="C404" s="21" t="n">
        <v>13</v>
      </c>
      <c r="D404" s="20" t="s">
        <v>2108</v>
      </c>
      <c r="E404" s="20" t="s">
        <v>2108</v>
      </c>
      <c r="F404" s="20" t="s">
        <v>237</v>
      </c>
      <c r="G404" s="25" t="s">
        <v>2109</v>
      </c>
      <c r="H404" s="27" t="n">
        <v>35</v>
      </c>
      <c r="I404" s="22" t="s">
        <v>2110</v>
      </c>
      <c r="J404" s="22" t="s">
        <v>2111</v>
      </c>
      <c r="K404" s="1" t="s">
        <v>44</v>
      </c>
      <c r="L404" s="1" t="s">
        <v>45</v>
      </c>
      <c r="M404" s="2" t="s">
        <v>46</v>
      </c>
      <c r="N404" s="1" t="n">
        <v>614</v>
      </c>
      <c r="O404" s="1" t="s">
        <v>47</v>
      </c>
      <c r="P404" s="4" t="n">
        <v>250</v>
      </c>
      <c r="Q404" s="4" t="n">
        <v>0</v>
      </c>
      <c r="S404" s="1" t="s">
        <v>57</v>
      </c>
      <c r="T404" s="4" t="n">
        <v>14</v>
      </c>
      <c r="U404" s="4" t="n">
        <v>22</v>
      </c>
      <c r="V404" s="4" t="n">
        <v>8</v>
      </c>
      <c r="W404" s="4" t="n">
        <v>0</v>
      </c>
      <c r="X404" s="2" t="n">
        <v>8</v>
      </c>
      <c r="Z404" s="2" t="n">
        <v>65</v>
      </c>
      <c r="AA404" s="1" t="s">
        <v>86</v>
      </c>
      <c r="AB404" s="5" t="n">
        <v>10</v>
      </c>
      <c r="AC404" s="5" t="n">
        <v>20</v>
      </c>
      <c r="AD404" s="5" t="n">
        <v>5</v>
      </c>
      <c r="AE404" s="1" t="s">
        <v>1231</v>
      </c>
      <c r="AG404" s="1" t="s">
        <v>81</v>
      </c>
      <c r="AH404" s="1" t="n">
        <v>56</v>
      </c>
      <c r="AI404" s="1" t="s">
        <v>49</v>
      </c>
      <c r="AJ404" s="1" t="s">
        <v>112</v>
      </c>
      <c r="AN404" s="0" t="n">
        <f aca="false">AB404*3600</f>
        <v>36000</v>
      </c>
      <c r="AO404" s="0" t="n">
        <f aca="false">AN404*AC404</f>
        <v>720000</v>
      </c>
      <c r="AP404" s="0" t="n">
        <f aca="false">AO404*AD404</f>
        <v>3600000</v>
      </c>
      <c r="AQ404" s="24" t="n">
        <f aca="false">(AP404*Z404)/1000000000</f>
        <v>0.234</v>
      </c>
    </row>
    <row r="405" customFormat="false" ht="14.65" hidden="false" customHeight="false" outlineLevel="0" collapsed="false">
      <c r="A405" s="20" t="s">
        <v>190</v>
      </c>
      <c r="B405" s="20" t="s">
        <v>191</v>
      </c>
      <c r="C405" s="21" t="n">
        <v>13</v>
      </c>
      <c r="D405" s="20" t="s">
        <v>1674</v>
      </c>
      <c r="E405" s="20" t="s">
        <v>1675</v>
      </c>
      <c r="F405" s="20" t="s">
        <v>650</v>
      </c>
      <c r="G405" s="25" t="s">
        <v>2112</v>
      </c>
      <c r="H405" s="27" t="n">
        <v>36</v>
      </c>
      <c r="I405" s="22" t="s">
        <v>2113</v>
      </c>
      <c r="J405" s="22" t="s">
        <v>2114</v>
      </c>
      <c r="K405" s="1" t="s">
        <v>44</v>
      </c>
      <c r="L405" s="1" t="s">
        <v>45</v>
      </c>
      <c r="M405" s="2" t="s">
        <v>46</v>
      </c>
      <c r="N405" s="1" t="n">
        <v>651</v>
      </c>
      <c r="O405" s="1" t="s">
        <v>72</v>
      </c>
      <c r="P405" s="4" t="n">
        <v>0</v>
      </c>
      <c r="Q405" s="4" t="n">
        <v>39.15</v>
      </c>
      <c r="S405" s="1" t="s">
        <v>57</v>
      </c>
      <c r="T405" s="4" t="n">
        <v>14</v>
      </c>
      <c r="U405" s="4" t="n">
        <v>22</v>
      </c>
      <c r="V405" s="4" t="n">
        <v>8</v>
      </c>
      <c r="W405" s="4" t="n">
        <v>8</v>
      </c>
      <c r="X405" s="2" t="n">
        <v>0</v>
      </c>
      <c r="AA405" s="1" t="s">
        <v>86</v>
      </c>
      <c r="AB405" s="5" t="n">
        <v>10</v>
      </c>
      <c r="AC405" s="5" t="n">
        <v>24</v>
      </c>
      <c r="AD405" s="5" t="n">
        <v>6</v>
      </c>
      <c r="AE405" s="1" t="s">
        <v>1231</v>
      </c>
      <c r="AF405" s="1" t="s">
        <v>63</v>
      </c>
      <c r="AI405" s="1" t="s">
        <v>49</v>
      </c>
      <c r="AK405" s="1" t="s">
        <v>53</v>
      </c>
      <c r="AN405" s="0" t="n">
        <f aca="false">AB405*3600</f>
        <v>36000</v>
      </c>
      <c r="AO405" s="0" t="n">
        <f aca="false">AN405*AC405</f>
        <v>864000</v>
      </c>
      <c r="AP405" s="0" t="n">
        <f aca="false">AO405*AD405</f>
        <v>5184000</v>
      </c>
      <c r="AQ405" s="24" t="n">
        <f aca="false">(AP405*Z405)/1000000000</f>
        <v>0</v>
      </c>
    </row>
    <row r="406" customFormat="false" ht="14.65" hidden="false" customHeight="false" outlineLevel="0" collapsed="false">
      <c r="A406" s="20" t="s">
        <v>190</v>
      </c>
      <c r="B406" s="20" t="s">
        <v>976</v>
      </c>
      <c r="C406" s="21" t="n">
        <v>4</v>
      </c>
      <c r="D406" s="20" t="s">
        <v>1674</v>
      </c>
      <c r="E406" s="20" t="s">
        <v>1675</v>
      </c>
      <c r="F406" s="20" t="s">
        <v>722</v>
      </c>
      <c r="G406" s="25" t="s">
        <v>2115</v>
      </c>
      <c r="H406" s="27" t="n">
        <v>36</v>
      </c>
      <c r="I406" s="22" t="s">
        <v>2116</v>
      </c>
      <c r="J406" s="22" t="s">
        <v>2117</v>
      </c>
      <c r="K406" s="1" t="s">
        <v>44</v>
      </c>
      <c r="L406" s="1" t="s">
        <v>45</v>
      </c>
      <c r="M406" s="2" t="s">
        <v>46</v>
      </c>
      <c r="N406" s="1" t="n">
        <v>847</v>
      </c>
      <c r="O406" s="1" t="s">
        <v>72</v>
      </c>
      <c r="P406" s="4" t="n">
        <v>150</v>
      </c>
      <c r="Q406" s="4" t="n">
        <v>55.63</v>
      </c>
      <c r="S406" s="1" t="s">
        <v>57</v>
      </c>
      <c r="T406" s="4" t="n">
        <v>14</v>
      </c>
      <c r="U406" s="4" t="n">
        <v>20</v>
      </c>
      <c r="V406" s="4" t="n">
        <v>8</v>
      </c>
      <c r="W406" s="4" t="n">
        <v>8</v>
      </c>
      <c r="X406" s="2" t="n">
        <v>119</v>
      </c>
      <c r="Y406" s="2" t="n">
        <v>120</v>
      </c>
      <c r="AA406" s="1" t="s">
        <v>2118</v>
      </c>
      <c r="AF406" s="1" t="s">
        <v>63</v>
      </c>
      <c r="AG406" s="1" t="s">
        <v>81</v>
      </c>
      <c r="AI406" s="1" t="s">
        <v>49</v>
      </c>
      <c r="AJ406" s="1" t="s">
        <v>59</v>
      </c>
      <c r="AN406" s="0" t="n">
        <f aca="false">AB406*3600</f>
        <v>0</v>
      </c>
      <c r="AO406" s="0" t="n">
        <f aca="false">AN406*AC406</f>
        <v>0</v>
      </c>
      <c r="AP406" s="0" t="n">
        <f aca="false">AO406*AD406</f>
        <v>0</v>
      </c>
      <c r="AQ406" s="24" t="n">
        <f aca="false">(AP406*Z406)/1000000000</f>
        <v>0</v>
      </c>
    </row>
    <row r="407" customFormat="false" ht="14.65" hidden="false" customHeight="false" outlineLevel="0" collapsed="false">
      <c r="A407" s="20" t="s">
        <v>190</v>
      </c>
      <c r="B407" s="20" t="s">
        <v>191</v>
      </c>
      <c r="C407" s="21" t="n">
        <v>13</v>
      </c>
      <c r="D407" s="20" t="s">
        <v>2119</v>
      </c>
      <c r="E407" s="20" t="s">
        <v>419</v>
      </c>
      <c r="F407" s="20" t="s">
        <v>2120</v>
      </c>
      <c r="G407" s="25" t="s">
        <v>2121</v>
      </c>
      <c r="H407" s="27" t="n">
        <v>35</v>
      </c>
      <c r="I407" s="25" t="s">
        <v>2122</v>
      </c>
      <c r="J407" s="25" t="s">
        <v>2123</v>
      </c>
      <c r="K407" s="1" t="s">
        <v>44</v>
      </c>
      <c r="L407" s="1" t="s">
        <v>45</v>
      </c>
      <c r="M407" s="2" t="s">
        <v>46</v>
      </c>
      <c r="N407" s="1" t="n">
        <v>839</v>
      </c>
      <c r="O407" s="1" t="s">
        <v>72</v>
      </c>
      <c r="P407" s="4" t="n">
        <v>100</v>
      </c>
      <c r="Q407" s="4" t="n">
        <v>60</v>
      </c>
      <c r="S407" s="1" t="s">
        <v>57</v>
      </c>
      <c r="T407" s="4" t="n">
        <v>12</v>
      </c>
      <c r="U407" s="4" t="n">
        <v>20</v>
      </c>
      <c r="V407" s="4" t="n">
        <v>6</v>
      </c>
      <c r="W407" s="4" t="n">
        <v>6</v>
      </c>
      <c r="AA407" s="1" t="s">
        <v>86</v>
      </c>
      <c r="AB407" s="5" t="n">
        <v>15</v>
      </c>
      <c r="AC407" s="5" t="n">
        <v>10</v>
      </c>
      <c r="AD407" s="5" t="n">
        <v>5</v>
      </c>
      <c r="AF407" s="1" t="s">
        <v>282</v>
      </c>
      <c r="AG407" s="1" t="s">
        <v>81</v>
      </c>
      <c r="AH407" s="1" t="n">
        <v>50</v>
      </c>
      <c r="AI407" s="1" t="s">
        <v>49</v>
      </c>
      <c r="AJ407" s="1" t="s">
        <v>2124</v>
      </c>
      <c r="AN407" s="0" t="n">
        <f aca="false">AB407*3600</f>
        <v>54000</v>
      </c>
      <c r="AO407" s="0" t="n">
        <f aca="false">AN407*AC407</f>
        <v>540000</v>
      </c>
      <c r="AP407" s="0" t="n">
        <f aca="false">AO407*AD407</f>
        <v>2700000</v>
      </c>
      <c r="AQ407" s="24" t="n">
        <f aca="false">(AP407*Z407)/1000000000</f>
        <v>0</v>
      </c>
    </row>
    <row r="408" customFormat="false" ht="14.65" hidden="false" customHeight="false" outlineLevel="0" collapsed="false">
      <c r="A408" s="20" t="s">
        <v>190</v>
      </c>
      <c r="B408" s="20" t="s">
        <v>2125</v>
      </c>
      <c r="C408" s="21"/>
      <c r="D408" s="20" t="s">
        <v>2125</v>
      </c>
      <c r="E408" s="20" t="s">
        <v>2125</v>
      </c>
      <c r="F408" s="20" t="s">
        <v>2126</v>
      </c>
      <c r="G408" s="20" t="s">
        <v>2127</v>
      </c>
      <c r="H408" s="21"/>
      <c r="I408" s="22" t="s">
        <v>2128</v>
      </c>
      <c r="J408" s="22" t="s">
        <v>2129</v>
      </c>
      <c r="K408" s="1" t="s">
        <v>44</v>
      </c>
      <c r="L408" s="1" t="s">
        <v>45</v>
      </c>
      <c r="M408" s="2" t="s">
        <v>46</v>
      </c>
      <c r="O408" s="1" t="s">
        <v>47</v>
      </c>
      <c r="P408" s="4" t="n">
        <v>160</v>
      </c>
      <c r="S408" s="1" t="s">
        <v>57</v>
      </c>
      <c r="T408" s="4" t="n">
        <v>14</v>
      </c>
      <c r="V408" s="4" t="n">
        <v>3</v>
      </c>
      <c r="Z408" s="2" t="n">
        <v>8</v>
      </c>
      <c r="AA408" s="1" t="s">
        <v>86</v>
      </c>
      <c r="AB408" s="5" t="n">
        <v>6</v>
      </c>
      <c r="AC408" s="5" t="n">
        <v>20</v>
      </c>
      <c r="AD408" s="5" t="n">
        <v>7</v>
      </c>
      <c r="AG408" s="1" t="s">
        <v>2130</v>
      </c>
      <c r="AH408" s="1" t="n">
        <v>6</v>
      </c>
      <c r="AI408" s="1" t="s">
        <v>49</v>
      </c>
      <c r="AN408" s="0" t="n">
        <f aca="false">AB408*3600</f>
        <v>21600</v>
      </c>
      <c r="AO408" s="0" t="n">
        <f aca="false">AN408*AC408</f>
        <v>432000</v>
      </c>
      <c r="AP408" s="0" t="n">
        <f aca="false">AO408*AD408</f>
        <v>3024000</v>
      </c>
      <c r="AQ408" s="24" t="n">
        <f aca="false">(AP408*Z408)/1000000000</f>
        <v>0.024192</v>
      </c>
    </row>
    <row r="409" customFormat="false" ht="14.65" hidden="false" customHeight="false" outlineLevel="0" collapsed="false">
      <c r="A409" s="20" t="s">
        <v>190</v>
      </c>
      <c r="B409" s="20" t="s">
        <v>1965</v>
      </c>
      <c r="C409" s="21" t="n">
        <v>7</v>
      </c>
      <c r="D409" s="20"/>
      <c r="E409" s="20" t="s">
        <v>1888</v>
      </c>
      <c r="F409" s="20" t="s">
        <v>1492</v>
      </c>
      <c r="G409" s="25" t="s">
        <v>2131</v>
      </c>
      <c r="H409" s="27" t="n">
        <v>38</v>
      </c>
      <c r="I409" s="22" t="s">
        <v>2132</v>
      </c>
      <c r="J409" s="22" t="s">
        <v>2133</v>
      </c>
      <c r="K409" s="1" t="s">
        <v>44</v>
      </c>
      <c r="L409" s="1" t="s">
        <v>45</v>
      </c>
      <c r="M409" s="2" t="s">
        <v>46</v>
      </c>
      <c r="N409" s="1" t="n">
        <v>837</v>
      </c>
      <c r="O409" s="1" t="s">
        <v>47</v>
      </c>
      <c r="P409" s="4" t="n">
        <v>120</v>
      </c>
      <c r="Q409" s="4" t="n">
        <v>22.84</v>
      </c>
      <c r="S409" s="1" t="s">
        <v>57</v>
      </c>
      <c r="T409" s="4" t="n">
        <v>14</v>
      </c>
      <c r="U409" s="4" t="n">
        <v>24</v>
      </c>
      <c r="V409" s="4" t="n">
        <v>8</v>
      </c>
      <c r="X409" s="2" t="n">
        <v>81</v>
      </c>
      <c r="Y409" s="2" t="n">
        <v>82.5</v>
      </c>
      <c r="Z409" s="2" t="n">
        <v>60</v>
      </c>
      <c r="AB409" s="5" t="n">
        <v>15</v>
      </c>
      <c r="AC409" s="5" t="n">
        <v>8</v>
      </c>
      <c r="AD409" s="5" t="n">
        <v>5</v>
      </c>
      <c r="AF409" s="1" t="s">
        <v>63</v>
      </c>
      <c r="AG409" s="1" t="s">
        <v>2134</v>
      </c>
      <c r="AH409" s="1" t="n">
        <v>78</v>
      </c>
      <c r="AI409" s="1" t="s">
        <v>49</v>
      </c>
      <c r="AJ409" s="1" t="s">
        <v>334</v>
      </c>
      <c r="AN409" s="0" t="n">
        <f aca="false">AB409*3600</f>
        <v>54000</v>
      </c>
      <c r="AO409" s="0" t="n">
        <f aca="false">AN409*AC409</f>
        <v>432000</v>
      </c>
      <c r="AP409" s="0" t="n">
        <f aca="false">AO409*AD409</f>
        <v>2160000</v>
      </c>
      <c r="AQ409" s="24" t="n">
        <f aca="false">(AP409*Z409)/1000000000</f>
        <v>0.1296</v>
      </c>
    </row>
    <row r="410" customFormat="false" ht="14.65" hidden="false" customHeight="false" outlineLevel="0" collapsed="false">
      <c r="A410" s="20" t="s">
        <v>39</v>
      </c>
      <c r="B410" s="20" t="s">
        <v>727</v>
      </c>
      <c r="C410" s="21" t="n">
        <v>67</v>
      </c>
      <c r="D410" s="20" t="s">
        <v>2135</v>
      </c>
      <c r="E410" s="20" t="s">
        <v>1</v>
      </c>
      <c r="F410" s="20" t="s">
        <v>1218</v>
      </c>
      <c r="G410" s="25" t="s">
        <v>2136</v>
      </c>
      <c r="H410" s="27" t="n">
        <v>41</v>
      </c>
      <c r="I410" s="22" t="s">
        <v>2137</v>
      </c>
      <c r="J410" s="22" t="s">
        <v>2138</v>
      </c>
      <c r="K410" s="1" t="s">
        <v>44</v>
      </c>
      <c r="L410" s="1" t="s">
        <v>45</v>
      </c>
      <c r="M410" s="2" t="s">
        <v>46</v>
      </c>
      <c r="N410" s="1" t="n">
        <v>322</v>
      </c>
      <c r="O410" s="1" t="s">
        <v>47</v>
      </c>
      <c r="P410" s="4" t="n">
        <v>80</v>
      </c>
      <c r="Q410" s="4" t="n">
        <v>48</v>
      </c>
      <c r="S410" s="1" t="s">
        <v>48</v>
      </c>
      <c r="T410" s="4" t="n">
        <v>8</v>
      </c>
      <c r="V410" s="4" t="n">
        <v>4</v>
      </c>
      <c r="W410" s="4" t="n">
        <v>4</v>
      </c>
      <c r="Y410" s="2" t="n">
        <v>60</v>
      </c>
      <c r="Z410" s="2" t="n">
        <v>16</v>
      </c>
      <c r="AB410" s="5" t="n">
        <v>4</v>
      </c>
      <c r="AC410" s="5" t="n">
        <v>30</v>
      </c>
      <c r="AD410" s="5" t="n">
        <v>12</v>
      </c>
      <c r="AF410" s="1" t="s">
        <v>63</v>
      </c>
      <c r="AN410" s="0" t="n">
        <f aca="false">AB410*3600</f>
        <v>14400</v>
      </c>
      <c r="AO410" s="0" t="n">
        <f aca="false">AN410*AC410</f>
        <v>432000</v>
      </c>
      <c r="AP410" s="0" t="n">
        <f aca="false">AO410*AD410</f>
        <v>5184000</v>
      </c>
      <c r="AQ410" s="24" t="n">
        <f aca="false">(AP410*Z410)/1000000000</f>
        <v>0.082944</v>
      </c>
    </row>
    <row r="411" customFormat="false" ht="14.65" hidden="false" customHeight="false" outlineLevel="0" collapsed="false">
      <c r="A411" s="20" t="s">
        <v>190</v>
      </c>
      <c r="B411" s="20" t="s">
        <v>191</v>
      </c>
      <c r="C411" s="21" t="n">
        <v>13</v>
      </c>
      <c r="D411" s="20"/>
      <c r="E411" s="20" t="s">
        <v>2139</v>
      </c>
      <c r="F411" s="20" t="s">
        <v>2140</v>
      </c>
      <c r="G411" s="25" t="s">
        <v>2141</v>
      </c>
      <c r="H411" s="27" t="n">
        <v>35</v>
      </c>
      <c r="I411" s="26" t="s">
        <v>2142</v>
      </c>
      <c r="J411" s="26" t="s">
        <v>2143</v>
      </c>
      <c r="K411" s="1" t="s">
        <v>44</v>
      </c>
      <c r="L411" s="1" t="s">
        <v>45</v>
      </c>
      <c r="M411" s="2" t="s">
        <v>46</v>
      </c>
      <c r="N411" s="1" t="n">
        <v>861</v>
      </c>
      <c r="O411" s="1" t="s">
        <v>72</v>
      </c>
      <c r="S411" s="1" t="s">
        <v>130</v>
      </c>
      <c r="V411" s="4" t="n">
        <v>0</v>
      </c>
      <c r="W411" s="4" t="n">
        <v>0</v>
      </c>
      <c r="X411" s="2" t="n">
        <v>0</v>
      </c>
      <c r="AA411" s="1" t="s">
        <v>86</v>
      </c>
      <c r="AC411" s="5" t="n">
        <v>0</v>
      </c>
      <c r="AD411" s="5" t="n">
        <v>0</v>
      </c>
      <c r="AI411" s="1" t="s">
        <v>493</v>
      </c>
      <c r="AN411" s="0" t="n">
        <f aca="false">AB411*3600</f>
        <v>0</v>
      </c>
      <c r="AO411" s="0" t="n">
        <f aca="false">AN411*AC411</f>
        <v>0</v>
      </c>
      <c r="AP411" s="0" t="n">
        <f aca="false">AO411*AD411</f>
        <v>0</v>
      </c>
      <c r="AQ411" s="24" t="n">
        <f aca="false">(AP411*Z411)/1000000000</f>
        <v>0</v>
      </c>
    </row>
    <row r="412" customFormat="false" ht="14.65" hidden="false" customHeight="false" outlineLevel="0" collapsed="false">
      <c r="A412" s="20" t="s">
        <v>190</v>
      </c>
      <c r="B412" s="20" t="s">
        <v>191</v>
      </c>
      <c r="C412" s="21" t="n">
        <v>13</v>
      </c>
      <c r="D412" s="20" t="s">
        <v>1959</v>
      </c>
      <c r="E412" s="20"/>
      <c r="F412" s="20" t="s">
        <v>593</v>
      </c>
      <c r="G412" s="25" t="s">
        <v>2144</v>
      </c>
      <c r="H412" s="27" t="n">
        <v>36</v>
      </c>
      <c r="I412" s="22" t="s">
        <v>2145</v>
      </c>
      <c r="J412" s="22" t="s">
        <v>2146</v>
      </c>
      <c r="K412" s="1" t="s">
        <v>44</v>
      </c>
      <c r="L412" s="1" t="s">
        <v>45</v>
      </c>
      <c r="M412" s="2" t="s">
        <v>46</v>
      </c>
      <c r="N412" s="1" t="n">
        <v>642</v>
      </c>
      <c r="O412" s="1" t="s">
        <v>47</v>
      </c>
      <c r="P412" s="4" t="n">
        <v>100</v>
      </c>
      <c r="Q412" s="4" t="n">
        <v>47.72</v>
      </c>
      <c r="S412" s="1" t="s">
        <v>57</v>
      </c>
      <c r="T412" s="4" t="n">
        <v>14</v>
      </c>
      <c r="U412" s="4" t="n">
        <v>22</v>
      </c>
      <c r="V412" s="4" t="n">
        <v>8</v>
      </c>
      <c r="W412" s="4" t="n">
        <v>8</v>
      </c>
      <c r="X412" s="2" t="n">
        <v>72</v>
      </c>
      <c r="Y412" s="2" t="n">
        <v>73.7</v>
      </c>
      <c r="Z412" s="2" t="n">
        <v>40</v>
      </c>
      <c r="AA412" s="1" t="s">
        <v>86</v>
      </c>
      <c r="AB412" s="5" t="n">
        <v>15</v>
      </c>
      <c r="AC412" s="5" t="n">
        <v>30</v>
      </c>
      <c r="AD412" s="5" t="n">
        <v>9</v>
      </c>
      <c r="AE412" s="1" t="s">
        <v>1231</v>
      </c>
      <c r="AF412" s="1" t="s">
        <v>63</v>
      </c>
      <c r="AI412" s="1" t="s">
        <v>49</v>
      </c>
      <c r="AJ412" s="1" t="s">
        <v>198</v>
      </c>
      <c r="AN412" s="0" t="n">
        <f aca="false">AB412*3600</f>
        <v>54000</v>
      </c>
      <c r="AO412" s="0" t="n">
        <f aca="false">AN412*AC412</f>
        <v>1620000</v>
      </c>
      <c r="AP412" s="0" t="n">
        <f aca="false">AO412*AD412</f>
        <v>14580000</v>
      </c>
      <c r="AQ412" s="24" t="n">
        <f aca="false">(AP412*Z412)/1000000000</f>
        <v>0.5832</v>
      </c>
    </row>
    <row r="413" customFormat="false" ht="14.65" hidden="false" customHeight="false" outlineLevel="0" collapsed="false">
      <c r="A413" s="20" t="s">
        <v>190</v>
      </c>
      <c r="B413" s="20" t="s">
        <v>191</v>
      </c>
      <c r="C413" s="21" t="n">
        <v>13</v>
      </c>
      <c r="D413" s="20" t="s">
        <v>2147</v>
      </c>
      <c r="E413" s="20" t="s">
        <v>2148</v>
      </c>
      <c r="F413" s="20" t="s">
        <v>2149</v>
      </c>
      <c r="G413" s="25" t="s">
        <v>2150</v>
      </c>
      <c r="H413" s="27" t="n">
        <v>35</v>
      </c>
      <c r="I413" s="22" t="s">
        <v>2151</v>
      </c>
      <c r="J413" s="22" t="s">
        <v>2152</v>
      </c>
      <c r="K413" s="1" t="s">
        <v>44</v>
      </c>
      <c r="L413" s="1" t="s">
        <v>45</v>
      </c>
      <c r="M413" s="2" t="s">
        <v>46</v>
      </c>
      <c r="N413" s="1" t="n">
        <v>795</v>
      </c>
      <c r="O413" s="1" t="s">
        <v>47</v>
      </c>
      <c r="P413" s="4" t="n">
        <v>98</v>
      </c>
      <c r="Q413" s="4" t="n">
        <v>51</v>
      </c>
      <c r="S413" s="1" t="s">
        <v>57</v>
      </c>
      <c r="T413" s="4" t="n">
        <v>14</v>
      </c>
      <c r="U413" s="4" t="n">
        <v>24</v>
      </c>
      <c r="V413" s="4" t="n">
        <v>8</v>
      </c>
      <c r="W413" s="4" t="n">
        <v>8</v>
      </c>
      <c r="Y413" s="2" t="n">
        <v>59</v>
      </c>
      <c r="Z413" s="2" t="n">
        <v>55</v>
      </c>
      <c r="AB413" s="5" t="n">
        <v>6</v>
      </c>
      <c r="AC413" s="5" t="n">
        <v>15</v>
      </c>
      <c r="AD413" s="5" t="n">
        <v>4</v>
      </c>
      <c r="AF413" s="1" t="s">
        <v>546</v>
      </c>
      <c r="AG413" s="1" t="s">
        <v>2153</v>
      </c>
      <c r="AH413" s="1" t="n">
        <v>70</v>
      </c>
      <c r="AK413" s="1" t="s">
        <v>53</v>
      </c>
      <c r="AL413" s="1" t="s">
        <v>602</v>
      </c>
      <c r="AN413" s="0" t="n">
        <f aca="false">AB413*3600</f>
        <v>21600</v>
      </c>
      <c r="AO413" s="0" t="n">
        <f aca="false">AN413*AC413</f>
        <v>324000</v>
      </c>
      <c r="AP413" s="0" t="n">
        <f aca="false">AO413*AD413</f>
        <v>1296000</v>
      </c>
      <c r="AQ413" s="24" t="n">
        <f aca="false">(AP413*Z413)/1000000000</f>
        <v>0.07128</v>
      </c>
    </row>
    <row r="414" customFormat="false" ht="14.65" hidden="false" customHeight="false" outlineLevel="0" collapsed="false">
      <c r="A414" s="20" t="s">
        <v>39</v>
      </c>
      <c r="B414" s="20" t="s">
        <v>727</v>
      </c>
      <c r="C414" s="21" t="n">
        <v>67</v>
      </c>
      <c r="D414" s="20" t="s">
        <v>727</v>
      </c>
      <c r="E414" s="20" t="s">
        <v>2154</v>
      </c>
      <c r="F414" s="20" t="s">
        <v>2050</v>
      </c>
      <c r="G414" s="25" t="s">
        <v>2155</v>
      </c>
      <c r="H414" s="27" t="n">
        <v>42</v>
      </c>
      <c r="I414" s="22" t="s">
        <v>2156</v>
      </c>
      <c r="J414" s="22" t="s">
        <v>2157</v>
      </c>
      <c r="K414" s="1" t="s">
        <v>44</v>
      </c>
      <c r="L414" s="1" t="s">
        <v>45</v>
      </c>
      <c r="M414" s="2" t="s">
        <v>46</v>
      </c>
      <c r="N414" s="1" t="n">
        <v>333</v>
      </c>
      <c r="O414" s="1" t="s">
        <v>47</v>
      </c>
      <c r="Q414" s="4" t="n">
        <v>9.95</v>
      </c>
      <c r="S414" s="1" t="s">
        <v>57</v>
      </c>
      <c r="V414" s="4" t="n">
        <v>8</v>
      </c>
      <c r="Z414" s="2" t="n">
        <v>64</v>
      </c>
      <c r="AB414" s="5" t="n">
        <v>8</v>
      </c>
      <c r="AC414" s="5" t="n">
        <v>30</v>
      </c>
      <c r="AD414" s="5" t="n">
        <v>4</v>
      </c>
      <c r="AF414" s="1" t="s">
        <v>63</v>
      </c>
      <c r="AG414" s="1" t="s">
        <v>1837</v>
      </c>
      <c r="AH414" s="1" t="n">
        <v>30</v>
      </c>
      <c r="AI414" s="1" t="s">
        <v>49</v>
      </c>
      <c r="AN414" s="0" t="n">
        <f aca="false">AB414*3600</f>
        <v>28800</v>
      </c>
      <c r="AO414" s="0" t="n">
        <f aca="false">AN414*AC414</f>
        <v>864000</v>
      </c>
      <c r="AP414" s="0" t="n">
        <f aca="false">AO414*AD414</f>
        <v>3456000</v>
      </c>
      <c r="AQ414" s="24" t="n">
        <f aca="false">(AP414*Z414)/1000000000</f>
        <v>0.221184</v>
      </c>
    </row>
    <row r="415" customFormat="false" ht="14.65" hidden="false" customHeight="false" outlineLevel="0" collapsed="false">
      <c r="A415" s="20" t="s">
        <v>39</v>
      </c>
      <c r="B415" s="20" t="s">
        <v>727</v>
      </c>
      <c r="C415" s="21" t="n">
        <v>67</v>
      </c>
      <c r="D415" s="20" t="s">
        <v>2158</v>
      </c>
      <c r="E415" s="20" t="s">
        <v>1</v>
      </c>
      <c r="F415" s="20" t="s">
        <v>2021</v>
      </c>
      <c r="G415" s="25" t="s">
        <v>2159</v>
      </c>
      <c r="H415" s="27" t="n">
        <v>43</v>
      </c>
      <c r="I415" s="22" t="s">
        <v>2160</v>
      </c>
      <c r="J415" s="22" t="s">
        <v>1694</v>
      </c>
      <c r="K415" s="1" t="s">
        <v>44</v>
      </c>
      <c r="L415" s="1" t="s">
        <v>45</v>
      </c>
      <c r="M415" s="2" t="s">
        <v>46</v>
      </c>
      <c r="N415" s="1" t="n">
        <v>325</v>
      </c>
      <c r="O415" s="1" t="s">
        <v>47</v>
      </c>
      <c r="S415" s="1" t="s">
        <v>48</v>
      </c>
      <c r="T415" s="4" t="n">
        <v>8</v>
      </c>
      <c r="V415" s="4" t="n">
        <v>2</v>
      </c>
      <c r="W415" s="4" t="n">
        <v>2</v>
      </c>
      <c r="Z415" s="2" t="n">
        <v>4</v>
      </c>
      <c r="AB415" s="5" t="n">
        <v>24</v>
      </c>
      <c r="AC415" s="5" t="n">
        <v>30</v>
      </c>
      <c r="AD415" s="5" t="n">
        <v>12</v>
      </c>
      <c r="AN415" s="0" t="n">
        <f aca="false">AB415*3600</f>
        <v>86400</v>
      </c>
      <c r="AO415" s="0" t="n">
        <f aca="false">AN415*AC415</f>
        <v>2592000</v>
      </c>
      <c r="AP415" s="0" t="n">
        <f aca="false">AO415*AD415</f>
        <v>31104000</v>
      </c>
      <c r="AQ415" s="24" t="n">
        <f aca="false">(AP415*Z415)/1000000000</f>
        <v>0.124416</v>
      </c>
    </row>
    <row r="416" customFormat="false" ht="14.65" hidden="false" customHeight="false" outlineLevel="0" collapsed="false">
      <c r="A416" s="20" t="s">
        <v>190</v>
      </c>
      <c r="B416" s="20" t="s">
        <v>191</v>
      </c>
      <c r="C416" s="21" t="n">
        <v>13</v>
      </c>
      <c r="D416" s="20" t="s">
        <v>2161</v>
      </c>
      <c r="E416" s="20" t="s">
        <v>2161</v>
      </c>
      <c r="F416" s="20" t="s">
        <v>2162</v>
      </c>
      <c r="G416" s="25" t="s">
        <v>1825</v>
      </c>
      <c r="H416" s="27" t="n">
        <v>35</v>
      </c>
      <c r="I416" s="25" t="s">
        <v>2163</v>
      </c>
      <c r="J416" s="25" t="s">
        <v>2164</v>
      </c>
      <c r="K416" s="1" t="s">
        <v>44</v>
      </c>
      <c r="L416" s="1" t="s">
        <v>45</v>
      </c>
      <c r="M416" s="2" t="s">
        <v>46</v>
      </c>
      <c r="N416" s="1" t="n">
        <v>802</v>
      </c>
      <c r="O416" s="1" t="s">
        <v>47</v>
      </c>
      <c r="P416" s="4" t="n">
        <v>170</v>
      </c>
      <c r="Q416" s="4" t="n">
        <v>123.4</v>
      </c>
      <c r="R416" s="4" t="n">
        <v>127</v>
      </c>
      <c r="S416" s="1" t="s">
        <v>48</v>
      </c>
      <c r="T416" s="4" t="n">
        <v>12</v>
      </c>
      <c r="U416" s="4" t="n">
        <v>20</v>
      </c>
      <c r="V416" s="4" t="n">
        <v>3</v>
      </c>
      <c r="W416" s="4" t="n">
        <v>3</v>
      </c>
      <c r="Z416" s="2" t="n">
        <v>7</v>
      </c>
      <c r="AB416" s="5" t="n">
        <v>15</v>
      </c>
      <c r="AC416" s="5" t="n">
        <v>30</v>
      </c>
      <c r="AD416" s="5" t="n">
        <v>12</v>
      </c>
      <c r="AF416" s="1" t="s">
        <v>282</v>
      </c>
      <c r="AK416" s="1" t="s">
        <v>53</v>
      </c>
      <c r="AN416" s="0" t="n">
        <f aca="false">AB416*3600</f>
        <v>54000</v>
      </c>
      <c r="AO416" s="0" t="n">
        <f aca="false">AN416*AC416</f>
        <v>1620000</v>
      </c>
      <c r="AP416" s="0" t="n">
        <f aca="false">AO416*AD416</f>
        <v>19440000</v>
      </c>
      <c r="AQ416" s="24" t="n">
        <f aca="false">(AP416*Z416)/1000000000</f>
        <v>0.13608</v>
      </c>
    </row>
    <row r="417" customFormat="false" ht="14.65" hidden="false" customHeight="false" outlineLevel="0" collapsed="false">
      <c r="A417" s="20" t="s">
        <v>190</v>
      </c>
      <c r="B417" s="20" t="s">
        <v>191</v>
      </c>
      <c r="C417" s="21" t="n">
        <v>13</v>
      </c>
      <c r="D417" s="20" t="s">
        <v>2165</v>
      </c>
      <c r="E417" s="20" t="s">
        <v>2166</v>
      </c>
      <c r="F417" s="20" t="s">
        <v>2167</v>
      </c>
      <c r="G417" s="25" t="s">
        <v>1849</v>
      </c>
      <c r="H417" s="27" t="n">
        <v>35</v>
      </c>
      <c r="I417" s="22" t="s">
        <v>2168</v>
      </c>
      <c r="J417" s="22" t="s">
        <v>2169</v>
      </c>
      <c r="K417" s="1" t="s">
        <v>44</v>
      </c>
      <c r="L417" s="1" t="s">
        <v>45</v>
      </c>
      <c r="M417" s="2" t="s">
        <v>46</v>
      </c>
      <c r="N417" s="1" t="n">
        <v>609</v>
      </c>
      <c r="O417" s="1" t="s">
        <v>47</v>
      </c>
      <c r="P417" s="4" t="n">
        <v>150</v>
      </c>
      <c r="Q417" s="4" t="n">
        <v>92.6</v>
      </c>
      <c r="S417" s="1" t="s">
        <v>57</v>
      </c>
      <c r="T417" s="4" t="n">
        <v>14</v>
      </c>
      <c r="U417" s="4" t="n">
        <v>20</v>
      </c>
      <c r="V417" s="4" t="n">
        <v>6</v>
      </c>
      <c r="W417" s="4" t="n">
        <v>6</v>
      </c>
      <c r="X417" s="2" t="n">
        <v>119</v>
      </c>
      <c r="Y417" s="2" t="n">
        <v>120</v>
      </c>
      <c r="Z417" s="2" t="n">
        <v>25</v>
      </c>
      <c r="AA417" s="1" t="s">
        <v>86</v>
      </c>
      <c r="AB417" s="5" t="n">
        <v>12</v>
      </c>
      <c r="AC417" s="5" t="n">
        <v>30</v>
      </c>
      <c r="AD417" s="5" t="n">
        <v>4</v>
      </c>
      <c r="AF417" s="1" t="s">
        <v>282</v>
      </c>
      <c r="AG417" s="1" t="s">
        <v>68</v>
      </c>
      <c r="AH417" s="1" t="n">
        <v>120</v>
      </c>
      <c r="AK417" s="1" t="s">
        <v>53</v>
      </c>
      <c r="AN417" s="0" t="n">
        <f aca="false">AB417*3600</f>
        <v>43200</v>
      </c>
      <c r="AO417" s="0" t="n">
        <f aca="false">AN417*AC417</f>
        <v>1296000</v>
      </c>
      <c r="AP417" s="0" t="n">
        <f aca="false">AO417*AD417</f>
        <v>5184000</v>
      </c>
      <c r="AQ417" s="24" t="n">
        <f aca="false">(AP417*Z417)/1000000000</f>
        <v>0.1296</v>
      </c>
    </row>
    <row r="418" customFormat="false" ht="14.65" hidden="false" customHeight="false" outlineLevel="0" collapsed="false">
      <c r="A418" s="20" t="s">
        <v>190</v>
      </c>
      <c r="B418" s="20" t="s">
        <v>191</v>
      </c>
      <c r="C418" s="21" t="n">
        <v>13</v>
      </c>
      <c r="D418" s="20" t="s">
        <v>2170</v>
      </c>
      <c r="E418" s="20" t="s">
        <v>419</v>
      </c>
      <c r="F418" s="20" t="s">
        <v>927</v>
      </c>
      <c r="G418" s="25" t="s">
        <v>2037</v>
      </c>
      <c r="H418" s="27" t="n">
        <v>35</v>
      </c>
      <c r="I418" s="25" t="s">
        <v>2171</v>
      </c>
      <c r="J418" s="25" t="s">
        <v>2172</v>
      </c>
      <c r="K418" s="1" t="s">
        <v>44</v>
      </c>
      <c r="L418" s="1" t="s">
        <v>45</v>
      </c>
      <c r="M418" s="2" t="s">
        <v>46</v>
      </c>
      <c r="N418" s="1" t="n">
        <v>841</v>
      </c>
      <c r="O418" s="1" t="s">
        <v>72</v>
      </c>
      <c r="S418" s="1" t="s">
        <v>57</v>
      </c>
      <c r="V418" s="4" t="n">
        <v>6</v>
      </c>
      <c r="W418" s="4" t="n">
        <v>6</v>
      </c>
      <c r="AA418" s="1" t="s">
        <v>86</v>
      </c>
      <c r="AB418" s="5" t="n">
        <v>10</v>
      </c>
      <c r="AC418" s="5" t="n">
        <v>16</v>
      </c>
      <c r="AD418" s="5" t="n">
        <v>6</v>
      </c>
      <c r="AG418" s="1" t="s">
        <v>622</v>
      </c>
      <c r="AH418" s="1" t="n">
        <v>33</v>
      </c>
      <c r="AI418" s="1" t="s">
        <v>49</v>
      </c>
      <c r="AJ418" s="1" t="s">
        <v>461</v>
      </c>
      <c r="AN418" s="0" t="n">
        <f aca="false">AB418*3600</f>
        <v>36000</v>
      </c>
      <c r="AO418" s="0" t="n">
        <f aca="false">AN418*AC418</f>
        <v>576000</v>
      </c>
      <c r="AP418" s="0" t="n">
        <f aca="false">AO418*AD418</f>
        <v>3456000</v>
      </c>
      <c r="AQ418" s="24" t="n">
        <f aca="false">(AP418*Z418)/1000000000</f>
        <v>0</v>
      </c>
    </row>
    <row r="419" customFormat="false" ht="14.65" hidden="false" customHeight="false" outlineLevel="0" collapsed="false">
      <c r="A419" s="20" t="s">
        <v>190</v>
      </c>
      <c r="B419" s="20" t="s">
        <v>191</v>
      </c>
      <c r="C419" s="21" t="n">
        <v>13</v>
      </c>
      <c r="D419" s="20" t="s">
        <v>2147</v>
      </c>
      <c r="E419" s="20" t="s">
        <v>2148</v>
      </c>
      <c r="F419" s="20" t="s">
        <v>1198</v>
      </c>
      <c r="G419" s="31" t="s">
        <v>1949</v>
      </c>
      <c r="H419" s="32" t="n">
        <v>35</v>
      </c>
      <c r="I419" s="25" t="s">
        <v>2173</v>
      </c>
      <c r="J419" s="25" t="s">
        <v>2174</v>
      </c>
      <c r="K419" s="1" t="s">
        <v>44</v>
      </c>
      <c r="L419" s="1" t="s">
        <v>45</v>
      </c>
      <c r="M419" s="2" t="s">
        <v>193</v>
      </c>
      <c r="N419" s="1" t="n">
        <v>718</v>
      </c>
      <c r="O419" s="1" t="s">
        <v>72</v>
      </c>
      <c r="P419" s="4" t="n">
        <v>53</v>
      </c>
      <c r="AN419" s="0" t="n">
        <f aca="false">AB419*3600</f>
        <v>0</v>
      </c>
      <c r="AO419" s="0" t="n">
        <f aca="false">AN419*AC419</f>
        <v>0</v>
      </c>
      <c r="AP419" s="0" t="n">
        <f aca="false">AO419*AD419</f>
        <v>0</v>
      </c>
      <c r="AQ419" s="24" t="n">
        <f aca="false">(AP419*Z419)/1000000000</f>
        <v>0</v>
      </c>
    </row>
    <row r="420" customFormat="false" ht="14.65" hidden="false" customHeight="false" outlineLevel="0" collapsed="false">
      <c r="A420" s="20" t="s">
        <v>190</v>
      </c>
      <c r="B420" s="20" t="s">
        <v>191</v>
      </c>
      <c r="C420" s="21" t="n">
        <v>13</v>
      </c>
      <c r="D420" s="20" t="s">
        <v>191</v>
      </c>
      <c r="E420" s="20" t="s">
        <v>1906</v>
      </c>
      <c r="F420" s="20" t="s">
        <v>2175</v>
      </c>
      <c r="G420" s="25" t="s">
        <v>1862</v>
      </c>
      <c r="H420" s="27" t="n">
        <v>36</v>
      </c>
      <c r="I420" s="22" t="s">
        <v>2176</v>
      </c>
      <c r="J420" s="22" t="s">
        <v>2177</v>
      </c>
      <c r="K420" s="1" t="s">
        <v>44</v>
      </c>
      <c r="L420" s="1" t="s">
        <v>45</v>
      </c>
      <c r="M420" s="2" t="s">
        <v>46</v>
      </c>
      <c r="N420" s="1" t="n">
        <v>801</v>
      </c>
      <c r="O420" s="1" t="s">
        <v>47</v>
      </c>
      <c r="P420" s="4" t="n">
        <v>85</v>
      </c>
      <c r="S420" s="1" t="s">
        <v>57</v>
      </c>
      <c r="T420" s="4" t="n">
        <v>14</v>
      </c>
      <c r="U420" s="4" t="n">
        <v>22</v>
      </c>
      <c r="V420" s="4" t="n">
        <v>8</v>
      </c>
      <c r="W420" s="4" t="n">
        <v>8</v>
      </c>
      <c r="X420" s="2" t="n">
        <v>42</v>
      </c>
      <c r="Y420" s="2" t="n">
        <v>45</v>
      </c>
      <c r="Z420" s="2" t="n">
        <v>50</v>
      </c>
      <c r="AA420" s="1" t="s">
        <v>76</v>
      </c>
      <c r="AB420" s="5" t="n">
        <v>8</v>
      </c>
      <c r="AC420" s="5" t="n">
        <v>8</v>
      </c>
      <c r="AD420" s="5" t="n">
        <v>5</v>
      </c>
      <c r="AE420" s="1" t="s">
        <v>1231</v>
      </c>
      <c r="AF420" s="1" t="s">
        <v>282</v>
      </c>
      <c r="AG420" s="1" t="s">
        <v>2178</v>
      </c>
      <c r="AH420" s="1" t="n">
        <v>8</v>
      </c>
      <c r="AI420" s="1" t="s">
        <v>49</v>
      </c>
      <c r="AJ420" s="1" t="s">
        <v>198</v>
      </c>
      <c r="AN420" s="0" t="n">
        <f aca="false">AB420*3600</f>
        <v>28800</v>
      </c>
      <c r="AO420" s="0" t="n">
        <f aca="false">AN420*AC420</f>
        <v>230400</v>
      </c>
      <c r="AP420" s="0" t="n">
        <f aca="false">AO420*AD420</f>
        <v>1152000</v>
      </c>
      <c r="AQ420" s="24" t="n">
        <f aca="false">(AP420*Z420)/1000000000</f>
        <v>0.0576</v>
      </c>
    </row>
    <row r="421" customFormat="false" ht="14.65" hidden="false" customHeight="false" outlineLevel="0" collapsed="false">
      <c r="A421" s="20" t="s">
        <v>190</v>
      </c>
      <c r="B421" s="20" t="s">
        <v>191</v>
      </c>
      <c r="C421" s="21" t="n">
        <v>13</v>
      </c>
      <c r="D421" s="20" t="s">
        <v>1233</v>
      </c>
      <c r="E421" s="20" t="s">
        <v>223</v>
      </c>
      <c r="F421" s="20" t="s">
        <v>1187</v>
      </c>
      <c r="G421" s="25" t="s">
        <v>2001</v>
      </c>
      <c r="H421" s="27" t="n">
        <v>35</v>
      </c>
      <c r="I421" s="25" t="s">
        <v>2122</v>
      </c>
      <c r="J421" s="25" t="s">
        <v>2179</v>
      </c>
      <c r="K421" s="1" t="s">
        <v>44</v>
      </c>
      <c r="L421" s="1" t="s">
        <v>45</v>
      </c>
      <c r="M421" s="2" t="s">
        <v>46</v>
      </c>
      <c r="N421" s="1" t="n">
        <v>716</v>
      </c>
      <c r="O421" s="1" t="s">
        <v>47</v>
      </c>
      <c r="P421" s="4" t="n">
        <v>150</v>
      </c>
      <c r="R421" s="4" t="n">
        <v>75</v>
      </c>
      <c r="S421" s="1" t="s">
        <v>48</v>
      </c>
      <c r="T421" s="4" t="n">
        <v>14</v>
      </c>
      <c r="U421" s="4" t="n">
        <v>22</v>
      </c>
      <c r="V421" s="4" t="n">
        <v>4</v>
      </c>
      <c r="Y421" s="2" t="n">
        <v>195</v>
      </c>
      <c r="Z421" s="2" t="n">
        <v>15</v>
      </c>
      <c r="AA421" s="1" t="s">
        <v>86</v>
      </c>
      <c r="AB421" s="5" t="n">
        <v>12</v>
      </c>
      <c r="AC421" s="5" t="n">
        <v>30</v>
      </c>
      <c r="AD421" s="5" t="n">
        <v>12</v>
      </c>
      <c r="AF421" s="1" t="s">
        <v>282</v>
      </c>
      <c r="AK421" s="1" t="s">
        <v>53</v>
      </c>
      <c r="AN421" s="0" t="n">
        <f aca="false">AB421*3600</f>
        <v>43200</v>
      </c>
      <c r="AO421" s="0" t="n">
        <f aca="false">AN421*AC421</f>
        <v>1296000</v>
      </c>
      <c r="AP421" s="0" t="n">
        <f aca="false">AO421*AD421</f>
        <v>15552000</v>
      </c>
      <c r="AQ421" s="24" t="n">
        <f aca="false">(AP421*Z421)/1000000000</f>
        <v>0.23328</v>
      </c>
    </row>
    <row r="422" customFormat="false" ht="14.65" hidden="false" customHeight="false" outlineLevel="0" collapsed="false">
      <c r="A422" s="20" t="s">
        <v>190</v>
      </c>
      <c r="B422" s="20" t="s">
        <v>191</v>
      </c>
      <c r="C422" s="21" t="n">
        <v>13</v>
      </c>
      <c r="D422" s="20"/>
      <c r="E422" s="20" t="s">
        <v>2180</v>
      </c>
      <c r="F422" s="20" t="s">
        <v>846</v>
      </c>
      <c r="G422" s="25" t="s">
        <v>1989</v>
      </c>
      <c r="H422" s="27" t="n">
        <v>36</v>
      </c>
      <c r="I422" s="22" t="s">
        <v>2181</v>
      </c>
      <c r="J422" s="22" t="s">
        <v>2182</v>
      </c>
      <c r="K422" s="1" t="s">
        <v>44</v>
      </c>
      <c r="L422" s="1" t="s">
        <v>45</v>
      </c>
      <c r="M422" s="2" t="s">
        <v>46</v>
      </c>
      <c r="N422" s="1" t="n">
        <v>846</v>
      </c>
      <c r="O422" s="1" t="s">
        <v>47</v>
      </c>
      <c r="P422" s="4" t="n">
        <v>180</v>
      </c>
      <c r="Q422" s="4" t="n">
        <v>0</v>
      </c>
      <c r="R422" s="4" t="n">
        <v>51.57</v>
      </c>
      <c r="S422" s="1" t="s">
        <v>48</v>
      </c>
      <c r="T422" s="4" t="n">
        <v>14</v>
      </c>
      <c r="U422" s="4" t="n">
        <v>22</v>
      </c>
      <c r="V422" s="4" t="n">
        <v>8</v>
      </c>
      <c r="W422" s="4" t="n">
        <v>8</v>
      </c>
      <c r="X422" s="2" t="n">
        <v>0</v>
      </c>
      <c r="Y422" s="2" t="n">
        <v>85</v>
      </c>
      <c r="Z422" s="2" t="n">
        <v>58</v>
      </c>
      <c r="AA422" s="1" t="s">
        <v>86</v>
      </c>
      <c r="AB422" s="5" t="n">
        <v>24</v>
      </c>
      <c r="AC422" s="5" t="n">
        <v>30</v>
      </c>
      <c r="AD422" s="5" t="n">
        <v>12</v>
      </c>
      <c r="AF422" s="1" t="s">
        <v>63</v>
      </c>
      <c r="AI422" s="1" t="s">
        <v>49</v>
      </c>
      <c r="AK422" s="1" t="s">
        <v>53</v>
      </c>
      <c r="AN422" s="0" t="n">
        <f aca="false">AB422*3600</f>
        <v>86400</v>
      </c>
      <c r="AO422" s="0" t="n">
        <f aca="false">AN422*AC422</f>
        <v>2592000</v>
      </c>
      <c r="AP422" s="0" t="n">
        <f aca="false">AO422*AD422</f>
        <v>31104000</v>
      </c>
      <c r="AQ422" s="24" t="n">
        <f aca="false">(AP422*Z422)/1000000000</f>
        <v>1.804032</v>
      </c>
    </row>
    <row r="423" customFormat="false" ht="14.65" hidden="false" customHeight="false" outlineLevel="0" collapsed="false">
      <c r="A423" s="20" t="s">
        <v>190</v>
      </c>
      <c r="B423" s="20" t="s">
        <v>191</v>
      </c>
      <c r="C423" s="21" t="n">
        <v>13</v>
      </c>
      <c r="D423" s="20" t="s">
        <v>191</v>
      </c>
      <c r="E423" s="20"/>
      <c r="F423" s="20" t="s">
        <v>433</v>
      </c>
      <c r="G423" s="25" t="s">
        <v>984</v>
      </c>
      <c r="H423" s="27" t="n">
        <v>36</v>
      </c>
      <c r="I423" s="25" t="s">
        <v>2183</v>
      </c>
      <c r="J423" s="25" t="s">
        <v>2184</v>
      </c>
      <c r="K423" s="1" t="s">
        <v>44</v>
      </c>
      <c r="L423" s="1" t="s">
        <v>45</v>
      </c>
      <c r="M423" s="2" t="s">
        <v>46</v>
      </c>
      <c r="N423" s="1" t="n">
        <v>625</v>
      </c>
      <c r="O423" s="1" t="s">
        <v>47</v>
      </c>
      <c r="P423" s="4" t="n">
        <v>200</v>
      </c>
      <c r="Q423" s="4" t="n">
        <v>44.58</v>
      </c>
      <c r="S423" s="1" t="s">
        <v>57</v>
      </c>
      <c r="T423" s="4" t="n">
        <v>12</v>
      </c>
      <c r="U423" s="4" t="n">
        <v>22</v>
      </c>
      <c r="V423" s="4" t="n">
        <v>6</v>
      </c>
      <c r="Z423" s="2" t="n">
        <v>36</v>
      </c>
      <c r="AA423" s="1" t="s">
        <v>86</v>
      </c>
      <c r="AB423" s="5" t="n">
        <v>15</v>
      </c>
      <c r="AC423" s="5" t="n">
        <v>30</v>
      </c>
      <c r="AD423" s="5" t="n">
        <v>12</v>
      </c>
      <c r="AE423" s="1" t="s">
        <v>1231</v>
      </c>
      <c r="AF423" s="1" t="s">
        <v>63</v>
      </c>
      <c r="AI423" s="1" t="s">
        <v>49</v>
      </c>
      <c r="AJ423" s="1" t="s">
        <v>198</v>
      </c>
      <c r="AN423" s="0" t="n">
        <f aca="false">AB423*3600</f>
        <v>54000</v>
      </c>
      <c r="AO423" s="0" t="n">
        <f aca="false">AN423*AC423</f>
        <v>1620000</v>
      </c>
      <c r="AP423" s="0" t="n">
        <f aca="false">AO423*AD423</f>
        <v>19440000</v>
      </c>
      <c r="AQ423" s="24" t="n">
        <f aca="false">(AP423*Z423)/1000000000</f>
        <v>0.69984</v>
      </c>
    </row>
    <row r="424" customFormat="false" ht="14.65" hidden="false" customHeight="false" outlineLevel="0" collapsed="false">
      <c r="A424" s="20" t="s">
        <v>190</v>
      </c>
      <c r="B424" s="20" t="s">
        <v>194</v>
      </c>
      <c r="C424" s="21" t="n">
        <v>8</v>
      </c>
      <c r="D424" s="20"/>
      <c r="E424" s="20" t="s">
        <v>2185</v>
      </c>
      <c r="F424" s="20" t="s">
        <v>2186</v>
      </c>
      <c r="G424" s="25" t="s">
        <v>905</v>
      </c>
      <c r="H424" s="32" t="n">
        <v>37</v>
      </c>
      <c r="I424" s="22" t="s">
        <v>2187</v>
      </c>
      <c r="J424" s="22" t="s">
        <v>2188</v>
      </c>
      <c r="K424" s="1" t="s">
        <v>44</v>
      </c>
      <c r="L424" s="1" t="s">
        <v>45</v>
      </c>
      <c r="M424" s="2" t="s">
        <v>46</v>
      </c>
      <c r="N424" s="1" t="n">
        <v>777</v>
      </c>
      <c r="O424" s="1" t="s">
        <v>47</v>
      </c>
      <c r="P424" s="4" t="n">
        <v>200</v>
      </c>
      <c r="S424" s="1" t="s">
        <v>57</v>
      </c>
      <c r="T424" s="4" t="n">
        <v>14</v>
      </c>
      <c r="U424" s="4" t="n">
        <v>20</v>
      </c>
      <c r="V424" s="4" t="n">
        <v>6</v>
      </c>
      <c r="W424" s="4" t="n">
        <v>6</v>
      </c>
      <c r="X424" s="2" t="n">
        <v>116</v>
      </c>
      <c r="Y424" s="2" t="n">
        <v>118</v>
      </c>
      <c r="Z424" s="2" t="n">
        <v>16.6</v>
      </c>
      <c r="AA424" s="1" t="s">
        <v>1602</v>
      </c>
      <c r="AB424" s="5" t="n">
        <v>10</v>
      </c>
      <c r="AC424" s="5" t="n">
        <v>30</v>
      </c>
      <c r="AD424" s="5" t="n">
        <v>12</v>
      </c>
      <c r="AF424" s="1" t="s">
        <v>2189</v>
      </c>
      <c r="AG424" s="1" t="s">
        <v>460</v>
      </c>
      <c r="AH424" s="1" t="n">
        <v>25</v>
      </c>
      <c r="AK424" s="1" t="s">
        <v>53</v>
      </c>
      <c r="AN424" s="0" t="n">
        <f aca="false">AB424*3600</f>
        <v>36000</v>
      </c>
      <c r="AO424" s="0" t="n">
        <f aca="false">AN424*AC424</f>
        <v>1080000</v>
      </c>
      <c r="AP424" s="0" t="n">
        <f aca="false">AO424*AD424</f>
        <v>12960000</v>
      </c>
      <c r="AQ424" s="24" t="n">
        <f aca="false">(AP424*Z424)/1000000000</f>
        <v>0.215136</v>
      </c>
    </row>
    <row r="425" customFormat="false" ht="14.65" hidden="false" customHeight="false" outlineLevel="0" collapsed="false">
      <c r="A425" s="20" t="s">
        <v>190</v>
      </c>
      <c r="B425" s="20" t="s">
        <v>1888</v>
      </c>
      <c r="C425" s="21" t="n">
        <v>7</v>
      </c>
      <c r="D425" s="20" t="s">
        <v>1888</v>
      </c>
      <c r="E425" s="20" t="s">
        <v>2190</v>
      </c>
      <c r="F425" s="20" t="s">
        <v>568</v>
      </c>
      <c r="G425" s="25" t="s">
        <v>1539</v>
      </c>
      <c r="H425" s="27" t="n">
        <v>39</v>
      </c>
      <c r="I425" s="22" t="s">
        <v>2191</v>
      </c>
      <c r="J425" s="22" t="s">
        <v>2192</v>
      </c>
      <c r="K425" s="1" t="s">
        <v>44</v>
      </c>
      <c r="L425" s="1" t="s">
        <v>45</v>
      </c>
      <c r="M425" s="2" t="s">
        <v>46</v>
      </c>
      <c r="N425" s="1" t="n">
        <v>638</v>
      </c>
      <c r="O425" s="1" t="s">
        <v>47</v>
      </c>
      <c r="P425" s="4" t="n">
        <v>150</v>
      </c>
      <c r="Q425" s="4" t="n">
        <v>2.39</v>
      </c>
      <c r="S425" s="1" t="s">
        <v>57</v>
      </c>
      <c r="T425" s="4" t="n">
        <v>14</v>
      </c>
      <c r="U425" s="4" t="n">
        <v>22</v>
      </c>
      <c r="V425" s="4" t="n">
        <v>10</v>
      </c>
      <c r="W425" s="4" t="n">
        <v>6</v>
      </c>
      <c r="Z425" s="2" t="n">
        <v>80</v>
      </c>
      <c r="AA425" s="1" t="s">
        <v>86</v>
      </c>
      <c r="AB425" s="5" t="n">
        <v>12</v>
      </c>
      <c r="AC425" s="5" t="n">
        <v>20</v>
      </c>
      <c r="AD425" s="5" t="n">
        <v>5</v>
      </c>
      <c r="AG425" s="1" t="s">
        <v>68</v>
      </c>
      <c r="AH425" s="1" t="n">
        <v>200</v>
      </c>
      <c r="AI425" s="1" t="s">
        <v>49</v>
      </c>
      <c r="AN425" s="0" t="n">
        <f aca="false">AB425*3600</f>
        <v>43200</v>
      </c>
      <c r="AO425" s="0" t="n">
        <f aca="false">AN425*AC425</f>
        <v>864000</v>
      </c>
      <c r="AP425" s="0" t="n">
        <f aca="false">AO425*AD425</f>
        <v>4320000</v>
      </c>
      <c r="AQ425" s="24" t="n">
        <f aca="false">(AP425*Z425)/1000000000</f>
        <v>0.3456</v>
      </c>
    </row>
    <row r="426" customFormat="false" ht="14.65" hidden="false" customHeight="false" outlineLevel="0" collapsed="false">
      <c r="A426" s="20" t="s">
        <v>39</v>
      </c>
      <c r="B426" s="20" t="s">
        <v>45</v>
      </c>
      <c r="C426" s="21" t="n">
        <v>108</v>
      </c>
      <c r="D426" s="20" t="s">
        <v>1781</v>
      </c>
      <c r="E426" s="20" t="s">
        <v>2193</v>
      </c>
      <c r="F426" s="20" t="s">
        <v>2194</v>
      </c>
      <c r="G426" s="25" t="s">
        <v>1272</v>
      </c>
      <c r="H426" s="27" t="n">
        <v>40</v>
      </c>
      <c r="I426" s="22" t="s">
        <v>2195</v>
      </c>
      <c r="J426" s="22" t="s">
        <v>2196</v>
      </c>
      <c r="K426" s="1" t="s">
        <v>44</v>
      </c>
      <c r="L426" s="1" t="s">
        <v>45</v>
      </c>
      <c r="M426" s="2" t="s">
        <v>46</v>
      </c>
      <c r="N426" s="1" t="n">
        <v>397</v>
      </c>
      <c r="O426" s="1" t="s">
        <v>72</v>
      </c>
      <c r="P426" s="4" t="n">
        <v>72</v>
      </c>
      <c r="Q426" s="4" t="n">
        <v>0</v>
      </c>
      <c r="S426" s="1" t="s">
        <v>48</v>
      </c>
      <c r="T426" s="4" t="n">
        <v>6</v>
      </c>
      <c r="V426" s="4" t="n">
        <v>2.5</v>
      </c>
      <c r="W426" s="4" t="n">
        <v>2.5</v>
      </c>
      <c r="Y426" s="2" t="n">
        <v>36</v>
      </c>
      <c r="AK426" s="1" t="s">
        <v>53</v>
      </c>
      <c r="AN426" s="0" t="n">
        <f aca="false">AB426*3600</f>
        <v>0</v>
      </c>
      <c r="AO426" s="0" t="n">
        <f aca="false">AN426*AC426</f>
        <v>0</v>
      </c>
      <c r="AP426" s="0" t="n">
        <f aca="false">AO426*AD426</f>
        <v>0</v>
      </c>
      <c r="AQ426" s="24" t="n">
        <f aca="false">(AP426*Z426)/1000000000</f>
        <v>0</v>
      </c>
    </row>
    <row r="427" customFormat="false" ht="14.65" hidden="false" customHeight="false" outlineLevel="0" collapsed="false">
      <c r="A427" s="20" t="s">
        <v>39</v>
      </c>
      <c r="B427" s="20" t="s">
        <v>727</v>
      </c>
      <c r="C427" s="21" t="n">
        <v>67</v>
      </c>
      <c r="D427" s="20" t="s">
        <v>2197</v>
      </c>
      <c r="E427" s="20" t="s">
        <v>2198</v>
      </c>
      <c r="F427" s="20" t="s">
        <v>2121</v>
      </c>
      <c r="G427" s="25" t="s">
        <v>1429</v>
      </c>
      <c r="H427" s="27" t="n">
        <v>42</v>
      </c>
      <c r="I427" s="22" t="s">
        <v>2199</v>
      </c>
      <c r="J427" s="22" t="s">
        <v>2200</v>
      </c>
      <c r="K427" s="1" t="s">
        <v>44</v>
      </c>
      <c r="L427" s="1" t="s">
        <v>45</v>
      </c>
      <c r="M427" s="2" t="s">
        <v>46</v>
      </c>
      <c r="N427" s="1" t="n">
        <v>350</v>
      </c>
      <c r="O427" s="1" t="s">
        <v>72</v>
      </c>
      <c r="P427" s="4" t="n">
        <v>88</v>
      </c>
      <c r="T427" s="4" t="n">
        <v>14</v>
      </c>
      <c r="V427" s="4" t="n">
        <v>10</v>
      </c>
      <c r="W427" s="4" t="n">
        <v>10</v>
      </c>
      <c r="Y427" s="2" t="n">
        <v>37</v>
      </c>
      <c r="AJ427" s="1" t="s">
        <v>198</v>
      </c>
      <c r="AL427" s="1" t="s">
        <v>1875</v>
      </c>
      <c r="AN427" s="0" t="n">
        <f aca="false">AB427*3600</f>
        <v>0</v>
      </c>
      <c r="AO427" s="0" t="n">
        <f aca="false">AN427*AC427</f>
        <v>0</v>
      </c>
      <c r="AP427" s="0" t="n">
        <f aca="false">AO427*AD427</f>
        <v>0</v>
      </c>
      <c r="AQ427" s="24" t="n">
        <f aca="false">(AP427*Z427)/1000000000</f>
        <v>0</v>
      </c>
    </row>
    <row r="428" customFormat="false" ht="14.65" hidden="false" customHeight="false" outlineLevel="0" collapsed="false">
      <c r="A428" s="20" t="s">
        <v>190</v>
      </c>
      <c r="B428" s="20" t="s">
        <v>194</v>
      </c>
      <c r="C428" s="21"/>
      <c r="D428" s="20" t="s">
        <v>2201</v>
      </c>
      <c r="E428" s="20" t="s">
        <v>2201</v>
      </c>
      <c r="F428" s="20" t="s">
        <v>2202</v>
      </c>
      <c r="G428" s="20" t="s">
        <v>1551</v>
      </c>
      <c r="H428" s="21"/>
      <c r="I428" s="22" t="s">
        <v>2203</v>
      </c>
      <c r="J428" s="22" t="s">
        <v>2204</v>
      </c>
      <c r="K428" s="1" t="s">
        <v>44</v>
      </c>
      <c r="L428" s="1" t="s">
        <v>45</v>
      </c>
      <c r="M428" s="2" t="s">
        <v>193</v>
      </c>
      <c r="O428" s="1" t="s">
        <v>72</v>
      </c>
      <c r="AN428" s="0" t="n">
        <f aca="false">AB428*3600</f>
        <v>0</v>
      </c>
      <c r="AO428" s="0" t="n">
        <f aca="false">AN428*AC428</f>
        <v>0</v>
      </c>
      <c r="AP428" s="0" t="n">
        <f aca="false">AO428*AD428</f>
        <v>0</v>
      </c>
      <c r="AQ428" s="24" t="n">
        <f aca="false">(AP428*Z428)/1000000000</f>
        <v>0</v>
      </c>
    </row>
    <row r="429" customFormat="false" ht="14.65" hidden="false" customHeight="false" outlineLevel="0" collapsed="false">
      <c r="A429" s="20" t="s">
        <v>190</v>
      </c>
      <c r="B429" s="20" t="s">
        <v>194</v>
      </c>
      <c r="C429" s="21" t="n">
        <v>8</v>
      </c>
      <c r="D429" s="20"/>
      <c r="E429" s="20" t="s">
        <v>2185</v>
      </c>
      <c r="F429" s="20" t="s">
        <v>823</v>
      </c>
      <c r="G429" s="25" t="s">
        <v>1522</v>
      </c>
      <c r="H429" s="27" t="n">
        <v>37</v>
      </c>
      <c r="I429" s="22" t="s">
        <v>2205</v>
      </c>
      <c r="J429" s="22" t="s">
        <v>2206</v>
      </c>
      <c r="K429" s="1" t="s">
        <v>44</v>
      </c>
      <c r="L429" s="1" t="s">
        <v>45</v>
      </c>
      <c r="M429" s="2" t="s">
        <v>46</v>
      </c>
      <c r="N429" s="1" t="n">
        <v>662</v>
      </c>
      <c r="O429" s="1" t="s">
        <v>47</v>
      </c>
      <c r="P429" s="4" t="n">
        <v>200</v>
      </c>
      <c r="R429" s="4" t="n">
        <v>134.8</v>
      </c>
      <c r="S429" s="1" t="s">
        <v>130</v>
      </c>
      <c r="T429" s="4" t="n">
        <v>12</v>
      </c>
      <c r="U429" s="4" t="n">
        <v>24</v>
      </c>
      <c r="V429" s="4" t="n">
        <v>3</v>
      </c>
      <c r="W429" s="4" t="n">
        <v>3</v>
      </c>
      <c r="X429" s="2" t="n">
        <v>133</v>
      </c>
      <c r="Y429" s="2" t="n">
        <v>135</v>
      </c>
      <c r="Z429" s="2" t="n">
        <v>1</v>
      </c>
      <c r="AA429" s="1" t="s">
        <v>86</v>
      </c>
      <c r="AB429" s="5" t="n">
        <v>2.5</v>
      </c>
      <c r="AC429" s="5" t="n">
        <v>30</v>
      </c>
      <c r="AD429" s="5" t="n">
        <v>12</v>
      </c>
      <c r="AF429" s="1" t="s">
        <v>63</v>
      </c>
      <c r="AK429" s="1" t="s">
        <v>53</v>
      </c>
      <c r="AN429" s="0" t="n">
        <f aca="false">AB429*3600</f>
        <v>9000</v>
      </c>
      <c r="AO429" s="0" t="n">
        <f aca="false">AN429*AC429</f>
        <v>270000</v>
      </c>
      <c r="AP429" s="0" t="n">
        <f aca="false">AO429*AD429</f>
        <v>3240000</v>
      </c>
      <c r="AQ429" s="24" t="n">
        <f aca="false">(AP429*Z429)/1000000000</f>
        <v>0.00324</v>
      </c>
    </row>
    <row r="430" customFormat="false" ht="14.65" hidden="false" customHeight="false" outlineLevel="0" collapsed="false">
      <c r="A430" s="20" t="s">
        <v>190</v>
      </c>
      <c r="B430" s="20" t="s">
        <v>976</v>
      </c>
      <c r="C430" s="21" t="n">
        <v>4</v>
      </c>
      <c r="D430" s="20" t="s">
        <v>1674</v>
      </c>
      <c r="E430" s="20" t="s">
        <v>1675</v>
      </c>
      <c r="F430" s="20" t="s">
        <v>860</v>
      </c>
      <c r="G430" s="25" t="s">
        <v>1736</v>
      </c>
      <c r="H430" s="27" t="n">
        <v>36</v>
      </c>
      <c r="I430" s="22" t="s">
        <v>2207</v>
      </c>
      <c r="J430" s="22" t="s">
        <v>2208</v>
      </c>
      <c r="K430" s="1" t="s">
        <v>44</v>
      </c>
      <c r="L430" s="1" t="s">
        <v>45</v>
      </c>
      <c r="M430" s="2" t="s">
        <v>46</v>
      </c>
      <c r="N430" s="1" t="n">
        <v>848</v>
      </c>
      <c r="O430" s="1" t="s">
        <v>47</v>
      </c>
      <c r="P430" s="4" t="n">
        <v>151</v>
      </c>
      <c r="Q430" s="4" t="n">
        <v>40</v>
      </c>
      <c r="S430" s="1" t="s">
        <v>57</v>
      </c>
      <c r="T430" s="4" t="n">
        <v>14</v>
      </c>
      <c r="U430" s="4" t="n">
        <v>22</v>
      </c>
      <c r="V430" s="4" t="n">
        <v>8</v>
      </c>
      <c r="W430" s="4" t="n">
        <v>8</v>
      </c>
      <c r="X430" s="2" t="n">
        <v>66</v>
      </c>
      <c r="Y430" s="2" t="n">
        <v>67</v>
      </c>
      <c r="Z430" s="2" t="n">
        <v>55</v>
      </c>
      <c r="AA430" s="1" t="s">
        <v>86</v>
      </c>
      <c r="AB430" s="5" t="n">
        <v>8</v>
      </c>
      <c r="AC430" s="5" t="n">
        <v>30</v>
      </c>
      <c r="AD430" s="5" t="n">
        <v>5</v>
      </c>
      <c r="AF430" s="1" t="s">
        <v>63</v>
      </c>
      <c r="AI430" s="1" t="s">
        <v>49</v>
      </c>
      <c r="AN430" s="0" t="n">
        <f aca="false">AB430*3600</f>
        <v>28800</v>
      </c>
      <c r="AO430" s="0" t="n">
        <f aca="false">AN430*AC430</f>
        <v>864000</v>
      </c>
      <c r="AP430" s="0" t="n">
        <f aca="false">AO430*AD430</f>
        <v>4320000</v>
      </c>
      <c r="AQ430" s="24" t="n">
        <f aca="false">(AP430*Z430)/1000000000</f>
        <v>0.2376</v>
      </c>
    </row>
    <row r="431" customFormat="false" ht="14.65" hidden="false" customHeight="false" outlineLevel="0" collapsed="false">
      <c r="A431" s="20" t="s">
        <v>190</v>
      </c>
      <c r="B431" s="20" t="s">
        <v>191</v>
      </c>
      <c r="C431" s="21" t="n">
        <v>13</v>
      </c>
      <c r="D431" s="20" t="s">
        <v>2209</v>
      </c>
      <c r="E431" s="20" t="s">
        <v>2210</v>
      </c>
      <c r="F431" s="20" t="s">
        <v>1149</v>
      </c>
      <c r="G431" s="25" t="s">
        <v>1871</v>
      </c>
      <c r="H431" s="27" t="n">
        <v>37</v>
      </c>
      <c r="I431" s="22" t="s">
        <v>2211</v>
      </c>
      <c r="J431" s="22" t="s">
        <v>2212</v>
      </c>
      <c r="K431" s="1" t="s">
        <v>44</v>
      </c>
      <c r="L431" s="1" t="s">
        <v>45</v>
      </c>
      <c r="M431" s="2" t="s">
        <v>46</v>
      </c>
      <c r="N431" s="1" t="n">
        <v>710</v>
      </c>
      <c r="O431" s="1" t="s">
        <v>47</v>
      </c>
      <c r="P431" s="4" t="n">
        <v>190</v>
      </c>
      <c r="S431" s="1" t="s">
        <v>57</v>
      </c>
      <c r="T431" s="4" t="n">
        <v>14</v>
      </c>
      <c r="U431" s="4" t="n">
        <v>20</v>
      </c>
      <c r="V431" s="4" t="n">
        <v>6</v>
      </c>
      <c r="W431" s="4" t="n">
        <v>6</v>
      </c>
      <c r="X431" s="2" t="n">
        <v>89</v>
      </c>
      <c r="Y431" s="2" t="n">
        <v>90</v>
      </c>
      <c r="Z431" s="2" t="n">
        <v>30</v>
      </c>
      <c r="AA431" s="1" t="s">
        <v>86</v>
      </c>
      <c r="AB431" s="5" t="n">
        <v>8</v>
      </c>
      <c r="AC431" s="5" t="n">
        <v>24</v>
      </c>
      <c r="AD431" s="5" t="n">
        <v>4</v>
      </c>
      <c r="AG431" s="1" t="s">
        <v>81</v>
      </c>
      <c r="AH431" s="1" t="n">
        <v>40</v>
      </c>
      <c r="AK431" s="1" t="s">
        <v>53</v>
      </c>
      <c r="AN431" s="0" t="n">
        <f aca="false">AB431*3600</f>
        <v>28800</v>
      </c>
      <c r="AO431" s="0" t="n">
        <f aca="false">AN431*AC431</f>
        <v>691200</v>
      </c>
      <c r="AP431" s="0" t="n">
        <f aca="false">AO431*AD431</f>
        <v>2764800</v>
      </c>
      <c r="AQ431" s="24" t="n">
        <f aca="false">(AP431*Z431)/1000000000</f>
        <v>0.082944</v>
      </c>
    </row>
    <row r="432" customFormat="false" ht="14.65" hidden="false" customHeight="false" outlineLevel="0" collapsed="false">
      <c r="A432" s="20" t="s">
        <v>190</v>
      </c>
      <c r="B432" s="20" t="s">
        <v>191</v>
      </c>
      <c r="C432" s="21" t="n">
        <v>13</v>
      </c>
      <c r="D432" s="20"/>
      <c r="E432" s="20"/>
      <c r="F432" s="20" t="s">
        <v>2213</v>
      </c>
      <c r="G432" s="25" t="s">
        <v>1984</v>
      </c>
      <c r="H432" s="27" t="n">
        <v>37</v>
      </c>
      <c r="I432" s="26" t="s">
        <v>2214</v>
      </c>
      <c r="J432" s="26" t="s">
        <v>2215</v>
      </c>
      <c r="K432" s="1" t="s">
        <v>44</v>
      </c>
      <c r="L432" s="1" t="s">
        <v>45</v>
      </c>
      <c r="M432" s="2" t="s">
        <v>46</v>
      </c>
      <c r="N432" s="1" t="n">
        <v>687</v>
      </c>
      <c r="O432" s="1" t="s">
        <v>72</v>
      </c>
      <c r="S432" s="1" t="s">
        <v>57</v>
      </c>
      <c r="T432" s="4" t="n">
        <v>14</v>
      </c>
      <c r="AA432" s="1" t="s">
        <v>86</v>
      </c>
      <c r="AI432" s="1" t="s">
        <v>49</v>
      </c>
      <c r="AN432" s="0" t="n">
        <f aca="false">AB432*3600</f>
        <v>0</v>
      </c>
      <c r="AO432" s="0" t="n">
        <f aca="false">AN432*AC432</f>
        <v>0</v>
      </c>
      <c r="AP432" s="0" t="n">
        <f aca="false">AO432*AD432</f>
        <v>0</v>
      </c>
      <c r="AQ432" s="24" t="n">
        <f aca="false">(AP432*Z432)/1000000000</f>
        <v>0</v>
      </c>
    </row>
    <row r="433" customFormat="false" ht="14.65" hidden="false" customHeight="false" outlineLevel="0" collapsed="false">
      <c r="A433" s="20" t="s">
        <v>190</v>
      </c>
      <c r="B433" s="20" t="s">
        <v>194</v>
      </c>
      <c r="C433" s="21" t="n">
        <v>8</v>
      </c>
      <c r="D433" s="20" t="s">
        <v>2185</v>
      </c>
      <c r="E433" s="20" t="s">
        <v>2185</v>
      </c>
      <c r="F433" s="20" t="s">
        <v>878</v>
      </c>
      <c r="G433" s="25" t="s">
        <v>2006</v>
      </c>
      <c r="H433" s="27" t="n">
        <v>37</v>
      </c>
      <c r="I433" s="22" t="s">
        <v>2216</v>
      </c>
      <c r="J433" s="22" t="s">
        <v>2217</v>
      </c>
      <c r="K433" s="1" t="s">
        <v>44</v>
      </c>
      <c r="L433" s="1" t="s">
        <v>45</v>
      </c>
      <c r="M433" s="2" t="s">
        <v>193</v>
      </c>
      <c r="N433" s="1" t="n">
        <v>692</v>
      </c>
      <c r="O433" s="1" t="s">
        <v>72</v>
      </c>
      <c r="P433" s="4" t="n">
        <v>160</v>
      </c>
      <c r="S433" s="1" t="s">
        <v>130</v>
      </c>
      <c r="T433" s="4" t="n">
        <v>12</v>
      </c>
      <c r="U433" s="4" t="n">
        <v>22</v>
      </c>
      <c r="V433" s="4" t="n">
        <v>2</v>
      </c>
      <c r="W433" s="4" t="n">
        <v>2</v>
      </c>
      <c r="X433" s="2" t="n">
        <v>153</v>
      </c>
      <c r="Y433" s="2" t="n">
        <v>155</v>
      </c>
      <c r="AA433" s="1" t="s">
        <v>86</v>
      </c>
      <c r="AI433" s="1" t="s">
        <v>49</v>
      </c>
      <c r="AN433" s="0" t="n">
        <f aca="false">AB433*3600</f>
        <v>0</v>
      </c>
      <c r="AO433" s="0" t="n">
        <f aca="false">AN433*AC433</f>
        <v>0</v>
      </c>
      <c r="AP433" s="0" t="n">
        <f aca="false">AO433*AD433</f>
        <v>0</v>
      </c>
      <c r="AQ433" s="24" t="n">
        <f aca="false">(AP433*Z433)/1000000000</f>
        <v>0</v>
      </c>
    </row>
    <row r="434" customFormat="false" ht="14.65" hidden="false" customHeight="false" outlineLevel="0" collapsed="false">
      <c r="A434" s="20" t="s">
        <v>190</v>
      </c>
      <c r="B434" s="20" t="s">
        <v>194</v>
      </c>
      <c r="C434" s="21"/>
      <c r="D434" s="20" t="s">
        <v>2218</v>
      </c>
      <c r="E434" s="20"/>
      <c r="F434" s="20" t="s">
        <v>2219</v>
      </c>
      <c r="G434" s="20" t="s">
        <v>2220</v>
      </c>
      <c r="H434" s="21"/>
      <c r="I434" s="22" t="s">
        <v>2221</v>
      </c>
      <c r="J434" s="22" t="s">
        <v>2222</v>
      </c>
      <c r="K434" s="1" t="s">
        <v>44</v>
      </c>
      <c r="L434" s="1" t="s">
        <v>45</v>
      </c>
      <c r="M434" s="2" t="s">
        <v>46</v>
      </c>
      <c r="O434" s="1" t="s">
        <v>72</v>
      </c>
      <c r="P434" s="4" t="n">
        <v>200</v>
      </c>
      <c r="U434" s="4" t="n">
        <v>22</v>
      </c>
      <c r="AN434" s="0" t="n">
        <f aca="false">AB434*3600</f>
        <v>0</v>
      </c>
      <c r="AO434" s="0" t="n">
        <f aca="false">AN434*AC434</f>
        <v>0</v>
      </c>
      <c r="AP434" s="0" t="n">
        <f aca="false">AO434*AD434</f>
        <v>0</v>
      </c>
      <c r="AQ434" s="24" t="n">
        <f aca="false">(AP434*Z434)/1000000000</f>
        <v>0</v>
      </c>
    </row>
    <row r="435" customFormat="false" ht="14.65" hidden="false" customHeight="false" outlineLevel="0" collapsed="false">
      <c r="A435" s="20" t="s">
        <v>190</v>
      </c>
      <c r="B435" s="20" t="s">
        <v>194</v>
      </c>
      <c r="C435" s="21"/>
      <c r="D435" s="20" t="s">
        <v>2223</v>
      </c>
      <c r="E435" s="20" t="s">
        <v>2223</v>
      </c>
      <c r="F435" s="20" t="s">
        <v>2224</v>
      </c>
      <c r="G435" s="20" t="s">
        <v>1344</v>
      </c>
      <c r="H435" s="21"/>
      <c r="I435" s="22" t="s">
        <v>2225</v>
      </c>
      <c r="J435" s="22" t="s">
        <v>2226</v>
      </c>
      <c r="K435" s="1" t="s">
        <v>44</v>
      </c>
      <c r="L435" s="1" t="s">
        <v>45</v>
      </c>
      <c r="M435" s="2" t="s">
        <v>193</v>
      </c>
      <c r="O435" s="1" t="s">
        <v>72</v>
      </c>
      <c r="AN435" s="0" t="n">
        <f aca="false">AB435*3600</f>
        <v>0</v>
      </c>
      <c r="AO435" s="0" t="n">
        <f aca="false">AN435*AC435</f>
        <v>0</v>
      </c>
      <c r="AP435" s="0" t="n">
        <f aca="false">AO435*AD435</f>
        <v>0</v>
      </c>
      <c r="AQ435" s="24" t="n">
        <f aca="false">(AP435*Z435)/1000000000</f>
        <v>0</v>
      </c>
    </row>
    <row r="436" customFormat="false" ht="14.65" hidden="false" customHeight="false" outlineLevel="0" collapsed="false">
      <c r="A436" s="20" t="s">
        <v>39</v>
      </c>
      <c r="B436" s="20" t="s">
        <v>727</v>
      </c>
      <c r="C436" s="21" t="n">
        <v>67</v>
      </c>
      <c r="D436" s="20" t="s">
        <v>2197</v>
      </c>
      <c r="E436" s="20" t="s">
        <v>2198</v>
      </c>
      <c r="F436" s="20" t="s">
        <v>2115</v>
      </c>
      <c r="G436" s="25" t="s">
        <v>1310</v>
      </c>
      <c r="H436" s="27" t="n">
        <v>42</v>
      </c>
      <c r="I436" s="22" t="s">
        <v>2227</v>
      </c>
      <c r="J436" s="22" t="s">
        <v>2228</v>
      </c>
      <c r="K436" s="1" t="s">
        <v>44</v>
      </c>
      <c r="L436" s="1" t="s">
        <v>45</v>
      </c>
      <c r="M436" s="2" t="s">
        <v>46</v>
      </c>
      <c r="N436" s="1" t="n">
        <v>349</v>
      </c>
      <c r="O436" s="1" t="s">
        <v>72</v>
      </c>
      <c r="P436" s="4" t="n">
        <v>57</v>
      </c>
      <c r="T436" s="4" t="n">
        <v>8</v>
      </c>
      <c r="V436" s="4" t="n">
        <v>6</v>
      </c>
      <c r="W436" s="4" t="n">
        <v>6</v>
      </c>
      <c r="Y436" s="2" t="n">
        <v>30</v>
      </c>
      <c r="AA436" s="1" t="s">
        <v>76</v>
      </c>
      <c r="AI436" s="1" t="s">
        <v>49</v>
      </c>
      <c r="AJ436" s="1" t="s">
        <v>112</v>
      </c>
      <c r="AL436" s="1" t="s">
        <v>1875</v>
      </c>
      <c r="AN436" s="0" t="n">
        <f aca="false">AB436*3600</f>
        <v>0</v>
      </c>
      <c r="AO436" s="0" t="n">
        <f aca="false">AN436*AC436</f>
        <v>0</v>
      </c>
      <c r="AP436" s="0" t="n">
        <f aca="false">AO436*AD436</f>
        <v>0</v>
      </c>
      <c r="AQ436" s="24" t="n">
        <f aca="false">(AP436*Z436)/1000000000</f>
        <v>0</v>
      </c>
    </row>
    <row r="437" customFormat="false" ht="14.65" hidden="false" customHeight="false" outlineLevel="0" collapsed="false">
      <c r="A437" s="20" t="s">
        <v>39</v>
      </c>
      <c r="B437" s="20" t="s">
        <v>727</v>
      </c>
      <c r="C437" s="21" t="n">
        <v>67</v>
      </c>
      <c r="D437" s="20" t="s">
        <v>727</v>
      </c>
      <c r="E437" s="20" t="s">
        <v>1</v>
      </c>
      <c r="F437" s="20" t="s">
        <v>497</v>
      </c>
      <c r="G437" s="25" t="s">
        <v>1328</v>
      </c>
      <c r="H437" s="27" t="n">
        <v>42</v>
      </c>
      <c r="I437" s="22" t="s">
        <v>2229</v>
      </c>
      <c r="J437" s="22" t="s">
        <v>2230</v>
      </c>
      <c r="K437" s="3" t="s">
        <v>44</v>
      </c>
      <c r="L437" s="1" t="s">
        <v>45</v>
      </c>
      <c r="M437" s="2" t="s">
        <v>46</v>
      </c>
      <c r="N437" s="1" t="n">
        <v>1</v>
      </c>
      <c r="O437" s="1" t="s">
        <v>72</v>
      </c>
      <c r="S437" s="1" t="s">
        <v>48</v>
      </c>
      <c r="AN437" s="0" t="n">
        <f aca="false">AB437*3600</f>
        <v>0</v>
      </c>
      <c r="AO437" s="0" t="n">
        <f aca="false">AN437*AC437</f>
        <v>0</v>
      </c>
      <c r="AP437" s="0" t="n">
        <f aca="false">AO437*AD437</f>
        <v>0</v>
      </c>
      <c r="AQ437" s="24" t="n">
        <f aca="false">(AP437*Z437)/1000000000</f>
        <v>0</v>
      </c>
    </row>
    <row r="438" customFormat="false" ht="14.65" hidden="false" customHeight="false" outlineLevel="0" collapsed="false">
      <c r="A438" s="20" t="s">
        <v>190</v>
      </c>
      <c r="B438" s="20" t="s">
        <v>191</v>
      </c>
      <c r="C438" s="21" t="n">
        <v>13</v>
      </c>
      <c r="D438" s="20" t="s">
        <v>2231</v>
      </c>
      <c r="E438" s="20" t="s">
        <v>419</v>
      </c>
      <c r="F438" s="20" t="s">
        <v>1355</v>
      </c>
      <c r="G438" s="25" t="s">
        <v>1782</v>
      </c>
      <c r="H438" s="27" t="n">
        <v>35</v>
      </c>
      <c r="I438" s="25" t="s">
        <v>2232</v>
      </c>
      <c r="J438" s="25" t="s">
        <v>2233</v>
      </c>
      <c r="K438" s="1" t="s">
        <v>44</v>
      </c>
      <c r="L438" s="1" t="s">
        <v>45</v>
      </c>
      <c r="M438" s="2" t="s">
        <v>46</v>
      </c>
      <c r="N438" s="1" t="n">
        <v>830</v>
      </c>
      <c r="O438" s="1" t="s">
        <v>47</v>
      </c>
      <c r="P438" s="4" t="n">
        <v>167</v>
      </c>
      <c r="S438" s="1" t="s">
        <v>57</v>
      </c>
      <c r="T438" s="4" t="n">
        <v>14</v>
      </c>
      <c r="U438" s="4" t="n">
        <v>22</v>
      </c>
      <c r="V438" s="4" t="n">
        <v>6</v>
      </c>
      <c r="W438" s="4" t="n">
        <v>6</v>
      </c>
      <c r="Z438" s="2" t="n">
        <v>35</v>
      </c>
      <c r="AA438" s="1" t="s">
        <v>86</v>
      </c>
      <c r="AB438" s="5" t="n">
        <v>15</v>
      </c>
      <c r="AC438" s="5" t="n">
        <v>30</v>
      </c>
      <c r="AD438" s="5" t="n">
        <v>8</v>
      </c>
      <c r="AF438" s="1" t="s">
        <v>63</v>
      </c>
      <c r="AG438" s="1" t="s">
        <v>81</v>
      </c>
      <c r="AH438" s="1" t="n">
        <v>28</v>
      </c>
      <c r="AI438" s="1" t="s">
        <v>49</v>
      </c>
      <c r="AN438" s="0" t="n">
        <f aca="false">AB438*3600</f>
        <v>54000</v>
      </c>
      <c r="AO438" s="0" t="n">
        <f aca="false">AN438*AC438</f>
        <v>1620000</v>
      </c>
      <c r="AP438" s="0" t="n">
        <f aca="false">AO438*AD438</f>
        <v>12960000</v>
      </c>
      <c r="AQ438" s="24" t="n">
        <f aca="false">(AP438*Z438)/1000000000</f>
        <v>0.4536</v>
      </c>
    </row>
    <row r="439" customFormat="false" ht="14.65" hidden="false" customHeight="false" outlineLevel="0" collapsed="false">
      <c r="A439" s="20" t="s">
        <v>190</v>
      </c>
      <c r="B439" s="20" t="s">
        <v>1888</v>
      </c>
      <c r="C439" s="21" t="n">
        <v>7</v>
      </c>
      <c r="D439" s="20"/>
      <c r="E439" s="20" t="s">
        <v>2190</v>
      </c>
      <c r="F439" s="20" t="s">
        <v>2234</v>
      </c>
      <c r="G439" s="25" t="s">
        <v>1725</v>
      </c>
      <c r="H439" s="27" t="n">
        <v>39</v>
      </c>
      <c r="I439" s="22" t="s">
        <v>2235</v>
      </c>
      <c r="J439" s="22" t="s">
        <v>2236</v>
      </c>
      <c r="K439" s="1" t="s">
        <v>44</v>
      </c>
      <c r="L439" s="1" t="s">
        <v>45</v>
      </c>
      <c r="M439" s="2" t="s">
        <v>46</v>
      </c>
      <c r="N439" s="1" t="n">
        <v>884</v>
      </c>
      <c r="O439" s="1" t="s">
        <v>47</v>
      </c>
      <c r="P439" s="4" t="n">
        <v>123</v>
      </c>
      <c r="S439" s="1" t="s">
        <v>57</v>
      </c>
      <c r="T439" s="4" t="n">
        <v>14</v>
      </c>
      <c r="U439" s="4" t="n">
        <v>20</v>
      </c>
      <c r="V439" s="4" t="n">
        <v>10</v>
      </c>
      <c r="Z439" s="2" t="n">
        <v>80</v>
      </c>
      <c r="AA439" s="1" t="s">
        <v>86</v>
      </c>
      <c r="AB439" s="5" t="n">
        <v>9</v>
      </c>
      <c r="AC439" s="5" t="n">
        <v>16</v>
      </c>
      <c r="AD439" s="5" t="n">
        <v>4</v>
      </c>
      <c r="AG439" s="1" t="s">
        <v>68</v>
      </c>
      <c r="AH439" s="1" t="n">
        <v>70</v>
      </c>
      <c r="AI439" s="1" t="s">
        <v>49</v>
      </c>
      <c r="AJ439" s="1" t="s">
        <v>112</v>
      </c>
      <c r="AN439" s="0" t="n">
        <f aca="false">AB439*3600</f>
        <v>32400</v>
      </c>
      <c r="AO439" s="0" t="n">
        <f aca="false">AN439*AC439</f>
        <v>518400</v>
      </c>
      <c r="AP439" s="0" t="n">
        <f aca="false">AO439*AD439</f>
        <v>2073600</v>
      </c>
      <c r="AQ439" s="24" t="n">
        <f aca="false">(AP439*Z439)/1000000000</f>
        <v>0.165888</v>
      </c>
    </row>
    <row r="440" customFormat="false" ht="14.65" hidden="false" customHeight="false" outlineLevel="0" collapsed="false">
      <c r="A440" s="20" t="s">
        <v>190</v>
      </c>
      <c r="B440" s="20" t="s">
        <v>1888</v>
      </c>
      <c r="C440" s="21" t="n">
        <v>7</v>
      </c>
      <c r="D440" s="20"/>
      <c r="E440" s="20" t="s">
        <v>1</v>
      </c>
      <c r="F440" s="20" t="s">
        <v>2237</v>
      </c>
      <c r="G440" s="25" t="s">
        <v>1766</v>
      </c>
      <c r="H440" s="27" t="n">
        <v>39</v>
      </c>
      <c r="I440" s="22" t="s">
        <v>2238</v>
      </c>
      <c r="J440" s="22" t="s">
        <v>2239</v>
      </c>
      <c r="K440" s="1" t="s">
        <v>44</v>
      </c>
      <c r="L440" s="1" t="s">
        <v>45</v>
      </c>
      <c r="M440" s="2" t="s">
        <v>46</v>
      </c>
      <c r="N440" s="1" t="n">
        <v>862</v>
      </c>
      <c r="O440" s="1" t="s">
        <v>72</v>
      </c>
      <c r="S440" s="1" t="s">
        <v>57</v>
      </c>
      <c r="V440" s="4" t="n">
        <v>10</v>
      </c>
      <c r="AA440" s="1" t="s">
        <v>86</v>
      </c>
      <c r="AG440" s="1" t="s">
        <v>81</v>
      </c>
      <c r="AH440" s="1" t="n">
        <v>90</v>
      </c>
      <c r="AI440" s="1" t="s">
        <v>49</v>
      </c>
      <c r="AJ440" s="1" t="s">
        <v>2240</v>
      </c>
      <c r="AN440" s="0" t="n">
        <f aca="false">AB440*3600</f>
        <v>0</v>
      </c>
      <c r="AO440" s="0" t="n">
        <f aca="false">AN440*AC440</f>
        <v>0</v>
      </c>
      <c r="AP440" s="0" t="n">
        <f aca="false">AO440*AD440</f>
        <v>0</v>
      </c>
      <c r="AQ440" s="24" t="n">
        <f aca="false">(AP440*Z440)/1000000000</f>
        <v>0</v>
      </c>
    </row>
    <row r="441" customFormat="false" ht="14.65" hidden="false" customHeight="false" outlineLevel="0" collapsed="false">
      <c r="A441" s="20" t="s">
        <v>190</v>
      </c>
      <c r="B441" s="20" t="s">
        <v>191</v>
      </c>
      <c r="C441" s="21" t="n">
        <v>13</v>
      </c>
      <c r="D441" s="20" t="s">
        <v>2241</v>
      </c>
      <c r="E441" s="20" t="s">
        <v>419</v>
      </c>
      <c r="F441" s="20" t="s">
        <v>490</v>
      </c>
      <c r="G441" s="25" t="s">
        <v>1762</v>
      </c>
      <c r="H441" s="27" t="n">
        <v>35</v>
      </c>
      <c r="I441" s="22" t="s">
        <v>2242</v>
      </c>
      <c r="J441" s="22" t="s">
        <v>2243</v>
      </c>
      <c r="K441" s="1" t="s">
        <v>44</v>
      </c>
      <c r="L441" s="1" t="s">
        <v>45</v>
      </c>
      <c r="M441" s="2" t="s">
        <v>46</v>
      </c>
      <c r="N441" s="1" t="n">
        <v>630</v>
      </c>
      <c r="O441" s="1" t="s">
        <v>47</v>
      </c>
      <c r="P441" s="4" t="n">
        <v>200</v>
      </c>
      <c r="Q441" s="4" t="n">
        <v>54.82</v>
      </c>
      <c r="S441" s="1" t="s">
        <v>57</v>
      </c>
      <c r="T441" s="4" t="n">
        <v>12</v>
      </c>
      <c r="U441" s="4" t="n">
        <v>18</v>
      </c>
      <c r="V441" s="4" t="n">
        <v>8</v>
      </c>
      <c r="W441" s="4" t="n">
        <v>8</v>
      </c>
      <c r="Z441" s="2" t="n">
        <v>60</v>
      </c>
      <c r="AA441" s="1" t="s">
        <v>86</v>
      </c>
      <c r="AB441" s="5" t="n">
        <v>24</v>
      </c>
      <c r="AC441" s="5" t="n">
        <v>30</v>
      </c>
      <c r="AD441" s="5" t="n">
        <v>6</v>
      </c>
      <c r="AF441" s="1" t="s">
        <v>63</v>
      </c>
      <c r="AG441" s="1" t="s">
        <v>2244</v>
      </c>
      <c r="AH441" s="1" t="n">
        <v>40</v>
      </c>
      <c r="AI441" s="1" t="s">
        <v>49</v>
      </c>
      <c r="AJ441" s="1" t="s">
        <v>2245</v>
      </c>
      <c r="AN441" s="0" t="n">
        <f aca="false">AB441*3600</f>
        <v>86400</v>
      </c>
      <c r="AO441" s="0" t="n">
        <f aca="false">AN441*AC441</f>
        <v>2592000</v>
      </c>
      <c r="AP441" s="0" t="n">
        <f aca="false">AO441*AD441</f>
        <v>15552000</v>
      </c>
      <c r="AQ441" s="24" t="n">
        <f aca="false">(AP441*Z441)/1000000000</f>
        <v>0.93312</v>
      </c>
    </row>
    <row r="442" customFormat="false" ht="14.65" hidden="false" customHeight="false" outlineLevel="0" collapsed="false">
      <c r="A442" s="20" t="s">
        <v>190</v>
      </c>
      <c r="B442" s="20" t="s">
        <v>191</v>
      </c>
      <c r="C442" s="21" t="n">
        <v>13</v>
      </c>
      <c r="D442" s="20"/>
      <c r="E442" s="20"/>
      <c r="F442" s="20" t="s">
        <v>361</v>
      </c>
      <c r="G442" s="25" t="s">
        <v>1802</v>
      </c>
      <c r="H442" s="27" t="n">
        <v>37</v>
      </c>
      <c r="I442" s="26" t="s">
        <v>2246</v>
      </c>
      <c r="J442" s="26" t="s">
        <v>2247</v>
      </c>
      <c r="K442" s="1" t="s">
        <v>44</v>
      </c>
      <c r="L442" s="1" t="s">
        <v>45</v>
      </c>
      <c r="M442" s="2" t="s">
        <v>46</v>
      </c>
      <c r="N442" s="1" t="n">
        <v>619</v>
      </c>
      <c r="O442" s="1" t="s">
        <v>47</v>
      </c>
      <c r="P442" s="4" t="n">
        <v>150</v>
      </c>
      <c r="Q442" s="4" t="n">
        <v>87.24</v>
      </c>
      <c r="S442" s="1" t="s">
        <v>57</v>
      </c>
      <c r="T442" s="4" t="n">
        <v>12</v>
      </c>
      <c r="U442" s="4" t="n">
        <v>20</v>
      </c>
      <c r="Z442" s="2" t="n">
        <v>35</v>
      </c>
      <c r="AA442" s="1" t="s">
        <v>86</v>
      </c>
      <c r="AB442" s="5" t="n">
        <v>8</v>
      </c>
      <c r="AC442" s="5" t="n">
        <v>5</v>
      </c>
      <c r="AD442" s="5" t="n">
        <v>4</v>
      </c>
      <c r="AF442" s="1" t="s">
        <v>63</v>
      </c>
      <c r="AG442" s="1" t="s">
        <v>68</v>
      </c>
      <c r="AH442" s="1" t="n">
        <v>35</v>
      </c>
      <c r="AI442" s="1" t="s">
        <v>49</v>
      </c>
      <c r="AJ442" s="1" t="s">
        <v>334</v>
      </c>
      <c r="AN442" s="0" t="n">
        <f aca="false">AB442*3600</f>
        <v>28800</v>
      </c>
      <c r="AO442" s="0" t="n">
        <f aca="false">AN442*AC442</f>
        <v>144000</v>
      </c>
      <c r="AP442" s="0" t="n">
        <f aca="false">AO442*AD442</f>
        <v>576000</v>
      </c>
      <c r="AQ442" s="24" t="n">
        <f aca="false">(AP442*Z442)/1000000000</f>
        <v>0.02016</v>
      </c>
    </row>
    <row r="443" customFormat="false" ht="14.65" hidden="false" customHeight="false" outlineLevel="0" collapsed="false">
      <c r="A443" s="20" t="s">
        <v>190</v>
      </c>
      <c r="B443" s="20" t="s">
        <v>194</v>
      </c>
      <c r="C443" s="21" t="n">
        <v>8</v>
      </c>
      <c r="D443" s="20"/>
      <c r="E443" s="20" t="s">
        <v>2185</v>
      </c>
      <c r="F443" s="20" t="s">
        <v>2248</v>
      </c>
      <c r="G443" s="25" t="s">
        <v>1797</v>
      </c>
      <c r="H443" s="27" t="n">
        <v>37</v>
      </c>
      <c r="I443" s="22" t="s">
        <v>2249</v>
      </c>
      <c r="J443" s="22" t="s">
        <v>2250</v>
      </c>
      <c r="K443" s="1" t="s">
        <v>44</v>
      </c>
      <c r="L443" s="1" t="s">
        <v>45</v>
      </c>
      <c r="M443" s="2" t="s">
        <v>46</v>
      </c>
      <c r="N443" s="1" t="n">
        <v>678</v>
      </c>
      <c r="O443" s="1" t="s">
        <v>47</v>
      </c>
      <c r="S443" s="1" t="s">
        <v>57</v>
      </c>
      <c r="T443" s="4" t="n">
        <v>12</v>
      </c>
      <c r="U443" s="4" t="n">
        <v>20</v>
      </c>
      <c r="V443" s="4" t="n">
        <v>6</v>
      </c>
      <c r="W443" s="4" t="n">
        <v>6</v>
      </c>
      <c r="Z443" s="2" t="n">
        <v>10</v>
      </c>
      <c r="AA443" s="1" t="s">
        <v>76</v>
      </c>
      <c r="AB443" s="5" t="n">
        <v>10</v>
      </c>
      <c r="AC443" s="5" t="n">
        <v>30</v>
      </c>
      <c r="AD443" s="5" t="n">
        <v>12</v>
      </c>
      <c r="AF443" s="1" t="s">
        <v>2189</v>
      </c>
      <c r="AG443" s="1" t="s">
        <v>460</v>
      </c>
      <c r="AH443" s="1" t="n">
        <v>20</v>
      </c>
      <c r="AK443" s="1" t="s">
        <v>53</v>
      </c>
      <c r="AN443" s="0" t="n">
        <f aca="false">AB443*3600</f>
        <v>36000</v>
      </c>
      <c r="AO443" s="0" t="n">
        <f aca="false">AN443*AC443</f>
        <v>1080000</v>
      </c>
      <c r="AP443" s="0" t="n">
        <f aca="false">AO443*AD443</f>
        <v>12960000</v>
      </c>
      <c r="AQ443" s="24" t="n">
        <f aca="false">(AP443*Z443)/1000000000</f>
        <v>0.1296</v>
      </c>
    </row>
    <row r="444" customFormat="false" ht="14.65" hidden="false" customHeight="false" outlineLevel="0" collapsed="false">
      <c r="A444" s="20" t="s">
        <v>39</v>
      </c>
      <c r="B444" s="20" t="s">
        <v>727</v>
      </c>
      <c r="C444" s="21" t="n">
        <v>67</v>
      </c>
      <c r="D444" s="20" t="s">
        <v>2251</v>
      </c>
      <c r="E444" s="20" t="s">
        <v>2252</v>
      </c>
      <c r="F444" s="20" t="s">
        <v>2155</v>
      </c>
      <c r="G444" s="25" t="s">
        <v>1295</v>
      </c>
      <c r="H444" s="27" t="n">
        <v>42</v>
      </c>
      <c r="I444" s="22" t="s">
        <v>2253</v>
      </c>
      <c r="J444" s="22" t="s">
        <v>2254</v>
      </c>
      <c r="K444" s="1" t="s">
        <v>44</v>
      </c>
      <c r="L444" s="1" t="s">
        <v>45</v>
      </c>
      <c r="M444" s="2" t="s">
        <v>46</v>
      </c>
      <c r="N444" s="1" t="n">
        <v>357</v>
      </c>
      <c r="O444" s="1" t="s">
        <v>47</v>
      </c>
      <c r="Q444" s="4" t="n">
        <v>26.68</v>
      </c>
      <c r="S444" s="1" t="s">
        <v>57</v>
      </c>
      <c r="T444" s="4" t="n">
        <v>12</v>
      </c>
      <c r="V444" s="4" t="n">
        <v>8</v>
      </c>
      <c r="W444" s="4" t="n">
        <v>8</v>
      </c>
      <c r="Z444" s="2" t="n">
        <v>52</v>
      </c>
      <c r="AA444" s="1" t="s">
        <v>76</v>
      </c>
      <c r="AB444" s="5" t="n">
        <v>8</v>
      </c>
      <c r="AC444" s="5" t="n">
        <v>15</v>
      </c>
      <c r="AD444" s="5" t="n">
        <v>6</v>
      </c>
      <c r="AF444" s="1" t="s">
        <v>111</v>
      </c>
      <c r="AG444" s="1" t="s">
        <v>145</v>
      </c>
      <c r="AH444" s="1" t="n">
        <v>50</v>
      </c>
      <c r="AI444" s="1" t="s">
        <v>49</v>
      </c>
      <c r="AJ444" s="1" t="s">
        <v>112</v>
      </c>
      <c r="AL444" s="1" t="s">
        <v>117</v>
      </c>
      <c r="AN444" s="0" t="n">
        <f aca="false">AB444*3600</f>
        <v>28800</v>
      </c>
      <c r="AO444" s="0" t="n">
        <f aca="false">AN444*AC444</f>
        <v>432000</v>
      </c>
      <c r="AP444" s="0" t="n">
        <f aca="false">AO444*AD444</f>
        <v>2592000</v>
      </c>
      <c r="AQ444" s="24" t="n">
        <f aca="false">(AP444*Z444)/1000000000</f>
        <v>0.134784</v>
      </c>
    </row>
    <row r="445" customFormat="false" ht="14.65" hidden="false" customHeight="false" outlineLevel="0" collapsed="false">
      <c r="A445" s="20" t="s">
        <v>190</v>
      </c>
      <c r="B445" s="20" t="s">
        <v>191</v>
      </c>
      <c r="C445" s="21" t="n">
        <v>13</v>
      </c>
      <c r="D445" s="20" t="s">
        <v>2255</v>
      </c>
      <c r="E445" s="20" t="s">
        <v>419</v>
      </c>
      <c r="F445" s="20" t="s">
        <v>1436</v>
      </c>
      <c r="G445" s="25" t="s">
        <v>1209</v>
      </c>
      <c r="H445" s="27" t="n">
        <v>35</v>
      </c>
      <c r="I445" s="25" t="s">
        <v>2256</v>
      </c>
      <c r="J445" s="25" t="s">
        <v>2257</v>
      </c>
      <c r="K445" s="1" t="s">
        <v>44</v>
      </c>
      <c r="L445" s="1" t="s">
        <v>45</v>
      </c>
      <c r="M445" s="2" t="s">
        <v>46</v>
      </c>
      <c r="N445" s="1" t="n">
        <v>838</v>
      </c>
      <c r="O445" s="1" t="s">
        <v>72</v>
      </c>
      <c r="Q445" s="4" t="n">
        <v>75.1</v>
      </c>
      <c r="S445" s="1" t="s">
        <v>57</v>
      </c>
      <c r="V445" s="4" t="n">
        <v>6</v>
      </c>
      <c r="W445" s="4" t="n">
        <v>6</v>
      </c>
      <c r="AA445" s="1" t="s">
        <v>86</v>
      </c>
      <c r="AB445" s="5" t="n">
        <v>6</v>
      </c>
      <c r="AC445" s="5" t="n">
        <v>16</v>
      </c>
      <c r="AD445" s="5" t="n">
        <v>2</v>
      </c>
      <c r="AG445" s="1" t="s">
        <v>81</v>
      </c>
      <c r="AH445" s="1" t="n">
        <v>30</v>
      </c>
      <c r="AK445" s="1" t="s">
        <v>53</v>
      </c>
      <c r="AN445" s="0" t="n">
        <f aca="false">AB445*3600</f>
        <v>21600</v>
      </c>
      <c r="AO445" s="0" t="n">
        <f aca="false">AN445*AC445</f>
        <v>345600</v>
      </c>
      <c r="AP445" s="0" t="n">
        <f aca="false">AO445*AD445</f>
        <v>691200</v>
      </c>
      <c r="AQ445" s="24" t="n">
        <f aca="false">(AP445*Z445)/1000000000</f>
        <v>0</v>
      </c>
    </row>
    <row r="446" customFormat="false" ht="14.65" hidden="false" customHeight="false" outlineLevel="0" collapsed="false">
      <c r="A446" s="20" t="s">
        <v>190</v>
      </c>
      <c r="B446" s="20" t="s">
        <v>1959</v>
      </c>
      <c r="C446" s="21"/>
      <c r="D446" s="20" t="s">
        <v>2258</v>
      </c>
      <c r="E446" s="20" t="s">
        <v>1960</v>
      </c>
      <c r="F446" s="20" t="s">
        <v>606</v>
      </c>
      <c r="G446" s="25" t="s">
        <v>1224</v>
      </c>
      <c r="H446" s="27" t="n">
        <v>36</v>
      </c>
      <c r="I446" s="22" t="s">
        <v>2259</v>
      </c>
      <c r="J446" s="22" t="s">
        <v>2260</v>
      </c>
      <c r="K446" s="1" t="s">
        <v>44</v>
      </c>
      <c r="L446" s="1" t="s">
        <v>45</v>
      </c>
      <c r="M446" s="2" t="s">
        <v>46</v>
      </c>
      <c r="N446" s="1" t="n">
        <v>644</v>
      </c>
      <c r="O446" s="1" t="s">
        <v>47</v>
      </c>
      <c r="P446" s="4" t="n">
        <v>150</v>
      </c>
      <c r="Q446" s="4" t="n">
        <v>42.97</v>
      </c>
      <c r="S446" s="1" t="s">
        <v>57</v>
      </c>
      <c r="T446" s="4" t="n">
        <v>14</v>
      </c>
      <c r="U446" s="4" t="n">
        <v>22</v>
      </c>
      <c r="V446" s="4" t="n">
        <v>8</v>
      </c>
      <c r="W446" s="4" t="n">
        <v>8</v>
      </c>
      <c r="Z446" s="2" t="n">
        <v>50</v>
      </c>
      <c r="AA446" s="1" t="s">
        <v>86</v>
      </c>
      <c r="AB446" s="5" t="n">
        <v>6</v>
      </c>
      <c r="AC446" s="5" t="n">
        <v>20</v>
      </c>
      <c r="AD446" s="5" t="n">
        <v>9</v>
      </c>
      <c r="AF446" s="1" t="s">
        <v>63</v>
      </c>
      <c r="AI446" s="1" t="s">
        <v>49</v>
      </c>
      <c r="AJ446" s="1" t="s">
        <v>112</v>
      </c>
      <c r="AN446" s="0" t="n">
        <f aca="false">AB446*3600</f>
        <v>21600</v>
      </c>
      <c r="AO446" s="0" t="n">
        <f aca="false">AN446*AC446</f>
        <v>432000</v>
      </c>
      <c r="AP446" s="0" t="n">
        <f aca="false">AO446*AD446</f>
        <v>3888000</v>
      </c>
      <c r="AQ446" s="24" t="n">
        <f aca="false">(AP446*Z446)/1000000000</f>
        <v>0.1944</v>
      </c>
    </row>
    <row r="447" customFormat="false" ht="14.65" hidden="false" customHeight="false" outlineLevel="0" collapsed="false">
      <c r="A447" s="20" t="s">
        <v>190</v>
      </c>
      <c r="B447" s="20" t="s">
        <v>1888</v>
      </c>
      <c r="C447" s="21"/>
      <c r="D447" s="20" t="s">
        <v>2261</v>
      </c>
      <c r="E447" s="20" t="s">
        <v>2261</v>
      </c>
      <c r="F447" s="20" t="s">
        <v>2262</v>
      </c>
      <c r="G447" s="20" t="s">
        <v>2263</v>
      </c>
      <c r="H447" s="21"/>
      <c r="I447" s="22" t="s">
        <v>2264</v>
      </c>
      <c r="J447" s="22" t="s">
        <v>2265</v>
      </c>
      <c r="K447" s="1" t="s">
        <v>44</v>
      </c>
      <c r="L447" s="1" t="s">
        <v>45</v>
      </c>
      <c r="M447" s="2" t="s">
        <v>193</v>
      </c>
      <c r="O447" s="1" t="s">
        <v>47</v>
      </c>
      <c r="P447" s="4" t="n">
        <v>26</v>
      </c>
      <c r="S447" s="1" t="s">
        <v>130</v>
      </c>
      <c r="V447" s="4" t="n">
        <v>0.5</v>
      </c>
      <c r="Z447" s="2" t="n">
        <v>1</v>
      </c>
      <c r="AA447" s="1" t="s">
        <v>86</v>
      </c>
      <c r="AB447" s="5" t="n">
        <v>1</v>
      </c>
      <c r="AC447" s="5" t="n">
        <v>8</v>
      </c>
      <c r="AD447" s="5" t="n">
        <v>12</v>
      </c>
      <c r="AN447" s="0" t="n">
        <f aca="false">AB447*3600</f>
        <v>3600</v>
      </c>
      <c r="AO447" s="0" t="n">
        <f aca="false">AN447*AC447</f>
        <v>28800</v>
      </c>
      <c r="AP447" s="0" t="n">
        <f aca="false">AO447*AD447</f>
        <v>345600</v>
      </c>
      <c r="AQ447" s="24" t="n">
        <f aca="false">(AP447*Z447)/1000000000</f>
        <v>0.0003456</v>
      </c>
    </row>
    <row r="448" customFormat="false" ht="14.65" hidden="false" customHeight="false" outlineLevel="0" collapsed="false">
      <c r="A448" s="20" t="s">
        <v>39</v>
      </c>
      <c r="B448" s="20" t="s">
        <v>727</v>
      </c>
      <c r="C448" s="21" t="n">
        <v>67</v>
      </c>
      <c r="D448" s="20" t="s">
        <v>2197</v>
      </c>
      <c r="E448" s="20" t="s">
        <v>2266</v>
      </c>
      <c r="F448" s="20" t="s">
        <v>2112</v>
      </c>
      <c r="G448" s="25" t="s">
        <v>1755</v>
      </c>
      <c r="H448" s="27" t="n">
        <v>36</v>
      </c>
      <c r="I448" s="22" t="s">
        <v>2267</v>
      </c>
      <c r="J448" s="22" t="s">
        <v>2268</v>
      </c>
      <c r="K448" s="1" t="s">
        <v>44</v>
      </c>
      <c r="L448" s="1" t="s">
        <v>45</v>
      </c>
      <c r="M448" s="2" t="s">
        <v>46</v>
      </c>
      <c r="N448" s="1" t="n">
        <v>348</v>
      </c>
      <c r="O448" s="1" t="s">
        <v>72</v>
      </c>
      <c r="P448" s="4" t="n">
        <v>57</v>
      </c>
      <c r="Q448" s="4" t="n">
        <v>12</v>
      </c>
      <c r="T448" s="4" t="n">
        <v>8</v>
      </c>
      <c r="V448" s="4" t="n">
        <v>4</v>
      </c>
      <c r="W448" s="4" t="n">
        <v>4</v>
      </c>
      <c r="Y448" s="2" t="n">
        <v>30</v>
      </c>
      <c r="AF448" s="1" t="s">
        <v>63</v>
      </c>
      <c r="AI448" s="1" t="s">
        <v>49</v>
      </c>
      <c r="AJ448" s="1" t="s">
        <v>112</v>
      </c>
      <c r="AN448" s="0" t="n">
        <f aca="false">AB448*3600</f>
        <v>0</v>
      </c>
      <c r="AO448" s="0" t="n">
        <f aca="false">AN448*AC448</f>
        <v>0</v>
      </c>
      <c r="AP448" s="0" t="n">
        <f aca="false">AO448*AD448</f>
        <v>0</v>
      </c>
      <c r="AQ448" s="24" t="n">
        <f aca="false">(AP448*Z448)/1000000000</f>
        <v>0</v>
      </c>
    </row>
    <row r="449" customFormat="false" ht="14.65" hidden="false" customHeight="false" outlineLevel="0" collapsed="false">
      <c r="A449" s="20" t="s">
        <v>39</v>
      </c>
      <c r="B449" s="20" t="s">
        <v>727</v>
      </c>
      <c r="C449" s="21" t="n">
        <v>67</v>
      </c>
      <c r="D449" s="20"/>
      <c r="E449" s="20" t="s">
        <v>2269</v>
      </c>
      <c r="F449" s="20" t="s">
        <v>2127</v>
      </c>
      <c r="G449" s="25" t="s">
        <v>2270</v>
      </c>
      <c r="H449" s="27" t="n">
        <v>42</v>
      </c>
      <c r="I449" s="22" t="s">
        <v>2271</v>
      </c>
      <c r="J449" s="22" t="s">
        <v>2272</v>
      </c>
      <c r="K449" s="1" t="s">
        <v>44</v>
      </c>
      <c r="L449" s="1" t="s">
        <v>45</v>
      </c>
      <c r="M449" s="2" t="s">
        <v>46</v>
      </c>
      <c r="N449" s="1" t="n">
        <v>351</v>
      </c>
      <c r="O449" s="1" t="s">
        <v>72</v>
      </c>
      <c r="Q449" s="4" t="n">
        <v>10.25</v>
      </c>
      <c r="T449" s="4" t="n">
        <v>10</v>
      </c>
      <c r="V449" s="4" t="n">
        <v>6</v>
      </c>
      <c r="W449" s="4" t="n">
        <v>6</v>
      </c>
      <c r="AF449" s="1" t="s">
        <v>63</v>
      </c>
      <c r="AJ449" s="1" t="s">
        <v>2273</v>
      </c>
      <c r="AL449" s="1" t="s">
        <v>2274</v>
      </c>
      <c r="AN449" s="0" t="n">
        <f aca="false">AB449*3600</f>
        <v>0</v>
      </c>
      <c r="AO449" s="0" t="n">
        <f aca="false">AN449*AC449</f>
        <v>0</v>
      </c>
      <c r="AP449" s="0" t="n">
        <f aca="false">AO449*AD449</f>
        <v>0</v>
      </c>
      <c r="AQ449" s="24" t="n">
        <f aca="false">(AP449*Z449)/1000000000</f>
        <v>0</v>
      </c>
    </row>
    <row r="450" customFormat="false" ht="14.65" hidden="false" customHeight="false" outlineLevel="0" collapsed="false">
      <c r="A450" s="20" t="s">
        <v>39</v>
      </c>
      <c r="B450" s="20" t="s">
        <v>727</v>
      </c>
      <c r="C450" s="21" t="n">
        <v>67</v>
      </c>
      <c r="D450" s="20" t="s">
        <v>1646</v>
      </c>
      <c r="E450" s="20" t="s">
        <v>2275</v>
      </c>
      <c r="F450" s="20" t="s">
        <v>2150</v>
      </c>
      <c r="G450" s="25" t="s">
        <v>2276</v>
      </c>
      <c r="H450" s="27" t="n">
        <v>42</v>
      </c>
      <c r="I450" s="22" t="s">
        <v>2277</v>
      </c>
      <c r="J450" s="22" t="s">
        <v>2278</v>
      </c>
      <c r="K450" s="1" t="s">
        <v>44</v>
      </c>
      <c r="L450" s="1" t="s">
        <v>45</v>
      </c>
      <c r="M450" s="2" t="s">
        <v>46</v>
      </c>
      <c r="N450" s="1" t="n">
        <v>356</v>
      </c>
      <c r="O450" s="1" t="s">
        <v>47</v>
      </c>
      <c r="P450" s="4" t="n">
        <v>150</v>
      </c>
      <c r="Q450" s="4" t="n">
        <v>16</v>
      </c>
      <c r="S450" s="1" t="s">
        <v>57</v>
      </c>
      <c r="T450" s="4" t="n">
        <v>12</v>
      </c>
      <c r="V450" s="4" t="n">
        <v>8</v>
      </c>
      <c r="W450" s="4" t="n">
        <v>8</v>
      </c>
      <c r="Y450" s="2" t="n">
        <v>45</v>
      </c>
      <c r="Z450" s="2" t="n">
        <v>45</v>
      </c>
      <c r="AA450" s="1" t="s">
        <v>86</v>
      </c>
      <c r="AB450" s="5" t="n">
        <v>8</v>
      </c>
      <c r="AC450" s="5" t="n">
        <v>26</v>
      </c>
      <c r="AD450" s="5" t="n">
        <v>7</v>
      </c>
      <c r="AG450" s="1" t="s">
        <v>523</v>
      </c>
      <c r="AH450" s="1" t="n">
        <v>32</v>
      </c>
      <c r="AK450" s="1" t="s">
        <v>53</v>
      </c>
      <c r="AN450" s="0" t="n">
        <f aca="false">AB450*3600</f>
        <v>28800</v>
      </c>
      <c r="AO450" s="0" t="n">
        <f aca="false">AN450*AC450</f>
        <v>748800</v>
      </c>
      <c r="AP450" s="0" t="n">
        <f aca="false">AO450*AD450</f>
        <v>5241600</v>
      </c>
      <c r="AQ450" s="24" t="n">
        <f aca="false">(AP450*Z450)/1000000000</f>
        <v>0.235872</v>
      </c>
    </row>
    <row r="451" customFormat="false" ht="14.65" hidden="false" customHeight="false" outlineLevel="0" collapsed="false">
      <c r="A451" s="20" t="s">
        <v>39</v>
      </c>
      <c r="B451" s="20" t="s">
        <v>727</v>
      </c>
      <c r="C451" s="21" t="n">
        <v>67</v>
      </c>
      <c r="D451" s="20" t="s">
        <v>727</v>
      </c>
      <c r="E451" s="20" t="s">
        <v>2279</v>
      </c>
      <c r="F451" s="20" t="s">
        <v>2055</v>
      </c>
      <c r="G451" s="25" t="s">
        <v>2280</v>
      </c>
      <c r="H451" s="27" t="n">
        <v>42</v>
      </c>
      <c r="I451" s="22" t="s">
        <v>1773</v>
      </c>
      <c r="J451" s="22" t="s">
        <v>1774</v>
      </c>
      <c r="K451" s="1" t="s">
        <v>44</v>
      </c>
      <c r="L451" s="1" t="s">
        <v>45</v>
      </c>
      <c r="M451" s="2" t="s">
        <v>46</v>
      </c>
      <c r="N451" s="1" t="n">
        <v>334</v>
      </c>
      <c r="O451" s="1" t="s">
        <v>47</v>
      </c>
      <c r="P451" s="4" t="n">
        <v>120</v>
      </c>
      <c r="S451" s="1" t="s">
        <v>57</v>
      </c>
      <c r="T451" s="4" t="n">
        <v>12</v>
      </c>
      <c r="U451" s="4" t="n">
        <v>16</v>
      </c>
      <c r="V451" s="4" t="n">
        <v>8</v>
      </c>
      <c r="W451" s="4" t="n">
        <v>8</v>
      </c>
      <c r="X451" s="2" t="n">
        <v>12</v>
      </c>
      <c r="Y451" s="2" t="n">
        <v>12</v>
      </c>
      <c r="Z451" s="2" t="n">
        <v>64</v>
      </c>
      <c r="AB451" s="5" t="n">
        <v>8</v>
      </c>
      <c r="AC451" s="5" t="n">
        <v>24</v>
      </c>
      <c r="AD451" s="5" t="n">
        <v>5</v>
      </c>
      <c r="AG451" s="1" t="s">
        <v>2281</v>
      </c>
      <c r="AH451" s="1" t="n">
        <v>70</v>
      </c>
      <c r="AI451" s="1" t="s">
        <v>49</v>
      </c>
      <c r="AN451" s="0" t="n">
        <f aca="false">AB451*3600</f>
        <v>28800</v>
      </c>
      <c r="AO451" s="0" t="n">
        <f aca="false">AN451*AC451</f>
        <v>691200</v>
      </c>
      <c r="AP451" s="0" t="n">
        <f aca="false">AO451*AD451</f>
        <v>3456000</v>
      </c>
      <c r="AQ451" s="24" t="n">
        <f aca="false">(AP451*Z451)/1000000000</f>
        <v>0.221184</v>
      </c>
    </row>
    <row r="452" customFormat="false" ht="14.65" hidden="false" customHeight="false" outlineLevel="0" collapsed="false">
      <c r="A452" s="20" t="s">
        <v>39</v>
      </c>
      <c r="B452" s="20" t="s">
        <v>45</v>
      </c>
      <c r="C452" s="21" t="n">
        <v>108</v>
      </c>
      <c r="D452" s="20" t="s">
        <v>983</v>
      </c>
      <c r="E452" s="20" t="s">
        <v>2282</v>
      </c>
      <c r="F452" s="20" t="s">
        <v>2270</v>
      </c>
      <c r="G452" s="25" t="s">
        <v>2283</v>
      </c>
      <c r="H452" s="27" t="n">
        <v>40</v>
      </c>
      <c r="I452" s="22" t="s">
        <v>2284</v>
      </c>
      <c r="J452" s="22" t="s">
        <v>2285</v>
      </c>
      <c r="K452" s="1" t="s">
        <v>44</v>
      </c>
      <c r="L452" s="1" t="s">
        <v>45</v>
      </c>
      <c r="M452" s="2" t="s">
        <v>46</v>
      </c>
      <c r="N452" s="1" t="n">
        <v>393</v>
      </c>
      <c r="O452" s="1" t="s">
        <v>72</v>
      </c>
      <c r="P452" s="4" t="n">
        <v>80</v>
      </c>
      <c r="Q452" s="4" t="n">
        <v>38.34</v>
      </c>
      <c r="S452" s="1" t="s">
        <v>57</v>
      </c>
      <c r="T452" s="4" t="n">
        <v>12</v>
      </c>
      <c r="AA452" s="1" t="s">
        <v>100</v>
      </c>
      <c r="AF452" s="1" t="s">
        <v>63</v>
      </c>
      <c r="AN452" s="0" t="n">
        <f aca="false">AB452*3600</f>
        <v>0</v>
      </c>
      <c r="AO452" s="0" t="n">
        <f aca="false">AN452*AC452</f>
        <v>0</v>
      </c>
      <c r="AP452" s="0" t="n">
        <f aca="false">AO452*AD452</f>
        <v>0</v>
      </c>
      <c r="AQ452" s="24" t="n">
        <f aca="false">(AP452*Z452)/1000000000</f>
        <v>0</v>
      </c>
    </row>
    <row r="453" customFormat="false" ht="14.65" hidden="false" customHeight="false" outlineLevel="0" collapsed="false">
      <c r="A453" s="20" t="s">
        <v>39</v>
      </c>
      <c r="B453" s="20" t="s">
        <v>45</v>
      </c>
      <c r="C453" s="21" t="n">
        <v>108</v>
      </c>
      <c r="D453" s="20" t="s">
        <v>2286</v>
      </c>
      <c r="E453" s="20" t="s">
        <v>2287</v>
      </c>
      <c r="F453" s="20" t="s">
        <v>2220</v>
      </c>
      <c r="G453" s="25" t="s">
        <v>2194</v>
      </c>
      <c r="H453" s="27" t="n">
        <v>40</v>
      </c>
      <c r="I453" s="22" t="s">
        <v>2288</v>
      </c>
      <c r="J453" s="22" t="s">
        <v>2289</v>
      </c>
      <c r="K453" s="1" t="s">
        <v>44</v>
      </c>
      <c r="L453" s="1" t="s">
        <v>45</v>
      </c>
      <c r="M453" s="2" t="s">
        <v>46</v>
      </c>
      <c r="N453" s="1" t="n">
        <v>378</v>
      </c>
      <c r="O453" s="1" t="s">
        <v>47</v>
      </c>
      <c r="P453" s="4" t="n">
        <v>70</v>
      </c>
      <c r="S453" s="1" t="s">
        <v>57</v>
      </c>
      <c r="V453" s="4" t="n">
        <v>6</v>
      </c>
      <c r="W453" s="4" t="n">
        <v>6</v>
      </c>
      <c r="Y453" s="2" t="n">
        <v>40</v>
      </c>
      <c r="Z453" s="2" t="n">
        <v>39</v>
      </c>
      <c r="AA453" s="1" t="s">
        <v>86</v>
      </c>
      <c r="AB453" s="5" t="n">
        <v>12</v>
      </c>
      <c r="AC453" s="5" t="n">
        <v>25</v>
      </c>
      <c r="AD453" s="5" t="n">
        <v>9</v>
      </c>
      <c r="AG453" s="1" t="s">
        <v>467</v>
      </c>
      <c r="AH453" s="1" t="n">
        <v>52</v>
      </c>
      <c r="AI453" s="1" t="s">
        <v>49</v>
      </c>
      <c r="AJ453" s="1" t="s">
        <v>59</v>
      </c>
      <c r="AN453" s="0" t="n">
        <f aca="false">AB453*3600</f>
        <v>43200</v>
      </c>
      <c r="AO453" s="0" t="n">
        <f aca="false">AN453*AC453</f>
        <v>1080000</v>
      </c>
      <c r="AP453" s="0" t="n">
        <f aca="false">AO453*AD453</f>
        <v>9720000</v>
      </c>
      <c r="AQ453" s="24" t="n">
        <f aca="false">(AP453*Z453)/1000000000</f>
        <v>0.37908</v>
      </c>
    </row>
    <row r="454" customFormat="false" ht="14.65" hidden="false" customHeight="false" outlineLevel="0" collapsed="false">
      <c r="A454" s="20" t="s">
        <v>190</v>
      </c>
      <c r="B454" s="20" t="s">
        <v>194</v>
      </c>
      <c r="C454" s="21" t="n">
        <v>8</v>
      </c>
      <c r="D454" s="20"/>
      <c r="E454" s="20" t="s">
        <v>1110</v>
      </c>
      <c r="F454" s="20" t="s">
        <v>2290</v>
      </c>
      <c r="G454" s="25" t="s">
        <v>2291</v>
      </c>
      <c r="H454" s="27" t="n">
        <v>37</v>
      </c>
      <c r="I454" s="22" t="s">
        <v>2292</v>
      </c>
      <c r="J454" s="22" t="s">
        <v>2293</v>
      </c>
      <c r="K454" s="1" t="s">
        <v>44</v>
      </c>
      <c r="L454" s="1" t="s">
        <v>45</v>
      </c>
      <c r="M454" s="2" t="s">
        <v>46</v>
      </c>
      <c r="N454" s="1" t="n">
        <v>887</v>
      </c>
      <c r="O454" s="1" t="s">
        <v>47</v>
      </c>
      <c r="S454" s="1" t="s">
        <v>57</v>
      </c>
      <c r="T454" s="4" t="n">
        <v>12</v>
      </c>
      <c r="U454" s="4" t="n">
        <v>20</v>
      </c>
      <c r="V454" s="4" t="n">
        <v>4</v>
      </c>
      <c r="Z454" s="2" t="n">
        <v>9</v>
      </c>
      <c r="AA454" s="1" t="s">
        <v>76</v>
      </c>
      <c r="AB454" s="5" t="n">
        <v>24</v>
      </c>
      <c r="AC454" s="5" t="n">
        <v>30</v>
      </c>
      <c r="AD454" s="5" t="n">
        <v>4</v>
      </c>
      <c r="AF454" s="1" t="s">
        <v>2189</v>
      </c>
      <c r="AG454" s="1" t="s">
        <v>2294</v>
      </c>
      <c r="AH454" s="1" t="n">
        <v>23</v>
      </c>
      <c r="AK454" s="1" t="s">
        <v>53</v>
      </c>
      <c r="AN454" s="0" t="n">
        <f aca="false">AB454*3600</f>
        <v>86400</v>
      </c>
      <c r="AO454" s="0" t="n">
        <f aca="false">AN454*AC454</f>
        <v>2592000</v>
      </c>
      <c r="AP454" s="0" t="n">
        <f aca="false">AO454*AD454</f>
        <v>10368000</v>
      </c>
      <c r="AQ454" s="24" t="n">
        <f aca="false">(AP454*Z454)/1000000000</f>
        <v>0.093312</v>
      </c>
    </row>
    <row r="455" customFormat="false" ht="14.65" hidden="false" customHeight="false" outlineLevel="0" collapsed="false">
      <c r="A455" s="20" t="s">
        <v>190</v>
      </c>
      <c r="B455" s="20" t="s">
        <v>191</v>
      </c>
      <c r="C455" s="21" t="n">
        <v>13</v>
      </c>
      <c r="D455" s="20"/>
      <c r="E455" s="20" t="s">
        <v>2209</v>
      </c>
      <c r="F455" s="20" t="s">
        <v>2295</v>
      </c>
      <c r="G455" s="25" t="s">
        <v>2296</v>
      </c>
      <c r="H455" s="27" t="n">
        <v>37</v>
      </c>
      <c r="I455" s="22" t="s">
        <v>2297</v>
      </c>
      <c r="J455" s="22" t="s">
        <v>2298</v>
      </c>
      <c r="K455" s="1" t="s">
        <v>44</v>
      </c>
      <c r="L455" s="1" t="s">
        <v>45</v>
      </c>
      <c r="M455" s="2" t="s">
        <v>46</v>
      </c>
      <c r="N455" s="1" t="n">
        <v>788</v>
      </c>
      <c r="O455" s="1" t="s">
        <v>47</v>
      </c>
      <c r="P455" s="4" t="n">
        <v>180</v>
      </c>
      <c r="Q455" s="4" t="n">
        <v>88.08</v>
      </c>
      <c r="R455" s="4" t="n">
        <v>92.65</v>
      </c>
      <c r="S455" s="1" t="s">
        <v>57</v>
      </c>
      <c r="T455" s="4" t="n">
        <v>12</v>
      </c>
      <c r="U455" s="4" t="n">
        <v>18</v>
      </c>
      <c r="V455" s="4" t="n">
        <v>6</v>
      </c>
      <c r="W455" s="4" t="n">
        <v>6</v>
      </c>
      <c r="X455" s="2" t="n">
        <v>158</v>
      </c>
      <c r="Y455" s="2" t="n">
        <v>160</v>
      </c>
      <c r="Z455" s="2" t="n">
        <v>30</v>
      </c>
      <c r="AA455" s="1" t="s">
        <v>86</v>
      </c>
      <c r="AB455" s="5" t="n">
        <v>8</v>
      </c>
      <c r="AC455" s="5" t="n">
        <v>4</v>
      </c>
      <c r="AD455" s="5" t="n">
        <v>5</v>
      </c>
      <c r="AF455" s="1" t="s">
        <v>63</v>
      </c>
      <c r="AG455" s="1" t="s">
        <v>81</v>
      </c>
      <c r="AH455" s="1" t="n">
        <v>40</v>
      </c>
      <c r="AI455" s="1" t="s">
        <v>49</v>
      </c>
      <c r="AJ455" s="1" t="s">
        <v>112</v>
      </c>
      <c r="AN455" s="0" t="n">
        <f aca="false">AB455*3600</f>
        <v>28800</v>
      </c>
      <c r="AO455" s="0" t="n">
        <f aca="false">AN455*AC455</f>
        <v>115200</v>
      </c>
      <c r="AP455" s="0" t="n">
        <f aca="false">AO455*AD455</f>
        <v>576000</v>
      </c>
      <c r="AQ455" s="24" t="n">
        <f aca="false">(AP455*Z455)/1000000000</f>
        <v>0.01728</v>
      </c>
    </row>
    <row r="456" customFormat="false" ht="14.65" hidden="false" customHeight="false" outlineLevel="0" collapsed="false">
      <c r="A456" s="20" t="s">
        <v>190</v>
      </c>
      <c r="B456" s="20" t="s">
        <v>191</v>
      </c>
      <c r="C456" s="21" t="n">
        <v>13</v>
      </c>
      <c r="D456" s="20" t="s">
        <v>191</v>
      </c>
      <c r="E456" s="20"/>
      <c r="F456" s="20" t="s">
        <v>633</v>
      </c>
      <c r="G456" s="25" t="s">
        <v>2299</v>
      </c>
      <c r="H456" s="27" t="n">
        <v>36</v>
      </c>
      <c r="I456" s="22" t="s">
        <v>2300</v>
      </c>
      <c r="J456" s="22" t="s">
        <v>2301</v>
      </c>
      <c r="K456" s="1" t="s">
        <v>44</v>
      </c>
      <c r="L456" s="1" t="s">
        <v>45</v>
      </c>
      <c r="M456" s="2" t="s">
        <v>46</v>
      </c>
      <c r="N456" s="1" t="n">
        <v>649</v>
      </c>
      <c r="O456" s="1" t="s">
        <v>72</v>
      </c>
      <c r="P456" s="4" t="n">
        <v>76.5</v>
      </c>
      <c r="S456" s="1" t="s">
        <v>57</v>
      </c>
      <c r="T456" s="4" t="n">
        <v>14</v>
      </c>
      <c r="U456" s="4" t="n">
        <v>22</v>
      </c>
      <c r="V456" s="4" t="n">
        <v>8</v>
      </c>
      <c r="W456" s="4" t="n">
        <v>8</v>
      </c>
      <c r="X456" s="2" t="n">
        <v>71</v>
      </c>
      <c r="Y456" s="2" t="n">
        <v>73</v>
      </c>
      <c r="AA456" s="1" t="s">
        <v>86</v>
      </c>
      <c r="AI456" s="1" t="s">
        <v>49</v>
      </c>
      <c r="AN456" s="0" t="n">
        <f aca="false">AB456*3600</f>
        <v>0</v>
      </c>
      <c r="AO456" s="0" t="n">
        <f aca="false">AN456*AC456</f>
        <v>0</v>
      </c>
      <c r="AP456" s="0" t="n">
        <f aca="false">AO456*AD456</f>
        <v>0</v>
      </c>
      <c r="AQ456" s="24" t="n">
        <f aca="false">(AP456*Z456)/1000000000</f>
        <v>0</v>
      </c>
    </row>
    <row r="457" customFormat="false" ht="14.65" hidden="false" customHeight="false" outlineLevel="0" collapsed="false">
      <c r="A457" s="20" t="s">
        <v>39</v>
      </c>
      <c r="B457" s="20" t="s">
        <v>45</v>
      </c>
      <c r="C457" s="21" t="n">
        <v>108</v>
      </c>
      <c r="D457" s="20" t="s">
        <v>2302</v>
      </c>
      <c r="E457" s="20" t="s">
        <v>2303</v>
      </c>
      <c r="F457" s="20" t="s">
        <v>2283</v>
      </c>
      <c r="G457" s="25" t="s">
        <v>93</v>
      </c>
      <c r="H457" s="27" t="n">
        <v>40</v>
      </c>
      <c r="I457" s="22" t="s">
        <v>2304</v>
      </c>
      <c r="J457" s="22" t="s">
        <v>2305</v>
      </c>
      <c r="K457" s="1" t="s">
        <v>44</v>
      </c>
      <c r="L457" s="1" t="s">
        <v>45</v>
      </c>
      <c r="M457" s="2" t="s">
        <v>46</v>
      </c>
      <c r="N457" s="1" t="n">
        <v>396</v>
      </c>
      <c r="O457" s="1" t="s">
        <v>72</v>
      </c>
      <c r="P457" s="4" t="n">
        <v>100</v>
      </c>
      <c r="Q457" s="4" t="n">
        <v>33.24</v>
      </c>
      <c r="T457" s="4" t="n">
        <v>12</v>
      </c>
      <c r="AF457" s="1" t="s">
        <v>63</v>
      </c>
      <c r="AN457" s="0" t="n">
        <f aca="false">AB457*3600</f>
        <v>0</v>
      </c>
      <c r="AO457" s="0" t="n">
        <f aca="false">AN457*AC457</f>
        <v>0</v>
      </c>
      <c r="AP457" s="0" t="n">
        <f aca="false">AO457*AD457</f>
        <v>0</v>
      </c>
      <c r="AQ457" s="24" t="n">
        <f aca="false">(AP457*Z457)/1000000000</f>
        <v>0</v>
      </c>
    </row>
    <row r="458" customFormat="false" ht="14.65" hidden="false" customHeight="false" outlineLevel="0" collapsed="false">
      <c r="A458" s="20" t="s">
        <v>39</v>
      </c>
      <c r="B458" s="20" t="s">
        <v>727</v>
      </c>
      <c r="C458" s="21" t="n">
        <v>67</v>
      </c>
      <c r="D458" s="20" t="s">
        <v>1655</v>
      </c>
      <c r="E458" s="20"/>
      <c r="F458" s="20" t="s">
        <v>2045</v>
      </c>
      <c r="G458" s="25" t="s">
        <v>96</v>
      </c>
      <c r="H458" s="27" t="n">
        <v>53</v>
      </c>
      <c r="I458" s="22" t="s">
        <v>2306</v>
      </c>
      <c r="J458" s="22" t="s">
        <v>2307</v>
      </c>
      <c r="K458" s="1" t="s">
        <v>44</v>
      </c>
      <c r="L458" s="1" t="s">
        <v>45</v>
      </c>
      <c r="M458" s="2" t="s">
        <v>46</v>
      </c>
      <c r="N458" s="1" t="n">
        <v>332</v>
      </c>
      <c r="O458" s="1" t="s">
        <v>47</v>
      </c>
      <c r="P458" s="4" t="n">
        <v>120</v>
      </c>
      <c r="Q458" s="4" t="n">
        <v>12</v>
      </c>
      <c r="S458" s="1" t="s">
        <v>57</v>
      </c>
      <c r="U458" s="4" t="n">
        <v>16</v>
      </c>
      <c r="V458" s="4" t="n">
        <v>8</v>
      </c>
      <c r="W458" s="4" t="n">
        <v>8</v>
      </c>
      <c r="X458" s="2" t="n">
        <v>12</v>
      </c>
      <c r="Y458" s="2" t="n">
        <v>12</v>
      </c>
      <c r="Z458" s="2" t="n">
        <v>64</v>
      </c>
      <c r="AB458" s="5" t="n">
        <v>8</v>
      </c>
      <c r="AC458" s="5" t="n">
        <v>24</v>
      </c>
      <c r="AD458" s="5" t="n">
        <v>6</v>
      </c>
      <c r="AF458" s="1" t="s">
        <v>63</v>
      </c>
      <c r="AG458" s="1" t="s">
        <v>467</v>
      </c>
      <c r="AH458" s="1" t="n">
        <v>60</v>
      </c>
      <c r="AN458" s="0" t="n">
        <f aca="false">AB458*3600</f>
        <v>28800</v>
      </c>
      <c r="AO458" s="0" t="n">
        <f aca="false">AN458*AC458</f>
        <v>691200</v>
      </c>
      <c r="AP458" s="0" t="n">
        <f aca="false">AO458*AD458</f>
        <v>4147200</v>
      </c>
      <c r="AQ458" s="24" t="n">
        <f aca="false">(AP458*Z458)/1000000000</f>
        <v>0.2654208</v>
      </c>
    </row>
    <row r="459" customFormat="false" ht="14.65" hidden="false" customHeight="false" outlineLevel="0" collapsed="false">
      <c r="A459" s="20" t="s">
        <v>190</v>
      </c>
      <c r="B459" s="20" t="s">
        <v>191</v>
      </c>
      <c r="C459" s="21" t="n">
        <v>13</v>
      </c>
      <c r="D459" s="20" t="s">
        <v>2308</v>
      </c>
      <c r="E459" s="20" t="s">
        <v>419</v>
      </c>
      <c r="F459" s="20" t="s">
        <v>497</v>
      </c>
      <c r="G459" s="25" t="s">
        <v>99</v>
      </c>
      <c r="H459" s="27" t="n">
        <v>35</v>
      </c>
      <c r="I459" s="26" t="s">
        <v>2309</v>
      </c>
      <c r="J459" s="26" t="s">
        <v>2310</v>
      </c>
      <c r="K459" s="1" t="s">
        <v>44</v>
      </c>
      <c r="L459" s="1" t="s">
        <v>45</v>
      </c>
      <c r="M459" s="2" t="s">
        <v>46</v>
      </c>
      <c r="N459" s="1" t="n">
        <v>631</v>
      </c>
      <c r="O459" s="1" t="s">
        <v>47</v>
      </c>
      <c r="P459" s="4" t="n">
        <v>120</v>
      </c>
      <c r="Q459" s="4" t="n">
        <v>73</v>
      </c>
      <c r="S459" s="1" t="s">
        <v>57</v>
      </c>
      <c r="T459" s="4" t="n">
        <v>12</v>
      </c>
      <c r="U459" s="4" t="n">
        <v>18</v>
      </c>
      <c r="V459" s="4" t="n">
        <v>8</v>
      </c>
      <c r="W459" s="4" t="n">
        <v>8</v>
      </c>
      <c r="X459" s="2" t="n">
        <v>114</v>
      </c>
      <c r="Z459" s="2" t="n">
        <v>40</v>
      </c>
      <c r="AA459" s="1" t="s">
        <v>86</v>
      </c>
      <c r="AB459" s="5" t="n">
        <v>8</v>
      </c>
      <c r="AC459" s="5" t="n">
        <v>30</v>
      </c>
      <c r="AD459" s="5" t="n">
        <v>4</v>
      </c>
      <c r="AF459" s="1" t="s">
        <v>2311</v>
      </c>
      <c r="AG459" s="1" t="s">
        <v>1201</v>
      </c>
      <c r="AH459" s="1" t="n">
        <v>48</v>
      </c>
      <c r="AI459" s="1" t="s">
        <v>49</v>
      </c>
      <c r="AJ459" s="1" t="s">
        <v>2240</v>
      </c>
      <c r="AN459" s="0" t="n">
        <f aca="false">AB459*3600</f>
        <v>28800</v>
      </c>
      <c r="AO459" s="0" t="n">
        <f aca="false">AN459*AC459</f>
        <v>864000</v>
      </c>
      <c r="AP459" s="0" t="n">
        <f aca="false">AO459*AD459</f>
        <v>3456000</v>
      </c>
      <c r="AQ459" s="24" t="n">
        <f aca="false">(AP459*Z459)/1000000000</f>
        <v>0.13824</v>
      </c>
    </row>
    <row r="460" customFormat="false" ht="14.65" hidden="false" customHeight="false" outlineLevel="0" collapsed="false">
      <c r="A460" s="20" t="s">
        <v>190</v>
      </c>
      <c r="B460" s="20" t="s">
        <v>191</v>
      </c>
      <c r="C460" s="21" t="n">
        <v>13</v>
      </c>
      <c r="D460" s="20" t="s">
        <v>191</v>
      </c>
      <c r="E460" s="20" t="s">
        <v>1906</v>
      </c>
      <c r="F460" s="20" t="s">
        <v>1214</v>
      </c>
      <c r="G460" s="25" t="s">
        <v>104</v>
      </c>
      <c r="H460" s="27" t="n">
        <v>36</v>
      </c>
      <c r="I460" s="25" t="s">
        <v>2312</v>
      </c>
      <c r="J460" s="25" t="s">
        <v>2313</v>
      </c>
      <c r="K460" s="1" t="s">
        <v>44</v>
      </c>
      <c r="L460" s="1" t="s">
        <v>45</v>
      </c>
      <c r="M460" s="2" t="s">
        <v>46</v>
      </c>
      <c r="N460" s="1" t="n">
        <v>721</v>
      </c>
      <c r="O460" s="1" t="s">
        <v>47</v>
      </c>
      <c r="P460" s="4" t="n">
        <v>150</v>
      </c>
      <c r="Q460" s="4" t="n">
        <v>78.9</v>
      </c>
      <c r="S460" s="1" t="s">
        <v>57</v>
      </c>
      <c r="T460" s="4" t="n">
        <v>14</v>
      </c>
      <c r="U460" s="4" t="n">
        <v>22</v>
      </c>
      <c r="V460" s="4" t="n">
        <v>8</v>
      </c>
      <c r="W460" s="4" t="n">
        <v>8</v>
      </c>
      <c r="Y460" s="2" t="n">
        <v>100</v>
      </c>
      <c r="Z460" s="2" t="n">
        <v>50</v>
      </c>
      <c r="AA460" s="1" t="s">
        <v>86</v>
      </c>
      <c r="AB460" s="5" t="n">
        <v>6</v>
      </c>
      <c r="AC460" s="5" t="n">
        <v>6</v>
      </c>
      <c r="AD460" s="5" t="n">
        <v>6</v>
      </c>
      <c r="AF460" s="1" t="s">
        <v>63</v>
      </c>
      <c r="AG460" s="1" t="s">
        <v>81</v>
      </c>
      <c r="AH460" s="1" t="n">
        <v>30</v>
      </c>
      <c r="AI460" s="1" t="s">
        <v>49</v>
      </c>
      <c r="AJ460" s="1" t="s">
        <v>198</v>
      </c>
      <c r="AN460" s="0" t="n">
        <f aca="false">AB460*3600</f>
        <v>21600</v>
      </c>
      <c r="AO460" s="0" t="n">
        <f aca="false">AN460*AC460</f>
        <v>129600</v>
      </c>
      <c r="AP460" s="0" t="n">
        <f aca="false">AO460*AD460</f>
        <v>777600</v>
      </c>
      <c r="AQ460" s="24" t="n">
        <f aca="false">(AP460*Z460)/1000000000</f>
        <v>0.03888</v>
      </c>
    </row>
    <row r="461" customFormat="false" ht="14.65" hidden="false" customHeight="false" outlineLevel="0" collapsed="false">
      <c r="A461" s="20" t="s">
        <v>190</v>
      </c>
      <c r="B461" s="20" t="s">
        <v>191</v>
      </c>
      <c r="C461" s="21" t="n">
        <v>13</v>
      </c>
      <c r="D461" s="20"/>
      <c r="E461" s="20" t="s">
        <v>2314</v>
      </c>
      <c r="F461" s="20" t="s">
        <v>2315</v>
      </c>
      <c r="G461" s="25" t="s">
        <v>106</v>
      </c>
      <c r="H461" s="27" t="n">
        <v>34</v>
      </c>
      <c r="I461" s="25" t="s">
        <v>2316</v>
      </c>
      <c r="J461" s="25" t="s">
        <v>2317</v>
      </c>
      <c r="K461" s="1" t="s">
        <v>44</v>
      </c>
      <c r="L461" s="1" t="s">
        <v>45</v>
      </c>
      <c r="M461" s="2" t="s">
        <v>46</v>
      </c>
      <c r="N461" s="1" t="n">
        <v>796</v>
      </c>
      <c r="O461" s="1" t="s">
        <v>72</v>
      </c>
      <c r="V461" s="4" t="n">
        <v>6</v>
      </c>
      <c r="AN461" s="0" t="n">
        <f aca="false">AB461*3600</f>
        <v>0</v>
      </c>
      <c r="AO461" s="0" t="n">
        <f aca="false">AN461*AC461</f>
        <v>0</v>
      </c>
      <c r="AP461" s="0" t="n">
        <f aca="false">AO461*AD461</f>
        <v>0</v>
      </c>
      <c r="AQ461" s="24" t="n">
        <f aca="false">(AP461*Z461)/1000000000</f>
        <v>0</v>
      </c>
    </row>
    <row r="462" customFormat="false" ht="14.65" hidden="false" customHeight="false" outlineLevel="0" collapsed="false">
      <c r="A462" s="20" t="s">
        <v>190</v>
      </c>
      <c r="B462" s="20" t="s">
        <v>194</v>
      </c>
      <c r="C462" s="21" t="n">
        <v>8</v>
      </c>
      <c r="D462" s="20" t="s">
        <v>2318</v>
      </c>
      <c r="E462" s="20" t="s">
        <v>2318</v>
      </c>
      <c r="F462" s="20" t="s">
        <v>2319</v>
      </c>
      <c r="G462" s="25" t="s">
        <v>110</v>
      </c>
      <c r="H462" s="27" t="n">
        <v>37</v>
      </c>
      <c r="I462" s="26" t="s">
        <v>2320</v>
      </c>
      <c r="J462" s="26" t="s">
        <v>2321</v>
      </c>
      <c r="K462" s="1" t="s">
        <v>44</v>
      </c>
      <c r="L462" s="1" t="s">
        <v>45</v>
      </c>
      <c r="M462" s="2" t="s">
        <v>46</v>
      </c>
      <c r="N462" s="1" t="n">
        <v>886</v>
      </c>
      <c r="O462" s="1" t="s">
        <v>47</v>
      </c>
      <c r="P462" s="4" t="n">
        <v>152</v>
      </c>
      <c r="S462" s="1" t="s">
        <v>57</v>
      </c>
      <c r="T462" s="4" t="n">
        <v>12</v>
      </c>
      <c r="U462" s="4" t="n">
        <v>22</v>
      </c>
      <c r="V462" s="4" t="n">
        <v>6</v>
      </c>
      <c r="W462" s="4" t="n">
        <v>4</v>
      </c>
      <c r="X462" s="2" t="n">
        <v>150</v>
      </c>
      <c r="Z462" s="2" t="n">
        <v>10</v>
      </c>
      <c r="AA462" s="1" t="s">
        <v>86</v>
      </c>
      <c r="AB462" s="5" t="n">
        <v>10</v>
      </c>
      <c r="AC462" s="5" t="n">
        <v>20</v>
      </c>
      <c r="AD462" s="5" t="n">
        <v>4</v>
      </c>
      <c r="AG462" s="1" t="s">
        <v>424</v>
      </c>
      <c r="AH462" s="1" t="n">
        <v>22</v>
      </c>
      <c r="AK462" s="1" t="s">
        <v>53</v>
      </c>
      <c r="AN462" s="0" t="n">
        <f aca="false">AB462*3600</f>
        <v>36000</v>
      </c>
      <c r="AO462" s="0" t="n">
        <f aca="false">AN462*AC462</f>
        <v>720000</v>
      </c>
      <c r="AP462" s="0" t="n">
        <f aca="false">AO462*AD462</f>
        <v>2880000</v>
      </c>
      <c r="AQ462" s="24" t="n">
        <f aca="false">(AP462*Z462)/1000000000</f>
        <v>0.0288</v>
      </c>
    </row>
    <row r="463" customFormat="false" ht="14.65" hidden="false" customHeight="false" outlineLevel="0" collapsed="false">
      <c r="A463" s="20" t="s">
        <v>190</v>
      </c>
      <c r="B463" s="20" t="s">
        <v>1965</v>
      </c>
      <c r="C463" s="21" t="n">
        <v>7</v>
      </c>
      <c r="D463" s="20"/>
      <c r="E463" s="20" t="s">
        <v>2322</v>
      </c>
      <c r="F463" s="20" t="s">
        <v>2323</v>
      </c>
      <c r="G463" s="25" t="s">
        <v>115</v>
      </c>
      <c r="H463" s="27" t="n">
        <v>38</v>
      </c>
      <c r="I463" s="22" t="s">
        <v>2324</v>
      </c>
      <c r="J463" s="22" t="s">
        <v>2325</v>
      </c>
      <c r="K463" s="1" t="s">
        <v>44</v>
      </c>
      <c r="L463" s="1" t="s">
        <v>45</v>
      </c>
      <c r="M463" s="2" t="s">
        <v>46</v>
      </c>
      <c r="N463" s="1" t="n">
        <v>879</v>
      </c>
      <c r="O463" s="1" t="s">
        <v>47</v>
      </c>
      <c r="P463" s="4" t="n">
        <v>150</v>
      </c>
      <c r="S463" s="1" t="s">
        <v>57</v>
      </c>
      <c r="T463" s="4" t="n">
        <v>14</v>
      </c>
      <c r="U463" s="4" t="n">
        <v>22</v>
      </c>
      <c r="V463" s="4" t="n">
        <v>8</v>
      </c>
      <c r="W463" s="4" t="n">
        <v>8</v>
      </c>
      <c r="Z463" s="2" t="n">
        <v>60</v>
      </c>
      <c r="AB463" s="5" t="n">
        <v>1</v>
      </c>
      <c r="AC463" s="5" t="n">
        <v>24</v>
      </c>
      <c r="AD463" s="5" t="n">
        <v>6</v>
      </c>
      <c r="AG463" s="1" t="s">
        <v>500</v>
      </c>
      <c r="AH463" s="1" t="n">
        <v>44</v>
      </c>
      <c r="AI463" s="1" t="s">
        <v>49</v>
      </c>
      <c r="AJ463" s="1" t="s">
        <v>59</v>
      </c>
      <c r="AN463" s="0" t="n">
        <f aca="false">AB463*3600</f>
        <v>3600</v>
      </c>
      <c r="AO463" s="0" t="n">
        <f aca="false">AN463*AC463</f>
        <v>86400</v>
      </c>
      <c r="AP463" s="0" t="n">
        <f aca="false">AO463*AD463</f>
        <v>518400</v>
      </c>
      <c r="AQ463" s="24" t="n">
        <f aca="false">(AP463*Z463)/1000000000</f>
        <v>0.031104</v>
      </c>
    </row>
    <row r="464" customFormat="false" ht="14.65" hidden="false" customHeight="false" outlineLevel="0" collapsed="false">
      <c r="A464" s="20" t="s">
        <v>190</v>
      </c>
      <c r="B464" s="20" t="s">
        <v>1965</v>
      </c>
      <c r="C464" s="21" t="n">
        <v>7</v>
      </c>
      <c r="D464" s="20"/>
      <c r="E464" s="20" t="s">
        <v>2326</v>
      </c>
      <c r="F464" s="20" t="s">
        <v>2327</v>
      </c>
      <c r="G464" s="25" t="s">
        <v>1787</v>
      </c>
      <c r="H464" s="27" t="n">
        <v>38</v>
      </c>
      <c r="I464" s="22" t="s">
        <v>2328</v>
      </c>
      <c r="J464" s="22" t="s">
        <v>2329</v>
      </c>
      <c r="K464" s="1" t="s">
        <v>44</v>
      </c>
      <c r="L464" s="1" t="s">
        <v>45</v>
      </c>
      <c r="M464" s="2" t="s">
        <v>46</v>
      </c>
      <c r="N464" s="1" t="n">
        <v>768</v>
      </c>
      <c r="O464" s="1" t="s">
        <v>47</v>
      </c>
      <c r="P464" s="4" t="n">
        <v>155</v>
      </c>
      <c r="Q464" s="4" t="n">
        <v>25.05</v>
      </c>
      <c r="S464" s="1" t="s">
        <v>57</v>
      </c>
      <c r="T464" s="4" t="n">
        <v>14</v>
      </c>
      <c r="U464" s="4" t="n">
        <v>22</v>
      </c>
      <c r="V464" s="4" t="n">
        <v>6</v>
      </c>
      <c r="W464" s="4" t="n">
        <v>8</v>
      </c>
      <c r="X464" s="2" t="n">
        <v>38</v>
      </c>
      <c r="Y464" s="2" t="n">
        <v>40</v>
      </c>
      <c r="Z464" s="2" t="n">
        <v>20</v>
      </c>
      <c r="AA464" s="1" t="s">
        <v>86</v>
      </c>
      <c r="AB464" s="5" t="n">
        <v>3</v>
      </c>
      <c r="AC464" s="5" t="n">
        <v>3</v>
      </c>
      <c r="AD464" s="5" t="n">
        <v>6</v>
      </c>
      <c r="AF464" s="1" t="s">
        <v>63</v>
      </c>
      <c r="AG464" s="1" t="s">
        <v>500</v>
      </c>
      <c r="AH464" s="1" t="n">
        <v>4</v>
      </c>
      <c r="AI464" s="1" t="s">
        <v>49</v>
      </c>
      <c r="AJ464" s="1" t="s">
        <v>334</v>
      </c>
      <c r="AN464" s="0" t="n">
        <f aca="false">AB464*3600</f>
        <v>10800</v>
      </c>
      <c r="AO464" s="0" t="n">
        <f aca="false">AN464*AC464</f>
        <v>32400</v>
      </c>
      <c r="AP464" s="0" t="n">
        <f aca="false">AO464*AD464</f>
        <v>194400</v>
      </c>
      <c r="AQ464" s="24" t="n">
        <f aca="false">(AP464*Z464)/1000000000</f>
        <v>0.003888</v>
      </c>
    </row>
    <row r="465" customFormat="false" ht="14.65" hidden="false" customHeight="false" outlineLevel="0" collapsed="false">
      <c r="A465" s="20" t="s">
        <v>190</v>
      </c>
      <c r="B465" s="20" t="s">
        <v>1888</v>
      </c>
      <c r="C465" s="21" t="n">
        <v>7</v>
      </c>
      <c r="D465" s="20" t="s">
        <v>2330</v>
      </c>
      <c r="E465" s="20" t="s">
        <v>1</v>
      </c>
      <c r="F465" s="20" t="s">
        <v>2331</v>
      </c>
      <c r="G465" s="25" t="s">
        <v>1716</v>
      </c>
      <c r="H465" s="27" t="n">
        <v>39</v>
      </c>
      <c r="I465" s="22" t="s">
        <v>2332</v>
      </c>
      <c r="J465" s="22" t="s">
        <v>2333</v>
      </c>
      <c r="K465" s="1" t="s">
        <v>44</v>
      </c>
      <c r="L465" s="1" t="s">
        <v>45</v>
      </c>
      <c r="M465" s="2" t="s">
        <v>46</v>
      </c>
      <c r="N465" s="1" t="n">
        <v>669</v>
      </c>
      <c r="O465" s="1" t="s">
        <v>47</v>
      </c>
      <c r="P465" s="4" t="n">
        <v>0</v>
      </c>
      <c r="Q465" s="4" t="n">
        <v>8.31</v>
      </c>
      <c r="R465" s="4" t="n">
        <v>11.16</v>
      </c>
      <c r="S465" s="1" t="s">
        <v>48</v>
      </c>
      <c r="T465" s="4" t="n">
        <v>12</v>
      </c>
      <c r="U465" s="4" t="n">
        <v>20</v>
      </c>
      <c r="V465" s="4" t="n">
        <v>6</v>
      </c>
      <c r="W465" s="4" t="n">
        <v>6</v>
      </c>
      <c r="Z465" s="2" t="n">
        <v>30</v>
      </c>
      <c r="AA465" s="1" t="s">
        <v>86</v>
      </c>
      <c r="AB465" s="5" t="n">
        <v>8</v>
      </c>
      <c r="AC465" s="5" t="n">
        <v>30</v>
      </c>
      <c r="AD465" s="5" t="n">
        <v>12</v>
      </c>
      <c r="AF465" s="1" t="s">
        <v>2334</v>
      </c>
      <c r="AK465" s="1" t="s">
        <v>53</v>
      </c>
      <c r="AN465" s="0" t="n">
        <f aca="false">AB465*3600</f>
        <v>28800</v>
      </c>
      <c r="AO465" s="0" t="n">
        <f aca="false">AN465*AC465</f>
        <v>864000</v>
      </c>
      <c r="AP465" s="0" t="n">
        <f aca="false">AO465*AD465</f>
        <v>10368000</v>
      </c>
      <c r="AQ465" s="24" t="n">
        <f aca="false">(AP465*Z465)/1000000000</f>
        <v>0.31104</v>
      </c>
    </row>
    <row r="466" customFormat="false" ht="14.65" hidden="false" customHeight="false" outlineLevel="0" collapsed="false">
      <c r="A466" s="20" t="s">
        <v>190</v>
      </c>
      <c r="B466" s="20" t="s">
        <v>194</v>
      </c>
      <c r="C466" s="21" t="n">
        <v>8</v>
      </c>
      <c r="D466" s="20" t="s">
        <v>2335</v>
      </c>
      <c r="E466" s="20" t="s">
        <v>2335</v>
      </c>
      <c r="F466" s="20" t="s">
        <v>884</v>
      </c>
      <c r="G466" s="25" t="s">
        <v>2336</v>
      </c>
      <c r="H466" s="27" t="n">
        <v>37</v>
      </c>
      <c r="I466" s="22" t="s">
        <v>2337</v>
      </c>
      <c r="J466" s="22" t="s">
        <v>2338</v>
      </c>
      <c r="K466" s="1" t="s">
        <v>44</v>
      </c>
      <c r="L466" s="1" t="s">
        <v>45</v>
      </c>
      <c r="M466" s="2" t="s">
        <v>46</v>
      </c>
      <c r="N466" s="1" t="n">
        <v>698</v>
      </c>
      <c r="O466" s="1" t="s">
        <v>47</v>
      </c>
      <c r="P466" s="4" t="n">
        <v>150</v>
      </c>
      <c r="Q466" s="4" t="n">
        <v>108.47</v>
      </c>
      <c r="S466" s="1" t="s">
        <v>57</v>
      </c>
      <c r="T466" s="4" t="n">
        <v>12</v>
      </c>
      <c r="U466" s="4" t="n">
        <v>20</v>
      </c>
      <c r="V466" s="4" t="n">
        <v>6</v>
      </c>
      <c r="W466" s="4" t="n">
        <v>6</v>
      </c>
      <c r="X466" s="2" t="n">
        <v>130</v>
      </c>
      <c r="Y466" s="2" t="n">
        <v>132</v>
      </c>
      <c r="Z466" s="2" t="n">
        <v>28</v>
      </c>
      <c r="AA466" s="1" t="s">
        <v>86</v>
      </c>
      <c r="AB466" s="5" t="n">
        <v>10</v>
      </c>
      <c r="AC466" s="5" t="n">
        <v>6</v>
      </c>
      <c r="AD466" s="5" t="n">
        <v>4</v>
      </c>
      <c r="AF466" s="1" t="s">
        <v>63</v>
      </c>
      <c r="AG466" s="1" t="s">
        <v>2339</v>
      </c>
      <c r="AH466" s="1" t="n">
        <v>40</v>
      </c>
      <c r="AK466" s="1" t="s">
        <v>53</v>
      </c>
      <c r="AN466" s="0" t="n">
        <f aca="false">AB466*3600</f>
        <v>36000</v>
      </c>
      <c r="AO466" s="0" t="n">
        <f aca="false">AN466*AC466</f>
        <v>216000</v>
      </c>
      <c r="AP466" s="0" t="n">
        <f aca="false">AO466*AD466</f>
        <v>864000</v>
      </c>
      <c r="AQ466" s="24" t="n">
        <f aca="false">(AP466*Z466)/1000000000</f>
        <v>0.024192</v>
      </c>
    </row>
    <row r="467" customFormat="false" ht="14.65" hidden="false" customHeight="false" outlineLevel="0" collapsed="false">
      <c r="A467" s="20" t="s">
        <v>190</v>
      </c>
      <c r="B467" s="20" t="s">
        <v>191</v>
      </c>
      <c r="C467" s="21" t="n">
        <v>13</v>
      </c>
      <c r="D467" s="20"/>
      <c r="E467" s="20" t="s">
        <v>1960</v>
      </c>
      <c r="F467" s="20" t="s">
        <v>581</v>
      </c>
      <c r="G467" s="25" t="s">
        <v>121</v>
      </c>
      <c r="H467" s="27" t="n">
        <v>36</v>
      </c>
      <c r="I467" s="22" t="s">
        <v>2340</v>
      </c>
      <c r="J467" s="22" t="s">
        <v>2341</v>
      </c>
      <c r="K467" s="1" t="s">
        <v>44</v>
      </c>
      <c r="L467" s="1" t="s">
        <v>45</v>
      </c>
      <c r="M467" s="2" t="s">
        <v>46</v>
      </c>
      <c r="N467" s="1" t="n">
        <v>640</v>
      </c>
      <c r="O467" s="1" t="s">
        <v>47</v>
      </c>
      <c r="P467" s="4" t="n">
        <v>180</v>
      </c>
      <c r="S467" s="1" t="s">
        <v>57</v>
      </c>
      <c r="T467" s="4" t="n">
        <v>10</v>
      </c>
      <c r="U467" s="4" t="n">
        <v>15</v>
      </c>
      <c r="V467" s="4" t="n">
        <v>10</v>
      </c>
      <c r="Z467" s="2" t="n">
        <v>65</v>
      </c>
      <c r="AA467" s="1" t="s">
        <v>86</v>
      </c>
      <c r="AB467" s="5" t="n">
        <v>5</v>
      </c>
      <c r="AC467" s="5" t="n">
        <v>20</v>
      </c>
      <c r="AD467" s="5" t="n">
        <v>9</v>
      </c>
      <c r="AG467" s="1" t="s">
        <v>864</v>
      </c>
      <c r="AI467" s="1" t="s">
        <v>49</v>
      </c>
      <c r="AJ467" s="1" t="s">
        <v>334</v>
      </c>
      <c r="AN467" s="0" t="n">
        <f aca="false">AB467*3600</f>
        <v>18000</v>
      </c>
      <c r="AO467" s="0" t="n">
        <f aca="false">AN467*AC467</f>
        <v>360000</v>
      </c>
      <c r="AP467" s="0" t="n">
        <f aca="false">AO467*AD467</f>
        <v>3240000</v>
      </c>
      <c r="AQ467" s="24" t="n">
        <f aca="false">(AP467*Z467)/1000000000</f>
        <v>0.2106</v>
      </c>
    </row>
    <row r="468" customFormat="false" ht="14.65" hidden="false" customHeight="false" outlineLevel="0" collapsed="false">
      <c r="A468" s="20" t="s">
        <v>190</v>
      </c>
      <c r="B468" s="20" t="s">
        <v>191</v>
      </c>
      <c r="C468" s="21" t="n">
        <v>13</v>
      </c>
      <c r="D468" s="20" t="s">
        <v>2342</v>
      </c>
      <c r="E468" s="20" t="s">
        <v>419</v>
      </c>
      <c r="F468" s="20" t="s">
        <v>1316</v>
      </c>
      <c r="G468" s="25" t="s">
        <v>124</v>
      </c>
      <c r="H468" s="27" t="n">
        <v>35</v>
      </c>
      <c r="I468" s="25" t="s">
        <v>2343</v>
      </c>
      <c r="J468" s="25" t="s">
        <v>2344</v>
      </c>
      <c r="K468" s="1" t="s">
        <v>44</v>
      </c>
      <c r="L468" s="1" t="s">
        <v>45</v>
      </c>
      <c r="M468" s="2" t="s">
        <v>46</v>
      </c>
      <c r="N468" s="1" t="n">
        <v>829</v>
      </c>
      <c r="O468" s="1" t="s">
        <v>47</v>
      </c>
      <c r="P468" s="4" t="n">
        <v>177</v>
      </c>
      <c r="S468" s="1" t="s">
        <v>57</v>
      </c>
      <c r="T468" s="4" t="n">
        <v>14</v>
      </c>
      <c r="U468" s="4" t="n">
        <v>24</v>
      </c>
      <c r="V468" s="4" t="n">
        <v>6</v>
      </c>
      <c r="W468" s="4" t="n">
        <v>6</v>
      </c>
      <c r="X468" s="2" t="n">
        <v>120</v>
      </c>
      <c r="Y468" s="2" t="n">
        <v>122</v>
      </c>
      <c r="Z468" s="2" t="n">
        <v>25</v>
      </c>
      <c r="AA468" s="1" t="s">
        <v>86</v>
      </c>
      <c r="AB468" s="5" t="n">
        <v>15</v>
      </c>
      <c r="AC468" s="5" t="n">
        <v>30</v>
      </c>
      <c r="AD468" s="5" t="n">
        <v>8</v>
      </c>
      <c r="AK468" s="1" t="s">
        <v>53</v>
      </c>
      <c r="AN468" s="0" t="n">
        <f aca="false">AB468*3600</f>
        <v>54000</v>
      </c>
      <c r="AO468" s="0" t="n">
        <f aca="false">AN468*AC468</f>
        <v>1620000</v>
      </c>
      <c r="AP468" s="0" t="n">
        <f aca="false">AO468*AD468</f>
        <v>12960000</v>
      </c>
      <c r="AQ468" s="24" t="n">
        <f aca="false">(AP468*Z468)/1000000000</f>
        <v>0.324</v>
      </c>
    </row>
    <row r="469" customFormat="false" ht="14.65" hidden="false" customHeight="false" outlineLevel="0" collapsed="false">
      <c r="A469" s="20" t="s">
        <v>190</v>
      </c>
      <c r="B469" s="20" t="s">
        <v>191</v>
      </c>
      <c r="C469" s="21" t="n">
        <v>13</v>
      </c>
      <c r="D469" s="20" t="s">
        <v>2345</v>
      </c>
      <c r="E469" s="20" t="s">
        <v>419</v>
      </c>
      <c r="F469" s="20" t="s">
        <v>439</v>
      </c>
      <c r="G469" s="25" t="s">
        <v>126</v>
      </c>
      <c r="H469" s="27" t="n">
        <v>35</v>
      </c>
      <c r="I469" s="22" t="s">
        <v>2346</v>
      </c>
      <c r="J469" s="22" t="s">
        <v>2347</v>
      </c>
      <c r="K469" s="1" t="s">
        <v>44</v>
      </c>
      <c r="L469" s="1" t="s">
        <v>45</v>
      </c>
      <c r="M469" s="2" t="s">
        <v>46</v>
      </c>
      <c r="N469" s="1" t="n">
        <v>626</v>
      </c>
      <c r="O469" s="1" t="s">
        <v>47</v>
      </c>
      <c r="P469" s="4" t="n">
        <v>200</v>
      </c>
      <c r="Q469" s="4" t="n">
        <v>44.91</v>
      </c>
      <c r="R469" s="4" t="n">
        <v>71.91</v>
      </c>
      <c r="S469" s="1" t="s">
        <v>57</v>
      </c>
      <c r="T469" s="4" t="n">
        <v>18</v>
      </c>
      <c r="U469" s="4" t="n">
        <v>22</v>
      </c>
      <c r="V469" s="4" t="n">
        <v>8</v>
      </c>
      <c r="W469" s="4" t="n">
        <v>8</v>
      </c>
      <c r="X469" s="2" t="n">
        <v>88</v>
      </c>
      <c r="Y469" s="2" t="n">
        <v>90</v>
      </c>
      <c r="Z469" s="2" t="n">
        <v>38</v>
      </c>
      <c r="AA469" s="1" t="s">
        <v>86</v>
      </c>
      <c r="AB469" s="5" t="n">
        <v>6</v>
      </c>
      <c r="AC469" s="5" t="n">
        <v>4</v>
      </c>
      <c r="AD469" s="5" t="n">
        <v>4</v>
      </c>
      <c r="AF469" s="1" t="s">
        <v>282</v>
      </c>
      <c r="AG469" s="1" t="s">
        <v>145</v>
      </c>
      <c r="AH469" s="1" t="n">
        <v>46</v>
      </c>
      <c r="AK469" s="1" t="s">
        <v>53</v>
      </c>
      <c r="AL469" s="1" t="s">
        <v>384</v>
      </c>
      <c r="AN469" s="0" t="n">
        <f aca="false">AB469*3600</f>
        <v>21600</v>
      </c>
      <c r="AO469" s="0" t="n">
        <f aca="false">AN469*AC469</f>
        <v>86400</v>
      </c>
      <c r="AP469" s="0" t="n">
        <f aca="false">AO469*AD469</f>
        <v>345600</v>
      </c>
      <c r="AQ469" s="24" t="n">
        <f aca="false">(AP469*Z469)/1000000000</f>
        <v>0.0131328</v>
      </c>
    </row>
    <row r="470" customFormat="false" ht="14.65" hidden="false" customHeight="false" outlineLevel="0" collapsed="false">
      <c r="A470" s="20" t="s">
        <v>190</v>
      </c>
      <c r="B470" s="20" t="s">
        <v>191</v>
      </c>
      <c r="C470" s="21" t="n">
        <v>13</v>
      </c>
      <c r="D470" s="20" t="s">
        <v>2348</v>
      </c>
      <c r="E470" s="20" t="s">
        <v>419</v>
      </c>
      <c r="F470" s="20" t="s">
        <v>406</v>
      </c>
      <c r="G470" s="25" t="s">
        <v>129</v>
      </c>
      <c r="H470" s="27" t="n">
        <v>35</v>
      </c>
      <c r="I470" s="22" t="s">
        <v>2349</v>
      </c>
      <c r="J470" s="22" t="s">
        <v>2350</v>
      </c>
      <c r="K470" s="1" t="s">
        <v>44</v>
      </c>
      <c r="L470" s="1" t="s">
        <v>45</v>
      </c>
      <c r="M470" s="2" t="s">
        <v>46</v>
      </c>
      <c r="N470" s="1" t="n">
        <v>621</v>
      </c>
      <c r="O470" s="1" t="s">
        <v>72</v>
      </c>
      <c r="P470" s="4" t="n">
        <v>172</v>
      </c>
      <c r="Q470" s="4" t="n">
        <v>63.58</v>
      </c>
      <c r="S470" s="1" t="s">
        <v>57</v>
      </c>
      <c r="T470" s="4" t="n">
        <v>14</v>
      </c>
      <c r="U470" s="4" t="n">
        <v>22</v>
      </c>
      <c r="V470" s="4" t="n">
        <v>8</v>
      </c>
      <c r="W470" s="4" t="n">
        <v>8</v>
      </c>
      <c r="AB470" s="5" t="n">
        <v>24</v>
      </c>
      <c r="AC470" s="5" t="n">
        <v>30</v>
      </c>
      <c r="AD470" s="5" t="n">
        <v>6</v>
      </c>
      <c r="AF470" s="1" t="s">
        <v>63</v>
      </c>
      <c r="AG470" s="1" t="s">
        <v>2244</v>
      </c>
      <c r="AH470" s="1" t="n">
        <v>31</v>
      </c>
      <c r="AI470" s="1" t="s">
        <v>49</v>
      </c>
      <c r="AJ470" s="1" t="s">
        <v>198</v>
      </c>
      <c r="AN470" s="0" t="n">
        <f aca="false">AB470*3600</f>
        <v>86400</v>
      </c>
      <c r="AO470" s="0" t="n">
        <f aca="false">AN470*AC470</f>
        <v>2592000</v>
      </c>
      <c r="AP470" s="0" t="n">
        <f aca="false">AO470*AD470</f>
        <v>15552000</v>
      </c>
      <c r="AQ470" s="24" t="n">
        <f aca="false">(AP470*Z470)/1000000000</f>
        <v>0</v>
      </c>
    </row>
    <row r="471" customFormat="false" ht="14.65" hidden="false" customHeight="false" outlineLevel="0" collapsed="false">
      <c r="A471" s="20" t="s">
        <v>190</v>
      </c>
      <c r="B471" s="20" t="s">
        <v>194</v>
      </c>
      <c r="C471" s="21" t="n">
        <v>8</v>
      </c>
      <c r="D471" s="20" t="s">
        <v>2351</v>
      </c>
      <c r="E471" s="20" t="s">
        <v>2352</v>
      </c>
      <c r="F471" s="20" t="s">
        <v>794</v>
      </c>
      <c r="G471" s="25" t="s">
        <v>133</v>
      </c>
      <c r="H471" s="27" t="n">
        <v>37</v>
      </c>
      <c r="I471" s="22" t="s">
        <v>2353</v>
      </c>
      <c r="J471" s="22" t="s">
        <v>2354</v>
      </c>
      <c r="K471" s="1" t="s">
        <v>44</v>
      </c>
      <c r="L471" s="1" t="s">
        <v>45</v>
      </c>
      <c r="M471" s="2" t="s">
        <v>46</v>
      </c>
      <c r="N471" s="1" t="n">
        <v>657</v>
      </c>
      <c r="O471" s="1" t="s">
        <v>47</v>
      </c>
      <c r="P471" s="4" t="n">
        <v>150</v>
      </c>
      <c r="Q471" s="4" t="n">
        <v>89.32</v>
      </c>
      <c r="S471" s="1" t="s">
        <v>57</v>
      </c>
      <c r="T471" s="4" t="n">
        <v>12</v>
      </c>
      <c r="U471" s="4" t="n">
        <v>22</v>
      </c>
      <c r="V471" s="4" t="n">
        <v>4</v>
      </c>
      <c r="Z471" s="2" t="n">
        <v>10</v>
      </c>
      <c r="AA471" s="1" t="s">
        <v>86</v>
      </c>
      <c r="AB471" s="5" t="n">
        <v>6</v>
      </c>
      <c r="AC471" s="5" t="n">
        <v>30</v>
      </c>
      <c r="AD471" s="5" t="n">
        <v>5</v>
      </c>
      <c r="AF471" s="1" t="s">
        <v>63</v>
      </c>
      <c r="AK471" s="1" t="s">
        <v>53</v>
      </c>
      <c r="AN471" s="0" t="n">
        <f aca="false">AB471*3600</f>
        <v>21600</v>
      </c>
      <c r="AO471" s="0" t="n">
        <f aca="false">AN471*AC471</f>
        <v>648000</v>
      </c>
      <c r="AP471" s="0" t="n">
        <f aca="false">AO471*AD471</f>
        <v>3240000</v>
      </c>
      <c r="AQ471" s="24" t="n">
        <f aca="false">(AP471*Z471)/1000000000</f>
        <v>0.0324</v>
      </c>
    </row>
    <row r="472" customFormat="false" ht="14.65" hidden="false" customHeight="false" outlineLevel="0" collapsed="false">
      <c r="A472" s="20" t="s">
        <v>39</v>
      </c>
      <c r="B472" s="20" t="s">
        <v>45</v>
      </c>
      <c r="C472" s="21" t="n">
        <v>108</v>
      </c>
      <c r="D472" s="20" t="s">
        <v>2355</v>
      </c>
      <c r="E472" s="20" t="s">
        <v>2356</v>
      </c>
      <c r="F472" s="20" t="s">
        <v>2276</v>
      </c>
      <c r="G472" s="25" t="s">
        <v>136</v>
      </c>
      <c r="H472" s="27" t="n">
        <v>52</v>
      </c>
      <c r="I472" s="22" t="s">
        <v>2357</v>
      </c>
      <c r="J472" s="22" t="s">
        <v>2358</v>
      </c>
      <c r="K472" s="1" t="s">
        <v>44</v>
      </c>
      <c r="L472" s="1" t="s">
        <v>45</v>
      </c>
      <c r="M472" s="2" t="s">
        <v>46</v>
      </c>
      <c r="N472" s="1" t="n">
        <v>394</v>
      </c>
      <c r="O472" s="1" t="s">
        <v>72</v>
      </c>
      <c r="P472" s="4" t="n">
        <v>95</v>
      </c>
      <c r="Q472" s="4" t="n">
        <v>68.5</v>
      </c>
      <c r="S472" s="1" t="s">
        <v>57</v>
      </c>
      <c r="AF472" s="1" t="s">
        <v>63</v>
      </c>
      <c r="AN472" s="0" t="n">
        <f aca="false">AB472*3600</f>
        <v>0</v>
      </c>
      <c r="AO472" s="0" t="n">
        <f aca="false">AN472*AC472</f>
        <v>0</v>
      </c>
      <c r="AP472" s="0" t="n">
        <f aca="false">AO472*AD472</f>
        <v>0</v>
      </c>
      <c r="AQ472" s="24" t="n">
        <f aca="false">(AP472*Z472)/1000000000</f>
        <v>0</v>
      </c>
    </row>
    <row r="473" customFormat="false" ht="14.65" hidden="false" customHeight="false" outlineLevel="0" collapsed="false">
      <c r="A473" s="20" t="s">
        <v>39</v>
      </c>
      <c r="B473" s="20" t="s">
        <v>727</v>
      </c>
      <c r="C473" s="21" t="n">
        <v>67</v>
      </c>
      <c r="D473" s="20" t="s">
        <v>2359</v>
      </c>
      <c r="E473" s="20" t="s">
        <v>2360</v>
      </c>
      <c r="F473" s="20" t="s">
        <v>2109</v>
      </c>
      <c r="G473" s="25" t="s">
        <v>139</v>
      </c>
      <c r="H473" s="27" t="n">
        <v>53</v>
      </c>
      <c r="I473" s="22" t="s">
        <v>2361</v>
      </c>
      <c r="J473" s="22" t="s">
        <v>2362</v>
      </c>
      <c r="K473" s="1" t="s">
        <v>44</v>
      </c>
      <c r="L473" s="1" t="s">
        <v>45</v>
      </c>
      <c r="M473" s="2" t="s">
        <v>46</v>
      </c>
      <c r="N473" s="1" t="n">
        <v>347</v>
      </c>
      <c r="O473" s="1" t="s">
        <v>47</v>
      </c>
      <c r="P473" s="4" t="n">
        <v>50</v>
      </c>
      <c r="Q473" s="4" t="n">
        <v>16</v>
      </c>
      <c r="S473" s="1" t="s">
        <v>57</v>
      </c>
      <c r="T473" s="4" t="n">
        <v>10</v>
      </c>
      <c r="V473" s="4" t="n">
        <v>6</v>
      </c>
      <c r="W473" s="4" t="n">
        <v>6</v>
      </c>
      <c r="Y473" s="2" t="n">
        <v>29</v>
      </c>
      <c r="Z473" s="2" t="n">
        <v>20</v>
      </c>
      <c r="AA473" s="1" t="s">
        <v>76</v>
      </c>
      <c r="AB473" s="5" t="n">
        <v>12</v>
      </c>
      <c r="AC473" s="5" t="n">
        <v>20</v>
      </c>
      <c r="AD473" s="5" t="n">
        <v>3</v>
      </c>
      <c r="AG473" s="1" t="s">
        <v>161</v>
      </c>
      <c r="AH473" s="1" t="n">
        <v>8</v>
      </c>
      <c r="AI473" s="1" t="s">
        <v>49</v>
      </c>
      <c r="AJ473" s="1" t="s">
        <v>112</v>
      </c>
      <c r="AN473" s="0" t="n">
        <f aca="false">AB473*3600</f>
        <v>43200</v>
      </c>
      <c r="AO473" s="0" t="n">
        <f aca="false">AN473*AC473</f>
        <v>864000</v>
      </c>
      <c r="AP473" s="0" t="n">
        <f aca="false">AO473*AD473</f>
        <v>2592000</v>
      </c>
      <c r="AQ473" s="24" t="n">
        <f aca="false">(AP473*Z473)/1000000000</f>
        <v>0.05184</v>
      </c>
    </row>
    <row r="474" customFormat="false" ht="14.65" hidden="false" customHeight="false" outlineLevel="0" collapsed="false">
      <c r="A474" s="20" t="s">
        <v>39</v>
      </c>
      <c r="B474" s="20" t="s">
        <v>727</v>
      </c>
      <c r="C474" s="21" t="n">
        <v>67</v>
      </c>
      <c r="D474" s="20" t="s">
        <v>2363</v>
      </c>
      <c r="E474" s="20" t="s">
        <v>2364</v>
      </c>
      <c r="F474" s="20" t="s">
        <v>2141</v>
      </c>
      <c r="G474" s="25" t="s">
        <v>140</v>
      </c>
      <c r="H474" s="27" t="n">
        <v>53</v>
      </c>
      <c r="I474" s="22" t="s">
        <v>2365</v>
      </c>
      <c r="J474" s="22" t="s">
        <v>2366</v>
      </c>
      <c r="K474" s="1" t="s">
        <v>44</v>
      </c>
      <c r="L474" s="1" t="s">
        <v>45</v>
      </c>
      <c r="M474" s="2" t="s">
        <v>46</v>
      </c>
      <c r="N474" s="1" t="n">
        <v>354</v>
      </c>
      <c r="O474" s="1" t="s">
        <v>47</v>
      </c>
      <c r="P474" s="4" t="n">
        <v>120</v>
      </c>
      <c r="S474" s="1" t="s">
        <v>130</v>
      </c>
      <c r="V474" s="4" t="n">
        <v>8</v>
      </c>
      <c r="W474" s="4" t="n">
        <v>8</v>
      </c>
      <c r="Y474" s="2" t="n">
        <v>45</v>
      </c>
      <c r="Z474" s="2" t="n">
        <v>75</v>
      </c>
      <c r="AA474" s="1" t="s">
        <v>86</v>
      </c>
      <c r="AB474" s="5" t="n">
        <v>15</v>
      </c>
      <c r="AC474" s="5" t="n">
        <v>24</v>
      </c>
      <c r="AD474" s="5" t="n">
        <v>6</v>
      </c>
      <c r="AF474" s="1" t="s">
        <v>63</v>
      </c>
      <c r="AG474" s="1" t="s">
        <v>424</v>
      </c>
      <c r="AH474" s="1" t="n">
        <v>55</v>
      </c>
      <c r="AI474" s="1" t="s">
        <v>49</v>
      </c>
      <c r="AJ474" s="1" t="s">
        <v>112</v>
      </c>
      <c r="AN474" s="0" t="n">
        <f aca="false">AB474*3600</f>
        <v>54000</v>
      </c>
      <c r="AO474" s="0" t="n">
        <f aca="false">AN474*AC474</f>
        <v>1296000</v>
      </c>
      <c r="AP474" s="0" t="n">
        <f aca="false">AO474*AD474</f>
        <v>7776000</v>
      </c>
      <c r="AQ474" s="24" t="n">
        <f aca="false">(AP474*Z474)/1000000000</f>
        <v>0.5832</v>
      </c>
    </row>
    <row r="475" customFormat="false" ht="14.65" hidden="false" customHeight="false" outlineLevel="0" collapsed="false">
      <c r="A475" s="20" t="s">
        <v>39</v>
      </c>
      <c r="B475" s="20" t="s">
        <v>727</v>
      </c>
      <c r="C475" s="21" t="n">
        <v>67</v>
      </c>
      <c r="D475" s="20" t="s">
        <v>2367</v>
      </c>
      <c r="E475" s="20" t="s">
        <v>2368</v>
      </c>
      <c r="F475" s="20" t="s">
        <v>2064</v>
      </c>
      <c r="G475" s="25" t="s">
        <v>143</v>
      </c>
      <c r="H475" s="27" t="n">
        <v>53</v>
      </c>
      <c r="I475" s="22" t="s">
        <v>2369</v>
      </c>
      <c r="J475" s="22" t="s">
        <v>2370</v>
      </c>
      <c r="K475" s="1" t="s">
        <v>44</v>
      </c>
      <c r="L475" s="1" t="s">
        <v>45</v>
      </c>
      <c r="M475" s="2" t="s">
        <v>46</v>
      </c>
      <c r="N475" s="1" t="n">
        <v>336</v>
      </c>
      <c r="O475" s="1" t="s">
        <v>47</v>
      </c>
      <c r="P475" s="4" t="n">
        <v>50</v>
      </c>
      <c r="Q475" s="4" t="n">
        <v>13</v>
      </c>
      <c r="S475" s="1" t="s">
        <v>57</v>
      </c>
      <c r="T475" s="4" t="n">
        <v>8</v>
      </c>
      <c r="V475" s="4" t="n">
        <v>6</v>
      </c>
      <c r="W475" s="4" t="n">
        <v>6</v>
      </c>
      <c r="X475" s="2" t="n">
        <v>25</v>
      </c>
      <c r="Y475" s="2" t="n">
        <v>25.5</v>
      </c>
      <c r="Z475" s="2" t="n">
        <v>40</v>
      </c>
      <c r="AA475" s="1" t="s">
        <v>86</v>
      </c>
      <c r="AB475" s="5" t="n">
        <v>12</v>
      </c>
      <c r="AC475" s="5" t="n">
        <v>24</v>
      </c>
      <c r="AD475" s="5" t="n">
        <v>7</v>
      </c>
      <c r="AG475" s="1" t="s">
        <v>101</v>
      </c>
      <c r="AH475" s="1" t="n">
        <v>110</v>
      </c>
      <c r="AI475" s="1" t="s">
        <v>49</v>
      </c>
      <c r="AJ475" s="1" t="s">
        <v>112</v>
      </c>
      <c r="AN475" s="0" t="n">
        <f aca="false">AB475*3600</f>
        <v>43200</v>
      </c>
      <c r="AO475" s="0" t="n">
        <f aca="false">AN475*AC475</f>
        <v>1036800</v>
      </c>
      <c r="AP475" s="0" t="n">
        <f aca="false">AO475*AD475</f>
        <v>7257600</v>
      </c>
      <c r="AQ475" s="24" t="n">
        <f aca="false">(AP475*Z475)/1000000000</f>
        <v>0.290304</v>
      </c>
    </row>
    <row r="476" customFormat="false" ht="14.65" hidden="false" customHeight="false" outlineLevel="0" collapsed="false">
      <c r="A476" s="20" t="s">
        <v>39</v>
      </c>
      <c r="B476" s="20" t="s">
        <v>727</v>
      </c>
      <c r="C476" s="21" t="n">
        <v>67</v>
      </c>
      <c r="D476" s="20" t="s">
        <v>1646</v>
      </c>
      <c r="E476" s="20" t="s">
        <v>2275</v>
      </c>
      <c r="F476" s="20" t="s">
        <v>2144</v>
      </c>
      <c r="G476" s="25" t="s">
        <v>146</v>
      </c>
      <c r="H476" s="27" t="n">
        <v>53</v>
      </c>
      <c r="I476" s="22" t="s">
        <v>2371</v>
      </c>
      <c r="J476" s="22" t="s">
        <v>2372</v>
      </c>
      <c r="K476" s="1" t="s">
        <v>44</v>
      </c>
      <c r="L476" s="1" t="s">
        <v>45</v>
      </c>
      <c r="M476" s="2" t="s">
        <v>46</v>
      </c>
      <c r="N476" s="1" t="n">
        <v>355</v>
      </c>
      <c r="O476" s="1" t="s">
        <v>47</v>
      </c>
      <c r="P476" s="4" t="n">
        <v>100</v>
      </c>
      <c r="Q476" s="4" t="n">
        <v>20</v>
      </c>
      <c r="S476" s="1" t="s">
        <v>57</v>
      </c>
      <c r="T476" s="4" t="n">
        <v>12</v>
      </c>
      <c r="V476" s="4" t="n">
        <v>8</v>
      </c>
      <c r="W476" s="4" t="n">
        <v>8</v>
      </c>
      <c r="Y476" s="2" t="n">
        <v>45</v>
      </c>
      <c r="Z476" s="2" t="n">
        <v>70</v>
      </c>
      <c r="AA476" s="1" t="s">
        <v>86</v>
      </c>
      <c r="AB476" s="5" t="n">
        <v>8</v>
      </c>
      <c r="AC476" s="5" t="n">
        <v>26</v>
      </c>
      <c r="AD476" s="5" t="n">
        <v>5</v>
      </c>
      <c r="AG476" s="1" t="s">
        <v>460</v>
      </c>
      <c r="AH476" s="1" t="n">
        <v>38</v>
      </c>
      <c r="AI476" s="1" t="s">
        <v>49</v>
      </c>
      <c r="AN476" s="0" t="n">
        <f aca="false">AB476*3600</f>
        <v>28800</v>
      </c>
      <c r="AO476" s="0" t="n">
        <f aca="false">AN476*AC476</f>
        <v>748800</v>
      </c>
      <c r="AP476" s="0" t="n">
        <f aca="false">AO476*AD476</f>
        <v>3744000</v>
      </c>
      <c r="AQ476" s="24" t="n">
        <f aca="false">(AP476*Z476)/1000000000</f>
        <v>0.26208</v>
      </c>
    </row>
    <row r="477" customFormat="false" ht="14.65" hidden="false" customHeight="false" outlineLevel="0" collapsed="false">
      <c r="A477" s="20" t="s">
        <v>190</v>
      </c>
      <c r="B477" s="20" t="s">
        <v>1888</v>
      </c>
      <c r="C477" s="21" t="n">
        <v>7</v>
      </c>
      <c r="D477" s="20"/>
      <c r="E477" s="20" t="s">
        <v>2326</v>
      </c>
      <c r="F477" s="20" t="s">
        <v>451</v>
      </c>
      <c r="G477" s="25" t="s">
        <v>149</v>
      </c>
      <c r="H477" s="27" t="n">
        <v>49</v>
      </c>
      <c r="I477" s="22" t="s">
        <v>2373</v>
      </c>
      <c r="J477" s="22" t="s">
        <v>2374</v>
      </c>
      <c r="K477" s="1" t="s">
        <v>44</v>
      </c>
      <c r="L477" s="1" t="s">
        <v>45</v>
      </c>
      <c r="M477" s="2" t="s">
        <v>46</v>
      </c>
      <c r="N477" s="1" t="n">
        <v>628</v>
      </c>
      <c r="O477" s="1" t="s">
        <v>72</v>
      </c>
      <c r="P477" s="4" t="n">
        <v>150</v>
      </c>
      <c r="Q477" s="4" t="n">
        <v>25.41</v>
      </c>
      <c r="S477" s="1" t="s">
        <v>57</v>
      </c>
      <c r="T477" s="4" t="n">
        <v>14</v>
      </c>
      <c r="V477" s="4" t="n">
        <v>6</v>
      </c>
      <c r="AA477" s="1" t="s">
        <v>86</v>
      </c>
      <c r="AI477" s="1" t="s">
        <v>49</v>
      </c>
      <c r="AJ477" s="1" t="s">
        <v>112</v>
      </c>
      <c r="AN477" s="0" t="n">
        <f aca="false">AB477*3600</f>
        <v>0</v>
      </c>
      <c r="AO477" s="0" t="n">
        <f aca="false">AN477*AC477</f>
        <v>0</v>
      </c>
      <c r="AP477" s="0" t="n">
        <f aca="false">AO477*AD477</f>
        <v>0</v>
      </c>
      <c r="AQ477" s="24" t="n">
        <f aca="false">(AP477*Z477)/1000000000</f>
        <v>0</v>
      </c>
    </row>
    <row r="478" customFormat="false" ht="14.65" hidden="false" customHeight="false" outlineLevel="0" collapsed="false">
      <c r="A478" s="20" t="s">
        <v>190</v>
      </c>
      <c r="B478" s="20" t="s">
        <v>191</v>
      </c>
      <c r="C478" s="21" t="n">
        <v>13</v>
      </c>
      <c r="D478" s="20" t="s">
        <v>191</v>
      </c>
      <c r="E478" s="20" t="s">
        <v>2375</v>
      </c>
      <c r="F478" s="20" t="s">
        <v>587</v>
      </c>
      <c r="G478" s="25" t="s">
        <v>1165</v>
      </c>
      <c r="H478" s="30"/>
      <c r="I478" s="22" t="s">
        <v>2376</v>
      </c>
      <c r="J478" s="22" t="s">
        <v>2377</v>
      </c>
      <c r="K478" s="1" t="s">
        <v>44</v>
      </c>
      <c r="L478" s="1" t="s">
        <v>45</v>
      </c>
      <c r="M478" s="2" t="s">
        <v>46</v>
      </c>
      <c r="N478" s="1" t="n">
        <v>641</v>
      </c>
      <c r="O478" s="1" t="s">
        <v>72</v>
      </c>
      <c r="P478" s="4" t="n">
        <v>160</v>
      </c>
      <c r="Q478" s="4" t="n">
        <v>38.49</v>
      </c>
      <c r="S478" s="1" t="s">
        <v>57</v>
      </c>
      <c r="T478" s="4" t="n">
        <v>14</v>
      </c>
      <c r="U478" s="4" t="n">
        <v>22</v>
      </c>
      <c r="V478" s="4" t="n">
        <v>8</v>
      </c>
      <c r="W478" s="4" t="n">
        <v>8</v>
      </c>
      <c r="X478" s="2" t="n">
        <v>54</v>
      </c>
      <c r="Y478" s="2" t="n">
        <v>56</v>
      </c>
      <c r="AA478" s="1" t="s">
        <v>86</v>
      </c>
      <c r="AF478" s="1" t="s">
        <v>63</v>
      </c>
      <c r="AI478" s="1" t="s">
        <v>49</v>
      </c>
      <c r="AJ478" s="1" t="s">
        <v>59</v>
      </c>
      <c r="AN478" s="0" t="n">
        <f aca="false">AB478*3600</f>
        <v>0</v>
      </c>
      <c r="AO478" s="0" t="n">
        <f aca="false">AN478*AC478</f>
        <v>0</v>
      </c>
      <c r="AP478" s="0" t="n">
        <f aca="false">AO478*AD478</f>
        <v>0</v>
      </c>
      <c r="AQ478" s="24" t="n">
        <f aca="false">(AP478*Z478)/1000000000</f>
        <v>0</v>
      </c>
    </row>
    <row r="479" customFormat="false" ht="14.65" hidden="false" customHeight="false" outlineLevel="0" collapsed="false">
      <c r="A479" s="20" t="s">
        <v>190</v>
      </c>
      <c r="B479" s="20" t="s">
        <v>191</v>
      </c>
      <c r="C479" s="21" t="n">
        <v>13</v>
      </c>
      <c r="D479" s="20" t="s">
        <v>2378</v>
      </c>
      <c r="E479" s="20" t="s">
        <v>419</v>
      </c>
      <c r="F479" s="20" t="s">
        <v>414</v>
      </c>
      <c r="G479" s="25" t="s">
        <v>2379</v>
      </c>
      <c r="H479" s="27" t="n">
        <v>35</v>
      </c>
      <c r="I479" s="22" t="s">
        <v>2380</v>
      </c>
      <c r="J479" s="22" t="s">
        <v>2381</v>
      </c>
      <c r="K479" s="1" t="s">
        <v>44</v>
      </c>
      <c r="L479" s="1" t="s">
        <v>45</v>
      </c>
      <c r="M479" s="2" t="s">
        <v>46</v>
      </c>
      <c r="N479" s="1" t="n">
        <v>622</v>
      </c>
      <c r="O479" s="1" t="s">
        <v>47</v>
      </c>
      <c r="P479" s="4" t="n">
        <v>180</v>
      </c>
      <c r="Q479" s="4" t="n">
        <v>75</v>
      </c>
      <c r="S479" s="1" t="s">
        <v>57</v>
      </c>
      <c r="T479" s="4" t="n">
        <v>14</v>
      </c>
      <c r="U479" s="4" t="n">
        <v>24</v>
      </c>
      <c r="V479" s="4" t="n">
        <v>8</v>
      </c>
      <c r="W479" s="4" t="n">
        <v>8</v>
      </c>
      <c r="Z479" s="2" t="n">
        <v>55</v>
      </c>
      <c r="AA479" s="1" t="s">
        <v>86</v>
      </c>
      <c r="AB479" s="5" t="n">
        <v>12</v>
      </c>
      <c r="AC479" s="5" t="n">
        <v>20</v>
      </c>
      <c r="AD479" s="5" t="n">
        <v>4</v>
      </c>
      <c r="AF479" s="1" t="s">
        <v>282</v>
      </c>
      <c r="AG479" s="1" t="s">
        <v>622</v>
      </c>
      <c r="AH479" s="1" t="n">
        <v>48</v>
      </c>
      <c r="AI479" s="1" t="s">
        <v>49</v>
      </c>
      <c r="AJ479" s="1" t="s">
        <v>112</v>
      </c>
      <c r="AN479" s="0" t="n">
        <f aca="false">AB479*3600</f>
        <v>43200</v>
      </c>
      <c r="AO479" s="0" t="n">
        <f aca="false">AN479*AC479</f>
        <v>864000</v>
      </c>
      <c r="AP479" s="0" t="n">
        <f aca="false">AO479*AD479</f>
        <v>3456000</v>
      </c>
      <c r="AQ479" s="24" t="n">
        <f aca="false">(AP479*Z479)/1000000000</f>
        <v>0.19008</v>
      </c>
    </row>
    <row r="480" customFormat="false" ht="14.65" hidden="false" customHeight="false" outlineLevel="0" collapsed="false">
      <c r="A480" s="20" t="s">
        <v>190</v>
      </c>
      <c r="B480" s="20" t="s">
        <v>191</v>
      </c>
      <c r="C480" s="21" t="n">
        <v>13</v>
      </c>
      <c r="D480" s="20" t="s">
        <v>2382</v>
      </c>
      <c r="E480" s="20" t="s">
        <v>2383</v>
      </c>
      <c r="F480" s="20" t="s">
        <v>83</v>
      </c>
      <c r="G480" s="25" t="s">
        <v>153</v>
      </c>
      <c r="H480" s="27" t="n">
        <v>36</v>
      </c>
      <c r="I480" s="22" t="s">
        <v>2384</v>
      </c>
      <c r="J480" s="22" t="s">
        <v>2385</v>
      </c>
      <c r="K480" s="1" t="s">
        <v>44</v>
      </c>
      <c r="L480" s="1" t="s">
        <v>45</v>
      </c>
      <c r="M480" s="2" t="s">
        <v>46</v>
      </c>
      <c r="N480" s="1" t="n">
        <v>749</v>
      </c>
      <c r="O480" s="1" t="s">
        <v>47</v>
      </c>
      <c r="P480" s="4" t="n">
        <v>100</v>
      </c>
      <c r="S480" s="1" t="s">
        <v>57</v>
      </c>
      <c r="T480" s="4" t="n">
        <v>14</v>
      </c>
      <c r="U480" s="4" t="n">
        <v>22</v>
      </c>
      <c r="V480" s="4" t="n">
        <v>8</v>
      </c>
      <c r="W480" s="4" t="n">
        <v>8</v>
      </c>
      <c r="Z480" s="2" t="n">
        <v>40</v>
      </c>
      <c r="AA480" s="1" t="s">
        <v>86</v>
      </c>
      <c r="AB480" s="5" t="n">
        <v>8</v>
      </c>
      <c r="AC480" s="5" t="n">
        <v>30</v>
      </c>
      <c r="AD480" s="5" t="n">
        <v>5</v>
      </c>
      <c r="AG480" s="1" t="s">
        <v>81</v>
      </c>
      <c r="AH480" s="1" t="n">
        <v>46</v>
      </c>
      <c r="AI480" s="1" t="s">
        <v>49</v>
      </c>
      <c r="AJ480" s="1" t="s">
        <v>112</v>
      </c>
      <c r="AN480" s="0" t="n">
        <f aca="false">AB480*3600</f>
        <v>28800</v>
      </c>
      <c r="AO480" s="0" t="n">
        <f aca="false">AN480*AC480</f>
        <v>864000</v>
      </c>
      <c r="AP480" s="0" t="n">
        <f aca="false">AO480*AD480</f>
        <v>4320000</v>
      </c>
      <c r="AQ480" s="24" t="n">
        <f aca="false">(AP480*Z480)/1000000000</f>
        <v>0.1728</v>
      </c>
    </row>
    <row r="481" customFormat="false" ht="14.65" hidden="false" customHeight="false" outlineLevel="0" collapsed="false">
      <c r="A481" s="20" t="s">
        <v>190</v>
      </c>
      <c r="B481" s="20" t="s">
        <v>191</v>
      </c>
      <c r="C481" s="21" t="n">
        <v>13</v>
      </c>
      <c r="D481" s="20" t="s">
        <v>2386</v>
      </c>
      <c r="E481" s="20" t="s">
        <v>2387</v>
      </c>
      <c r="F481" s="20" t="s">
        <v>1143</v>
      </c>
      <c r="G481" s="25" t="s">
        <v>155</v>
      </c>
      <c r="H481" s="27" t="n">
        <v>46</v>
      </c>
      <c r="I481" s="25" t="s">
        <v>2388</v>
      </c>
      <c r="J481" s="25" t="s">
        <v>2389</v>
      </c>
      <c r="K481" s="1" t="s">
        <v>44</v>
      </c>
      <c r="L481" s="1" t="s">
        <v>45</v>
      </c>
      <c r="M481" s="2" t="s">
        <v>46</v>
      </c>
      <c r="N481" s="1" t="n">
        <v>709</v>
      </c>
      <c r="O481" s="1" t="s">
        <v>47</v>
      </c>
      <c r="P481" s="4" t="n">
        <v>152</v>
      </c>
      <c r="Q481" s="4" t="n">
        <v>130</v>
      </c>
      <c r="S481" s="1" t="s">
        <v>130</v>
      </c>
      <c r="T481" s="4" t="n">
        <v>8</v>
      </c>
      <c r="U481" s="4" t="n">
        <v>20</v>
      </c>
      <c r="V481" s="4" t="n">
        <v>3</v>
      </c>
      <c r="W481" s="4" t="n">
        <v>3</v>
      </c>
      <c r="Z481" s="2" t="n">
        <v>7</v>
      </c>
      <c r="AA481" s="1" t="s">
        <v>86</v>
      </c>
      <c r="AB481" s="5" t="n">
        <v>8</v>
      </c>
      <c r="AC481" s="5" t="n">
        <v>30</v>
      </c>
      <c r="AD481" s="5" t="n">
        <v>12</v>
      </c>
      <c r="AK481" s="1" t="s">
        <v>53</v>
      </c>
      <c r="AN481" s="0" t="n">
        <f aca="false">AB481*3600</f>
        <v>28800</v>
      </c>
      <c r="AO481" s="0" t="n">
        <f aca="false">AN481*AC481</f>
        <v>864000</v>
      </c>
      <c r="AP481" s="0" t="n">
        <f aca="false">AO481*AD481</f>
        <v>10368000</v>
      </c>
      <c r="AQ481" s="24" t="n">
        <f aca="false">(AP481*Z481)/1000000000</f>
        <v>0.072576</v>
      </c>
    </row>
    <row r="482" customFormat="false" ht="14.65" hidden="false" customHeight="false" outlineLevel="0" collapsed="false">
      <c r="A482" s="20" t="s">
        <v>190</v>
      </c>
      <c r="B482" s="20" t="s">
        <v>191</v>
      </c>
      <c r="C482" s="21" t="n">
        <v>13</v>
      </c>
      <c r="D482" s="20" t="s">
        <v>2390</v>
      </c>
      <c r="E482" s="20" t="s">
        <v>2391</v>
      </c>
      <c r="F482" s="20" t="s">
        <v>85</v>
      </c>
      <c r="G482" s="25" t="s">
        <v>157</v>
      </c>
      <c r="H482" s="27" t="n">
        <v>36</v>
      </c>
      <c r="I482" s="22" t="s">
        <v>2392</v>
      </c>
      <c r="J482" s="22" t="s">
        <v>2393</v>
      </c>
      <c r="K482" s="1" t="s">
        <v>44</v>
      </c>
      <c r="L482" s="1" t="s">
        <v>45</v>
      </c>
      <c r="M482" s="2" t="s">
        <v>46</v>
      </c>
      <c r="N482" s="1" t="n">
        <v>750</v>
      </c>
      <c r="O482" s="1" t="s">
        <v>47</v>
      </c>
      <c r="P482" s="4" t="n">
        <v>120</v>
      </c>
      <c r="S482" s="1" t="s">
        <v>57</v>
      </c>
      <c r="V482" s="4" t="n">
        <v>8</v>
      </c>
      <c r="W482" s="4" t="n">
        <v>8</v>
      </c>
      <c r="Z482" s="2" t="n">
        <v>40</v>
      </c>
      <c r="AA482" s="1" t="s">
        <v>86</v>
      </c>
      <c r="AB482" s="5" t="n">
        <v>8</v>
      </c>
      <c r="AC482" s="5" t="n">
        <v>30</v>
      </c>
      <c r="AD482" s="5" t="n">
        <v>4</v>
      </c>
      <c r="AG482" s="1" t="s">
        <v>81</v>
      </c>
      <c r="AH482" s="1" t="n">
        <v>46</v>
      </c>
      <c r="AI482" s="1" t="s">
        <v>49</v>
      </c>
      <c r="AJ482" s="1" t="s">
        <v>59</v>
      </c>
      <c r="AN482" s="0" t="n">
        <f aca="false">AB482*3600</f>
        <v>28800</v>
      </c>
      <c r="AO482" s="0" t="n">
        <f aca="false">AN482*AC482</f>
        <v>864000</v>
      </c>
      <c r="AP482" s="0" t="n">
        <f aca="false">AO482*AD482</f>
        <v>3456000</v>
      </c>
      <c r="AQ482" s="24" t="n">
        <f aca="false">(AP482*Z482)/1000000000</f>
        <v>0.13824</v>
      </c>
    </row>
    <row r="483" customFormat="false" ht="14.65" hidden="false" customHeight="false" outlineLevel="0" collapsed="false">
      <c r="A483" s="20" t="s">
        <v>39</v>
      </c>
      <c r="B483" s="20" t="s">
        <v>45</v>
      </c>
      <c r="C483" s="21" t="n">
        <v>108</v>
      </c>
      <c r="D483" s="20" t="s">
        <v>2394</v>
      </c>
      <c r="E483" s="20" t="s">
        <v>2395</v>
      </c>
      <c r="F483" s="20" t="s">
        <v>2291</v>
      </c>
      <c r="G483" s="25" t="s">
        <v>160</v>
      </c>
      <c r="H483" s="27" t="n">
        <v>51</v>
      </c>
      <c r="I483" s="22" t="s">
        <v>2396</v>
      </c>
      <c r="J483" s="22" t="s">
        <v>2397</v>
      </c>
      <c r="K483" s="1" t="s">
        <v>44</v>
      </c>
      <c r="L483" s="1" t="s">
        <v>45</v>
      </c>
      <c r="M483" s="2" t="s">
        <v>193</v>
      </c>
      <c r="N483" s="1" t="n">
        <v>398</v>
      </c>
      <c r="O483" s="1" t="s">
        <v>47</v>
      </c>
      <c r="P483" s="4" t="n">
        <v>6.5</v>
      </c>
      <c r="Q483" s="4" t="n">
        <v>4.8</v>
      </c>
      <c r="S483" s="1" t="s">
        <v>57</v>
      </c>
      <c r="V483" s="4" t="n">
        <v>3</v>
      </c>
      <c r="W483" s="4" t="n">
        <v>3</v>
      </c>
      <c r="Y483" s="2" t="n">
        <v>6.3</v>
      </c>
      <c r="Z483" s="2" t="n">
        <v>9</v>
      </c>
      <c r="AA483" s="1" t="s">
        <v>86</v>
      </c>
      <c r="AB483" s="5" t="n">
        <v>5</v>
      </c>
      <c r="AC483" s="5" t="n">
        <v>3</v>
      </c>
      <c r="AD483" s="5" t="n">
        <v>1</v>
      </c>
      <c r="AF483" s="1" t="s">
        <v>63</v>
      </c>
      <c r="AG483" s="1" t="s">
        <v>622</v>
      </c>
      <c r="AH483" s="1" t="n">
        <v>1</v>
      </c>
      <c r="AI483" s="1" t="s">
        <v>654</v>
      </c>
      <c r="AJ483" s="1" t="s">
        <v>1992</v>
      </c>
      <c r="AN483" s="0" t="n">
        <f aca="false">AB483*3600</f>
        <v>18000</v>
      </c>
      <c r="AO483" s="0" t="n">
        <f aca="false">AN483*AC483</f>
        <v>54000</v>
      </c>
      <c r="AP483" s="0" t="n">
        <f aca="false">AO483*AD483</f>
        <v>54000</v>
      </c>
      <c r="AQ483" s="24" t="n">
        <f aca="false">(AP483*Z483)/1000000000</f>
        <v>0.000486</v>
      </c>
    </row>
    <row r="484" customFormat="false" ht="14.65" hidden="false" customHeight="false" outlineLevel="0" collapsed="false">
      <c r="A484" s="20" t="s">
        <v>190</v>
      </c>
      <c r="B484" s="20" t="s">
        <v>194</v>
      </c>
      <c r="C484" s="21" t="n">
        <v>8</v>
      </c>
      <c r="D484" s="20"/>
      <c r="E484" s="20" t="s">
        <v>2398</v>
      </c>
      <c r="F484" s="20" t="s">
        <v>2399</v>
      </c>
      <c r="G484" s="25" t="s">
        <v>164</v>
      </c>
      <c r="H484" s="21" t="n">
        <v>48</v>
      </c>
      <c r="I484" s="26" t="s">
        <v>2400</v>
      </c>
      <c r="J484" s="26" t="s">
        <v>2401</v>
      </c>
      <c r="K484" s="1" t="s">
        <v>44</v>
      </c>
      <c r="L484" s="1" t="s">
        <v>45</v>
      </c>
      <c r="M484" s="2" t="s">
        <v>46</v>
      </c>
      <c r="N484" s="1" t="n">
        <v>874</v>
      </c>
      <c r="O484" s="1" t="s">
        <v>47</v>
      </c>
      <c r="P484" s="4" t="n">
        <v>150</v>
      </c>
      <c r="S484" s="1" t="s">
        <v>57</v>
      </c>
      <c r="T484" s="4" t="n">
        <v>12</v>
      </c>
      <c r="U484" s="4" t="n">
        <v>18</v>
      </c>
      <c r="V484" s="4" t="n">
        <v>6</v>
      </c>
      <c r="W484" s="4" t="n">
        <v>6</v>
      </c>
      <c r="X484" s="2" t="n">
        <v>118</v>
      </c>
      <c r="Y484" s="2" t="n">
        <v>120</v>
      </c>
      <c r="Z484" s="2" t="n">
        <v>11</v>
      </c>
      <c r="AA484" s="1" t="s">
        <v>76</v>
      </c>
      <c r="AB484" s="5" t="n">
        <v>10</v>
      </c>
      <c r="AC484" s="5" t="n">
        <v>24</v>
      </c>
      <c r="AD484" s="5" t="n">
        <v>5</v>
      </c>
      <c r="AF484" s="1" t="s">
        <v>282</v>
      </c>
      <c r="AG484" s="1" t="s">
        <v>2402</v>
      </c>
      <c r="AH484" s="1" t="n">
        <v>14</v>
      </c>
      <c r="AK484" s="1" t="s">
        <v>53</v>
      </c>
      <c r="AN484" s="0" t="n">
        <f aca="false">AB484*3600</f>
        <v>36000</v>
      </c>
      <c r="AO484" s="0" t="n">
        <f aca="false">AN484*AC484</f>
        <v>864000</v>
      </c>
      <c r="AP484" s="0" t="n">
        <f aca="false">AO484*AD484</f>
        <v>4320000</v>
      </c>
      <c r="AQ484" s="24" t="n">
        <f aca="false">(AP484*Z484)/1000000000</f>
        <v>0.04752</v>
      </c>
    </row>
    <row r="485" customFormat="false" ht="14.65" hidden="false" customHeight="false" outlineLevel="0" collapsed="false">
      <c r="A485" s="20" t="s">
        <v>190</v>
      </c>
      <c r="B485" s="20" t="s">
        <v>1965</v>
      </c>
      <c r="C485" s="21" t="n">
        <v>7</v>
      </c>
      <c r="D485" s="20"/>
      <c r="E485" s="20" t="s">
        <v>2322</v>
      </c>
      <c r="F485" s="20" t="s">
        <v>2403</v>
      </c>
      <c r="G485" s="25" t="s">
        <v>1003</v>
      </c>
      <c r="H485" s="27" t="n">
        <v>53</v>
      </c>
      <c r="I485" s="22" t="s">
        <v>2404</v>
      </c>
      <c r="J485" s="22" t="s">
        <v>2405</v>
      </c>
      <c r="K485" s="1" t="s">
        <v>44</v>
      </c>
      <c r="L485" s="1" t="s">
        <v>45</v>
      </c>
      <c r="M485" s="2" t="s">
        <v>46</v>
      </c>
      <c r="N485" s="1" t="n">
        <v>869</v>
      </c>
      <c r="O485" s="1" t="s">
        <v>47</v>
      </c>
      <c r="P485" s="4" t="n">
        <v>155</v>
      </c>
      <c r="Q485" s="4" t="n">
        <v>27.54</v>
      </c>
      <c r="S485" s="1" t="s">
        <v>57</v>
      </c>
      <c r="T485" s="4" t="n">
        <v>14</v>
      </c>
      <c r="U485" s="4" t="n">
        <v>22</v>
      </c>
      <c r="V485" s="4" t="n">
        <v>8</v>
      </c>
      <c r="W485" s="4" t="n">
        <v>8</v>
      </c>
      <c r="Z485" s="2" t="n">
        <v>50</v>
      </c>
      <c r="AB485" s="5" t="n">
        <v>9</v>
      </c>
      <c r="AC485" s="5" t="n">
        <v>8</v>
      </c>
      <c r="AD485" s="5" t="n">
        <v>6</v>
      </c>
      <c r="AF485" s="1" t="s">
        <v>63</v>
      </c>
      <c r="AG485" s="1" t="s">
        <v>274</v>
      </c>
      <c r="AH485" s="1" t="n">
        <v>52</v>
      </c>
      <c r="AI485" s="1" t="s">
        <v>49</v>
      </c>
      <c r="AJ485" s="1" t="s">
        <v>59</v>
      </c>
      <c r="AN485" s="0" t="n">
        <f aca="false">AB485*3600</f>
        <v>32400</v>
      </c>
      <c r="AO485" s="0" t="n">
        <f aca="false">AN485*AC485</f>
        <v>259200</v>
      </c>
      <c r="AP485" s="0" t="n">
        <f aca="false">AO485*AD485</f>
        <v>1555200</v>
      </c>
      <c r="AQ485" s="24" t="n">
        <f aca="false">(AP485*Z485)/1000000000</f>
        <v>0.07776</v>
      </c>
    </row>
    <row r="486" customFormat="false" ht="14.65" hidden="false" customHeight="false" outlineLevel="0" collapsed="false">
      <c r="A486" s="20" t="s">
        <v>39</v>
      </c>
      <c r="B486" s="20" t="s">
        <v>45</v>
      </c>
      <c r="C486" s="21" t="n">
        <v>108</v>
      </c>
      <c r="D486" s="20" t="s">
        <v>2355</v>
      </c>
      <c r="E486" s="20" t="s">
        <v>2356</v>
      </c>
      <c r="F486" s="20" t="s">
        <v>2280</v>
      </c>
      <c r="G486" s="25" t="s">
        <v>168</v>
      </c>
      <c r="H486" s="27" t="n">
        <v>51</v>
      </c>
      <c r="I486" s="22" t="s">
        <v>2406</v>
      </c>
      <c r="J486" s="22" t="s">
        <v>2407</v>
      </c>
      <c r="K486" s="1" t="s">
        <v>44</v>
      </c>
      <c r="L486" s="1" t="s">
        <v>45</v>
      </c>
      <c r="M486" s="2" t="s">
        <v>46</v>
      </c>
      <c r="N486" s="1" t="n">
        <v>395</v>
      </c>
      <c r="O486" s="1" t="s">
        <v>72</v>
      </c>
      <c r="Q486" s="4" t="n">
        <v>54.27</v>
      </c>
      <c r="T486" s="4" t="n">
        <v>12</v>
      </c>
      <c r="V486" s="4" t="n">
        <v>6</v>
      </c>
      <c r="W486" s="4" t="n">
        <v>6</v>
      </c>
      <c r="AF486" s="1" t="s">
        <v>63</v>
      </c>
      <c r="AK486" s="1" t="s">
        <v>53</v>
      </c>
      <c r="AN486" s="0" t="n">
        <f aca="false">AB486*3600</f>
        <v>0</v>
      </c>
      <c r="AO486" s="0" t="n">
        <f aca="false">AN486*AC486</f>
        <v>0</v>
      </c>
      <c r="AP486" s="0" t="n">
        <f aca="false">AO486*AD486</f>
        <v>0</v>
      </c>
      <c r="AQ486" s="24" t="n">
        <f aca="false">(AP486*Z486)/1000000000</f>
        <v>0</v>
      </c>
    </row>
    <row r="487" customFormat="false" ht="14.65" hidden="false" customHeight="false" outlineLevel="0" collapsed="false">
      <c r="A487" s="20" t="s">
        <v>39</v>
      </c>
      <c r="B487" s="20" t="s">
        <v>727</v>
      </c>
      <c r="C487" s="21" t="n">
        <v>67</v>
      </c>
      <c r="D487" s="20" t="s">
        <v>2408</v>
      </c>
      <c r="E487" s="20" t="s">
        <v>2409</v>
      </c>
      <c r="F487" s="20" t="s">
        <v>1251</v>
      </c>
      <c r="G487" s="25" t="s">
        <v>172</v>
      </c>
      <c r="H487" s="27" t="n">
        <v>53</v>
      </c>
      <c r="I487" s="22" t="s">
        <v>2410</v>
      </c>
      <c r="J487" s="22" t="s">
        <v>2411</v>
      </c>
      <c r="K487" s="1" t="s">
        <v>44</v>
      </c>
      <c r="L487" s="1" t="s">
        <v>45</v>
      </c>
      <c r="M487" s="2" t="s">
        <v>46</v>
      </c>
      <c r="N487" s="1" t="n">
        <v>324</v>
      </c>
      <c r="O487" s="1" t="s">
        <v>47</v>
      </c>
      <c r="P487" s="4" t="n">
        <v>40</v>
      </c>
      <c r="Q487" s="4" t="n">
        <v>12.36</v>
      </c>
      <c r="S487" s="1" t="s">
        <v>57</v>
      </c>
      <c r="T487" s="4" t="n">
        <v>12</v>
      </c>
      <c r="V487" s="4" t="n">
        <v>8</v>
      </c>
      <c r="W487" s="4" t="n">
        <v>8</v>
      </c>
      <c r="Y487" s="2" t="n">
        <v>28</v>
      </c>
      <c r="Z487" s="2" t="n">
        <v>48</v>
      </c>
      <c r="AA487" s="1" t="s">
        <v>86</v>
      </c>
      <c r="AB487" s="5" t="n">
        <v>12</v>
      </c>
      <c r="AC487" s="5" t="n">
        <v>20</v>
      </c>
      <c r="AD487" s="5" t="n">
        <v>3</v>
      </c>
      <c r="AG487" s="1" t="s">
        <v>161</v>
      </c>
      <c r="AH487" s="1" t="n">
        <v>30</v>
      </c>
      <c r="AN487" s="0" t="n">
        <f aca="false">AB487*3600</f>
        <v>43200</v>
      </c>
      <c r="AO487" s="0" t="n">
        <f aca="false">AN487*AC487</f>
        <v>864000</v>
      </c>
      <c r="AP487" s="0" t="n">
        <f aca="false">AO487*AD487</f>
        <v>2592000</v>
      </c>
      <c r="AQ487" s="24" t="n">
        <f aca="false">(AP487*Z487)/1000000000</f>
        <v>0.124416</v>
      </c>
    </row>
    <row r="488" customFormat="false" ht="14.65" hidden="false" customHeight="false" outlineLevel="0" collapsed="false">
      <c r="A488" s="20" t="s">
        <v>190</v>
      </c>
      <c r="B488" s="20" t="s">
        <v>191</v>
      </c>
      <c r="C488" s="21" t="n">
        <v>13</v>
      </c>
      <c r="D488" s="20" t="s">
        <v>191</v>
      </c>
      <c r="E488" s="20" t="s">
        <v>1906</v>
      </c>
      <c r="F488" s="20" t="s">
        <v>1210</v>
      </c>
      <c r="G488" s="25" t="s">
        <v>175</v>
      </c>
      <c r="H488" s="27" t="n">
        <v>47</v>
      </c>
      <c r="I488" s="25" t="s">
        <v>2412</v>
      </c>
      <c r="J488" s="25" t="s">
        <v>2413</v>
      </c>
      <c r="K488" s="1" t="s">
        <v>44</v>
      </c>
      <c r="L488" s="1" t="s">
        <v>45</v>
      </c>
      <c r="M488" s="2" t="s">
        <v>46</v>
      </c>
      <c r="N488" s="1" t="n">
        <v>720</v>
      </c>
      <c r="O488" s="1" t="s">
        <v>72</v>
      </c>
      <c r="P488" s="4" t="n">
        <v>124</v>
      </c>
      <c r="Q488" s="4" t="n">
        <v>70.66</v>
      </c>
      <c r="S488" s="1" t="s">
        <v>57</v>
      </c>
      <c r="T488" s="4" t="n">
        <v>14</v>
      </c>
      <c r="U488" s="4" t="n">
        <v>20</v>
      </c>
      <c r="V488" s="4" t="n">
        <v>6</v>
      </c>
      <c r="W488" s="4" t="n">
        <v>6</v>
      </c>
      <c r="AA488" s="1" t="s">
        <v>86</v>
      </c>
      <c r="AG488" s="1" t="s">
        <v>81</v>
      </c>
      <c r="AI488" s="1" t="s">
        <v>49</v>
      </c>
      <c r="AK488" s="1" t="s">
        <v>53</v>
      </c>
      <c r="AN488" s="0" t="n">
        <f aca="false">AB488*3600</f>
        <v>0</v>
      </c>
      <c r="AO488" s="0" t="n">
        <f aca="false">AN488*AC488</f>
        <v>0</v>
      </c>
      <c r="AP488" s="0" t="n">
        <f aca="false">AO488*AD488</f>
        <v>0</v>
      </c>
      <c r="AQ488" s="24" t="n">
        <f aca="false">(AP488*Z488)/1000000000</f>
        <v>0</v>
      </c>
    </row>
    <row r="489" customFormat="false" ht="14.65" hidden="false" customHeight="false" outlineLevel="0" collapsed="false">
      <c r="A489" s="20" t="s">
        <v>190</v>
      </c>
      <c r="B489" s="20" t="s">
        <v>194</v>
      </c>
      <c r="C489" s="21" t="n">
        <v>8</v>
      </c>
      <c r="D489" s="20" t="s">
        <v>2414</v>
      </c>
      <c r="E489" s="20" t="s">
        <v>2415</v>
      </c>
      <c r="F489" s="20" t="s">
        <v>2416</v>
      </c>
      <c r="G489" s="25" t="s">
        <v>179</v>
      </c>
      <c r="H489" s="27" t="n">
        <v>49</v>
      </c>
      <c r="I489" s="22" t="s">
        <v>2417</v>
      </c>
      <c r="J489" s="22" t="s">
        <v>2418</v>
      </c>
      <c r="K489" s="1" t="s">
        <v>44</v>
      </c>
      <c r="L489" s="1" t="s">
        <v>45</v>
      </c>
      <c r="M489" s="2" t="s">
        <v>46</v>
      </c>
      <c r="N489" s="1" t="n">
        <v>672</v>
      </c>
      <c r="O489" s="1" t="s">
        <v>47</v>
      </c>
      <c r="P489" s="4" t="n">
        <v>150</v>
      </c>
      <c r="Q489" s="4" t="n">
        <v>29.78</v>
      </c>
      <c r="S489" s="1" t="s">
        <v>57</v>
      </c>
      <c r="T489" s="4" t="n">
        <v>14</v>
      </c>
      <c r="U489" s="4" t="n">
        <v>24</v>
      </c>
      <c r="V489" s="4" t="n">
        <v>8</v>
      </c>
      <c r="W489" s="4" t="n">
        <v>8</v>
      </c>
      <c r="X489" s="2" t="n">
        <v>47</v>
      </c>
      <c r="Y489" s="2" t="n">
        <v>48</v>
      </c>
      <c r="Z489" s="2" t="n">
        <v>60</v>
      </c>
      <c r="AA489" s="1" t="s">
        <v>86</v>
      </c>
      <c r="AB489" s="5" t="n">
        <v>8</v>
      </c>
      <c r="AC489" s="5" t="n">
        <v>24</v>
      </c>
      <c r="AD489" s="5" t="n">
        <v>5</v>
      </c>
      <c r="AF489" s="1" t="s">
        <v>63</v>
      </c>
      <c r="AG489" s="1" t="s">
        <v>2244</v>
      </c>
      <c r="AH489" s="1" t="n">
        <v>70</v>
      </c>
      <c r="AI489" s="1" t="s">
        <v>49</v>
      </c>
      <c r="AN489" s="0" t="n">
        <f aca="false">AB489*3600</f>
        <v>28800</v>
      </c>
      <c r="AO489" s="0" t="n">
        <f aca="false">AN489*AC489</f>
        <v>691200</v>
      </c>
      <c r="AP489" s="0" t="n">
        <f aca="false">AO489*AD489</f>
        <v>3456000</v>
      </c>
      <c r="AQ489" s="24" t="n">
        <f aca="false">(AP489*Z489)/1000000000</f>
        <v>0.20736</v>
      </c>
    </row>
    <row r="490" customFormat="false" ht="14.65" hidden="false" customHeight="false" outlineLevel="0" collapsed="false">
      <c r="A490" s="20" t="s">
        <v>190</v>
      </c>
      <c r="B490" s="20" t="s">
        <v>191</v>
      </c>
      <c r="C490" s="21" t="n">
        <v>13</v>
      </c>
      <c r="D490" s="20" t="s">
        <v>2386</v>
      </c>
      <c r="E490" s="20" t="s">
        <v>2419</v>
      </c>
      <c r="F490" s="20" t="s">
        <v>319</v>
      </c>
      <c r="G490" s="25" t="s">
        <v>182</v>
      </c>
      <c r="H490" s="27" t="n">
        <v>46</v>
      </c>
      <c r="I490" s="25" t="s">
        <v>2420</v>
      </c>
      <c r="J490" s="25" t="s">
        <v>2421</v>
      </c>
      <c r="K490" s="1" t="s">
        <v>44</v>
      </c>
      <c r="L490" s="1" t="s">
        <v>45</v>
      </c>
      <c r="M490" s="2" t="s">
        <v>46</v>
      </c>
      <c r="N490" s="1" t="n">
        <v>828</v>
      </c>
      <c r="O490" s="1" t="s">
        <v>72</v>
      </c>
      <c r="P490" s="4" t="n">
        <v>150</v>
      </c>
      <c r="Q490" s="4" t="n">
        <v>85.75</v>
      </c>
      <c r="S490" s="1" t="s">
        <v>57</v>
      </c>
      <c r="T490" s="4" t="n">
        <v>14</v>
      </c>
      <c r="U490" s="4" t="n">
        <v>22</v>
      </c>
      <c r="V490" s="4" t="n">
        <v>6</v>
      </c>
      <c r="W490" s="4" t="n">
        <v>6</v>
      </c>
      <c r="AA490" s="1" t="s">
        <v>86</v>
      </c>
      <c r="AB490" s="5" t="n">
        <v>5</v>
      </c>
      <c r="AC490" s="5" t="n">
        <v>8</v>
      </c>
      <c r="AD490" s="5" t="n">
        <v>5</v>
      </c>
      <c r="AG490" s="1" t="s">
        <v>622</v>
      </c>
      <c r="AH490" s="1" t="n">
        <v>33</v>
      </c>
      <c r="AK490" s="1" t="s">
        <v>53</v>
      </c>
      <c r="AN490" s="0" t="n">
        <f aca="false">AB490*3600</f>
        <v>18000</v>
      </c>
      <c r="AO490" s="0" t="n">
        <f aca="false">AN490*AC490</f>
        <v>144000</v>
      </c>
      <c r="AP490" s="0" t="n">
        <f aca="false">AO490*AD490</f>
        <v>720000</v>
      </c>
      <c r="AQ490" s="24" t="n">
        <f aca="false">(AP490*Z490)/1000000000</f>
        <v>0</v>
      </c>
    </row>
    <row r="491" customFormat="false" ht="14.65" hidden="false" customHeight="false" outlineLevel="0" collapsed="false">
      <c r="A491" s="20" t="s">
        <v>190</v>
      </c>
      <c r="B491" s="20" t="s">
        <v>191</v>
      </c>
      <c r="C491" s="21" t="n">
        <v>13</v>
      </c>
      <c r="D491" s="20" t="s">
        <v>191</v>
      </c>
      <c r="E491" s="20" t="s">
        <v>1960</v>
      </c>
      <c r="F491" s="20" t="s">
        <v>619</v>
      </c>
      <c r="G491" s="25" t="s">
        <v>185</v>
      </c>
      <c r="H491" s="27" t="n">
        <v>47</v>
      </c>
      <c r="I491" s="22" t="s">
        <v>2422</v>
      </c>
      <c r="J491" s="22" t="s">
        <v>2423</v>
      </c>
      <c r="K491" s="1" t="s">
        <v>44</v>
      </c>
      <c r="L491" s="1" t="s">
        <v>45</v>
      </c>
      <c r="M491" s="2" t="s">
        <v>46</v>
      </c>
      <c r="N491" s="1" t="n">
        <v>646</v>
      </c>
      <c r="O491" s="1" t="s">
        <v>47</v>
      </c>
      <c r="P491" s="4" t="n">
        <v>180</v>
      </c>
      <c r="Q491" s="4" t="n">
        <v>39.59</v>
      </c>
      <c r="S491" s="1" t="s">
        <v>57</v>
      </c>
      <c r="T491" s="4" t="n">
        <v>14</v>
      </c>
      <c r="U491" s="4" t="n">
        <v>22</v>
      </c>
      <c r="V491" s="4" t="n">
        <v>8</v>
      </c>
      <c r="W491" s="4" t="n">
        <v>6</v>
      </c>
      <c r="Z491" s="2" t="n">
        <v>45</v>
      </c>
      <c r="AA491" s="1" t="s">
        <v>86</v>
      </c>
      <c r="AB491" s="5" t="n">
        <v>5</v>
      </c>
      <c r="AC491" s="5" t="n">
        <v>20</v>
      </c>
      <c r="AD491" s="5" t="n">
        <v>9</v>
      </c>
      <c r="AE491" s="1" t="s">
        <v>1231</v>
      </c>
      <c r="AG491" s="1" t="s">
        <v>460</v>
      </c>
      <c r="AH491" s="1" t="n">
        <v>51</v>
      </c>
      <c r="AI491" s="1" t="s">
        <v>49</v>
      </c>
      <c r="AJ491" s="1" t="s">
        <v>198</v>
      </c>
      <c r="AN491" s="0" t="n">
        <f aca="false">AB491*3600</f>
        <v>18000</v>
      </c>
      <c r="AO491" s="0" t="n">
        <f aca="false">AN491*AC491</f>
        <v>360000</v>
      </c>
      <c r="AP491" s="0" t="n">
        <f aca="false">AO491*AD491</f>
        <v>3240000</v>
      </c>
      <c r="AQ491" s="24" t="n">
        <f aca="false">(AP491*Z491)/1000000000</f>
        <v>0.1458</v>
      </c>
    </row>
    <row r="492" customFormat="false" ht="14.65" hidden="false" customHeight="false" outlineLevel="0" collapsed="false">
      <c r="A492" s="20" t="s">
        <v>190</v>
      </c>
      <c r="B492" s="20" t="s">
        <v>1888</v>
      </c>
      <c r="C492" s="21" t="n">
        <v>7</v>
      </c>
      <c r="D492" s="20" t="s">
        <v>1888</v>
      </c>
      <c r="E492" s="20" t="s">
        <v>2424</v>
      </c>
      <c r="F492" s="20" t="s">
        <v>2425</v>
      </c>
      <c r="G492" s="25" t="s">
        <v>189</v>
      </c>
      <c r="H492" s="27" t="n">
        <v>50</v>
      </c>
      <c r="I492" s="22" t="s">
        <v>2426</v>
      </c>
      <c r="J492" s="22" t="s">
        <v>2427</v>
      </c>
      <c r="K492" s="1" t="s">
        <v>44</v>
      </c>
      <c r="L492" s="1" t="s">
        <v>45</v>
      </c>
      <c r="M492" s="2" t="s">
        <v>46</v>
      </c>
      <c r="N492" s="1" t="n">
        <v>670</v>
      </c>
      <c r="O492" s="1" t="s">
        <v>47</v>
      </c>
      <c r="P492" s="4" t="n">
        <v>80</v>
      </c>
      <c r="Q492" s="4" t="n">
        <v>2.36</v>
      </c>
      <c r="S492" s="1" t="s">
        <v>260</v>
      </c>
      <c r="T492" s="4" t="n">
        <v>10</v>
      </c>
      <c r="U492" s="4" t="n">
        <v>18</v>
      </c>
      <c r="V492" s="4" t="n">
        <v>2.5</v>
      </c>
      <c r="W492" s="4" t="n">
        <v>5</v>
      </c>
      <c r="X492" s="2" t="n">
        <v>60</v>
      </c>
      <c r="Y492" s="2" t="n">
        <v>60</v>
      </c>
      <c r="Z492" s="2" t="n">
        <v>6</v>
      </c>
      <c r="AA492" s="1" t="s">
        <v>86</v>
      </c>
      <c r="AB492" s="5" t="n">
        <v>2</v>
      </c>
      <c r="AC492" s="5" t="n">
        <v>30</v>
      </c>
      <c r="AD492" s="5" t="n">
        <v>12</v>
      </c>
      <c r="AF492" s="1" t="s">
        <v>546</v>
      </c>
      <c r="AI492" s="1" t="s">
        <v>49</v>
      </c>
      <c r="AJ492" s="1" t="s">
        <v>59</v>
      </c>
      <c r="AN492" s="0" t="n">
        <f aca="false">AB492*3600</f>
        <v>7200</v>
      </c>
      <c r="AO492" s="0" t="n">
        <f aca="false">AN492*AC492</f>
        <v>216000</v>
      </c>
      <c r="AP492" s="0" t="n">
        <f aca="false">AO492*AD492</f>
        <v>2592000</v>
      </c>
      <c r="AQ492" s="24" t="n">
        <f aca="false">(AP492*Z492)/1000000000</f>
        <v>0.015552</v>
      </c>
    </row>
    <row r="493" customFormat="false" ht="14.65" hidden="false" customHeight="false" outlineLevel="0" collapsed="false">
      <c r="A493" s="20" t="s">
        <v>190</v>
      </c>
      <c r="B493" s="20" t="s">
        <v>194</v>
      </c>
      <c r="C493" s="21" t="n">
        <v>8</v>
      </c>
      <c r="D493" s="20"/>
      <c r="E493" s="20" t="s">
        <v>2414</v>
      </c>
      <c r="F493" s="20" t="s">
        <v>2428</v>
      </c>
      <c r="G493" s="25" t="s">
        <v>2429</v>
      </c>
      <c r="H493" s="27" t="n">
        <v>49</v>
      </c>
      <c r="I493" s="22" t="s">
        <v>2430</v>
      </c>
      <c r="J493" s="22" t="s">
        <v>2431</v>
      </c>
      <c r="K493" s="1" t="s">
        <v>44</v>
      </c>
      <c r="L493" s="1" t="s">
        <v>45</v>
      </c>
      <c r="M493" s="2" t="s">
        <v>46</v>
      </c>
      <c r="N493" s="1" t="n">
        <v>769</v>
      </c>
      <c r="O493" s="1" t="s">
        <v>47</v>
      </c>
      <c r="P493" s="4" t="n">
        <v>120</v>
      </c>
      <c r="Q493" s="4" t="n">
        <v>34.54</v>
      </c>
      <c r="S493" s="1" t="s">
        <v>48</v>
      </c>
      <c r="T493" s="4" t="n">
        <v>12</v>
      </c>
      <c r="U493" s="4" t="n">
        <v>20</v>
      </c>
      <c r="V493" s="4" t="n">
        <v>4</v>
      </c>
      <c r="W493" s="4" t="n">
        <v>4</v>
      </c>
      <c r="Z493" s="2" t="n">
        <v>15</v>
      </c>
      <c r="AA493" s="1" t="s">
        <v>86</v>
      </c>
      <c r="AB493" s="5" t="n">
        <v>12</v>
      </c>
      <c r="AC493" s="5" t="n">
        <v>14</v>
      </c>
      <c r="AD493" s="5" t="n">
        <v>12</v>
      </c>
      <c r="AF493" s="1" t="s">
        <v>63</v>
      </c>
      <c r="AK493" s="1" t="s">
        <v>53</v>
      </c>
      <c r="AN493" s="0" t="n">
        <f aca="false">AB493*3600</f>
        <v>43200</v>
      </c>
      <c r="AO493" s="0" t="n">
        <f aca="false">AN493*AC493</f>
        <v>604800</v>
      </c>
      <c r="AP493" s="0" t="n">
        <f aca="false">AO493*AD493</f>
        <v>7257600</v>
      </c>
      <c r="AQ493" s="24" t="n">
        <f aca="false">(AP493*Z493)/1000000000</f>
        <v>0.108864</v>
      </c>
    </row>
    <row r="494" customFormat="false" ht="14.65" hidden="false" customHeight="false" outlineLevel="0" collapsed="false">
      <c r="A494" s="20" t="s">
        <v>39</v>
      </c>
      <c r="B494" s="20" t="s">
        <v>727</v>
      </c>
      <c r="C494" s="21" t="n">
        <v>67</v>
      </c>
      <c r="D494" s="20" t="s">
        <v>2432</v>
      </c>
      <c r="E494" s="20" t="s">
        <v>1</v>
      </c>
      <c r="F494" s="20" t="s">
        <v>2013</v>
      </c>
      <c r="G494" s="25" t="s">
        <v>2433</v>
      </c>
      <c r="H494" s="27" t="n">
        <v>53</v>
      </c>
      <c r="I494" s="22" t="s">
        <v>2434</v>
      </c>
      <c r="J494" s="22" t="s">
        <v>2435</v>
      </c>
      <c r="K494" s="1" t="s">
        <v>44</v>
      </c>
      <c r="L494" s="1" t="s">
        <v>45</v>
      </c>
      <c r="M494" s="2" t="s">
        <v>46</v>
      </c>
      <c r="N494" s="1" t="n">
        <v>323</v>
      </c>
      <c r="O494" s="1" t="s">
        <v>47</v>
      </c>
      <c r="Q494" s="4" t="n">
        <v>18.94</v>
      </c>
      <c r="S494" s="1" t="s">
        <v>48</v>
      </c>
      <c r="T494" s="4" t="n">
        <v>12</v>
      </c>
      <c r="U494" s="4" t="n">
        <v>16</v>
      </c>
      <c r="V494" s="4" t="n">
        <v>4</v>
      </c>
      <c r="W494" s="4" t="n">
        <v>4</v>
      </c>
      <c r="Z494" s="2" t="n">
        <v>15</v>
      </c>
      <c r="AB494" s="5" t="n">
        <v>3</v>
      </c>
      <c r="AC494" s="5" t="n">
        <v>30</v>
      </c>
      <c r="AD494" s="5" t="n">
        <v>12</v>
      </c>
      <c r="AF494" s="1" t="s">
        <v>63</v>
      </c>
      <c r="AK494" s="1" t="s">
        <v>53</v>
      </c>
      <c r="AN494" s="0" t="n">
        <f aca="false">AB494*3600</f>
        <v>10800</v>
      </c>
      <c r="AO494" s="0" t="n">
        <f aca="false">AN494*AC494</f>
        <v>324000</v>
      </c>
      <c r="AP494" s="0" t="n">
        <f aca="false">AO494*AD494</f>
        <v>3888000</v>
      </c>
      <c r="AQ494" s="24" t="n">
        <f aca="false">(AP494*Z494)/1000000000</f>
        <v>0.05832</v>
      </c>
    </row>
    <row r="495" customFormat="false" ht="14.65" hidden="false" customHeight="false" outlineLevel="0" collapsed="false">
      <c r="A495" s="20" t="s">
        <v>190</v>
      </c>
      <c r="B495" s="20" t="s">
        <v>194</v>
      </c>
      <c r="C495" s="21" t="n">
        <v>8</v>
      </c>
      <c r="D495" s="20"/>
      <c r="E495" s="20" t="s">
        <v>194</v>
      </c>
      <c r="F495" s="20" t="s">
        <v>2436</v>
      </c>
      <c r="G495" s="25" t="s">
        <v>2437</v>
      </c>
      <c r="H495" s="27" t="n">
        <v>48</v>
      </c>
      <c r="I495" s="26" t="s">
        <v>2438</v>
      </c>
      <c r="J495" s="26" t="s">
        <v>2439</v>
      </c>
      <c r="K495" s="1" t="s">
        <v>44</v>
      </c>
      <c r="L495" s="1" t="s">
        <v>45</v>
      </c>
      <c r="M495" s="2" t="s">
        <v>46</v>
      </c>
      <c r="N495" s="1" t="n">
        <v>675</v>
      </c>
      <c r="O495" s="1" t="s">
        <v>47</v>
      </c>
      <c r="Q495" s="4" t="n">
        <v>120.08</v>
      </c>
      <c r="S495" s="1" t="s">
        <v>48</v>
      </c>
      <c r="T495" s="4" t="n">
        <v>12</v>
      </c>
      <c r="U495" s="4" t="n">
        <v>20</v>
      </c>
      <c r="Z495" s="2" t="n">
        <v>16</v>
      </c>
      <c r="AA495" s="1" t="s">
        <v>86</v>
      </c>
      <c r="AB495" s="5" t="n">
        <v>24</v>
      </c>
      <c r="AC495" s="5" t="n">
        <v>30</v>
      </c>
      <c r="AD495" s="5" t="n">
        <v>12</v>
      </c>
      <c r="AF495" s="1" t="s">
        <v>546</v>
      </c>
      <c r="AN495" s="0" t="n">
        <f aca="false">AB495*3600</f>
        <v>86400</v>
      </c>
      <c r="AO495" s="0" t="n">
        <f aca="false">AN495*AC495</f>
        <v>2592000</v>
      </c>
      <c r="AP495" s="0" t="n">
        <f aca="false">AO495*AD495</f>
        <v>31104000</v>
      </c>
      <c r="AQ495" s="24" t="n">
        <f aca="false">(AP495*Z495)/1000000000</f>
        <v>0.497664</v>
      </c>
    </row>
    <row r="496" customFormat="false" ht="14.65" hidden="false" customHeight="false" outlineLevel="0" collapsed="false">
      <c r="A496" s="20" t="s">
        <v>190</v>
      </c>
      <c r="B496" s="20" t="s">
        <v>194</v>
      </c>
      <c r="C496" s="21"/>
      <c r="D496" s="20" t="s">
        <v>2440</v>
      </c>
      <c r="E496" s="20" t="s">
        <v>2440</v>
      </c>
      <c r="F496" s="20" t="s">
        <v>2441</v>
      </c>
      <c r="G496" s="20" t="s">
        <v>2442</v>
      </c>
      <c r="H496" s="21"/>
      <c r="I496" s="22" t="s">
        <v>2443</v>
      </c>
      <c r="J496" s="22" t="s">
        <v>2444</v>
      </c>
      <c r="K496" s="1" t="s">
        <v>44</v>
      </c>
      <c r="L496" s="1" t="s">
        <v>45</v>
      </c>
      <c r="M496" s="2" t="s">
        <v>193</v>
      </c>
      <c r="O496" s="1" t="s">
        <v>72</v>
      </c>
      <c r="AN496" s="0" t="n">
        <f aca="false">AB496*3600</f>
        <v>0</v>
      </c>
      <c r="AO496" s="0" t="n">
        <f aca="false">AN496*AC496</f>
        <v>0</v>
      </c>
      <c r="AP496" s="0" t="n">
        <f aca="false">AO496*AD496</f>
        <v>0</v>
      </c>
      <c r="AQ496" s="24" t="n">
        <f aca="false">(AP496*Z496)/1000000000</f>
        <v>0</v>
      </c>
    </row>
    <row r="497" customFormat="false" ht="14.65" hidden="false" customHeight="false" outlineLevel="0" collapsed="false">
      <c r="A497" s="20" t="s">
        <v>190</v>
      </c>
      <c r="B497" s="20" t="s">
        <v>191</v>
      </c>
      <c r="C497" s="21" t="n">
        <v>13</v>
      </c>
      <c r="D497" s="20"/>
      <c r="E497" s="20" t="s">
        <v>977</v>
      </c>
      <c r="F497" s="20" t="s">
        <v>574</v>
      </c>
      <c r="G497" s="25" t="s">
        <v>2445</v>
      </c>
      <c r="H497" s="27" t="n">
        <v>47</v>
      </c>
      <c r="I497" s="22" t="s">
        <v>2430</v>
      </c>
      <c r="J497" s="22" t="s">
        <v>2446</v>
      </c>
      <c r="K497" s="1" t="s">
        <v>44</v>
      </c>
      <c r="L497" s="1" t="s">
        <v>45</v>
      </c>
      <c r="M497" s="2" t="s">
        <v>46</v>
      </c>
      <c r="N497" s="1" t="n">
        <v>639</v>
      </c>
      <c r="O497" s="1" t="s">
        <v>47</v>
      </c>
      <c r="P497" s="4" t="n">
        <v>112</v>
      </c>
      <c r="Q497" s="4" t="n">
        <v>37.54</v>
      </c>
      <c r="S497" s="1" t="s">
        <v>57</v>
      </c>
      <c r="T497" s="4" t="n">
        <v>12</v>
      </c>
      <c r="U497" s="4" t="n">
        <v>22</v>
      </c>
      <c r="V497" s="4" t="n">
        <v>8</v>
      </c>
      <c r="W497" s="4" t="n">
        <v>10</v>
      </c>
      <c r="X497" s="2" t="n">
        <v>67</v>
      </c>
      <c r="Y497" s="2" t="n">
        <v>69</v>
      </c>
      <c r="Z497" s="2" t="n">
        <v>45</v>
      </c>
      <c r="AA497" s="1" t="s">
        <v>86</v>
      </c>
      <c r="AB497" s="5" t="n">
        <v>5</v>
      </c>
      <c r="AC497" s="5" t="n">
        <v>24</v>
      </c>
      <c r="AD497" s="5" t="n">
        <v>4</v>
      </c>
      <c r="AF497" s="1" t="s">
        <v>111</v>
      </c>
      <c r="AG497" s="1" t="s">
        <v>2447</v>
      </c>
      <c r="AI497" s="1" t="s">
        <v>49</v>
      </c>
      <c r="AJ497" s="1" t="s">
        <v>198</v>
      </c>
      <c r="AN497" s="0" t="n">
        <f aca="false">AB497*3600</f>
        <v>18000</v>
      </c>
      <c r="AO497" s="0" t="n">
        <f aca="false">AN497*AC497</f>
        <v>432000</v>
      </c>
      <c r="AP497" s="0" t="n">
        <f aca="false">AO497*AD497</f>
        <v>1728000</v>
      </c>
      <c r="AQ497" s="24" t="n">
        <f aca="false">(AP497*Z497)/1000000000</f>
        <v>0.07776</v>
      </c>
    </row>
    <row r="498" customFormat="false" ht="14.65" hidden="false" customHeight="false" outlineLevel="0" collapsed="false">
      <c r="A498" s="20" t="s">
        <v>190</v>
      </c>
      <c r="B498" s="20" t="s">
        <v>191</v>
      </c>
      <c r="C498" s="21" t="n">
        <v>13</v>
      </c>
      <c r="D498" s="20" t="s">
        <v>2448</v>
      </c>
      <c r="E498" s="20" t="s">
        <v>2375</v>
      </c>
      <c r="F498" s="20" t="s">
        <v>614</v>
      </c>
      <c r="G498" s="25" t="s">
        <v>2449</v>
      </c>
      <c r="H498" s="27" t="n">
        <v>47</v>
      </c>
      <c r="I498" s="22" t="s">
        <v>2450</v>
      </c>
      <c r="J498" s="22" t="s">
        <v>2451</v>
      </c>
      <c r="K498" s="1" t="s">
        <v>44</v>
      </c>
      <c r="L498" s="1" t="s">
        <v>45</v>
      </c>
      <c r="M498" s="2" t="s">
        <v>46</v>
      </c>
      <c r="N498" s="1" t="n">
        <v>645</v>
      </c>
      <c r="O498" s="1" t="s">
        <v>47</v>
      </c>
      <c r="P498" s="4" t="n">
        <v>150</v>
      </c>
      <c r="Q498" s="4" t="n">
        <v>39.27</v>
      </c>
      <c r="S498" s="1" t="s">
        <v>57</v>
      </c>
      <c r="T498" s="4" t="n">
        <v>12</v>
      </c>
      <c r="U498" s="4" t="n">
        <v>20</v>
      </c>
      <c r="V498" s="4" t="n">
        <v>8</v>
      </c>
      <c r="W498" s="4" t="n">
        <v>8</v>
      </c>
      <c r="X498" s="2" t="n">
        <v>50</v>
      </c>
      <c r="Y498" s="2" t="n">
        <v>55.85</v>
      </c>
      <c r="Z498" s="2" t="n">
        <v>40</v>
      </c>
      <c r="AA498" s="1" t="s">
        <v>86</v>
      </c>
      <c r="AB498" s="5" t="n">
        <v>6</v>
      </c>
      <c r="AC498" s="5" t="n">
        <v>20</v>
      </c>
      <c r="AD498" s="5" t="n">
        <v>9</v>
      </c>
      <c r="AE498" s="1" t="s">
        <v>1231</v>
      </c>
      <c r="AF498" s="1" t="s">
        <v>63</v>
      </c>
      <c r="AG498" s="1" t="s">
        <v>460</v>
      </c>
      <c r="AH498" s="1" t="n">
        <v>50</v>
      </c>
      <c r="AI498" s="1" t="s">
        <v>49</v>
      </c>
      <c r="AJ498" s="1" t="s">
        <v>112</v>
      </c>
      <c r="AN498" s="0" t="n">
        <f aca="false">AB498*3600</f>
        <v>21600</v>
      </c>
      <c r="AO498" s="0" t="n">
        <f aca="false">AN498*AC498</f>
        <v>432000</v>
      </c>
      <c r="AP498" s="0" t="n">
        <f aca="false">AO498*AD498</f>
        <v>3888000</v>
      </c>
      <c r="AQ498" s="24" t="n">
        <f aca="false">(AP498*Z498)/1000000000</f>
        <v>0.15552</v>
      </c>
    </row>
    <row r="499" customFormat="false" ht="14.65" hidden="false" customHeight="false" outlineLevel="0" collapsed="false">
      <c r="A499" s="20" t="s">
        <v>39</v>
      </c>
      <c r="B499" s="20" t="s">
        <v>727</v>
      </c>
      <c r="C499" s="21" t="n">
        <v>67</v>
      </c>
      <c r="D499" s="20" t="s">
        <v>2452</v>
      </c>
      <c r="E499" s="20" t="s">
        <v>2453</v>
      </c>
      <c r="F499" s="20" t="s">
        <v>2136</v>
      </c>
      <c r="G499" s="25" t="s">
        <v>2454</v>
      </c>
      <c r="H499" s="27" t="n">
        <v>53</v>
      </c>
      <c r="I499" s="22" t="s">
        <v>2455</v>
      </c>
      <c r="J499" s="22" t="s">
        <v>2456</v>
      </c>
      <c r="K499" s="1" t="s">
        <v>44</v>
      </c>
      <c r="L499" s="1" t="s">
        <v>45</v>
      </c>
      <c r="M499" s="2" t="s">
        <v>46</v>
      </c>
      <c r="N499" s="1" t="n">
        <v>353</v>
      </c>
      <c r="O499" s="1" t="s">
        <v>47</v>
      </c>
      <c r="P499" s="4" t="n">
        <v>120</v>
      </c>
      <c r="Q499" s="4" t="n">
        <v>33.84</v>
      </c>
      <c r="S499" s="1" t="s">
        <v>57</v>
      </c>
      <c r="T499" s="4" t="n">
        <v>12</v>
      </c>
      <c r="V499" s="4" t="n">
        <v>8</v>
      </c>
      <c r="W499" s="4" t="n">
        <v>8</v>
      </c>
      <c r="Y499" s="2" t="n">
        <v>60</v>
      </c>
      <c r="Z499" s="2" t="n">
        <v>80</v>
      </c>
      <c r="AA499" s="1" t="s">
        <v>86</v>
      </c>
      <c r="AB499" s="5" t="n">
        <v>20</v>
      </c>
      <c r="AC499" s="5" t="n">
        <v>20</v>
      </c>
      <c r="AD499" s="5" t="n">
        <v>4</v>
      </c>
      <c r="AF499" s="1" t="s">
        <v>63</v>
      </c>
      <c r="AG499" s="1" t="s">
        <v>68</v>
      </c>
      <c r="AH499" s="1" t="n">
        <v>100</v>
      </c>
      <c r="AJ499" s="1" t="s">
        <v>198</v>
      </c>
      <c r="AN499" s="0" t="n">
        <f aca="false">AB499*3600</f>
        <v>72000</v>
      </c>
      <c r="AO499" s="0" t="n">
        <f aca="false">AN499*AC499</f>
        <v>1440000</v>
      </c>
      <c r="AP499" s="0" t="n">
        <f aca="false">AO499*AD499</f>
        <v>5760000</v>
      </c>
      <c r="AQ499" s="24" t="n">
        <f aca="false">(AP499*Z499)/1000000000</f>
        <v>0.4608</v>
      </c>
    </row>
    <row r="500" customFormat="false" ht="14.65" hidden="false" customHeight="false" outlineLevel="0" collapsed="false">
      <c r="A500" s="20" t="s">
        <v>190</v>
      </c>
      <c r="B500" s="20" t="s">
        <v>191</v>
      </c>
      <c r="C500" s="21"/>
      <c r="D500" s="20" t="s">
        <v>199</v>
      </c>
      <c r="E500" s="20" t="s">
        <v>2457</v>
      </c>
      <c r="F500" s="20" t="s">
        <v>2458</v>
      </c>
      <c r="G500" s="25" t="s">
        <v>2459</v>
      </c>
      <c r="H500" s="21"/>
      <c r="I500" s="22" t="s">
        <v>2460</v>
      </c>
      <c r="J500" s="22" t="s">
        <v>2461</v>
      </c>
      <c r="K500" s="1" t="s">
        <v>44</v>
      </c>
      <c r="L500" s="1" t="s">
        <v>45</v>
      </c>
      <c r="M500" s="2" t="s">
        <v>193</v>
      </c>
      <c r="O500" s="1" t="s">
        <v>72</v>
      </c>
      <c r="AN500" s="0" t="n">
        <f aca="false">AB500*3600</f>
        <v>0</v>
      </c>
      <c r="AO500" s="0" t="n">
        <f aca="false">AN500*AC500</f>
        <v>0</v>
      </c>
      <c r="AP500" s="0" t="n">
        <f aca="false">AO500*AD500</f>
        <v>0</v>
      </c>
      <c r="AQ500" s="24" t="n">
        <f aca="false">(AP500*Z500)/1000000000</f>
        <v>0</v>
      </c>
    </row>
    <row r="501" customFormat="false" ht="14.65" hidden="false" customHeight="false" outlineLevel="0" collapsed="false">
      <c r="A501" s="20" t="s">
        <v>190</v>
      </c>
      <c r="B501" s="20" t="s">
        <v>194</v>
      </c>
      <c r="C501" s="21" t="n">
        <v>8</v>
      </c>
      <c r="D501" s="20"/>
      <c r="E501" s="20" t="s">
        <v>2462</v>
      </c>
      <c r="F501" s="20" t="s">
        <v>2463</v>
      </c>
      <c r="G501" s="25" t="s">
        <v>2464</v>
      </c>
      <c r="H501" s="27" t="n">
        <v>49</v>
      </c>
      <c r="I501" s="26" t="s">
        <v>2400</v>
      </c>
      <c r="J501" s="26" t="s">
        <v>2465</v>
      </c>
      <c r="K501" s="1" t="s">
        <v>44</v>
      </c>
      <c r="L501" s="1" t="s">
        <v>45</v>
      </c>
      <c r="M501" s="2" t="s">
        <v>46</v>
      </c>
      <c r="N501" s="1" t="n">
        <v>773</v>
      </c>
      <c r="O501" s="1" t="s">
        <v>47</v>
      </c>
      <c r="P501" s="4" t="n">
        <v>180</v>
      </c>
      <c r="Q501" s="4" t="n">
        <v>105.24</v>
      </c>
      <c r="S501" s="1" t="s">
        <v>48</v>
      </c>
      <c r="T501" s="4" t="n">
        <v>12</v>
      </c>
      <c r="U501" s="4" t="n">
        <v>20</v>
      </c>
      <c r="V501" s="4" t="n">
        <v>3.5</v>
      </c>
      <c r="W501" s="4" t="n">
        <v>2</v>
      </c>
      <c r="Y501" s="2" t="n">
        <v>140</v>
      </c>
      <c r="Z501" s="2" t="n">
        <v>4.4</v>
      </c>
      <c r="AA501" s="1" t="s">
        <v>86</v>
      </c>
      <c r="AB501" s="5" t="n">
        <v>2</v>
      </c>
      <c r="AC501" s="5" t="n">
        <v>30</v>
      </c>
      <c r="AD501" s="5" t="n">
        <v>12</v>
      </c>
      <c r="AF501" s="1" t="s">
        <v>63</v>
      </c>
      <c r="AK501" s="1" t="s">
        <v>53</v>
      </c>
      <c r="AN501" s="0" t="n">
        <f aca="false">AB501*3600</f>
        <v>7200</v>
      </c>
      <c r="AO501" s="0" t="n">
        <f aca="false">AN501*AC501</f>
        <v>216000</v>
      </c>
      <c r="AP501" s="0" t="n">
        <f aca="false">AO501*AD501</f>
        <v>2592000</v>
      </c>
      <c r="AQ501" s="24" t="n">
        <f aca="false">(AP501*Z501)/1000000000</f>
        <v>0.0114048</v>
      </c>
    </row>
    <row r="502" customFormat="false" ht="14.65" hidden="false" customHeight="false" outlineLevel="0" collapsed="false">
      <c r="A502" s="20" t="s">
        <v>39</v>
      </c>
      <c r="B502" s="20" t="s">
        <v>727</v>
      </c>
      <c r="C502" s="21" t="n">
        <v>67</v>
      </c>
      <c r="D502" s="20" t="s">
        <v>2466</v>
      </c>
      <c r="E502" s="20" t="s">
        <v>2467</v>
      </c>
      <c r="F502" s="20" t="s">
        <v>2131</v>
      </c>
      <c r="G502" s="25" t="s">
        <v>2468</v>
      </c>
      <c r="H502" s="27" t="n">
        <v>53</v>
      </c>
      <c r="I502" s="22" t="s">
        <v>2469</v>
      </c>
      <c r="J502" s="22" t="s">
        <v>2470</v>
      </c>
      <c r="K502" s="1" t="s">
        <v>44</v>
      </c>
      <c r="L502" s="1" t="s">
        <v>45</v>
      </c>
      <c r="M502" s="2" t="s">
        <v>46</v>
      </c>
      <c r="N502" s="1" t="n">
        <v>352</v>
      </c>
      <c r="O502" s="1" t="s">
        <v>47</v>
      </c>
      <c r="P502" s="4" t="n">
        <v>120</v>
      </c>
      <c r="S502" s="1" t="s">
        <v>57</v>
      </c>
      <c r="T502" s="4" t="n">
        <v>12</v>
      </c>
      <c r="V502" s="4" t="n">
        <v>8</v>
      </c>
      <c r="W502" s="4" t="n">
        <v>8</v>
      </c>
      <c r="Y502" s="2" t="n">
        <v>60</v>
      </c>
      <c r="Z502" s="2" t="n">
        <v>60</v>
      </c>
      <c r="AA502" s="1" t="s">
        <v>86</v>
      </c>
      <c r="AB502" s="5" t="n">
        <v>20</v>
      </c>
      <c r="AC502" s="5" t="n">
        <v>20</v>
      </c>
      <c r="AD502" s="5" t="n">
        <v>8</v>
      </c>
      <c r="AG502" s="1" t="s">
        <v>2471</v>
      </c>
      <c r="AH502" s="1" t="n">
        <v>70</v>
      </c>
      <c r="AJ502" s="1" t="s">
        <v>59</v>
      </c>
      <c r="AN502" s="0" t="n">
        <f aca="false">AB502*3600</f>
        <v>72000</v>
      </c>
      <c r="AO502" s="0" t="n">
        <f aca="false">AN502*AC502</f>
        <v>1440000</v>
      </c>
      <c r="AP502" s="0" t="n">
        <f aca="false">AO502*AD502</f>
        <v>11520000</v>
      </c>
      <c r="AQ502" s="24" t="n">
        <f aca="false">(AP502*Z502)/1000000000</f>
        <v>0.6912</v>
      </c>
    </row>
    <row r="503" customFormat="false" ht="14.65" hidden="false" customHeight="false" outlineLevel="0" collapsed="false">
      <c r="A503" s="20" t="s">
        <v>190</v>
      </c>
      <c r="B503" s="20" t="s">
        <v>191</v>
      </c>
      <c r="C503" s="21" t="n">
        <v>13</v>
      </c>
      <c r="D503" s="20"/>
      <c r="E503" s="20" t="s">
        <v>2472</v>
      </c>
      <c r="F503" s="20" t="s">
        <v>1301</v>
      </c>
      <c r="G503" s="25" t="s">
        <v>2473</v>
      </c>
      <c r="H503" s="27" t="n">
        <v>47</v>
      </c>
      <c r="I503" s="22" t="s">
        <v>2474</v>
      </c>
      <c r="J503" s="22" t="s">
        <v>2475</v>
      </c>
      <c r="K503" s="1" t="s">
        <v>44</v>
      </c>
      <c r="L503" s="1" t="s">
        <v>45</v>
      </c>
      <c r="M503" s="2" t="s">
        <v>46</v>
      </c>
      <c r="N503" s="1" t="n">
        <v>737</v>
      </c>
      <c r="O503" s="1" t="s">
        <v>72</v>
      </c>
      <c r="P503" s="4" t="n">
        <v>150</v>
      </c>
      <c r="Q503" s="4" t="n">
        <v>91.31</v>
      </c>
      <c r="S503" s="1" t="s">
        <v>48</v>
      </c>
      <c r="T503" s="4" t="n">
        <v>12</v>
      </c>
      <c r="U503" s="4" t="n">
        <v>22</v>
      </c>
      <c r="AA503" s="1" t="s">
        <v>86</v>
      </c>
      <c r="AF503" s="1" t="s">
        <v>63</v>
      </c>
      <c r="AI503" s="1" t="s">
        <v>49</v>
      </c>
      <c r="AK503" s="1" t="s">
        <v>53</v>
      </c>
      <c r="AN503" s="0" t="n">
        <f aca="false">AB503*3600</f>
        <v>0</v>
      </c>
      <c r="AO503" s="0" t="n">
        <f aca="false">AN503*AC503</f>
        <v>0</v>
      </c>
      <c r="AP503" s="0" t="n">
        <f aca="false">AO503*AD503</f>
        <v>0</v>
      </c>
      <c r="AQ503" s="24" t="n">
        <f aca="false">(AP503*Z503)/1000000000</f>
        <v>0</v>
      </c>
    </row>
    <row r="504" customFormat="false" ht="14.65" hidden="false" customHeight="false" outlineLevel="0" collapsed="false">
      <c r="A504" s="20" t="s">
        <v>190</v>
      </c>
      <c r="B504" s="20" t="s">
        <v>194</v>
      </c>
      <c r="C504" s="21" t="n">
        <v>8</v>
      </c>
      <c r="D504" s="20"/>
      <c r="E504" s="20" t="s">
        <v>2414</v>
      </c>
      <c r="F504" s="20" t="s">
        <v>2476</v>
      </c>
      <c r="G504" s="25" t="s">
        <v>2477</v>
      </c>
      <c r="H504" s="27" t="n">
        <v>49</v>
      </c>
      <c r="I504" s="22" t="s">
        <v>2478</v>
      </c>
      <c r="J504" s="22" t="s">
        <v>2479</v>
      </c>
      <c r="K504" s="1" t="s">
        <v>44</v>
      </c>
      <c r="L504" s="1" t="s">
        <v>45</v>
      </c>
      <c r="M504" s="2" t="s">
        <v>46</v>
      </c>
      <c r="N504" s="1" t="n">
        <v>881</v>
      </c>
      <c r="O504" s="1" t="s">
        <v>47</v>
      </c>
      <c r="P504" s="4" t="n">
        <v>153</v>
      </c>
      <c r="Q504" s="4" t="n">
        <v>48.19</v>
      </c>
      <c r="S504" s="1" t="s">
        <v>57</v>
      </c>
      <c r="T504" s="4" t="n">
        <v>14</v>
      </c>
      <c r="U504" s="4" t="n">
        <v>22</v>
      </c>
      <c r="V504" s="4" t="n">
        <v>8</v>
      </c>
      <c r="W504" s="4" t="n">
        <v>6</v>
      </c>
      <c r="X504" s="2" t="n">
        <v>71</v>
      </c>
      <c r="Y504" s="2" t="n">
        <v>72</v>
      </c>
      <c r="Z504" s="2" t="n">
        <v>60</v>
      </c>
      <c r="AA504" s="1" t="s">
        <v>86</v>
      </c>
      <c r="AB504" s="5" t="n">
        <v>6</v>
      </c>
      <c r="AC504" s="5" t="n">
        <v>24</v>
      </c>
      <c r="AD504" s="5" t="n">
        <v>4</v>
      </c>
      <c r="AF504" s="1" t="s">
        <v>63</v>
      </c>
      <c r="AG504" s="1" t="s">
        <v>81</v>
      </c>
      <c r="AH504" s="1" t="n">
        <v>33</v>
      </c>
      <c r="AK504" s="1" t="s">
        <v>53</v>
      </c>
      <c r="AN504" s="0" t="n">
        <f aca="false">AB504*3600</f>
        <v>21600</v>
      </c>
      <c r="AO504" s="0" t="n">
        <f aca="false">AN504*AC504</f>
        <v>518400</v>
      </c>
      <c r="AP504" s="0" t="n">
        <f aca="false">AO504*AD504</f>
        <v>2073600</v>
      </c>
      <c r="AQ504" s="24" t="n">
        <f aca="false">(AP504*Z504)/1000000000</f>
        <v>0.124416</v>
      </c>
    </row>
    <row r="505" customFormat="false" ht="14.65" hidden="false" customHeight="false" outlineLevel="0" collapsed="false">
      <c r="A505" s="20" t="s">
        <v>190</v>
      </c>
      <c r="B505" s="20" t="s">
        <v>194</v>
      </c>
      <c r="C505" s="21" t="n">
        <v>8</v>
      </c>
      <c r="D505" s="20" t="s">
        <v>2480</v>
      </c>
      <c r="E505" s="20" t="s">
        <v>2480</v>
      </c>
      <c r="F505" s="20" t="s">
        <v>2481</v>
      </c>
      <c r="G505" s="25" t="s">
        <v>2482</v>
      </c>
      <c r="H505" s="27" t="n">
        <v>48</v>
      </c>
      <c r="I505" s="26" t="s">
        <v>2483</v>
      </c>
      <c r="J505" s="26" t="s">
        <v>2484</v>
      </c>
      <c r="K505" s="1" t="s">
        <v>44</v>
      </c>
      <c r="L505" s="1" t="s">
        <v>45</v>
      </c>
      <c r="M505" s="2" t="s">
        <v>46</v>
      </c>
      <c r="N505" s="1" t="n">
        <v>774</v>
      </c>
      <c r="O505" s="1" t="s">
        <v>47</v>
      </c>
      <c r="P505" s="4" t="n">
        <v>90</v>
      </c>
      <c r="Q505" s="4" t="n">
        <v>104.43</v>
      </c>
      <c r="S505" s="1" t="s">
        <v>57</v>
      </c>
      <c r="T505" s="4" t="n">
        <v>12</v>
      </c>
      <c r="U505" s="4" t="n">
        <v>16</v>
      </c>
      <c r="V505" s="4" t="n">
        <v>6</v>
      </c>
      <c r="Z505" s="2" t="n">
        <v>30</v>
      </c>
      <c r="AA505" s="1" t="s">
        <v>86</v>
      </c>
      <c r="AB505" s="5" t="n">
        <v>24</v>
      </c>
      <c r="AC505" s="5" t="n">
        <v>8</v>
      </c>
      <c r="AD505" s="5" t="n">
        <v>7</v>
      </c>
      <c r="AF505" s="1" t="s">
        <v>63</v>
      </c>
      <c r="AK505" s="1" t="s">
        <v>53</v>
      </c>
      <c r="AN505" s="0" t="n">
        <f aca="false">AB505*3600</f>
        <v>86400</v>
      </c>
      <c r="AO505" s="0" t="n">
        <f aca="false">AN505*AC505</f>
        <v>691200</v>
      </c>
      <c r="AP505" s="0" t="n">
        <f aca="false">AO505*AD505</f>
        <v>4838400</v>
      </c>
      <c r="AQ505" s="24" t="n">
        <f aca="false">(AP505*Z505)/1000000000</f>
        <v>0.145152</v>
      </c>
    </row>
    <row r="506" customFormat="false" ht="14.65" hidden="false" customHeight="false" outlineLevel="0" collapsed="false">
      <c r="A506" s="20" t="s">
        <v>190</v>
      </c>
      <c r="B506" s="20" t="s">
        <v>194</v>
      </c>
      <c r="C506" s="21"/>
      <c r="D506" s="20" t="s">
        <v>2414</v>
      </c>
      <c r="E506" s="20" t="s">
        <v>2485</v>
      </c>
      <c r="F506" s="20" t="s">
        <v>2486</v>
      </c>
      <c r="G506" s="20" t="s">
        <v>2487</v>
      </c>
      <c r="H506" s="21"/>
      <c r="I506" s="22" t="s">
        <v>2488</v>
      </c>
      <c r="J506" s="22" t="s">
        <v>2489</v>
      </c>
      <c r="K506" s="1" t="s">
        <v>44</v>
      </c>
      <c r="L506" s="1" t="s">
        <v>45</v>
      </c>
      <c r="M506" s="2" t="s">
        <v>193</v>
      </c>
      <c r="O506" s="1" t="s">
        <v>72</v>
      </c>
      <c r="AN506" s="0" t="n">
        <f aca="false">AB506*3600</f>
        <v>0</v>
      </c>
      <c r="AO506" s="0" t="n">
        <f aca="false">AN506*AC506</f>
        <v>0</v>
      </c>
      <c r="AP506" s="0" t="n">
        <f aca="false">AO506*AD506</f>
        <v>0</v>
      </c>
      <c r="AQ506" s="24" t="n">
        <f aca="false">(AP506*Z506)/1000000000</f>
        <v>0</v>
      </c>
    </row>
    <row r="507" customFormat="false" ht="14.65" hidden="false" customHeight="false" outlineLevel="0" collapsed="false">
      <c r="A507" s="20" t="s">
        <v>39</v>
      </c>
      <c r="B507" s="20" t="s">
        <v>727</v>
      </c>
      <c r="C507" s="21" t="n">
        <v>67</v>
      </c>
      <c r="D507" s="20" t="s">
        <v>2408</v>
      </c>
      <c r="E507" s="20" t="s">
        <v>2409</v>
      </c>
      <c r="F507" s="20" t="s">
        <v>972</v>
      </c>
      <c r="G507" s="25" t="s">
        <v>2490</v>
      </c>
      <c r="H507" s="27" t="n">
        <v>53</v>
      </c>
      <c r="I507" s="22" t="s">
        <v>2491</v>
      </c>
      <c r="J507" s="22" t="s">
        <v>2492</v>
      </c>
      <c r="K507" s="1" t="s">
        <v>44</v>
      </c>
      <c r="L507" s="1" t="s">
        <v>45</v>
      </c>
      <c r="M507" s="2" t="s">
        <v>46</v>
      </c>
      <c r="N507" s="1" t="n">
        <v>320</v>
      </c>
      <c r="O507" s="1" t="s">
        <v>47</v>
      </c>
      <c r="P507" s="4" t="n">
        <v>50</v>
      </c>
      <c r="Q507" s="4" t="n">
        <v>17</v>
      </c>
      <c r="S507" s="1" t="s">
        <v>57</v>
      </c>
      <c r="T507" s="4" t="n">
        <v>10</v>
      </c>
      <c r="V507" s="4" t="n">
        <v>8</v>
      </c>
      <c r="W507" s="4" t="n">
        <v>8</v>
      </c>
      <c r="Y507" s="2" t="n">
        <v>30</v>
      </c>
      <c r="Z507" s="2" t="n">
        <v>60</v>
      </c>
      <c r="AA507" s="1" t="s">
        <v>86</v>
      </c>
      <c r="AB507" s="5" t="n">
        <v>12</v>
      </c>
      <c r="AC507" s="5" t="n">
        <v>20</v>
      </c>
      <c r="AD507" s="5" t="n">
        <v>3</v>
      </c>
      <c r="AG507" s="1" t="s">
        <v>2048</v>
      </c>
      <c r="AH507" s="1" t="n">
        <v>12</v>
      </c>
      <c r="AL507" s="1" t="s">
        <v>2493</v>
      </c>
      <c r="AN507" s="0" t="n">
        <f aca="false">AB507*3600</f>
        <v>43200</v>
      </c>
      <c r="AO507" s="0" t="n">
        <f aca="false">AN507*AC507</f>
        <v>864000</v>
      </c>
      <c r="AP507" s="0" t="n">
        <f aca="false">AO507*AD507</f>
        <v>2592000</v>
      </c>
      <c r="AQ507" s="24" t="n">
        <f aca="false">(AP507*Z507)/1000000000</f>
        <v>0.15552</v>
      </c>
    </row>
    <row r="508" customFormat="false" ht="14.65" hidden="false" customHeight="false" outlineLevel="0" collapsed="false">
      <c r="A508" s="20" t="s">
        <v>190</v>
      </c>
      <c r="B508" s="20" t="s">
        <v>194</v>
      </c>
      <c r="C508" s="21" t="n">
        <v>8</v>
      </c>
      <c r="D508" s="20" t="s">
        <v>2494</v>
      </c>
      <c r="E508" s="20" t="s">
        <v>2495</v>
      </c>
      <c r="F508" s="20" t="s">
        <v>286</v>
      </c>
      <c r="G508" s="20" t="s">
        <v>2496</v>
      </c>
      <c r="H508" s="21"/>
      <c r="I508" s="22" t="s">
        <v>2497</v>
      </c>
      <c r="J508" s="22" t="s">
        <v>2498</v>
      </c>
      <c r="K508" s="1" t="s">
        <v>44</v>
      </c>
      <c r="L508" s="1" t="s">
        <v>45</v>
      </c>
      <c r="M508" s="2" t="s">
        <v>46</v>
      </c>
      <c r="O508" s="1" t="s">
        <v>47</v>
      </c>
      <c r="P508" s="4" t="n">
        <v>164.5</v>
      </c>
      <c r="Q508" s="4" t="n">
        <v>132.9</v>
      </c>
      <c r="S508" s="1" t="s">
        <v>57</v>
      </c>
      <c r="T508" s="4" t="n">
        <v>12</v>
      </c>
      <c r="U508" s="4" t="n">
        <v>20</v>
      </c>
      <c r="V508" s="4" t="n">
        <v>6</v>
      </c>
      <c r="W508" s="4" t="n">
        <v>6</v>
      </c>
      <c r="X508" s="2" t="n">
        <v>120</v>
      </c>
      <c r="Y508" s="2" t="n">
        <v>122</v>
      </c>
      <c r="Z508" s="2" t="n">
        <v>28</v>
      </c>
      <c r="AA508" s="1" t="s">
        <v>86</v>
      </c>
      <c r="AB508" s="5" t="n">
        <v>8</v>
      </c>
      <c r="AC508" s="5" t="n">
        <v>30</v>
      </c>
      <c r="AD508" s="5" t="n">
        <v>12</v>
      </c>
      <c r="AG508" s="1" t="s">
        <v>2499</v>
      </c>
      <c r="AH508" s="1" t="n">
        <v>35</v>
      </c>
      <c r="AK508" s="1" t="s">
        <v>53</v>
      </c>
      <c r="AN508" s="0" t="n">
        <f aca="false">AB508*3600</f>
        <v>28800</v>
      </c>
      <c r="AO508" s="0" t="n">
        <f aca="false">AN508*AC508</f>
        <v>864000</v>
      </c>
      <c r="AP508" s="0" t="n">
        <f aca="false">AO508*AD508</f>
        <v>10368000</v>
      </c>
      <c r="AQ508" s="24" t="n">
        <f aca="false">(AP508*Z508)/1000000000</f>
        <v>0.290304</v>
      </c>
    </row>
    <row r="509" customFormat="false" ht="14.65" hidden="false" customHeight="false" outlineLevel="0" collapsed="false">
      <c r="A509" s="20" t="s">
        <v>190</v>
      </c>
      <c r="B509" s="20" t="s">
        <v>194</v>
      </c>
      <c r="C509" s="21" t="n">
        <v>8</v>
      </c>
      <c r="D509" s="20"/>
      <c r="E509" s="20" t="s">
        <v>2494</v>
      </c>
      <c r="F509" s="20" t="s">
        <v>336</v>
      </c>
      <c r="G509" s="20" t="s">
        <v>2500</v>
      </c>
      <c r="H509" s="21" t="n">
        <v>48</v>
      </c>
      <c r="I509" s="26" t="s">
        <v>2501</v>
      </c>
      <c r="J509" s="26" t="s">
        <v>2502</v>
      </c>
      <c r="K509" s="1" t="s">
        <v>44</v>
      </c>
      <c r="L509" s="1" t="s">
        <v>45</v>
      </c>
      <c r="M509" s="2" t="s">
        <v>46</v>
      </c>
      <c r="N509" s="1" t="n">
        <v>826</v>
      </c>
      <c r="O509" s="1" t="s">
        <v>47</v>
      </c>
      <c r="P509" s="4" t="n">
        <v>167</v>
      </c>
      <c r="S509" s="1" t="s">
        <v>57</v>
      </c>
      <c r="T509" s="4" t="n">
        <v>12</v>
      </c>
      <c r="U509" s="4" t="n">
        <v>22</v>
      </c>
      <c r="V509" s="4" t="n">
        <v>6</v>
      </c>
      <c r="Z509" s="2" t="n">
        <v>35</v>
      </c>
      <c r="AA509" s="1" t="s">
        <v>86</v>
      </c>
      <c r="AB509" s="5" t="n">
        <v>10</v>
      </c>
      <c r="AC509" s="5" t="n">
        <v>8</v>
      </c>
      <c r="AD509" s="5" t="n">
        <v>6</v>
      </c>
      <c r="AG509" s="1" t="s">
        <v>2503</v>
      </c>
      <c r="AH509" s="1" t="n">
        <v>35</v>
      </c>
      <c r="AK509" s="1" t="s">
        <v>53</v>
      </c>
      <c r="AN509" s="0" t="n">
        <f aca="false">AB509*3600</f>
        <v>36000</v>
      </c>
      <c r="AO509" s="0" t="n">
        <f aca="false">AN509*AC509</f>
        <v>288000</v>
      </c>
      <c r="AP509" s="0" t="n">
        <f aca="false">AO509*AD509</f>
        <v>1728000</v>
      </c>
      <c r="AQ509" s="24" t="n">
        <f aca="false">(AP509*Z509)/1000000000</f>
        <v>0.06048</v>
      </c>
    </row>
    <row r="510" customFormat="false" ht="14.65" hidden="false" customHeight="false" outlineLevel="0" collapsed="false">
      <c r="A510" s="20" t="s">
        <v>190</v>
      </c>
      <c r="B510" s="20" t="s">
        <v>194</v>
      </c>
      <c r="C510" s="21" t="n">
        <v>8</v>
      </c>
      <c r="D510" s="20" t="s">
        <v>183</v>
      </c>
      <c r="E510" s="20" t="s">
        <v>183</v>
      </c>
      <c r="F510" s="20" t="s">
        <v>2504</v>
      </c>
      <c r="G510" s="20" t="s">
        <v>2505</v>
      </c>
      <c r="H510" s="21" t="n">
        <v>48</v>
      </c>
      <c r="I510" s="22" t="s">
        <v>2506</v>
      </c>
      <c r="J510" s="22" t="s">
        <v>2507</v>
      </c>
      <c r="K510" s="1" t="s">
        <v>44</v>
      </c>
      <c r="L510" s="1" t="s">
        <v>45</v>
      </c>
      <c r="M510" s="2" t="s">
        <v>46</v>
      </c>
      <c r="N510" s="1" t="n">
        <v>776</v>
      </c>
      <c r="O510" s="1" t="s">
        <v>47</v>
      </c>
      <c r="P510" s="4" t="n">
        <v>150</v>
      </c>
      <c r="Q510" s="4" t="n">
        <v>102.38</v>
      </c>
      <c r="S510" s="1" t="s">
        <v>57</v>
      </c>
      <c r="T510" s="4" t="n">
        <v>14</v>
      </c>
      <c r="U510" s="4" t="n">
        <v>18</v>
      </c>
      <c r="V510" s="4" t="n">
        <v>6</v>
      </c>
      <c r="W510" s="4" t="n">
        <v>6</v>
      </c>
      <c r="Z510" s="2" t="n">
        <v>20.5</v>
      </c>
      <c r="AA510" s="1" t="s">
        <v>86</v>
      </c>
      <c r="AB510" s="5" t="n">
        <v>10</v>
      </c>
      <c r="AC510" s="5" t="n">
        <v>30</v>
      </c>
      <c r="AD510" s="5" t="n">
        <v>4</v>
      </c>
      <c r="AF510" s="1" t="s">
        <v>282</v>
      </c>
      <c r="AG510" s="1" t="s">
        <v>81</v>
      </c>
      <c r="AH510" s="1" t="n">
        <v>40</v>
      </c>
      <c r="AK510" s="1" t="s">
        <v>53</v>
      </c>
      <c r="AN510" s="0" t="n">
        <f aca="false">AB510*3600</f>
        <v>36000</v>
      </c>
      <c r="AO510" s="0" t="n">
        <f aca="false">AN510*AC510</f>
        <v>1080000</v>
      </c>
      <c r="AP510" s="0" t="n">
        <f aca="false">AO510*AD510</f>
        <v>4320000</v>
      </c>
      <c r="AQ510" s="24" t="n">
        <f aca="false">(AP510*Z510)/1000000000</f>
        <v>0.08856</v>
      </c>
    </row>
    <row r="511" customFormat="false" ht="14.65" hidden="false" customHeight="false" outlineLevel="0" collapsed="false">
      <c r="A511" s="20" t="s">
        <v>39</v>
      </c>
      <c r="B511" s="20" t="s">
        <v>727</v>
      </c>
      <c r="C511" s="21" t="n">
        <v>67</v>
      </c>
      <c r="D511" s="20"/>
      <c r="E511" s="20" t="s">
        <v>2508</v>
      </c>
      <c r="F511" s="20" t="s">
        <v>1973</v>
      </c>
      <c r="G511" s="25" t="s">
        <v>2509</v>
      </c>
      <c r="H511" s="27" t="n">
        <v>53</v>
      </c>
      <c r="I511" s="22" t="s">
        <v>2510</v>
      </c>
      <c r="J511" s="22" t="s">
        <v>2511</v>
      </c>
      <c r="K511" s="1" t="s">
        <v>44</v>
      </c>
      <c r="L511" s="1" t="s">
        <v>45</v>
      </c>
      <c r="M511" s="2" t="s">
        <v>46</v>
      </c>
      <c r="N511" s="1" t="n">
        <v>315</v>
      </c>
      <c r="O511" s="1" t="s">
        <v>47</v>
      </c>
      <c r="S511" s="1" t="s">
        <v>57</v>
      </c>
      <c r="V511" s="4" t="n">
        <v>6</v>
      </c>
      <c r="W511" s="4" t="n">
        <v>6</v>
      </c>
      <c r="Y511" s="2" t="n">
        <v>50</v>
      </c>
      <c r="Z511" s="2" t="n">
        <v>64</v>
      </c>
      <c r="AB511" s="5" t="n">
        <v>16</v>
      </c>
      <c r="AC511" s="5" t="n">
        <v>15</v>
      </c>
      <c r="AD511" s="5" t="n">
        <v>6</v>
      </c>
      <c r="AG511" s="1" t="s">
        <v>523</v>
      </c>
      <c r="AH511" s="1" t="n">
        <v>19</v>
      </c>
      <c r="AK511" s="1" t="s">
        <v>53</v>
      </c>
      <c r="AL511" s="1" t="s">
        <v>2512</v>
      </c>
      <c r="AN511" s="0" t="n">
        <f aca="false">AB511*3600</f>
        <v>57600</v>
      </c>
      <c r="AO511" s="0" t="n">
        <f aca="false">AN511*AC511</f>
        <v>864000</v>
      </c>
      <c r="AP511" s="0" t="n">
        <f aca="false">AO511*AD511</f>
        <v>5184000</v>
      </c>
      <c r="AQ511" s="24" t="n">
        <f aca="false">(AP511*Z511)/1000000000</f>
        <v>0.331776</v>
      </c>
    </row>
    <row r="512" customFormat="false" ht="14.65" hidden="false" customHeight="false" outlineLevel="0" collapsed="false">
      <c r="A512" s="20" t="s">
        <v>190</v>
      </c>
      <c r="B512" s="20" t="s">
        <v>194</v>
      </c>
      <c r="C512" s="21" t="n">
        <v>8</v>
      </c>
      <c r="D512" s="20" t="s">
        <v>2480</v>
      </c>
      <c r="E512" s="20" t="s">
        <v>2513</v>
      </c>
      <c r="F512" s="20" t="s">
        <v>2514</v>
      </c>
      <c r="G512" s="25" t="s">
        <v>2515</v>
      </c>
      <c r="H512" s="27" t="n">
        <v>48</v>
      </c>
      <c r="I512" s="26" t="s">
        <v>2516</v>
      </c>
      <c r="J512" s="26" t="s">
        <v>2517</v>
      </c>
      <c r="K512" s="1" t="s">
        <v>44</v>
      </c>
      <c r="L512" s="1" t="s">
        <v>45</v>
      </c>
      <c r="M512" s="2" t="s">
        <v>46</v>
      </c>
      <c r="N512" s="1" t="n">
        <v>775</v>
      </c>
      <c r="O512" s="1" t="s">
        <v>47</v>
      </c>
      <c r="P512" s="4" t="n">
        <v>215</v>
      </c>
      <c r="R512" s="4" t="n">
        <v>107.32</v>
      </c>
      <c r="S512" s="1" t="s">
        <v>57</v>
      </c>
      <c r="T512" s="4" t="n">
        <v>12</v>
      </c>
      <c r="U512" s="4" t="n">
        <v>16</v>
      </c>
      <c r="V512" s="4" t="n">
        <v>6</v>
      </c>
      <c r="W512" s="4" t="n">
        <v>6</v>
      </c>
      <c r="X512" s="2" t="n">
        <v>123</v>
      </c>
      <c r="Y512" s="2" t="n">
        <v>125</v>
      </c>
      <c r="Z512" s="2" t="n">
        <v>10.5</v>
      </c>
      <c r="AA512" s="1" t="s">
        <v>76</v>
      </c>
      <c r="AB512" s="5" t="n">
        <v>2</v>
      </c>
      <c r="AC512" s="5" t="n">
        <v>30</v>
      </c>
      <c r="AD512" s="5" t="n">
        <v>5</v>
      </c>
      <c r="AF512" s="1" t="s">
        <v>2518</v>
      </c>
      <c r="AG512" s="1" t="s">
        <v>81</v>
      </c>
      <c r="AH512" s="1" t="n">
        <v>27</v>
      </c>
      <c r="AK512" s="1" t="s">
        <v>53</v>
      </c>
      <c r="AN512" s="0" t="n">
        <f aca="false">AB512*3600</f>
        <v>7200</v>
      </c>
      <c r="AO512" s="0" t="n">
        <f aca="false">AN512*AC512</f>
        <v>216000</v>
      </c>
      <c r="AP512" s="0" t="n">
        <f aca="false">AO512*AD512</f>
        <v>1080000</v>
      </c>
      <c r="AQ512" s="24" t="n">
        <f aca="false">(AP512*Z512)/1000000000</f>
        <v>0.01134</v>
      </c>
    </row>
    <row r="513" customFormat="false" ht="14.65" hidden="false" customHeight="false" outlineLevel="0" collapsed="false">
      <c r="A513" s="20" t="s">
        <v>190</v>
      </c>
      <c r="B513" s="20" t="s">
        <v>191</v>
      </c>
      <c r="C513" s="21" t="n">
        <v>13</v>
      </c>
      <c r="D513" s="20" t="s">
        <v>2519</v>
      </c>
      <c r="E513" s="20" t="s">
        <v>2520</v>
      </c>
      <c r="F513" s="20" t="s">
        <v>2521</v>
      </c>
      <c r="G513" s="25" t="s">
        <v>2522</v>
      </c>
      <c r="H513" s="27" t="n">
        <v>47</v>
      </c>
      <c r="I513" s="22" t="s">
        <v>2523</v>
      </c>
      <c r="J513" s="22" t="s">
        <v>2524</v>
      </c>
      <c r="K513" s="1" t="s">
        <v>44</v>
      </c>
      <c r="L513" s="1" t="s">
        <v>45</v>
      </c>
      <c r="M513" s="2" t="s">
        <v>46</v>
      </c>
      <c r="N513" s="1" t="n">
        <v>863</v>
      </c>
      <c r="O513" s="1" t="s">
        <v>47</v>
      </c>
      <c r="P513" s="4" t="n">
        <v>90</v>
      </c>
      <c r="R513" s="4" t="n">
        <v>44.03</v>
      </c>
      <c r="S513" s="1" t="s">
        <v>57</v>
      </c>
      <c r="T513" s="4" t="n">
        <v>12</v>
      </c>
      <c r="U513" s="4" t="n">
        <v>20</v>
      </c>
      <c r="V513" s="4" t="n">
        <v>8</v>
      </c>
      <c r="X513" s="2" t="n">
        <v>33</v>
      </c>
      <c r="Y513" s="2" t="n">
        <v>40</v>
      </c>
      <c r="Z513" s="2" t="n">
        <v>48</v>
      </c>
      <c r="AA513" s="1" t="s">
        <v>86</v>
      </c>
      <c r="AB513" s="5" t="n">
        <v>9</v>
      </c>
      <c r="AC513" s="5" t="n">
        <v>20</v>
      </c>
      <c r="AD513" s="5" t="n">
        <v>12</v>
      </c>
      <c r="AF513" s="1" t="s">
        <v>63</v>
      </c>
      <c r="AG513" s="1" t="s">
        <v>2525</v>
      </c>
      <c r="AH513" s="1" t="n">
        <v>50</v>
      </c>
      <c r="AI513" s="1" t="s">
        <v>49</v>
      </c>
      <c r="AJ513" s="1" t="s">
        <v>198</v>
      </c>
      <c r="AN513" s="0" t="n">
        <f aca="false">AB513*3600</f>
        <v>32400</v>
      </c>
      <c r="AO513" s="0" t="n">
        <f aca="false">AN513*AC513</f>
        <v>648000</v>
      </c>
      <c r="AP513" s="0" t="n">
        <f aca="false">AO513*AD513</f>
        <v>7776000</v>
      </c>
      <c r="AQ513" s="24" t="n">
        <f aca="false">(AP513*Z513)/1000000000</f>
        <v>0.373248</v>
      </c>
    </row>
    <row r="514" customFormat="false" ht="14.65" hidden="false" customHeight="false" outlineLevel="0" collapsed="false">
      <c r="A514" s="20" t="s">
        <v>190</v>
      </c>
      <c r="B514" s="20" t="s">
        <v>191</v>
      </c>
      <c r="C514" s="21" t="n">
        <v>13</v>
      </c>
      <c r="D514" s="20" t="s">
        <v>2526</v>
      </c>
      <c r="E514" s="20" t="s">
        <v>2527</v>
      </c>
      <c r="F514" s="20" t="s">
        <v>2528</v>
      </c>
      <c r="G514" s="20" t="s">
        <v>2529</v>
      </c>
      <c r="H514" s="32" t="n">
        <v>47</v>
      </c>
      <c r="I514" s="22" t="s">
        <v>2530</v>
      </c>
      <c r="J514" s="22" t="s">
        <v>2531</v>
      </c>
      <c r="K514" s="1" t="s">
        <v>44</v>
      </c>
      <c r="L514" s="1" t="s">
        <v>45</v>
      </c>
      <c r="M514" s="2" t="s">
        <v>46</v>
      </c>
      <c r="N514" s="1" t="n">
        <v>906</v>
      </c>
      <c r="O514" s="1" t="s">
        <v>47</v>
      </c>
      <c r="P514" s="4" t="n">
        <v>90</v>
      </c>
      <c r="S514" s="1" t="s">
        <v>57</v>
      </c>
      <c r="T514" s="4" t="n">
        <v>14</v>
      </c>
      <c r="U514" s="4" t="n">
        <v>22</v>
      </c>
      <c r="V514" s="4" t="n">
        <v>8</v>
      </c>
      <c r="W514" s="4" t="n">
        <v>8</v>
      </c>
      <c r="X514" s="2" t="n">
        <v>33</v>
      </c>
      <c r="Y514" s="2" t="n">
        <v>45</v>
      </c>
      <c r="Z514" s="2" t="n">
        <v>48</v>
      </c>
      <c r="AA514" s="1" t="s">
        <v>86</v>
      </c>
      <c r="AB514" s="5" t="n">
        <v>14</v>
      </c>
      <c r="AC514" s="5" t="n">
        <v>30</v>
      </c>
      <c r="AD514" s="5" t="n">
        <v>12</v>
      </c>
      <c r="AG514" s="1" t="s">
        <v>2532</v>
      </c>
      <c r="AI514" s="1" t="s">
        <v>49</v>
      </c>
      <c r="AN514" s="0" t="n">
        <f aca="false">AB514*3600</f>
        <v>50400</v>
      </c>
      <c r="AO514" s="0" t="n">
        <f aca="false">AN514*AC514</f>
        <v>1512000</v>
      </c>
      <c r="AP514" s="0" t="n">
        <f aca="false">AO514*AD514</f>
        <v>18144000</v>
      </c>
      <c r="AQ514" s="24" t="n">
        <f aca="false">(AP514*Z514)/1000000000</f>
        <v>0.870912</v>
      </c>
    </row>
    <row r="515" customFormat="false" ht="14.65" hidden="false" customHeight="false" outlineLevel="0" collapsed="false">
      <c r="A515" s="20" t="s">
        <v>190</v>
      </c>
      <c r="B515" s="20" t="s">
        <v>191</v>
      </c>
      <c r="C515" s="21" t="n">
        <v>13</v>
      </c>
      <c r="D515" s="20"/>
      <c r="E515" s="20" t="s">
        <v>2533</v>
      </c>
      <c r="F515" s="20" t="s">
        <v>2534</v>
      </c>
      <c r="G515" s="20" t="s">
        <v>2535</v>
      </c>
      <c r="H515" s="21" t="n">
        <v>47</v>
      </c>
      <c r="I515" s="22" t="s">
        <v>2536</v>
      </c>
      <c r="J515" s="22" t="s">
        <v>2537</v>
      </c>
      <c r="K515" s="1" t="s">
        <v>44</v>
      </c>
      <c r="L515" s="1" t="s">
        <v>45</v>
      </c>
      <c r="M515" s="2" t="s">
        <v>193</v>
      </c>
      <c r="N515" s="1" t="n">
        <v>883</v>
      </c>
      <c r="O515" s="1" t="s">
        <v>47</v>
      </c>
      <c r="P515" s="4" t="n">
        <v>100</v>
      </c>
      <c r="S515" s="1" t="s">
        <v>57</v>
      </c>
      <c r="V515" s="4" t="n">
        <v>8</v>
      </c>
      <c r="W515" s="4" t="n">
        <v>8</v>
      </c>
      <c r="Z515" s="2" t="n">
        <v>64</v>
      </c>
      <c r="AA515" s="1" t="s">
        <v>86</v>
      </c>
      <c r="AB515" s="5" t="n">
        <v>8</v>
      </c>
      <c r="AC515" s="5" t="n">
        <v>30</v>
      </c>
      <c r="AD515" s="5" t="n">
        <v>4</v>
      </c>
      <c r="AF515" s="1" t="s">
        <v>63</v>
      </c>
      <c r="AG515" s="1" t="s">
        <v>81</v>
      </c>
      <c r="AH515" s="1" t="n">
        <v>46</v>
      </c>
      <c r="AI515" s="1" t="s">
        <v>49</v>
      </c>
      <c r="AJ515" s="1" t="s">
        <v>59</v>
      </c>
      <c r="AN515" s="0" t="n">
        <f aca="false">AB515*3600</f>
        <v>28800</v>
      </c>
      <c r="AO515" s="0" t="n">
        <f aca="false">AN515*AC515</f>
        <v>864000</v>
      </c>
      <c r="AP515" s="0" t="n">
        <f aca="false">AO515*AD515</f>
        <v>3456000</v>
      </c>
      <c r="AQ515" s="24" t="n">
        <f aca="false">(AP515*Z515)/1000000000</f>
        <v>0.221184</v>
      </c>
    </row>
    <row r="516" customFormat="false" ht="14.65" hidden="false" customHeight="false" outlineLevel="0" collapsed="false">
      <c r="A516" s="20" t="s">
        <v>190</v>
      </c>
      <c r="B516" s="20" t="s">
        <v>194</v>
      </c>
      <c r="C516" s="21" t="n">
        <v>8</v>
      </c>
      <c r="D516" s="20"/>
      <c r="E516" s="20" t="s">
        <v>2538</v>
      </c>
      <c r="F516" s="20" t="s">
        <v>256</v>
      </c>
      <c r="G516" s="31" t="s">
        <v>2539</v>
      </c>
      <c r="H516" s="32" t="n">
        <v>48</v>
      </c>
      <c r="I516" s="26" t="s">
        <v>2540</v>
      </c>
      <c r="J516" s="26" t="s">
        <v>2541</v>
      </c>
      <c r="K516" s="1" t="s">
        <v>44</v>
      </c>
      <c r="L516" s="1" t="s">
        <v>45</v>
      </c>
      <c r="M516" s="2" t="s">
        <v>46</v>
      </c>
      <c r="N516" s="1" t="n">
        <v>853</v>
      </c>
      <c r="O516" s="1" t="s">
        <v>47</v>
      </c>
      <c r="P516" s="4" t="n">
        <v>201</v>
      </c>
      <c r="R516" s="4" t="n">
        <v>111.43</v>
      </c>
      <c r="S516" s="1" t="s">
        <v>57</v>
      </c>
      <c r="T516" s="4" t="n">
        <v>14</v>
      </c>
      <c r="U516" s="4" t="n">
        <v>22</v>
      </c>
      <c r="V516" s="4" t="n">
        <v>6</v>
      </c>
      <c r="Z516" s="2" t="n">
        <v>35</v>
      </c>
      <c r="AA516" s="1" t="s">
        <v>86</v>
      </c>
      <c r="AB516" s="5" t="n">
        <v>12</v>
      </c>
      <c r="AC516" s="5" t="n">
        <v>30</v>
      </c>
      <c r="AD516" s="5" t="n">
        <v>4</v>
      </c>
      <c r="AF516" s="1" t="s">
        <v>63</v>
      </c>
      <c r="AG516" s="1" t="s">
        <v>2244</v>
      </c>
      <c r="AH516" s="1" t="n">
        <v>28</v>
      </c>
      <c r="AK516" s="1" t="s">
        <v>53</v>
      </c>
      <c r="AN516" s="0" t="n">
        <f aca="false">AB516*3600</f>
        <v>43200</v>
      </c>
      <c r="AO516" s="0" t="n">
        <f aca="false">AN516*AC516</f>
        <v>1296000</v>
      </c>
      <c r="AP516" s="0" t="n">
        <f aca="false">AO516*AD516</f>
        <v>5184000</v>
      </c>
      <c r="AQ516" s="24" t="n">
        <f aca="false">(AP516*Z516)/1000000000</f>
        <v>0.18144</v>
      </c>
    </row>
    <row r="517" customFormat="false" ht="14.65" hidden="false" customHeight="false" outlineLevel="0" collapsed="false">
      <c r="A517" s="20" t="s">
        <v>190</v>
      </c>
      <c r="B517" s="20" t="s">
        <v>194</v>
      </c>
      <c r="C517" s="21"/>
      <c r="D517" s="20" t="s">
        <v>2542</v>
      </c>
      <c r="E517" s="20" t="s">
        <v>2543</v>
      </c>
      <c r="F517" s="20" t="s">
        <v>2544</v>
      </c>
      <c r="G517" s="20" t="s">
        <v>2545</v>
      </c>
      <c r="H517" s="21"/>
      <c r="I517" s="26" t="s">
        <v>2546</v>
      </c>
      <c r="J517" s="26" t="s">
        <v>2547</v>
      </c>
      <c r="M517" s="2" t="s">
        <v>46</v>
      </c>
      <c r="O517" s="1" t="s">
        <v>47</v>
      </c>
      <c r="P517" s="4" t="n">
        <v>150</v>
      </c>
      <c r="Q517" s="4" t="n">
        <v>102.85</v>
      </c>
      <c r="S517" s="1" t="s">
        <v>57</v>
      </c>
      <c r="T517" s="4" t="n">
        <v>16</v>
      </c>
      <c r="U517" s="4" t="n">
        <v>20</v>
      </c>
      <c r="V517" s="4" t="n">
        <v>6</v>
      </c>
      <c r="W517" s="4" t="n">
        <v>6</v>
      </c>
      <c r="Y517" s="2" t="n">
        <v>120</v>
      </c>
      <c r="Z517" s="2" t="n">
        <v>17</v>
      </c>
      <c r="AA517" s="1" t="s">
        <v>76</v>
      </c>
      <c r="AB517" s="5" t="n">
        <v>8</v>
      </c>
      <c r="AC517" s="5" t="n">
        <v>30</v>
      </c>
      <c r="AD517" s="5" t="n">
        <v>4</v>
      </c>
      <c r="AF517" s="1" t="s">
        <v>63</v>
      </c>
      <c r="AG517" s="1" t="s">
        <v>2548</v>
      </c>
      <c r="AH517" s="1" t="n">
        <v>15</v>
      </c>
      <c r="AI517" s="1" t="s">
        <v>49</v>
      </c>
      <c r="AL517" s="1" t="s">
        <v>384</v>
      </c>
      <c r="AN517" s="0" t="n">
        <f aca="false">AB517*3600</f>
        <v>28800</v>
      </c>
      <c r="AO517" s="0" t="n">
        <f aca="false">AN517*AC517</f>
        <v>864000</v>
      </c>
      <c r="AP517" s="0" t="n">
        <f aca="false">AO517*AD517</f>
        <v>3456000</v>
      </c>
      <c r="AQ517" s="24" t="n">
        <f aca="false">(AP517*Z517)/1000000000</f>
        <v>0.058752</v>
      </c>
    </row>
    <row r="518" customFormat="false" ht="14.65" hidden="false" customHeight="false" outlineLevel="0" collapsed="false">
      <c r="A518" s="20" t="s">
        <v>190</v>
      </c>
      <c r="B518" s="20" t="s">
        <v>1965</v>
      </c>
      <c r="C518" s="21" t="n">
        <v>7</v>
      </c>
      <c r="D518" s="20"/>
      <c r="E518" s="20" t="s">
        <v>1965</v>
      </c>
      <c r="F518" s="20" t="s">
        <v>2549</v>
      </c>
      <c r="G518" s="25" t="s">
        <v>2550</v>
      </c>
      <c r="H518" s="27" t="n">
        <v>50</v>
      </c>
      <c r="I518" s="26" t="s">
        <v>2551</v>
      </c>
      <c r="J518" s="26" t="s">
        <v>2552</v>
      </c>
      <c r="K518" s="1" t="s">
        <v>44</v>
      </c>
      <c r="L518" s="1" t="s">
        <v>45</v>
      </c>
      <c r="M518" s="2" t="s">
        <v>46</v>
      </c>
      <c r="N518" s="1" t="n">
        <v>764</v>
      </c>
      <c r="O518" s="1" t="s">
        <v>72</v>
      </c>
      <c r="AA518" s="1" t="s">
        <v>86</v>
      </c>
      <c r="AN518" s="0" t="n">
        <f aca="false">AB518*3600</f>
        <v>0</v>
      </c>
      <c r="AO518" s="0" t="n">
        <f aca="false">AN518*AC518</f>
        <v>0</v>
      </c>
      <c r="AP518" s="0" t="n">
        <f aca="false">AO518*AD518</f>
        <v>0</v>
      </c>
      <c r="AQ518" s="24" t="n">
        <f aca="false">(AP518*Z518)/1000000000</f>
        <v>0</v>
      </c>
    </row>
    <row r="519" customFormat="false" ht="14.65" hidden="false" customHeight="false" outlineLevel="0" collapsed="false">
      <c r="A519" s="20" t="s">
        <v>39</v>
      </c>
      <c r="B519" s="20" t="s">
        <v>727</v>
      </c>
      <c r="C519" s="21" t="n">
        <v>67</v>
      </c>
      <c r="D519" s="20"/>
      <c r="E519" s="20"/>
      <c r="F519" s="20" t="s">
        <v>2159</v>
      </c>
      <c r="G519" s="25" t="s">
        <v>2553</v>
      </c>
      <c r="H519" s="27" t="n">
        <v>53</v>
      </c>
      <c r="I519" s="22" t="s">
        <v>2554</v>
      </c>
      <c r="J519" s="22" t="s">
        <v>2555</v>
      </c>
      <c r="K519" s="1" t="s">
        <v>44</v>
      </c>
      <c r="L519" s="1" t="s">
        <v>45</v>
      </c>
      <c r="M519" s="2" t="s">
        <v>46</v>
      </c>
      <c r="N519" s="1" t="n">
        <v>358</v>
      </c>
      <c r="O519" s="1" t="s">
        <v>47</v>
      </c>
      <c r="Q519" s="4" t="n">
        <v>55.53</v>
      </c>
      <c r="S519" s="1" t="s">
        <v>57</v>
      </c>
      <c r="V519" s="4" t="n">
        <v>7</v>
      </c>
      <c r="W519" s="4" t="n">
        <v>7</v>
      </c>
      <c r="Z519" s="2" t="n">
        <v>64</v>
      </c>
      <c r="AB519" s="5" t="n">
        <v>15</v>
      </c>
      <c r="AC519" s="5" t="n">
        <v>30</v>
      </c>
      <c r="AD519" s="5" t="n">
        <v>8</v>
      </c>
      <c r="AF519" s="1" t="s">
        <v>63</v>
      </c>
      <c r="AK519" s="1" t="s">
        <v>53</v>
      </c>
      <c r="AN519" s="0" t="n">
        <f aca="false">AB519*3600</f>
        <v>54000</v>
      </c>
      <c r="AO519" s="0" t="n">
        <f aca="false">AN519*AC519</f>
        <v>1620000</v>
      </c>
      <c r="AP519" s="0" t="n">
        <f aca="false">AO519*AD519</f>
        <v>12960000</v>
      </c>
      <c r="AQ519" s="24" t="n">
        <f aca="false">(AP519*Z519)/1000000000</f>
        <v>0.82944</v>
      </c>
    </row>
    <row r="520" customFormat="false" ht="14.65" hidden="false" customHeight="false" outlineLevel="0" collapsed="false">
      <c r="A520" s="20" t="s">
        <v>190</v>
      </c>
      <c r="B520" s="20" t="s">
        <v>191</v>
      </c>
      <c r="C520" s="21" t="n">
        <v>13</v>
      </c>
      <c r="D520" s="20" t="s">
        <v>2556</v>
      </c>
      <c r="E520" s="20" t="s">
        <v>2557</v>
      </c>
      <c r="F520" s="20" t="s">
        <v>1287</v>
      </c>
      <c r="G520" s="25" t="s">
        <v>2558</v>
      </c>
      <c r="H520" s="27" t="n">
        <v>47</v>
      </c>
      <c r="I520" s="26" t="s">
        <v>2559</v>
      </c>
      <c r="J520" s="26" t="s">
        <v>2560</v>
      </c>
      <c r="K520" s="1" t="s">
        <v>44</v>
      </c>
      <c r="L520" s="1" t="s">
        <v>45</v>
      </c>
      <c r="M520" s="2" t="s">
        <v>46</v>
      </c>
      <c r="N520" s="1" t="n">
        <v>734</v>
      </c>
      <c r="O520" s="1" t="s">
        <v>47</v>
      </c>
      <c r="P520" s="4" t="n">
        <v>90</v>
      </c>
      <c r="S520" s="1" t="s">
        <v>130</v>
      </c>
      <c r="T520" s="4" t="n">
        <v>14</v>
      </c>
      <c r="U520" s="4" t="n">
        <v>20</v>
      </c>
      <c r="V520" s="4" t="n">
        <v>8</v>
      </c>
      <c r="X520" s="2" t="n">
        <v>33</v>
      </c>
      <c r="Y520" s="2" t="n">
        <v>32</v>
      </c>
      <c r="Z520" s="2" t="n">
        <v>55</v>
      </c>
      <c r="AA520" s="1" t="s">
        <v>86</v>
      </c>
      <c r="AB520" s="5" t="n">
        <v>12</v>
      </c>
      <c r="AC520" s="5" t="n">
        <v>30</v>
      </c>
      <c r="AD520" s="5" t="n">
        <v>10</v>
      </c>
      <c r="AG520" s="1" t="s">
        <v>460</v>
      </c>
      <c r="AH520" s="1" t="n">
        <v>50</v>
      </c>
      <c r="AI520" s="1" t="s">
        <v>49</v>
      </c>
      <c r="AJ520" s="1" t="s">
        <v>198</v>
      </c>
      <c r="AN520" s="0" t="n">
        <f aca="false">AB520*3600</f>
        <v>43200</v>
      </c>
      <c r="AO520" s="0" t="n">
        <f aca="false">AN520*AC520</f>
        <v>1296000</v>
      </c>
      <c r="AP520" s="0" t="n">
        <f aca="false">AO520*AD520</f>
        <v>12960000</v>
      </c>
      <c r="AQ520" s="24" t="n">
        <f aca="false">(AP520*Z520)/1000000000</f>
        <v>0.7128</v>
      </c>
    </row>
    <row r="521" customFormat="false" ht="14.65" hidden="false" customHeight="false" outlineLevel="0" collapsed="false">
      <c r="A521" s="20" t="s">
        <v>39</v>
      </c>
      <c r="B521" s="20" t="s">
        <v>2561</v>
      </c>
      <c r="C521" s="21" t="n">
        <v>137</v>
      </c>
      <c r="D521" s="20" t="s">
        <v>2562</v>
      </c>
      <c r="E521" s="20" t="s">
        <v>2562</v>
      </c>
      <c r="F521" s="20" t="s">
        <v>483</v>
      </c>
      <c r="G521" s="25" t="s">
        <v>2563</v>
      </c>
      <c r="H521" s="27" t="n">
        <v>60</v>
      </c>
      <c r="I521" s="22" t="s">
        <v>2564</v>
      </c>
      <c r="J521" s="22" t="s">
        <v>2565</v>
      </c>
      <c r="K521" s="1" t="s">
        <v>44</v>
      </c>
      <c r="L521" s="1" t="s">
        <v>45</v>
      </c>
      <c r="M521" s="2" t="s">
        <v>46</v>
      </c>
      <c r="N521" s="1" t="n">
        <v>437</v>
      </c>
      <c r="O521" s="1" t="s">
        <v>47</v>
      </c>
      <c r="P521" s="4" t="n">
        <v>150</v>
      </c>
      <c r="Q521" s="4" t="n">
        <v>40</v>
      </c>
      <c r="S521" s="1" t="s">
        <v>57</v>
      </c>
      <c r="T521" s="4" t="n">
        <v>14</v>
      </c>
      <c r="U521" s="4" t="n">
        <v>18</v>
      </c>
      <c r="V521" s="4" t="n">
        <v>8</v>
      </c>
      <c r="X521" s="2" t="n">
        <v>70</v>
      </c>
      <c r="Z521" s="2" t="n">
        <v>64</v>
      </c>
      <c r="AA521" s="1" t="s">
        <v>1602</v>
      </c>
      <c r="AB521" s="5" t="n">
        <v>8</v>
      </c>
      <c r="AC521" s="5" t="n">
        <v>15</v>
      </c>
      <c r="AD521" s="5" t="n">
        <v>4</v>
      </c>
      <c r="AF521" s="1" t="s">
        <v>63</v>
      </c>
      <c r="AI521" s="1" t="s">
        <v>654</v>
      </c>
      <c r="AN521" s="0" t="n">
        <f aca="false">AB521*3600</f>
        <v>28800</v>
      </c>
      <c r="AO521" s="0" t="n">
        <f aca="false">AN521*AC521</f>
        <v>432000</v>
      </c>
      <c r="AP521" s="0" t="n">
        <f aca="false">AO521*AD521</f>
        <v>1728000</v>
      </c>
      <c r="AQ521" s="24" t="n">
        <f aca="false">(AP521*Z521)/1000000000</f>
        <v>0.110592</v>
      </c>
    </row>
    <row r="522" customFormat="false" ht="14.65" hidden="false" customHeight="false" outlineLevel="0" collapsed="false">
      <c r="A522" s="20" t="s">
        <v>190</v>
      </c>
      <c r="B522" s="20" t="s">
        <v>194</v>
      </c>
      <c r="C522" s="21" t="n">
        <v>8</v>
      </c>
      <c r="D522" s="20" t="s">
        <v>2566</v>
      </c>
      <c r="E522" s="20" t="s">
        <v>2566</v>
      </c>
      <c r="F522" s="20" t="s">
        <v>836</v>
      </c>
      <c r="G522" s="25" t="s">
        <v>2567</v>
      </c>
      <c r="H522" s="27" t="n">
        <v>48</v>
      </c>
      <c r="I522" s="26" t="s">
        <v>2568</v>
      </c>
      <c r="J522" s="26" t="s">
        <v>2569</v>
      </c>
      <c r="K522" s="1" t="s">
        <v>44</v>
      </c>
      <c r="L522" s="1" t="s">
        <v>45</v>
      </c>
      <c r="M522" s="2" t="s">
        <v>193</v>
      </c>
      <c r="N522" s="1" t="n">
        <v>664</v>
      </c>
      <c r="O522" s="1" t="s">
        <v>47</v>
      </c>
      <c r="P522" s="4" t="n">
        <v>98</v>
      </c>
      <c r="Q522" s="4" t="n">
        <v>93.45</v>
      </c>
      <c r="S522" s="1" t="s">
        <v>130</v>
      </c>
      <c r="V522" s="4" t="n">
        <v>2.5</v>
      </c>
      <c r="W522" s="4" t="n">
        <v>2.5</v>
      </c>
      <c r="X522" s="2" t="n">
        <v>95</v>
      </c>
      <c r="Y522" s="2" t="n">
        <v>96</v>
      </c>
      <c r="Z522" s="2" t="n">
        <v>4</v>
      </c>
      <c r="AA522" s="1" t="s">
        <v>86</v>
      </c>
      <c r="AB522" s="5" t="n">
        <v>0.5</v>
      </c>
      <c r="AC522" s="5" t="n">
        <v>24</v>
      </c>
      <c r="AD522" s="5" t="n">
        <v>12</v>
      </c>
      <c r="AF522" s="1" t="s">
        <v>63</v>
      </c>
      <c r="AK522" s="1" t="s">
        <v>53</v>
      </c>
      <c r="AN522" s="0" t="n">
        <f aca="false">AB522*3600</f>
        <v>1800</v>
      </c>
      <c r="AO522" s="0" t="n">
        <f aca="false">AN522*AC522</f>
        <v>43200</v>
      </c>
      <c r="AP522" s="0" t="n">
        <f aca="false">AO522*AD522</f>
        <v>518400</v>
      </c>
      <c r="AQ522" s="24" t="n">
        <f aca="false">(AP522*Z522)/1000000000</f>
        <v>0.0020736</v>
      </c>
    </row>
    <row r="523" customFormat="false" ht="14.65" hidden="false" customHeight="false" outlineLevel="0" collapsed="false">
      <c r="A523" s="20" t="s">
        <v>39</v>
      </c>
      <c r="B523" s="20" t="s">
        <v>727</v>
      </c>
      <c r="C523" s="21" t="n">
        <v>67</v>
      </c>
      <c r="D523" s="20" t="s">
        <v>2570</v>
      </c>
      <c r="E523" s="20" t="s">
        <v>2571</v>
      </c>
      <c r="F523" s="20" t="s">
        <v>1979</v>
      </c>
      <c r="G523" s="25" t="s">
        <v>2572</v>
      </c>
      <c r="H523" s="27" t="n">
        <v>52</v>
      </c>
      <c r="I523" s="22" t="s">
        <v>2573</v>
      </c>
      <c r="J523" s="22" t="s">
        <v>2574</v>
      </c>
      <c r="K523" s="1" t="s">
        <v>44</v>
      </c>
      <c r="L523" s="1" t="s">
        <v>45</v>
      </c>
      <c r="M523" s="2" t="s">
        <v>46</v>
      </c>
      <c r="N523" s="1" t="n">
        <v>316</v>
      </c>
      <c r="O523" s="1" t="s">
        <v>47</v>
      </c>
      <c r="P523" s="4" t="n">
        <v>150</v>
      </c>
      <c r="Q523" s="4" t="n">
        <v>34.66</v>
      </c>
      <c r="S523" s="1" t="s">
        <v>57</v>
      </c>
      <c r="T523" s="4" t="n">
        <v>12</v>
      </c>
      <c r="V523" s="4" t="n">
        <v>8</v>
      </c>
      <c r="W523" s="4" t="n">
        <v>8</v>
      </c>
      <c r="X523" s="2" t="n">
        <v>54</v>
      </c>
      <c r="Y523" s="2" t="n">
        <v>57</v>
      </c>
      <c r="Z523" s="2" t="n">
        <v>60</v>
      </c>
      <c r="AB523" s="5" t="n">
        <v>20</v>
      </c>
      <c r="AC523" s="5" t="n">
        <v>15</v>
      </c>
      <c r="AD523" s="5" t="n">
        <v>5</v>
      </c>
      <c r="AF523" s="1" t="s">
        <v>63</v>
      </c>
      <c r="AG523" s="1" t="s">
        <v>81</v>
      </c>
      <c r="AH523" s="1" t="n">
        <v>45</v>
      </c>
      <c r="AJ523" s="1" t="s">
        <v>59</v>
      </c>
      <c r="AL523" s="1" t="s">
        <v>2512</v>
      </c>
      <c r="AN523" s="0" t="n">
        <f aca="false">AB523*3600</f>
        <v>72000</v>
      </c>
      <c r="AO523" s="0" t="n">
        <f aca="false">AN523*AC523</f>
        <v>1080000</v>
      </c>
      <c r="AP523" s="0" t="n">
        <f aca="false">AO523*AD523</f>
        <v>5400000</v>
      </c>
      <c r="AQ523" s="24" t="n">
        <f aca="false">(AP523*Z523)/1000000000</f>
        <v>0.324</v>
      </c>
    </row>
    <row r="524" customFormat="false" ht="14.65" hidden="false" customHeight="false" outlineLevel="0" collapsed="false">
      <c r="A524" s="20" t="s">
        <v>39</v>
      </c>
      <c r="B524" s="20" t="s">
        <v>727</v>
      </c>
      <c r="C524" s="21" t="n">
        <v>67</v>
      </c>
      <c r="D524" s="20"/>
      <c r="E524" s="20" t="s">
        <v>2575</v>
      </c>
      <c r="F524" s="20" t="s">
        <v>1961</v>
      </c>
      <c r="G524" s="25" t="s">
        <v>2576</v>
      </c>
      <c r="H524" s="27" t="n">
        <v>52</v>
      </c>
      <c r="I524" s="22" t="s">
        <v>2577</v>
      </c>
      <c r="J524" s="22" t="s">
        <v>2578</v>
      </c>
      <c r="K524" s="1" t="s">
        <v>44</v>
      </c>
      <c r="L524" s="1" t="s">
        <v>45</v>
      </c>
      <c r="M524" s="2" t="s">
        <v>46</v>
      </c>
      <c r="N524" s="1" t="n">
        <v>313</v>
      </c>
      <c r="O524" s="1" t="s">
        <v>47</v>
      </c>
      <c r="P524" s="4" t="n">
        <v>100</v>
      </c>
      <c r="Q524" s="4" t="n">
        <v>21.67</v>
      </c>
      <c r="S524" s="1" t="s">
        <v>57</v>
      </c>
      <c r="T524" s="4" t="n">
        <v>12</v>
      </c>
      <c r="V524" s="4" t="n">
        <v>8</v>
      </c>
      <c r="W524" s="4" t="n">
        <v>8</v>
      </c>
      <c r="Y524" s="2" t="n">
        <v>26</v>
      </c>
      <c r="Z524" s="2" t="n">
        <v>38</v>
      </c>
      <c r="AA524" s="1" t="s">
        <v>76</v>
      </c>
      <c r="AB524" s="5" t="n">
        <v>8</v>
      </c>
      <c r="AC524" s="5" t="n">
        <v>15</v>
      </c>
      <c r="AD524" s="5" t="n">
        <v>4</v>
      </c>
      <c r="AF524" s="1" t="s">
        <v>63</v>
      </c>
      <c r="AG524" s="1" t="s">
        <v>81</v>
      </c>
      <c r="AH524" s="1" t="n">
        <v>20</v>
      </c>
      <c r="AI524" s="1" t="s">
        <v>49</v>
      </c>
      <c r="AJ524" s="1" t="s">
        <v>334</v>
      </c>
      <c r="AL524" s="1" t="s">
        <v>117</v>
      </c>
      <c r="AN524" s="0" t="n">
        <f aca="false">AB524*3600</f>
        <v>28800</v>
      </c>
      <c r="AO524" s="0" t="n">
        <f aca="false">AN524*AC524</f>
        <v>432000</v>
      </c>
      <c r="AP524" s="0" t="n">
        <f aca="false">AO524*AD524</f>
        <v>1728000</v>
      </c>
      <c r="AQ524" s="24" t="n">
        <f aca="false">(AP524*Z524)/1000000000</f>
        <v>0.065664</v>
      </c>
    </row>
    <row r="525" customFormat="false" ht="14.65" hidden="false" customHeight="false" outlineLevel="0" collapsed="false">
      <c r="A525" s="20" t="s">
        <v>190</v>
      </c>
      <c r="B525" s="20" t="s">
        <v>194</v>
      </c>
      <c r="C525" s="21" t="n">
        <v>8</v>
      </c>
      <c r="D525" s="20" t="s">
        <v>2579</v>
      </c>
      <c r="E525" s="20" t="s">
        <v>2579</v>
      </c>
      <c r="F525" s="20" t="s">
        <v>854</v>
      </c>
      <c r="G525" s="25" t="s">
        <v>2580</v>
      </c>
      <c r="H525" s="27" t="n">
        <v>49</v>
      </c>
      <c r="I525" s="22" t="s">
        <v>2581</v>
      </c>
      <c r="J525" s="22" t="s">
        <v>2582</v>
      </c>
      <c r="K525" s="1" t="s">
        <v>44</v>
      </c>
      <c r="L525" s="1" t="s">
        <v>45</v>
      </c>
      <c r="M525" s="2" t="s">
        <v>46</v>
      </c>
      <c r="N525" s="1" t="n">
        <v>667</v>
      </c>
      <c r="O525" s="1" t="s">
        <v>47</v>
      </c>
      <c r="P525" s="4" t="n">
        <v>170</v>
      </c>
      <c r="S525" s="1" t="s">
        <v>57</v>
      </c>
      <c r="T525" s="4" t="n">
        <v>12</v>
      </c>
      <c r="U525" s="4" t="n">
        <v>22</v>
      </c>
      <c r="V525" s="4" t="n">
        <v>8</v>
      </c>
      <c r="W525" s="4" t="n">
        <v>8</v>
      </c>
      <c r="X525" s="2" t="n">
        <v>125</v>
      </c>
      <c r="Z525" s="2" t="n">
        <v>30</v>
      </c>
      <c r="AA525" s="1" t="s">
        <v>86</v>
      </c>
      <c r="AB525" s="5" t="n">
        <v>6</v>
      </c>
      <c r="AC525" s="5" t="n">
        <v>24</v>
      </c>
      <c r="AD525" s="5" t="n">
        <v>7</v>
      </c>
      <c r="AG525" s="1" t="s">
        <v>81</v>
      </c>
      <c r="AH525" s="1" t="n">
        <v>30</v>
      </c>
      <c r="AK525" s="1" t="s">
        <v>53</v>
      </c>
      <c r="AN525" s="0" t="n">
        <f aca="false">AB525*3600</f>
        <v>21600</v>
      </c>
      <c r="AO525" s="0" t="n">
        <f aca="false">AN525*AC525</f>
        <v>518400</v>
      </c>
      <c r="AP525" s="0" t="n">
        <f aca="false">AO525*AD525</f>
        <v>3628800</v>
      </c>
      <c r="AQ525" s="24" t="n">
        <f aca="false">(AP525*Z525)/1000000000</f>
        <v>0.108864</v>
      </c>
    </row>
    <row r="526" customFormat="false" ht="14.65" hidden="false" customHeight="false" outlineLevel="0" collapsed="false">
      <c r="A526" s="20" t="s">
        <v>190</v>
      </c>
      <c r="B526" s="20" t="s">
        <v>191</v>
      </c>
      <c r="C526" s="21" t="n">
        <v>13</v>
      </c>
      <c r="D526" s="20" t="s">
        <v>2557</v>
      </c>
      <c r="E526" s="20" t="s">
        <v>2583</v>
      </c>
      <c r="F526" s="20" t="s">
        <v>1296</v>
      </c>
      <c r="G526" s="25" t="s">
        <v>2584</v>
      </c>
      <c r="H526" s="27" t="n">
        <v>47</v>
      </c>
      <c r="I526" s="26" t="s">
        <v>2585</v>
      </c>
      <c r="J526" s="26" t="s">
        <v>2586</v>
      </c>
      <c r="K526" s="1" t="s">
        <v>44</v>
      </c>
      <c r="L526" s="1" t="s">
        <v>45</v>
      </c>
      <c r="M526" s="2" t="s">
        <v>193</v>
      </c>
      <c r="N526" s="1" t="n">
        <v>736</v>
      </c>
      <c r="O526" s="1" t="s">
        <v>72</v>
      </c>
      <c r="S526" s="1" t="s">
        <v>130</v>
      </c>
      <c r="V526" s="4" t="n">
        <v>1.5</v>
      </c>
      <c r="AA526" s="1" t="s">
        <v>86</v>
      </c>
      <c r="AI526" s="1" t="s">
        <v>49</v>
      </c>
      <c r="AN526" s="0" t="n">
        <f aca="false">AB526*3600</f>
        <v>0</v>
      </c>
      <c r="AO526" s="0" t="n">
        <f aca="false">AN526*AC526</f>
        <v>0</v>
      </c>
      <c r="AP526" s="0" t="n">
        <f aca="false">AO526*AD526</f>
        <v>0</v>
      </c>
      <c r="AQ526" s="24" t="n">
        <f aca="false">(AP526*Z526)/1000000000</f>
        <v>0</v>
      </c>
    </row>
    <row r="527" customFormat="false" ht="14.65" hidden="false" customHeight="false" outlineLevel="0" collapsed="false">
      <c r="A527" s="20" t="s">
        <v>190</v>
      </c>
      <c r="B527" s="20" t="s">
        <v>191</v>
      </c>
      <c r="C527" s="21" t="n">
        <v>13</v>
      </c>
      <c r="D527" s="20" t="s">
        <v>2391</v>
      </c>
      <c r="E527" s="20" t="s">
        <v>2391</v>
      </c>
      <c r="F527" s="20" t="s">
        <v>842</v>
      </c>
      <c r="G527" s="25" t="s">
        <v>2587</v>
      </c>
      <c r="H527" s="27" t="n">
        <v>47</v>
      </c>
      <c r="I527" s="22" t="s">
        <v>2588</v>
      </c>
      <c r="J527" s="22" t="s">
        <v>2589</v>
      </c>
      <c r="K527" s="1" t="s">
        <v>44</v>
      </c>
      <c r="L527" s="1" t="s">
        <v>45</v>
      </c>
      <c r="M527" s="2" t="s">
        <v>46</v>
      </c>
      <c r="N527" s="1" t="n">
        <v>665</v>
      </c>
      <c r="O527" s="1" t="s">
        <v>47</v>
      </c>
      <c r="P527" s="4" t="n">
        <v>105</v>
      </c>
      <c r="Q527" s="4" t="n">
        <v>45</v>
      </c>
      <c r="R527" s="4" t="n">
        <v>55</v>
      </c>
      <c r="S527" s="1" t="s">
        <v>57</v>
      </c>
      <c r="T527" s="4" t="n">
        <v>14</v>
      </c>
      <c r="U527" s="4" t="n">
        <v>20</v>
      </c>
      <c r="V527" s="4" t="n">
        <v>8</v>
      </c>
      <c r="W527" s="4" t="n">
        <v>8</v>
      </c>
      <c r="Z527" s="2" t="n">
        <v>30</v>
      </c>
      <c r="AA527" s="1" t="s">
        <v>86</v>
      </c>
      <c r="AB527" s="5" t="n">
        <v>8</v>
      </c>
      <c r="AC527" s="5" t="n">
        <v>30</v>
      </c>
      <c r="AD527" s="5" t="n">
        <v>5</v>
      </c>
      <c r="AG527" s="1" t="s">
        <v>523</v>
      </c>
      <c r="AH527" s="1" t="n">
        <v>46</v>
      </c>
      <c r="AI527" s="1" t="s">
        <v>49</v>
      </c>
      <c r="AJ527" s="1" t="s">
        <v>198</v>
      </c>
      <c r="AN527" s="0" t="n">
        <f aca="false">AB527*3600</f>
        <v>28800</v>
      </c>
      <c r="AO527" s="0" t="n">
        <f aca="false">AN527*AC527</f>
        <v>864000</v>
      </c>
      <c r="AP527" s="0" t="n">
        <f aca="false">AO527*AD527</f>
        <v>4320000</v>
      </c>
      <c r="AQ527" s="24" t="n">
        <f aca="false">(AP527*Z527)/1000000000</f>
        <v>0.1296</v>
      </c>
    </row>
    <row r="528" customFormat="false" ht="14.65" hidden="false" customHeight="false" outlineLevel="0" collapsed="false">
      <c r="A528" s="20" t="s">
        <v>190</v>
      </c>
      <c r="B528" s="20" t="s">
        <v>191</v>
      </c>
      <c r="C528" s="21" t="n">
        <v>13</v>
      </c>
      <c r="D528" s="20" t="s">
        <v>2590</v>
      </c>
      <c r="E528" s="20" t="s">
        <v>2591</v>
      </c>
      <c r="F528" s="20" t="s">
        <v>1258</v>
      </c>
      <c r="G528" s="25" t="s">
        <v>2592</v>
      </c>
      <c r="H528" s="27" t="n">
        <v>47</v>
      </c>
      <c r="I528" s="22" t="s">
        <v>2530</v>
      </c>
      <c r="J528" s="22" t="s">
        <v>2593</v>
      </c>
      <c r="K528" s="1" t="s">
        <v>44</v>
      </c>
      <c r="L528" s="1" t="s">
        <v>45</v>
      </c>
      <c r="M528" s="2" t="s">
        <v>46</v>
      </c>
      <c r="N528" s="1" t="n">
        <v>729</v>
      </c>
      <c r="O528" s="1" t="s">
        <v>47</v>
      </c>
      <c r="P528" s="4" t="n">
        <v>150</v>
      </c>
      <c r="S528" s="1" t="s">
        <v>57</v>
      </c>
      <c r="T528" s="4" t="n">
        <v>14</v>
      </c>
      <c r="U528" s="4" t="n">
        <v>22</v>
      </c>
      <c r="V528" s="4" t="n">
        <v>6</v>
      </c>
      <c r="W528" s="4" t="n">
        <v>6</v>
      </c>
      <c r="Y528" s="2" t="n">
        <v>140</v>
      </c>
      <c r="Z528" s="2" t="n">
        <v>40</v>
      </c>
      <c r="AA528" s="1" t="s">
        <v>86</v>
      </c>
      <c r="AB528" s="5" t="n">
        <v>15</v>
      </c>
      <c r="AC528" s="5" t="n">
        <v>30</v>
      </c>
      <c r="AD528" s="5" t="n">
        <v>6</v>
      </c>
      <c r="AE528" s="1" t="s">
        <v>1231</v>
      </c>
      <c r="AG528" s="1" t="s">
        <v>2594</v>
      </c>
      <c r="AH528" s="1" t="n">
        <v>35</v>
      </c>
      <c r="AI528" s="1" t="s">
        <v>49</v>
      </c>
      <c r="AJ528" s="1" t="s">
        <v>334</v>
      </c>
      <c r="AN528" s="0" t="n">
        <f aca="false">AB528*3600</f>
        <v>54000</v>
      </c>
      <c r="AO528" s="0" t="n">
        <f aca="false">AN528*AC528</f>
        <v>1620000</v>
      </c>
      <c r="AP528" s="0" t="n">
        <f aca="false">AO528*AD528</f>
        <v>9720000</v>
      </c>
      <c r="AQ528" s="24" t="n">
        <f aca="false">(AP528*Z528)/1000000000</f>
        <v>0.3888</v>
      </c>
    </row>
    <row r="529" customFormat="false" ht="14.65" hidden="false" customHeight="false" outlineLevel="0" collapsed="false">
      <c r="A529" s="20" t="s">
        <v>190</v>
      </c>
      <c r="B529" s="20" t="s">
        <v>194</v>
      </c>
      <c r="C529" s="21" t="n">
        <v>8</v>
      </c>
      <c r="D529" s="20"/>
      <c r="E529" s="20" t="s">
        <v>2538</v>
      </c>
      <c r="F529" s="20" t="s">
        <v>1423</v>
      </c>
      <c r="G529" s="25" t="s">
        <v>2595</v>
      </c>
      <c r="H529" s="27" t="n">
        <v>48</v>
      </c>
      <c r="I529" s="26" t="s">
        <v>2596</v>
      </c>
      <c r="J529" s="26" t="s">
        <v>2597</v>
      </c>
      <c r="K529" s="1" t="s">
        <v>44</v>
      </c>
      <c r="L529" s="1" t="s">
        <v>45</v>
      </c>
      <c r="M529" s="2" t="s">
        <v>46</v>
      </c>
      <c r="N529" s="1" t="n">
        <v>852</v>
      </c>
      <c r="O529" s="1" t="s">
        <v>72</v>
      </c>
      <c r="P529" s="4" t="n">
        <v>200</v>
      </c>
      <c r="Q529" s="4" t="n">
        <v>82.53</v>
      </c>
      <c r="S529" s="1" t="s">
        <v>57</v>
      </c>
      <c r="T529" s="4" t="n">
        <v>14</v>
      </c>
      <c r="U529" s="4" t="n">
        <v>22</v>
      </c>
      <c r="V529" s="4" t="n">
        <v>6</v>
      </c>
      <c r="W529" s="4" t="n">
        <v>6</v>
      </c>
      <c r="X529" s="2" t="n">
        <v>121</v>
      </c>
      <c r="Y529" s="2" t="n">
        <v>122</v>
      </c>
      <c r="AA529" s="1" t="s">
        <v>86</v>
      </c>
      <c r="AF529" s="1" t="s">
        <v>546</v>
      </c>
      <c r="AG529" s="1" t="s">
        <v>2244</v>
      </c>
      <c r="AH529" s="1" t="n">
        <v>60</v>
      </c>
      <c r="AK529" s="1" t="s">
        <v>53</v>
      </c>
      <c r="AN529" s="0" t="n">
        <f aca="false">AB529*3600</f>
        <v>0</v>
      </c>
      <c r="AO529" s="0" t="n">
        <f aca="false">AN529*AC529</f>
        <v>0</v>
      </c>
      <c r="AP529" s="0" t="n">
        <f aca="false">AO529*AD529</f>
        <v>0</v>
      </c>
      <c r="AQ529" s="24" t="n">
        <f aca="false">(AP529*Z529)/1000000000</f>
        <v>0</v>
      </c>
    </row>
    <row r="530" customFormat="false" ht="14.65" hidden="false" customHeight="false" outlineLevel="0" collapsed="false">
      <c r="A530" s="20" t="s">
        <v>190</v>
      </c>
      <c r="B530" s="20" t="s">
        <v>191</v>
      </c>
      <c r="C530" s="21" t="n">
        <v>13</v>
      </c>
      <c r="D530" s="20" t="s">
        <v>2598</v>
      </c>
      <c r="E530" s="20" t="s">
        <v>2599</v>
      </c>
      <c r="F530" s="20" t="s">
        <v>2600</v>
      </c>
      <c r="G530" s="25" t="s">
        <v>2601</v>
      </c>
      <c r="H530" s="27" t="n">
        <v>47</v>
      </c>
      <c r="I530" s="22" t="s">
        <v>2602</v>
      </c>
      <c r="J530" s="22" t="s">
        <v>2603</v>
      </c>
      <c r="K530" s="1" t="s">
        <v>44</v>
      </c>
      <c r="L530" s="1" t="s">
        <v>45</v>
      </c>
      <c r="M530" s="2" t="s">
        <v>46</v>
      </c>
      <c r="N530" s="1" t="n">
        <v>864</v>
      </c>
      <c r="O530" s="1" t="s">
        <v>47</v>
      </c>
      <c r="P530" s="4" t="n">
        <v>90</v>
      </c>
      <c r="Q530" s="4" t="n">
        <v>39.83</v>
      </c>
      <c r="S530" s="1" t="s">
        <v>57</v>
      </c>
      <c r="T530" s="4" t="n">
        <v>14</v>
      </c>
      <c r="U530" s="4" t="n">
        <v>20</v>
      </c>
      <c r="V530" s="4" t="n">
        <v>8</v>
      </c>
      <c r="X530" s="2" t="n">
        <v>33</v>
      </c>
      <c r="Y530" s="2" t="n">
        <v>33</v>
      </c>
      <c r="Z530" s="2" t="n">
        <v>43</v>
      </c>
      <c r="AA530" s="1" t="s">
        <v>86</v>
      </c>
      <c r="AB530" s="5" t="n">
        <v>24</v>
      </c>
      <c r="AC530" s="5" t="n">
        <v>30</v>
      </c>
      <c r="AD530" s="5" t="n">
        <v>8</v>
      </c>
      <c r="AF530" s="1" t="s">
        <v>63</v>
      </c>
      <c r="AG530" s="1" t="s">
        <v>2244</v>
      </c>
      <c r="AH530" s="1" t="n">
        <v>45</v>
      </c>
      <c r="AI530" s="1" t="s">
        <v>49</v>
      </c>
      <c r="AJ530" s="1" t="s">
        <v>198</v>
      </c>
      <c r="AN530" s="0" t="n">
        <f aca="false">AB530*3600</f>
        <v>86400</v>
      </c>
      <c r="AO530" s="0" t="n">
        <f aca="false">AN530*AC530</f>
        <v>2592000</v>
      </c>
      <c r="AP530" s="0" t="n">
        <f aca="false">AO530*AD530</f>
        <v>20736000</v>
      </c>
      <c r="AQ530" s="24" t="n">
        <f aca="false">(AP530*Z530)/1000000000</f>
        <v>0.891648</v>
      </c>
    </row>
    <row r="531" customFormat="false" ht="14.65" hidden="false" customHeight="false" outlineLevel="0" collapsed="false">
      <c r="A531" s="20" t="s">
        <v>190</v>
      </c>
      <c r="B531" s="20" t="s">
        <v>191</v>
      </c>
      <c r="C531" s="21" t="n">
        <v>13</v>
      </c>
      <c r="D531" s="20" t="s">
        <v>2604</v>
      </c>
      <c r="E531" s="20" t="s">
        <v>2605</v>
      </c>
      <c r="F531" s="20" t="s">
        <v>649</v>
      </c>
      <c r="G531" s="20" t="s">
        <v>2606</v>
      </c>
      <c r="H531" s="21" t="n">
        <v>47</v>
      </c>
      <c r="I531" s="26" t="s">
        <v>2607</v>
      </c>
      <c r="J531" s="26" t="s">
        <v>2608</v>
      </c>
      <c r="K531" s="1" t="s">
        <v>44</v>
      </c>
      <c r="L531" s="1" t="s">
        <v>45</v>
      </c>
      <c r="M531" s="2" t="s">
        <v>46</v>
      </c>
      <c r="N531" s="1" t="n">
        <v>810</v>
      </c>
      <c r="O531" s="1" t="s">
        <v>47</v>
      </c>
      <c r="P531" s="4" t="n">
        <v>150</v>
      </c>
      <c r="Q531" s="4" t="n">
        <v>80.42</v>
      </c>
      <c r="S531" s="1" t="s">
        <v>130</v>
      </c>
      <c r="T531" s="4" t="n">
        <v>14</v>
      </c>
      <c r="U531" s="4" t="n">
        <v>20</v>
      </c>
      <c r="V531" s="4" t="n">
        <v>3</v>
      </c>
      <c r="W531" s="4" t="n">
        <v>3</v>
      </c>
      <c r="X531" s="2" t="n">
        <v>98</v>
      </c>
      <c r="Y531" s="2" t="n">
        <v>100</v>
      </c>
      <c r="Z531" s="2" t="n">
        <v>3</v>
      </c>
      <c r="AA531" s="1" t="s">
        <v>86</v>
      </c>
      <c r="AB531" s="5" t="n">
        <v>2</v>
      </c>
      <c r="AC531" s="5" t="n">
        <v>30</v>
      </c>
      <c r="AD531" s="5" t="n">
        <v>12</v>
      </c>
      <c r="AF531" s="1" t="s">
        <v>63</v>
      </c>
      <c r="AI531" s="1" t="s">
        <v>49</v>
      </c>
      <c r="AK531" s="1" t="s">
        <v>53</v>
      </c>
      <c r="AN531" s="0" t="n">
        <f aca="false">AB531*3600</f>
        <v>7200</v>
      </c>
      <c r="AO531" s="0" t="n">
        <f aca="false">AN531*AC531</f>
        <v>216000</v>
      </c>
      <c r="AP531" s="0" t="n">
        <f aca="false">AO531*AD531</f>
        <v>2592000</v>
      </c>
      <c r="AQ531" s="24" t="n">
        <f aca="false">(AP531*Z531)/1000000000</f>
        <v>0.007776</v>
      </c>
    </row>
    <row r="532" customFormat="false" ht="14.65" hidden="false" customHeight="false" outlineLevel="0" collapsed="false">
      <c r="A532" s="20" t="s">
        <v>190</v>
      </c>
      <c r="B532" s="20" t="s">
        <v>191</v>
      </c>
      <c r="C532" s="21" t="n">
        <v>13</v>
      </c>
      <c r="D532" s="20" t="s">
        <v>2609</v>
      </c>
      <c r="E532" s="20" t="s">
        <v>2609</v>
      </c>
      <c r="F532" s="20" t="s">
        <v>2610</v>
      </c>
      <c r="G532" s="20" t="s">
        <v>2611</v>
      </c>
      <c r="H532" s="35"/>
      <c r="I532" s="26" t="s">
        <v>2612</v>
      </c>
      <c r="J532" s="26" t="s">
        <v>2613</v>
      </c>
      <c r="K532" s="1" t="s">
        <v>44</v>
      </c>
      <c r="L532" s="1" t="s">
        <v>45</v>
      </c>
      <c r="M532" s="2" t="s">
        <v>46</v>
      </c>
      <c r="N532" s="1" t="n">
        <v>794</v>
      </c>
      <c r="O532" s="1" t="s">
        <v>72</v>
      </c>
      <c r="AA532" s="1" t="s">
        <v>86</v>
      </c>
      <c r="AI532" s="1" t="s">
        <v>49</v>
      </c>
      <c r="AN532" s="0" t="n">
        <f aca="false">AB532*3600</f>
        <v>0</v>
      </c>
      <c r="AO532" s="0" t="n">
        <f aca="false">AN532*AC532</f>
        <v>0</v>
      </c>
      <c r="AP532" s="0" t="n">
        <f aca="false">AO532*AD532</f>
        <v>0</v>
      </c>
      <c r="AQ532" s="24" t="n">
        <f aca="false">(AP532*Z532)/1000000000</f>
        <v>0</v>
      </c>
    </row>
    <row r="533" customFormat="false" ht="14.65" hidden="false" customHeight="false" outlineLevel="0" collapsed="false">
      <c r="A533" s="20" t="s">
        <v>190</v>
      </c>
      <c r="B533" s="20" t="s">
        <v>191</v>
      </c>
      <c r="C533" s="21" t="n">
        <v>13</v>
      </c>
      <c r="D533" s="20" t="s">
        <v>2614</v>
      </c>
      <c r="E533" s="20" t="s">
        <v>2615</v>
      </c>
      <c r="F533" s="20" t="s">
        <v>1235</v>
      </c>
      <c r="G533" s="25" t="s">
        <v>2616</v>
      </c>
      <c r="H533" s="27" t="n">
        <v>47</v>
      </c>
      <c r="I533" s="26" t="s">
        <v>2617</v>
      </c>
      <c r="J533" s="26" t="s">
        <v>2618</v>
      </c>
      <c r="K533" s="1" t="s">
        <v>44</v>
      </c>
      <c r="L533" s="1" t="s">
        <v>45</v>
      </c>
      <c r="M533" s="2" t="s">
        <v>46</v>
      </c>
      <c r="N533" s="1" t="n">
        <v>724</v>
      </c>
      <c r="O533" s="1" t="s">
        <v>47</v>
      </c>
      <c r="P533" s="4" t="n">
        <v>152</v>
      </c>
      <c r="R533" s="4" t="n">
        <v>97.14</v>
      </c>
      <c r="S533" s="1" t="s">
        <v>48</v>
      </c>
      <c r="T533" s="4" t="n">
        <v>12</v>
      </c>
      <c r="U533" s="4" t="n">
        <v>22</v>
      </c>
      <c r="V533" s="4" t="n">
        <v>4</v>
      </c>
      <c r="W533" s="4" t="n">
        <v>4</v>
      </c>
      <c r="X533" s="2" t="n">
        <v>111</v>
      </c>
      <c r="Y533" s="2" t="n">
        <v>112.5</v>
      </c>
      <c r="Z533" s="2" t="n">
        <v>15</v>
      </c>
      <c r="AA533" s="1" t="s">
        <v>86</v>
      </c>
      <c r="AB533" s="5" t="n">
        <v>24</v>
      </c>
      <c r="AC533" s="5" t="n">
        <v>30</v>
      </c>
      <c r="AD533" s="5" t="n">
        <v>12</v>
      </c>
      <c r="AF533" s="1" t="s">
        <v>63</v>
      </c>
      <c r="AK533" s="1" t="s">
        <v>53</v>
      </c>
      <c r="AN533" s="0" t="n">
        <f aca="false">AB533*3600</f>
        <v>86400</v>
      </c>
      <c r="AO533" s="0" t="n">
        <f aca="false">AN533*AC533</f>
        <v>2592000</v>
      </c>
      <c r="AP533" s="0" t="n">
        <f aca="false">AO533*AD533</f>
        <v>31104000</v>
      </c>
      <c r="AQ533" s="24" t="n">
        <f aca="false">(AP533*Z533)/1000000000</f>
        <v>0.46656</v>
      </c>
    </row>
    <row r="534" customFormat="false" ht="14.65" hidden="false" customHeight="false" outlineLevel="0" collapsed="false">
      <c r="A534" s="20" t="s">
        <v>190</v>
      </c>
      <c r="B534" s="20" t="s">
        <v>191</v>
      </c>
      <c r="C534" s="21" t="n">
        <v>13</v>
      </c>
      <c r="D534" s="20"/>
      <c r="E534" s="20"/>
      <c r="F534" s="20" t="s">
        <v>1248</v>
      </c>
      <c r="G534" s="25" t="s">
        <v>2619</v>
      </c>
      <c r="H534" s="27" t="n">
        <v>47</v>
      </c>
      <c r="I534" s="26" t="s">
        <v>2620</v>
      </c>
      <c r="J534" s="26" t="s">
        <v>2621</v>
      </c>
      <c r="K534" s="1" t="s">
        <v>44</v>
      </c>
      <c r="L534" s="1" t="s">
        <v>45</v>
      </c>
      <c r="M534" s="2" t="s">
        <v>46</v>
      </c>
      <c r="N534" s="1" t="n">
        <v>727</v>
      </c>
      <c r="O534" s="1" t="s">
        <v>47</v>
      </c>
      <c r="P534" s="4" t="n">
        <v>123</v>
      </c>
      <c r="S534" s="1" t="s">
        <v>260</v>
      </c>
      <c r="T534" s="4" t="n">
        <v>14</v>
      </c>
      <c r="U534" s="4" t="n">
        <v>22</v>
      </c>
      <c r="Z534" s="2" t="n">
        <v>30</v>
      </c>
      <c r="AA534" s="1" t="s">
        <v>86</v>
      </c>
      <c r="AB534" s="5" t="n">
        <v>6</v>
      </c>
      <c r="AC534" s="5" t="n">
        <v>26</v>
      </c>
      <c r="AD534" s="5" t="n">
        <v>12</v>
      </c>
      <c r="AI534" s="1" t="s">
        <v>49</v>
      </c>
      <c r="AN534" s="0" t="n">
        <f aca="false">AB534*3600</f>
        <v>21600</v>
      </c>
      <c r="AO534" s="0" t="n">
        <f aca="false">AN534*AC534</f>
        <v>561600</v>
      </c>
      <c r="AP534" s="0" t="n">
        <f aca="false">AO534*AD534</f>
        <v>6739200</v>
      </c>
      <c r="AQ534" s="24" t="n">
        <f aca="false">(AP534*Z534)/1000000000</f>
        <v>0.202176</v>
      </c>
    </row>
    <row r="535" customFormat="false" ht="14.65" hidden="false" customHeight="false" outlineLevel="0" collapsed="false">
      <c r="A535" s="20" t="s">
        <v>190</v>
      </c>
      <c r="B535" s="20" t="s">
        <v>191</v>
      </c>
      <c r="C535" s="21" t="n">
        <v>13</v>
      </c>
      <c r="D535" s="20" t="s">
        <v>191</v>
      </c>
      <c r="E535" s="20" t="s">
        <v>2622</v>
      </c>
      <c r="F535" s="20" t="s">
        <v>2623</v>
      </c>
      <c r="G535" s="20" t="s">
        <v>2624</v>
      </c>
      <c r="H535" s="21" t="n">
        <v>47</v>
      </c>
      <c r="I535" s="26" t="s">
        <v>2625</v>
      </c>
      <c r="J535" s="26" t="s">
        <v>2626</v>
      </c>
      <c r="K535" s="1" t="s">
        <v>44</v>
      </c>
      <c r="L535" s="1" t="s">
        <v>45</v>
      </c>
      <c r="M535" s="2" t="s">
        <v>46</v>
      </c>
      <c r="N535" s="1" t="n">
        <v>888</v>
      </c>
      <c r="O535" s="1" t="s">
        <v>47</v>
      </c>
      <c r="P535" s="4" t="n">
        <v>135</v>
      </c>
      <c r="Q535" s="4" t="n">
        <v>81.5</v>
      </c>
      <c r="S535" s="1" t="s">
        <v>260</v>
      </c>
      <c r="T535" s="4" t="n">
        <v>12</v>
      </c>
      <c r="V535" s="4" t="n">
        <v>4</v>
      </c>
      <c r="W535" s="4" t="n">
        <v>4</v>
      </c>
      <c r="X535" s="2" t="n">
        <v>100</v>
      </c>
      <c r="Y535" s="2" t="n">
        <v>90</v>
      </c>
      <c r="Z535" s="2" t="n">
        <v>12</v>
      </c>
      <c r="AA535" s="1" t="s">
        <v>86</v>
      </c>
      <c r="AB535" s="5" t="n">
        <v>5</v>
      </c>
      <c r="AC535" s="5" t="n">
        <v>20</v>
      </c>
      <c r="AD535" s="5" t="n">
        <v>12</v>
      </c>
      <c r="AE535" s="1" t="s">
        <v>1231</v>
      </c>
      <c r="AF535" s="1" t="s">
        <v>111</v>
      </c>
      <c r="AI535" s="1" t="s">
        <v>49</v>
      </c>
      <c r="AK535" s="1" t="s">
        <v>53</v>
      </c>
      <c r="AN535" s="0" t="n">
        <f aca="false">AB535*3600</f>
        <v>18000</v>
      </c>
      <c r="AO535" s="0" t="n">
        <f aca="false">AN535*AC535</f>
        <v>360000</v>
      </c>
      <c r="AP535" s="0" t="n">
        <f aca="false">AO535*AD535</f>
        <v>4320000</v>
      </c>
      <c r="AQ535" s="24" t="n">
        <f aca="false">(AP535*Z535)/1000000000</f>
        <v>0.05184</v>
      </c>
    </row>
    <row r="536" customFormat="false" ht="14.65" hidden="false" customHeight="false" outlineLevel="0" collapsed="false">
      <c r="A536" s="20" t="s">
        <v>190</v>
      </c>
      <c r="B536" s="20" t="s">
        <v>191</v>
      </c>
      <c r="C536" s="21" t="n">
        <v>13</v>
      </c>
      <c r="D536" s="20" t="s">
        <v>2557</v>
      </c>
      <c r="E536" s="20" t="s">
        <v>2627</v>
      </c>
      <c r="F536" s="20" t="s">
        <v>643</v>
      </c>
      <c r="G536" s="25" t="s">
        <v>2628</v>
      </c>
      <c r="H536" s="27" t="n">
        <v>47</v>
      </c>
      <c r="I536" s="26" t="s">
        <v>2629</v>
      </c>
      <c r="J536" s="26" t="s">
        <v>2630</v>
      </c>
      <c r="K536" s="1" t="s">
        <v>44</v>
      </c>
      <c r="L536" s="1" t="s">
        <v>45</v>
      </c>
      <c r="M536" s="2" t="s">
        <v>46</v>
      </c>
      <c r="N536" s="1" t="n">
        <v>654</v>
      </c>
      <c r="O536" s="1" t="s">
        <v>47</v>
      </c>
      <c r="P536" s="4" t="n">
        <v>90</v>
      </c>
      <c r="R536" s="4" t="n">
        <v>44.36</v>
      </c>
      <c r="S536" s="1" t="s">
        <v>130</v>
      </c>
      <c r="T536" s="4" t="n">
        <v>14</v>
      </c>
      <c r="U536" s="4" t="n">
        <v>22</v>
      </c>
      <c r="V536" s="4" t="n">
        <v>6</v>
      </c>
      <c r="W536" s="4" t="n">
        <v>6</v>
      </c>
      <c r="X536" s="2" t="n">
        <v>49</v>
      </c>
      <c r="Y536" s="2" t="n">
        <v>50</v>
      </c>
      <c r="Z536" s="2" t="n">
        <v>35</v>
      </c>
      <c r="AA536" s="1" t="s">
        <v>86</v>
      </c>
      <c r="AB536" s="5" t="n">
        <v>12</v>
      </c>
      <c r="AC536" s="5" t="n">
        <v>30</v>
      </c>
      <c r="AD536" s="5" t="n">
        <v>12</v>
      </c>
      <c r="AF536" s="1" t="s">
        <v>63</v>
      </c>
      <c r="AG536" s="1" t="s">
        <v>2631</v>
      </c>
      <c r="AH536" s="1" t="n">
        <v>35</v>
      </c>
      <c r="AI536" s="1" t="s">
        <v>49</v>
      </c>
      <c r="AJ536" s="1" t="s">
        <v>198</v>
      </c>
      <c r="AN536" s="0" t="n">
        <f aca="false">AB536*3600</f>
        <v>43200</v>
      </c>
      <c r="AO536" s="0" t="n">
        <f aca="false">AN536*AC536</f>
        <v>1296000</v>
      </c>
      <c r="AP536" s="0" t="n">
        <f aca="false">AO536*AD536</f>
        <v>15552000</v>
      </c>
      <c r="AQ536" s="24" t="n">
        <f aca="false">(AP536*Z536)/1000000000</f>
        <v>0.54432</v>
      </c>
    </row>
    <row r="537" customFormat="false" ht="14.65" hidden="false" customHeight="false" outlineLevel="0" collapsed="false">
      <c r="A537" s="20" t="s">
        <v>190</v>
      </c>
      <c r="B537" s="20" t="s">
        <v>194</v>
      </c>
      <c r="C537" s="21" t="n">
        <v>8</v>
      </c>
      <c r="D537" s="20"/>
      <c r="E537" s="20" t="s">
        <v>2632</v>
      </c>
      <c r="F537" s="20" t="s">
        <v>2633</v>
      </c>
      <c r="G537" s="25" t="s">
        <v>2634</v>
      </c>
      <c r="H537" s="27" t="n">
        <v>47</v>
      </c>
      <c r="I537" s="22" t="s">
        <v>2635</v>
      </c>
      <c r="J537" s="22" t="s">
        <v>2636</v>
      </c>
      <c r="K537" s="1" t="s">
        <v>44</v>
      </c>
      <c r="L537" s="1" t="s">
        <v>45</v>
      </c>
      <c r="M537" s="2" t="s">
        <v>46</v>
      </c>
      <c r="N537" s="1" t="n">
        <v>772</v>
      </c>
      <c r="O537" s="1" t="s">
        <v>47</v>
      </c>
      <c r="P537" s="4" t="n">
        <v>130</v>
      </c>
      <c r="R537" s="4" t="n">
        <v>106.68</v>
      </c>
      <c r="S537" s="1" t="s">
        <v>57</v>
      </c>
      <c r="T537" s="4" t="n">
        <v>12</v>
      </c>
      <c r="U537" s="4" t="n">
        <v>18</v>
      </c>
      <c r="V537" s="4" t="n">
        <v>4</v>
      </c>
      <c r="Z537" s="2" t="n">
        <v>15.5</v>
      </c>
      <c r="AA537" s="1" t="s">
        <v>76</v>
      </c>
      <c r="AB537" s="5" t="n">
        <v>2</v>
      </c>
      <c r="AC537" s="5" t="n">
        <v>8</v>
      </c>
      <c r="AD537" s="5" t="n">
        <v>5</v>
      </c>
      <c r="AF537" s="1" t="s">
        <v>2637</v>
      </c>
      <c r="AG537" s="1" t="s">
        <v>68</v>
      </c>
      <c r="AH537" s="1" t="n">
        <v>15</v>
      </c>
      <c r="AK537" s="1" t="s">
        <v>53</v>
      </c>
      <c r="AN537" s="0" t="n">
        <f aca="false">AB537*3600</f>
        <v>7200</v>
      </c>
      <c r="AO537" s="0" t="n">
        <f aca="false">AN537*AC537</f>
        <v>57600</v>
      </c>
      <c r="AP537" s="0" t="n">
        <f aca="false">AO537*AD537</f>
        <v>288000</v>
      </c>
      <c r="AQ537" s="24" t="n">
        <f aca="false">(AP537*Z537)/1000000000</f>
        <v>0.004464</v>
      </c>
    </row>
    <row r="538" customFormat="false" ht="14.65" hidden="false" customHeight="false" outlineLevel="0" collapsed="false">
      <c r="A538" s="20" t="s">
        <v>190</v>
      </c>
      <c r="B538" s="20" t="s">
        <v>191</v>
      </c>
      <c r="C538" s="21" t="n">
        <v>13</v>
      </c>
      <c r="D538" s="20" t="s">
        <v>192</v>
      </c>
      <c r="E538" s="20" t="s">
        <v>2638</v>
      </c>
      <c r="F538" s="20" t="s">
        <v>1291</v>
      </c>
      <c r="G538" s="25" t="s">
        <v>2639</v>
      </c>
      <c r="H538" s="27" t="n">
        <v>47</v>
      </c>
      <c r="I538" s="26" t="s">
        <v>2640</v>
      </c>
      <c r="J538" s="26" t="s">
        <v>2641</v>
      </c>
      <c r="K538" s="1" t="s">
        <v>44</v>
      </c>
      <c r="L538" s="1" t="s">
        <v>45</v>
      </c>
      <c r="M538" s="2" t="s">
        <v>46</v>
      </c>
      <c r="N538" s="1" t="n">
        <v>735</v>
      </c>
      <c r="O538" s="1" t="s">
        <v>47</v>
      </c>
      <c r="P538" s="4" t="n">
        <v>90</v>
      </c>
      <c r="S538" s="1" t="s">
        <v>57</v>
      </c>
      <c r="T538" s="4" t="n">
        <v>14</v>
      </c>
      <c r="U538" s="4" t="n">
        <v>20</v>
      </c>
      <c r="V538" s="4" t="n">
        <v>6</v>
      </c>
      <c r="W538" s="4" t="n">
        <v>6</v>
      </c>
      <c r="X538" s="2" t="n">
        <v>34</v>
      </c>
      <c r="Y538" s="2" t="n">
        <v>34</v>
      </c>
      <c r="Z538" s="2" t="n">
        <v>34</v>
      </c>
      <c r="AA538" s="1" t="s">
        <v>86</v>
      </c>
      <c r="AB538" s="5" t="n">
        <v>12</v>
      </c>
      <c r="AC538" s="5" t="n">
        <v>30</v>
      </c>
      <c r="AD538" s="5" t="n">
        <v>12</v>
      </c>
      <c r="AG538" s="1" t="s">
        <v>2642</v>
      </c>
      <c r="AH538" s="1" t="n">
        <v>35</v>
      </c>
      <c r="AI538" s="1" t="s">
        <v>49</v>
      </c>
      <c r="AJ538" s="1" t="s">
        <v>198</v>
      </c>
      <c r="AN538" s="0" t="n">
        <f aca="false">AB538*3600</f>
        <v>43200</v>
      </c>
      <c r="AO538" s="0" t="n">
        <f aca="false">AN538*AC538</f>
        <v>1296000</v>
      </c>
      <c r="AP538" s="0" t="n">
        <f aca="false">AO538*AD538</f>
        <v>15552000</v>
      </c>
      <c r="AQ538" s="24" t="n">
        <f aca="false">(AP538*Z538)/1000000000</f>
        <v>0.528768</v>
      </c>
    </row>
    <row r="539" customFormat="false" ht="14.65" hidden="false" customHeight="false" outlineLevel="0" collapsed="false">
      <c r="A539" s="20" t="s">
        <v>190</v>
      </c>
      <c r="B539" s="20" t="s">
        <v>191</v>
      </c>
      <c r="C539" s="21" t="n">
        <v>13</v>
      </c>
      <c r="D539" s="20" t="s">
        <v>2643</v>
      </c>
      <c r="E539" s="20" t="s">
        <v>2644</v>
      </c>
      <c r="F539" s="20" t="s">
        <v>80</v>
      </c>
      <c r="G539" s="25" t="s">
        <v>2645</v>
      </c>
      <c r="H539" s="30"/>
      <c r="I539" s="22" t="s">
        <v>2646</v>
      </c>
      <c r="J539" s="22" t="s">
        <v>2647</v>
      </c>
      <c r="K539" s="1" t="s">
        <v>44</v>
      </c>
      <c r="L539" s="1" t="s">
        <v>45</v>
      </c>
      <c r="M539" s="2" t="s">
        <v>46</v>
      </c>
      <c r="N539" s="1" t="n">
        <v>748</v>
      </c>
      <c r="O539" s="1" t="s">
        <v>47</v>
      </c>
      <c r="P539" s="4" t="n">
        <v>90</v>
      </c>
      <c r="R539" s="4" t="n">
        <v>47.1</v>
      </c>
      <c r="S539" s="1" t="s">
        <v>57</v>
      </c>
      <c r="T539" s="4" t="n">
        <v>8</v>
      </c>
      <c r="U539" s="4" t="n">
        <v>20</v>
      </c>
      <c r="V539" s="4" t="n">
        <v>8</v>
      </c>
      <c r="Z539" s="2" t="n">
        <v>40</v>
      </c>
      <c r="AA539" s="1" t="s">
        <v>86</v>
      </c>
      <c r="AB539" s="5" t="n">
        <v>10</v>
      </c>
      <c r="AC539" s="5" t="n">
        <v>30</v>
      </c>
      <c r="AD539" s="5" t="n">
        <v>8</v>
      </c>
      <c r="AG539" s="1" t="s">
        <v>1039</v>
      </c>
      <c r="AI539" s="1" t="s">
        <v>49</v>
      </c>
      <c r="AJ539" s="1" t="s">
        <v>461</v>
      </c>
      <c r="AN539" s="0" t="n">
        <f aca="false">AB539*3600</f>
        <v>36000</v>
      </c>
      <c r="AO539" s="0" t="n">
        <f aca="false">AN539*AC539</f>
        <v>1080000</v>
      </c>
      <c r="AP539" s="0" t="n">
        <f aca="false">AO539*AD539</f>
        <v>8640000</v>
      </c>
      <c r="AQ539" s="24" t="n">
        <f aca="false">(AP539*Z539)/1000000000</f>
        <v>0.3456</v>
      </c>
    </row>
    <row r="540" customFormat="false" ht="14.65" hidden="false" customHeight="false" outlineLevel="0" collapsed="false">
      <c r="A540" s="20" t="s">
        <v>190</v>
      </c>
      <c r="B540" s="20" t="s">
        <v>194</v>
      </c>
      <c r="C540" s="21" t="n">
        <v>8</v>
      </c>
      <c r="D540" s="20" t="s">
        <v>2648</v>
      </c>
      <c r="E540" s="20" t="s">
        <v>2648</v>
      </c>
      <c r="F540" s="20" t="s">
        <v>2649</v>
      </c>
      <c r="G540" s="25" t="s">
        <v>2549</v>
      </c>
      <c r="H540" s="27" t="n">
        <v>48</v>
      </c>
      <c r="I540" s="26" t="s">
        <v>2650</v>
      </c>
      <c r="J540" s="26" t="s">
        <v>2651</v>
      </c>
      <c r="K540" s="1" t="s">
        <v>44</v>
      </c>
      <c r="L540" s="1" t="s">
        <v>45</v>
      </c>
      <c r="M540" s="2" t="s">
        <v>46</v>
      </c>
      <c r="N540" s="1" t="n">
        <v>771</v>
      </c>
      <c r="O540" s="1" t="s">
        <v>47</v>
      </c>
      <c r="P540" s="4" t="n">
        <v>13</v>
      </c>
      <c r="Q540" s="4" t="n">
        <v>80.92</v>
      </c>
      <c r="S540" s="1" t="s">
        <v>57</v>
      </c>
      <c r="T540" s="4" t="n">
        <v>12</v>
      </c>
      <c r="U540" s="4" t="n">
        <v>22</v>
      </c>
      <c r="V540" s="4" t="n">
        <v>6</v>
      </c>
      <c r="W540" s="4" t="n">
        <v>8</v>
      </c>
      <c r="X540" s="2" t="n">
        <v>68</v>
      </c>
      <c r="Y540" s="2" t="n">
        <v>100</v>
      </c>
      <c r="Z540" s="2" t="n">
        <v>25</v>
      </c>
      <c r="AA540" s="1" t="s">
        <v>76</v>
      </c>
      <c r="AB540" s="5" t="n">
        <v>8</v>
      </c>
      <c r="AC540" s="5" t="n">
        <v>25</v>
      </c>
      <c r="AD540" s="5" t="n">
        <v>4</v>
      </c>
      <c r="AF540" s="1" t="s">
        <v>546</v>
      </c>
      <c r="AG540" s="1" t="s">
        <v>2244</v>
      </c>
      <c r="AH540" s="1" t="n">
        <v>20</v>
      </c>
      <c r="AK540" s="1" t="s">
        <v>53</v>
      </c>
      <c r="AN540" s="0" t="n">
        <f aca="false">AB540*3600</f>
        <v>28800</v>
      </c>
      <c r="AO540" s="0" t="n">
        <f aca="false">AN540*AC540</f>
        <v>720000</v>
      </c>
      <c r="AP540" s="0" t="n">
        <f aca="false">AO540*AD540</f>
        <v>2880000</v>
      </c>
      <c r="AQ540" s="24" t="n">
        <f aca="false">(AP540*Z540)/1000000000</f>
        <v>0.072</v>
      </c>
    </row>
    <row r="541" customFormat="false" ht="14.65" hidden="false" customHeight="false" outlineLevel="0" collapsed="false">
      <c r="A541" s="20" t="s">
        <v>190</v>
      </c>
      <c r="B541" s="20" t="s">
        <v>191</v>
      </c>
      <c r="C541" s="21" t="n">
        <v>13</v>
      </c>
      <c r="D541" s="20" t="s">
        <v>2652</v>
      </c>
      <c r="E541" s="20" t="s">
        <v>2653</v>
      </c>
      <c r="F541" s="20" t="s">
        <v>1096</v>
      </c>
      <c r="G541" s="25" t="s">
        <v>2654</v>
      </c>
      <c r="H541" s="27" t="n">
        <v>46</v>
      </c>
      <c r="I541" s="22" t="s">
        <v>2655</v>
      </c>
      <c r="J541" s="22" t="s">
        <v>2656</v>
      </c>
      <c r="K541" s="1" t="s">
        <v>44</v>
      </c>
      <c r="L541" s="1" t="s">
        <v>45</v>
      </c>
      <c r="M541" s="2" t="s">
        <v>46</v>
      </c>
      <c r="N541" s="1" t="n">
        <v>701</v>
      </c>
      <c r="O541" s="1" t="s">
        <v>47</v>
      </c>
      <c r="P541" s="4" t="n">
        <v>131</v>
      </c>
      <c r="S541" s="1" t="s">
        <v>260</v>
      </c>
      <c r="T541" s="4" t="n">
        <v>12</v>
      </c>
      <c r="U541" s="4" t="n">
        <v>20</v>
      </c>
      <c r="V541" s="4" t="n">
        <v>3</v>
      </c>
      <c r="W541" s="4" t="n">
        <v>3</v>
      </c>
      <c r="Y541" s="2" t="n">
        <v>120</v>
      </c>
      <c r="Z541" s="2" t="n">
        <v>6</v>
      </c>
      <c r="AA541" s="1" t="s">
        <v>86</v>
      </c>
      <c r="AB541" s="5" t="n">
        <v>1.5</v>
      </c>
      <c r="AC541" s="5" t="n">
        <v>30</v>
      </c>
      <c r="AD541" s="5" t="n">
        <v>12</v>
      </c>
      <c r="AF541" s="1" t="s">
        <v>63</v>
      </c>
      <c r="AK541" s="1" t="s">
        <v>53</v>
      </c>
      <c r="AN541" s="0" t="n">
        <f aca="false">AB541*3600</f>
        <v>5400</v>
      </c>
      <c r="AO541" s="0" t="n">
        <f aca="false">AN541*AC541</f>
        <v>162000</v>
      </c>
      <c r="AP541" s="0" t="n">
        <f aca="false">AO541*AD541</f>
        <v>1944000</v>
      </c>
      <c r="AQ541" s="24" t="n">
        <f aca="false">(AP541*Z541)/1000000000</f>
        <v>0.011664</v>
      </c>
    </row>
    <row r="542" customFormat="false" ht="14.65" hidden="false" customHeight="false" outlineLevel="0" collapsed="false">
      <c r="A542" s="20" t="s">
        <v>190</v>
      </c>
      <c r="B542" s="20" t="s">
        <v>191</v>
      </c>
      <c r="C542" s="21" t="n">
        <v>13</v>
      </c>
      <c r="D542" s="20" t="s">
        <v>191</v>
      </c>
      <c r="E542" s="20" t="s">
        <v>2657</v>
      </c>
      <c r="F542" s="20" t="s">
        <v>1241</v>
      </c>
      <c r="G542" s="25" t="s">
        <v>1967</v>
      </c>
      <c r="H542" s="27" t="n">
        <v>47</v>
      </c>
      <c r="I542" s="26" t="s">
        <v>2658</v>
      </c>
      <c r="J542" s="26" t="s">
        <v>2659</v>
      </c>
      <c r="K542" s="1" t="s">
        <v>44</v>
      </c>
      <c r="L542" s="1" t="s">
        <v>45</v>
      </c>
      <c r="M542" s="2" t="s">
        <v>46</v>
      </c>
      <c r="N542" s="1" t="n">
        <v>725</v>
      </c>
      <c r="O542" s="1" t="s">
        <v>47</v>
      </c>
      <c r="P542" s="4" t="n">
        <v>130</v>
      </c>
      <c r="S542" s="1" t="s">
        <v>48</v>
      </c>
      <c r="T542" s="4" t="n">
        <v>14</v>
      </c>
      <c r="U542" s="4" t="n">
        <v>22</v>
      </c>
      <c r="V542" s="4" t="n">
        <v>6</v>
      </c>
      <c r="Z542" s="2" t="n">
        <v>28</v>
      </c>
      <c r="AA542" s="1" t="s">
        <v>86</v>
      </c>
      <c r="AB542" s="5" t="n">
        <v>24</v>
      </c>
      <c r="AC542" s="5" t="n">
        <v>30</v>
      </c>
      <c r="AD542" s="5" t="n">
        <v>12</v>
      </c>
      <c r="AK542" s="1" t="s">
        <v>53</v>
      </c>
      <c r="AN542" s="0" t="n">
        <f aca="false">AB542*3600</f>
        <v>86400</v>
      </c>
      <c r="AO542" s="0" t="n">
        <f aca="false">AN542*AC542</f>
        <v>2592000</v>
      </c>
      <c r="AP542" s="0" t="n">
        <f aca="false">AO542*AD542</f>
        <v>31104000</v>
      </c>
      <c r="AQ542" s="24" t="n">
        <f aca="false">(AP542*Z542)/1000000000</f>
        <v>0.870912</v>
      </c>
    </row>
    <row r="543" customFormat="false" ht="14.65" hidden="false" customHeight="false" outlineLevel="0" collapsed="false">
      <c r="A543" s="20" t="s">
        <v>190</v>
      </c>
      <c r="B543" s="20" t="s">
        <v>191</v>
      </c>
      <c r="C543" s="21" t="n">
        <v>13</v>
      </c>
      <c r="D543" s="20"/>
      <c r="E543" s="20" t="s">
        <v>2660</v>
      </c>
      <c r="F543" s="20" t="s">
        <v>1142</v>
      </c>
      <c r="G543" s="25" t="s">
        <v>1890</v>
      </c>
      <c r="H543" s="27" t="n">
        <v>47</v>
      </c>
      <c r="I543" s="26" t="s">
        <v>2629</v>
      </c>
      <c r="J543" s="26" t="s">
        <v>2630</v>
      </c>
      <c r="K543" s="1" t="s">
        <v>44</v>
      </c>
      <c r="L543" s="1" t="s">
        <v>45</v>
      </c>
      <c r="M543" s="2" t="s">
        <v>46</v>
      </c>
      <c r="N543" s="1" t="n">
        <v>840</v>
      </c>
      <c r="O543" s="1" t="s">
        <v>47</v>
      </c>
      <c r="P543" s="4" t="n">
        <v>141</v>
      </c>
      <c r="S543" s="1" t="s">
        <v>57</v>
      </c>
      <c r="T543" s="4" t="n">
        <v>14</v>
      </c>
      <c r="U543" s="4" t="n">
        <v>22</v>
      </c>
      <c r="V543" s="4" t="n">
        <v>8</v>
      </c>
      <c r="X543" s="2" t="n">
        <v>61</v>
      </c>
      <c r="Y543" s="2" t="n">
        <v>63</v>
      </c>
      <c r="Z543" s="2" t="n">
        <v>35</v>
      </c>
      <c r="AA543" s="1" t="s">
        <v>86</v>
      </c>
      <c r="AB543" s="5" t="n">
        <v>9</v>
      </c>
      <c r="AC543" s="5" t="n">
        <v>20</v>
      </c>
      <c r="AD543" s="5" t="n">
        <v>12</v>
      </c>
      <c r="AI543" s="1" t="s">
        <v>49</v>
      </c>
      <c r="AJ543" s="1" t="s">
        <v>59</v>
      </c>
      <c r="AN543" s="0" t="n">
        <f aca="false">AB543*3600</f>
        <v>32400</v>
      </c>
      <c r="AO543" s="0" t="n">
        <f aca="false">AN543*AC543</f>
        <v>648000</v>
      </c>
      <c r="AP543" s="0" t="n">
        <f aca="false">AO543*AD543</f>
        <v>7776000</v>
      </c>
      <c r="AQ543" s="24" t="n">
        <f aca="false">(AP543*Z543)/1000000000</f>
        <v>0.27216</v>
      </c>
    </row>
    <row r="544" customFormat="false" ht="14.65" hidden="false" customHeight="false" outlineLevel="0" collapsed="false">
      <c r="A544" s="20" t="s">
        <v>39</v>
      </c>
      <c r="B544" s="20" t="s">
        <v>727</v>
      </c>
      <c r="C544" s="21" t="n">
        <v>67</v>
      </c>
      <c r="D544" s="20" t="s">
        <v>2661</v>
      </c>
      <c r="E544" s="20" t="s">
        <v>2571</v>
      </c>
      <c r="F544" s="20" t="s">
        <v>1300</v>
      </c>
      <c r="G544" s="25" t="s">
        <v>1943</v>
      </c>
      <c r="H544" s="27" t="n">
        <v>52</v>
      </c>
      <c r="I544" s="22" t="s">
        <v>2662</v>
      </c>
      <c r="J544" s="22" t="s">
        <v>2663</v>
      </c>
      <c r="K544" s="1" t="s">
        <v>44</v>
      </c>
      <c r="L544" s="1" t="s">
        <v>45</v>
      </c>
      <c r="M544" s="2" t="s">
        <v>46</v>
      </c>
      <c r="N544" s="1" t="n">
        <v>317</v>
      </c>
      <c r="O544" s="1" t="s">
        <v>47</v>
      </c>
      <c r="P544" s="4" t="n">
        <v>150</v>
      </c>
      <c r="Q544" s="4" t="n">
        <v>54.64</v>
      </c>
      <c r="S544" s="1" t="s">
        <v>57</v>
      </c>
      <c r="T544" s="4" t="n">
        <v>12</v>
      </c>
      <c r="V544" s="4" t="n">
        <v>6</v>
      </c>
      <c r="W544" s="4" t="n">
        <v>6</v>
      </c>
      <c r="X544" s="2" t="n">
        <v>82</v>
      </c>
      <c r="Y544" s="2" t="n">
        <v>85.35</v>
      </c>
      <c r="Z544" s="2" t="n">
        <v>40</v>
      </c>
      <c r="AA544" s="1" t="s">
        <v>86</v>
      </c>
      <c r="AB544" s="5" t="n">
        <v>20</v>
      </c>
      <c r="AC544" s="5" t="n">
        <v>15</v>
      </c>
      <c r="AD544" s="5" t="n">
        <v>5</v>
      </c>
      <c r="AF544" s="1" t="s">
        <v>63</v>
      </c>
      <c r="AG544" s="1" t="s">
        <v>622</v>
      </c>
      <c r="AH544" s="1" t="n">
        <v>25</v>
      </c>
      <c r="AI544" s="1" t="s">
        <v>49</v>
      </c>
      <c r="AK544" s="1" t="s">
        <v>53</v>
      </c>
      <c r="AN544" s="0" t="n">
        <f aca="false">AB544*3600</f>
        <v>72000</v>
      </c>
      <c r="AO544" s="0" t="n">
        <f aca="false">AN544*AC544</f>
        <v>1080000</v>
      </c>
      <c r="AP544" s="0" t="n">
        <f aca="false">AO544*AD544</f>
        <v>5400000</v>
      </c>
      <c r="AQ544" s="24" t="n">
        <f aca="false">(AP544*Z544)/1000000000</f>
        <v>0.216</v>
      </c>
    </row>
    <row r="545" customFormat="false" ht="14.65" hidden="false" customHeight="false" outlineLevel="0" collapsed="false">
      <c r="A545" s="20" t="s">
        <v>39</v>
      </c>
      <c r="B545" s="20" t="s">
        <v>727</v>
      </c>
      <c r="C545" s="21" t="n">
        <v>67</v>
      </c>
      <c r="D545" s="20" t="s">
        <v>2664</v>
      </c>
      <c r="E545" s="20" t="s">
        <v>2665</v>
      </c>
      <c r="F545" s="20" t="s">
        <v>1968</v>
      </c>
      <c r="G545" s="25" t="s">
        <v>2009</v>
      </c>
      <c r="H545" s="27" t="n">
        <v>52</v>
      </c>
      <c r="I545" s="22" t="s">
        <v>2666</v>
      </c>
      <c r="J545" s="22" t="s">
        <v>2667</v>
      </c>
      <c r="K545" s="1" t="s">
        <v>44</v>
      </c>
      <c r="L545" s="1" t="s">
        <v>45</v>
      </c>
      <c r="M545" s="2" t="s">
        <v>46</v>
      </c>
      <c r="N545" s="1" t="n">
        <v>314</v>
      </c>
      <c r="O545" s="1" t="s">
        <v>47</v>
      </c>
      <c r="P545" s="4" t="n">
        <v>45</v>
      </c>
      <c r="Q545" s="4" t="n">
        <v>27.23</v>
      </c>
      <c r="S545" s="1" t="s">
        <v>57</v>
      </c>
      <c r="T545" s="4" t="n">
        <v>12</v>
      </c>
      <c r="V545" s="4" t="n">
        <v>6</v>
      </c>
      <c r="W545" s="4" t="n">
        <v>6</v>
      </c>
      <c r="Y545" s="2" t="n">
        <v>30</v>
      </c>
      <c r="Z545" s="2" t="n">
        <v>30</v>
      </c>
      <c r="AA545" s="1" t="s">
        <v>86</v>
      </c>
      <c r="AB545" s="5" t="n">
        <v>8</v>
      </c>
      <c r="AC545" s="5" t="n">
        <v>8</v>
      </c>
      <c r="AD545" s="5" t="n">
        <v>6</v>
      </c>
      <c r="AF545" s="1" t="s">
        <v>63</v>
      </c>
      <c r="AG545" s="1" t="s">
        <v>2668</v>
      </c>
      <c r="AH545" s="1" t="n">
        <v>16</v>
      </c>
      <c r="AK545" s="1" t="s">
        <v>53</v>
      </c>
      <c r="AN545" s="0" t="n">
        <f aca="false">AB545*3600</f>
        <v>28800</v>
      </c>
      <c r="AO545" s="0" t="n">
        <f aca="false">AN545*AC545</f>
        <v>230400</v>
      </c>
      <c r="AP545" s="0" t="n">
        <f aca="false">AO545*AD545</f>
        <v>1382400</v>
      </c>
      <c r="AQ545" s="24" t="n">
        <f aca="false">(AP545*Z545)/1000000000</f>
        <v>0.041472</v>
      </c>
    </row>
    <row r="546" customFormat="false" ht="14.65" hidden="false" customHeight="false" outlineLevel="0" collapsed="false">
      <c r="A546" s="20" t="s">
        <v>39</v>
      </c>
      <c r="B546" s="20" t="s">
        <v>727</v>
      </c>
      <c r="C546" s="21" t="n">
        <v>67</v>
      </c>
      <c r="D546" s="20" t="s">
        <v>2669</v>
      </c>
      <c r="E546" s="20" t="s">
        <v>2670</v>
      </c>
      <c r="F546" s="20" t="s">
        <v>1939</v>
      </c>
      <c r="G546" s="25" t="s">
        <v>1883</v>
      </c>
      <c r="H546" s="27" t="n">
        <v>53</v>
      </c>
      <c r="I546" s="22" t="s">
        <v>2671</v>
      </c>
      <c r="J546" s="22" t="s">
        <v>2672</v>
      </c>
      <c r="K546" s="1" t="s">
        <v>44</v>
      </c>
      <c r="L546" s="1" t="s">
        <v>45</v>
      </c>
      <c r="M546" s="2" t="s">
        <v>46</v>
      </c>
      <c r="N546" s="1" t="n">
        <v>309</v>
      </c>
      <c r="O546" s="1" t="s">
        <v>72</v>
      </c>
      <c r="P546" s="4" t="n">
        <v>65</v>
      </c>
      <c r="Q546" s="4" t="n">
        <v>18.87</v>
      </c>
      <c r="S546" s="1" t="s">
        <v>57</v>
      </c>
      <c r="T546" s="4" t="n">
        <v>12</v>
      </c>
      <c r="AF546" s="1" t="s">
        <v>63</v>
      </c>
      <c r="AK546" s="1" t="s">
        <v>53</v>
      </c>
      <c r="AN546" s="0" t="n">
        <f aca="false">AB546*3600</f>
        <v>0</v>
      </c>
      <c r="AO546" s="0" t="n">
        <f aca="false">AN546*AC546</f>
        <v>0</v>
      </c>
      <c r="AP546" s="0" t="n">
        <f aca="false">AO546*AD546</f>
        <v>0</v>
      </c>
      <c r="AQ546" s="24" t="n">
        <f aca="false">(AP546*Z546)/1000000000</f>
        <v>0</v>
      </c>
    </row>
    <row r="547" customFormat="false" ht="14.65" hidden="false" customHeight="false" outlineLevel="0" collapsed="false">
      <c r="A547" s="20" t="s">
        <v>39</v>
      </c>
      <c r="B547" s="20" t="s">
        <v>727</v>
      </c>
      <c r="C547" s="21" t="n">
        <v>67</v>
      </c>
      <c r="D547" s="20" t="s">
        <v>1058</v>
      </c>
      <c r="E547" s="20" t="s">
        <v>2673</v>
      </c>
      <c r="F547" s="20" t="s">
        <v>1950</v>
      </c>
      <c r="G547" s="25" t="s">
        <v>1911</v>
      </c>
      <c r="H547" s="27" t="n">
        <v>53</v>
      </c>
      <c r="I547" s="22" t="s">
        <v>2674</v>
      </c>
      <c r="J547" s="22" t="s">
        <v>2675</v>
      </c>
      <c r="K547" s="1" t="s">
        <v>44</v>
      </c>
      <c r="L547" s="1" t="s">
        <v>45</v>
      </c>
      <c r="M547" s="2" t="s">
        <v>46</v>
      </c>
      <c r="N547" s="1" t="n">
        <v>311</v>
      </c>
      <c r="O547" s="1" t="s">
        <v>47</v>
      </c>
      <c r="P547" s="4" t="n">
        <v>120</v>
      </c>
      <c r="Q547" s="4" t="n">
        <v>21.36</v>
      </c>
      <c r="S547" s="1" t="s">
        <v>57</v>
      </c>
      <c r="T547" s="4" t="n">
        <v>12</v>
      </c>
      <c r="V547" s="4" t="n">
        <v>8</v>
      </c>
      <c r="W547" s="4" t="n">
        <v>8</v>
      </c>
      <c r="Y547" s="2" t="n">
        <v>60</v>
      </c>
      <c r="Z547" s="2" t="n">
        <v>60</v>
      </c>
      <c r="AA547" s="1" t="s">
        <v>86</v>
      </c>
      <c r="AB547" s="5" t="n">
        <v>20</v>
      </c>
      <c r="AC547" s="5" t="n">
        <v>20</v>
      </c>
      <c r="AD547" s="5" t="n">
        <v>4</v>
      </c>
      <c r="AF547" s="1" t="s">
        <v>63</v>
      </c>
      <c r="AG547" s="1" t="s">
        <v>81</v>
      </c>
      <c r="AH547" s="1" t="n">
        <v>125</v>
      </c>
      <c r="AK547" s="1" t="s">
        <v>53</v>
      </c>
      <c r="AN547" s="0" t="n">
        <f aca="false">AB547*3600</f>
        <v>72000</v>
      </c>
      <c r="AO547" s="0" t="n">
        <f aca="false">AN547*AC547</f>
        <v>1440000</v>
      </c>
      <c r="AP547" s="0" t="n">
        <f aca="false">AO547*AD547</f>
        <v>5760000</v>
      </c>
      <c r="AQ547" s="24" t="n">
        <f aca="false">(AP547*Z547)/1000000000</f>
        <v>0.3456</v>
      </c>
    </row>
    <row r="548" customFormat="false" ht="14.65" hidden="false" customHeight="false" outlineLevel="0" collapsed="false">
      <c r="A548" s="20" t="s">
        <v>190</v>
      </c>
      <c r="B548" s="20" t="s">
        <v>191</v>
      </c>
      <c r="C548" s="21" t="n">
        <v>13</v>
      </c>
      <c r="D548" s="25" t="s">
        <v>191</v>
      </c>
      <c r="E548" s="20" t="s">
        <v>2676</v>
      </c>
      <c r="F548" s="20" t="s">
        <v>666</v>
      </c>
      <c r="G548" s="25" t="s">
        <v>2677</v>
      </c>
      <c r="H548" s="27" t="n">
        <v>46</v>
      </c>
      <c r="I548" s="26" t="s">
        <v>2678</v>
      </c>
      <c r="J548" s="26" t="s">
        <v>2679</v>
      </c>
      <c r="K548" s="1" t="s">
        <v>44</v>
      </c>
      <c r="L548" s="1" t="s">
        <v>45</v>
      </c>
      <c r="M548" s="2" t="s">
        <v>46</v>
      </c>
      <c r="N548" s="1" t="n">
        <v>905</v>
      </c>
      <c r="O548" s="1" t="s">
        <v>47</v>
      </c>
      <c r="S548" s="1" t="s">
        <v>260</v>
      </c>
      <c r="Z548" s="2" t="n">
        <v>30</v>
      </c>
      <c r="AB548" s="5" t="n">
        <v>12</v>
      </c>
      <c r="AC548" s="5" t="n">
        <v>30</v>
      </c>
      <c r="AD548" s="5" t="n">
        <v>12</v>
      </c>
      <c r="AN548" s="0" t="n">
        <f aca="false">AB548*3600</f>
        <v>43200</v>
      </c>
      <c r="AO548" s="0" t="n">
        <f aca="false">AN548*AC548</f>
        <v>1296000</v>
      </c>
      <c r="AP548" s="0" t="n">
        <f aca="false">AO548*AD548</f>
        <v>15552000</v>
      </c>
      <c r="AQ548" s="24" t="n">
        <f aca="false">(AP548*Z548)/1000000000</f>
        <v>0.46656</v>
      </c>
    </row>
    <row r="549" customFormat="false" ht="14.65" hidden="false" customHeight="false" outlineLevel="0" collapsed="false">
      <c r="A549" s="20" t="s">
        <v>190</v>
      </c>
      <c r="B549" s="20" t="s">
        <v>191</v>
      </c>
      <c r="C549" s="21" t="n">
        <v>13</v>
      </c>
      <c r="D549" s="20" t="s">
        <v>2680</v>
      </c>
      <c r="E549" s="20" t="s">
        <v>2681</v>
      </c>
      <c r="F549" s="20" t="s">
        <v>2682</v>
      </c>
      <c r="G549" s="33" t="s">
        <v>2202</v>
      </c>
      <c r="H549" s="32" t="n">
        <v>48</v>
      </c>
      <c r="I549" s="22" t="s">
        <v>2683</v>
      </c>
      <c r="J549" s="22" t="s">
        <v>2684</v>
      </c>
      <c r="K549" s="1" t="s">
        <v>44</v>
      </c>
      <c r="L549" s="1" t="s">
        <v>45</v>
      </c>
      <c r="M549" s="2" t="s">
        <v>46</v>
      </c>
      <c r="N549" s="1" t="n">
        <v>789</v>
      </c>
      <c r="O549" s="1" t="s">
        <v>47</v>
      </c>
      <c r="P549" s="4" t="n">
        <v>150</v>
      </c>
      <c r="Q549" s="4" t="n">
        <v>68.59</v>
      </c>
      <c r="S549" s="1" t="s">
        <v>48</v>
      </c>
      <c r="T549" s="4" t="n">
        <v>12</v>
      </c>
      <c r="U549" s="4" t="n">
        <v>20</v>
      </c>
      <c r="V549" s="4" t="n">
        <v>3</v>
      </c>
      <c r="Y549" s="2" t="n">
        <v>110</v>
      </c>
      <c r="Z549" s="2" t="n">
        <v>8</v>
      </c>
      <c r="AB549" s="5" t="n">
        <v>9</v>
      </c>
      <c r="AC549" s="5" t="n">
        <v>30</v>
      </c>
      <c r="AD549" s="5" t="n">
        <v>12</v>
      </c>
      <c r="AF549" s="1" t="s">
        <v>63</v>
      </c>
      <c r="AK549" s="1" t="s">
        <v>53</v>
      </c>
      <c r="AN549" s="0" t="n">
        <f aca="false">AB549*3600</f>
        <v>32400</v>
      </c>
      <c r="AO549" s="0" t="n">
        <f aca="false">AN549*AC549</f>
        <v>972000</v>
      </c>
      <c r="AP549" s="0" t="n">
        <f aca="false">AO549*AD549</f>
        <v>11664000</v>
      </c>
      <c r="AQ549" s="24" t="n">
        <f aca="false">(AP549*Z549)/1000000000</f>
        <v>0.093312</v>
      </c>
    </row>
    <row r="550" customFormat="false" ht="14.65" hidden="false" customHeight="false" outlineLevel="0" collapsed="false">
      <c r="A550" s="20" t="s">
        <v>190</v>
      </c>
      <c r="B550" s="20" t="s">
        <v>191</v>
      </c>
      <c r="C550" s="21" t="n">
        <v>13</v>
      </c>
      <c r="D550" s="20"/>
      <c r="E550" s="20" t="s">
        <v>2685</v>
      </c>
      <c r="F550" s="20" t="s">
        <v>2686</v>
      </c>
      <c r="G550" s="25" t="s">
        <v>2224</v>
      </c>
      <c r="H550" s="27" t="n">
        <v>48</v>
      </c>
      <c r="I550" s="22" t="s">
        <v>2687</v>
      </c>
      <c r="J550" s="22" t="s">
        <v>2688</v>
      </c>
      <c r="K550" s="1" t="s">
        <v>44</v>
      </c>
      <c r="L550" s="1" t="s">
        <v>45</v>
      </c>
      <c r="M550" s="2" t="s">
        <v>193</v>
      </c>
      <c r="N550" s="1" t="n">
        <v>790</v>
      </c>
      <c r="O550" s="1" t="s">
        <v>47</v>
      </c>
      <c r="P550" s="4" t="n">
        <v>110</v>
      </c>
      <c r="R550" s="4" t="n">
        <v>75.44</v>
      </c>
      <c r="S550" s="1" t="s">
        <v>57</v>
      </c>
      <c r="V550" s="4" t="n">
        <v>4</v>
      </c>
      <c r="W550" s="4" t="n">
        <v>4</v>
      </c>
      <c r="X550" s="2" t="n">
        <v>98</v>
      </c>
      <c r="Y550" s="2" t="n">
        <v>100</v>
      </c>
      <c r="Z550" s="2" t="n">
        <v>12</v>
      </c>
      <c r="AA550" s="1" t="s">
        <v>86</v>
      </c>
      <c r="AB550" s="5" t="n">
        <v>12</v>
      </c>
      <c r="AC550" s="5" t="n">
        <v>30</v>
      </c>
      <c r="AD550" s="5" t="n">
        <v>5</v>
      </c>
      <c r="AF550" s="1" t="s">
        <v>63</v>
      </c>
      <c r="AG550" s="1" t="s">
        <v>2689</v>
      </c>
      <c r="AH550" s="1" t="n">
        <v>25</v>
      </c>
      <c r="AK550" s="1" t="s">
        <v>53</v>
      </c>
      <c r="AN550" s="0" t="n">
        <f aca="false">AB550*3600</f>
        <v>43200</v>
      </c>
      <c r="AO550" s="0" t="n">
        <f aca="false">AN550*AC550</f>
        <v>1296000</v>
      </c>
      <c r="AP550" s="0" t="n">
        <f aca="false">AO550*AD550</f>
        <v>6480000</v>
      </c>
      <c r="AQ550" s="24" t="n">
        <f aca="false">(AP550*Z550)/1000000000</f>
        <v>0.07776</v>
      </c>
    </row>
    <row r="551" customFormat="false" ht="14.65" hidden="false" customHeight="false" outlineLevel="0" collapsed="false">
      <c r="A551" s="20" t="s">
        <v>39</v>
      </c>
      <c r="B551" s="20" t="s">
        <v>727</v>
      </c>
      <c r="C551" s="21" t="n">
        <v>67</v>
      </c>
      <c r="D551" s="20" t="s">
        <v>2669</v>
      </c>
      <c r="E551" s="20" t="s">
        <v>2670</v>
      </c>
      <c r="F551" s="20" t="s">
        <v>1934</v>
      </c>
      <c r="G551" s="25" t="s">
        <v>2262</v>
      </c>
      <c r="H551" s="27" t="n">
        <v>53</v>
      </c>
      <c r="I551" s="22" t="s">
        <v>2690</v>
      </c>
      <c r="J551" s="22" t="s">
        <v>2691</v>
      </c>
      <c r="K551" s="1" t="s">
        <v>44</v>
      </c>
      <c r="L551" s="1" t="s">
        <v>45</v>
      </c>
      <c r="M551" s="2" t="s">
        <v>46</v>
      </c>
      <c r="N551" s="1" t="n">
        <v>308</v>
      </c>
      <c r="O551" s="1" t="s">
        <v>47</v>
      </c>
      <c r="P551" s="4" t="n">
        <v>70</v>
      </c>
      <c r="R551" s="4" t="n">
        <v>24.53</v>
      </c>
      <c r="S551" s="1" t="s">
        <v>57</v>
      </c>
      <c r="T551" s="4" t="n">
        <v>12</v>
      </c>
      <c r="V551" s="4" t="n">
        <v>8</v>
      </c>
      <c r="W551" s="4" t="n">
        <v>8</v>
      </c>
      <c r="Y551" s="2" t="n">
        <v>35</v>
      </c>
      <c r="Z551" s="2" t="n">
        <v>65</v>
      </c>
      <c r="AA551" s="1" t="s">
        <v>86</v>
      </c>
      <c r="AB551" s="5" t="n">
        <v>6</v>
      </c>
      <c r="AC551" s="5" t="n">
        <v>20</v>
      </c>
      <c r="AD551" s="5" t="n">
        <v>7</v>
      </c>
      <c r="AF551" s="1" t="s">
        <v>63</v>
      </c>
      <c r="AG551" s="1" t="s">
        <v>1039</v>
      </c>
      <c r="AH551" s="1" t="n">
        <v>60</v>
      </c>
      <c r="AI551" s="1" t="s">
        <v>49</v>
      </c>
      <c r="AJ551" s="1" t="s">
        <v>112</v>
      </c>
      <c r="AL551" s="1" t="s">
        <v>117</v>
      </c>
      <c r="AN551" s="0" t="n">
        <f aca="false">AB551*3600</f>
        <v>21600</v>
      </c>
      <c r="AO551" s="0" t="n">
        <f aca="false">AN551*AC551</f>
        <v>432000</v>
      </c>
      <c r="AP551" s="0" t="n">
        <f aca="false">AO551*AD551</f>
        <v>3024000</v>
      </c>
      <c r="AQ551" s="24" t="n">
        <f aca="false">(AP551*Z551)/1000000000</f>
        <v>0.19656</v>
      </c>
    </row>
    <row r="552" customFormat="false" ht="14.65" hidden="false" customHeight="false" outlineLevel="0" collapsed="false">
      <c r="A552" s="20" t="s">
        <v>190</v>
      </c>
      <c r="B552" s="20" t="s">
        <v>191</v>
      </c>
      <c r="C552" s="21" t="n">
        <v>13</v>
      </c>
      <c r="D552" s="20"/>
      <c r="E552" s="20"/>
      <c r="F552" s="20" t="s">
        <v>555</v>
      </c>
      <c r="G552" s="25" t="s">
        <v>2327</v>
      </c>
      <c r="H552" s="27" t="n">
        <v>47</v>
      </c>
      <c r="I552" s="22" t="s">
        <v>2692</v>
      </c>
      <c r="J552" s="22" t="s">
        <v>2693</v>
      </c>
      <c r="K552" s="1" t="s">
        <v>44</v>
      </c>
      <c r="L552" s="1" t="s">
        <v>45</v>
      </c>
      <c r="M552" s="2" t="s">
        <v>46</v>
      </c>
      <c r="N552" s="1" t="n">
        <v>636</v>
      </c>
      <c r="O552" s="1" t="s">
        <v>47</v>
      </c>
      <c r="P552" s="4" t="n">
        <v>160</v>
      </c>
      <c r="Q552" s="4" t="n">
        <v>43.75</v>
      </c>
      <c r="R552" s="4" t="n">
        <v>50.7</v>
      </c>
      <c r="S552" s="1" t="s">
        <v>57</v>
      </c>
      <c r="T552" s="4" t="n">
        <v>14</v>
      </c>
      <c r="U552" s="4" t="n">
        <v>22</v>
      </c>
      <c r="V552" s="4" t="n">
        <v>8</v>
      </c>
      <c r="W552" s="4" t="n">
        <v>8</v>
      </c>
      <c r="Z552" s="2" t="n">
        <v>50</v>
      </c>
      <c r="AA552" s="1" t="s">
        <v>86</v>
      </c>
      <c r="AB552" s="5" t="n">
        <v>7</v>
      </c>
      <c r="AC552" s="5" t="n">
        <v>20</v>
      </c>
      <c r="AD552" s="5" t="n">
        <v>5</v>
      </c>
      <c r="AG552" s="1" t="s">
        <v>161</v>
      </c>
      <c r="AH552" s="1" t="n">
        <v>42</v>
      </c>
      <c r="AI552" s="1" t="s">
        <v>49</v>
      </c>
      <c r="AJ552" s="1" t="s">
        <v>198</v>
      </c>
      <c r="AN552" s="0" t="n">
        <f aca="false">AB552*3600</f>
        <v>25200</v>
      </c>
      <c r="AO552" s="0" t="n">
        <f aca="false">AN552*AC552</f>
        <v>504000</v>
      </c>
      <c r="AP552" s="0" t="n">
        <f aca="false">AO552*AD552</f>
        <v>2520000</v>
      </c>
      <c r="AQ552" s="24" t="n">
        <f aca="false">(AP552*Z552)/1000000000</f>
        <v>0.126</v>
      </c>
    </row>
    <row r="553" customFormat="false" ht="14.65" hidden="false" customHeight="false" outlineLevel="0" collapsed="false">
      <c r="A553" s="20" t="s">
        <v>190</v>
      </c>
      <c r="B553" s="20" t="s">
        <v>194</v>
      </c>
      <c r="C553" s="21" t="n">
        <v>8</v>
      </c>
      <c r="D553" s="20" t="s">
        <v>2694</v>
      </c>
      <c r="E553" s="20" t="s">
        <v>2695</v>
      </c>
      <c r="F553" s="20" t="s">
        <v>2696</v>
      </c>
      <c r="G553" s="25" t="s">
        <v>2428</v>
      </c>
      <c r="H553" s="27" t="n">
        <v>48</v>
      </c>
      <c r="I553" s="22" t="s">
        <v>2697</v>
      </c>
      <c r="J553" s="22" t="s">
        <v>2698</v>
      </c>
      <c r="K553" s="1" t="s">
        <v>44</v>
      </c>
      <c r="L553" s="1" t="s">
        <v>45</v>
      </c>
      <c r="M553" s="2" t="s">
        <v>46</v>
      </c>
      <c r="N553" s="1" t="n">
        <v>856</v>
      </c>
      <c r="O553" s="1" t="s">
        <v>47</v>
      </c>
      <c r="P553" s="4" t="n">
        <v>160</v>
      </c>
      <c r="Q553" s="4" t="n">
        <v>81.43</v>
      </c>
      <c r="S553" s="1" t="s">
        <v>57</v>
      </c>
      <c r="T553" s="4" t="n">
        <v>14</v>
      </c>
      <c r="U553" s="4" t="n">
        <v>18</v>
      </c>
      <c r="V553" s="4" t="n">
        <v>6</v>
      </c>
      <c r="Y553" s="2" t="n">
        <v>150</v>
      </c>
      <c r="Z553" s="2" t="n">
        <v>35</v>
      </c>
      <c r="AA553" s="1" t="s">
        <v>86</v>
      </c>
      <c r="AB553" s="5" t="n">
        <v>24</v>
      </c>
      <c r="AC553" s="5" t="n">
        <v>30</v>
      </c>
      <c r="AD553" s="5" t="n">
        <v>9</v>
      </c>
      <c r="AF553" s="1" t="s">
        <v>63</v>
      </c>
      <c r="AG553" s="1" t="s">
        <v>81</v>
      </c>
      <c r="AH553" s="1" t="n">
        <v>45</v>
      </c>
      <c r="AI553" s="1" t="s">
        <v>49</v>
      </c>
      <c r="AN553" s="0" t="n">
        <f aca="false">AB553*3600</f>
        <v>86400</v>
      </c>
      <c r="AO553" s="0" t="n">
        <f aca="false">AN553*AC553</f>
        <v>2592000</v>
      </c>
      <c r="AP553" s="0" t="n">
        <f aca="false">AO553*AD553</f>
        <v>23328000</v>
      </c>
      <c r="AQ553" s="24" t="n">
        <f aca="false">(AP553*Z553)/1000000000</f>
        <v>0.81648</v>
      </c>
    </row>
    <row r="554" customFormat="false" ht="14.65" hidden="false" customHeight="false" outlineLevel="0" collapsed="false">
      <c r="A554" s="20" t="s">
        <v>39</v>
      </c>
      <c r="B554" s="20" t="s">
        <v>727</v>
      </c>
      <c r="C554" s="21" t="n">
        <v>67</v>
      </c>
      <c r="D554" s="20" t="s">
        <v>2699</v>
      </c>
      <c r="E554" s="20" t="s">
        <v>2700</v>
      </c>
      <c r="F554" s="20" t="s">
        <v>1956</v>
      </c>
      <c r="G554" s="25" t="s">
        <v>2486</v>
      </c>
      <c r="H554" s="27" t="n">
        <v>53</v>
      </c>
      <c r="I554" s="22" t="s">
        <v>2701</v>
      </c>
      <c r="J554" s="22" t="s">
        <v>2702</v>
      </c>
      <c r="K554" s="1" t="s">
        <v>44</v>
      </c>
      <c r="L554" s="1" t="s">
        <v>45</v>
      </c>
      <c r="M554" s="2" t="s">
        <v>46</v>
      </c>
      <c r="N554" s="1" t="n">
        <v>312</v>
      </c>
      <c r="O554" s="1" t="s">
        <v>47</v>
      </c>
      <c r="P554" s="4" t="n">
        <v>129</v>
      </c>
      <c r="Q554" s="4" t="n">
        <v>24</v>
      </c>
      <c r="S554" s="1" t="s">
        <v>57</v>
      </c>
      <c r="V554" s="4" t="n">
        <v>8</v>
      </c>
      <c r="W554" s="4" t="n">
        <v>8</v>
      </c>
      <c r="Y554" s="2" t="n">
        <v>35</v>
      </c>
      <c r="Z554" s="2" t="n">
        <v>65</v>
      </c>
      <c r="AA554" s="1" t="s">
        <v>86</v>
      </c>
      <c r="AB554" s="5" t="n">
        <v>9</v>
      </c>
      <c r="AC554" s="5" t="n">
        <v>24</v>
      </c>
      <c r="AD554" s="5" t="n">
        <v>12</v>
      </c>
      <c r="AG554" s="1" t="s">
        <v>460</v>
      </c>
      <c r="AH554" s="1" t="n">
        <v>30</v>
      </c>
      <c r="AJ554" s="1" t="s">
        <v>334</v>
      </c>
      <c r="AL554" s="1" t="s">
        <v>2703</v>
      </c>
      <c r="AN554" s="0" t="n">
        <f aca="false">AB554*3600</f>
        <v>32400</v>
      </c>
      <c r="AO554" s="0" t="n">
        <f aca="false">AN554*AC554</f>
        <v>777600</v>
      </c>
      <c r="AP554" s="0" t="n">
        <f aca="false">AO554*AD554</f>
        <v>9331200</v>
      </c>
      <c r="AQ554" s="24" t="n">
        <f aca="false">(AP554*Z554)/1000000000</f>
        <v>0.606528</v>
      </c>
    </row>
    <row r="555" customFormat="false" ht="14.65" hidden="false" customHeight="false" outlineLevel="0" collapsed="false">
      <c r="A555" s="20" t="s">
        <v>190</v>
      </c>
      <c r="B555" s="20" t="s">
        <v>191</v>
      </c>
      <c r="C555" s="21" t="n">
        <v>13</v>
      </c>
      <c r="D555" s="20" t="s">
        <v>2704</v>
      </c>
      <c r="E555" s="20" t="s">
        <v>2705</v>
      </c>
      <c r="F555" s="20" t="s">
        <v>2706</v>
      </c>
      <c r="G555" s="25" t="s">
        <v>2707</v>
      </c>
      <c r="H555" s="27" t="n">
        <v>46</v>
      </c>
      <c r="I555" s="25" t="s">
        <v>2708</v>
      </c>
      <c r="J555" s="25" t="s">
        <v>2709</v>
      </c>
      <c r="K555" s="1" t="s">
        <v>44</v>
      </c>
      <c r="L555" s="1" t="s">
        <v>45</v>
      </c>
      <c r="M555" s="2" t="s">
        <v>46</v>
      </c>
      <c r="N555" s="1" t="n">
        <v>903</v>
      </c>
      <c r="O555" s="1" t="s">
        <v>47</v>
      </c>
      <c r="P555" s="4" t="n">
        <v>278</v>
      </c>
      <c r="Q555" s="4" t="n">
        <v>240</v>
      </c>
      <c r="S555" s="1" t="s">
        <v>130</v>
      </c>
      <c r="T555" s="4" t="n">
        <v>8</v>
      </c>
      <c r="U555" s="4" t="n">
        <v>18</v>
      </c>
      <c r="V555" s="4" t="n">
        <v>4</v>
      </c>
      <c r="W555" s="4" t="n">
        <v>4</v>
      </c>
      <c r="Y555" s="2" t="n">
        <v>270</v>
      </c>
      <c r="Z555" s="2" t="n">
        <v>14</v>
      </c>
      <c r="AB555" s="5" t="n">
        <v>4</v>
      </c>
      <c r="AC555" s="5" t="n">
        <v>2</v>
      </c>
      <c r="AD555" s="5" t="n">
        <v>12</v>
      </c>
      <c r="AF555" s="1" t="s">
        <v>63</v>
      </c>
      <c r="AK555" s="1" t="s">
        <v>53</v>
      </c>
      <c r="AL555" s="1" t="s">
        <v>384</v>
      </c>
      <c r="AN555" s="0" t="n">
        <f aca="false">AB555*3600</f>
        <v>14400</v>
      </c>
      <c r="AO555" s="0" t="n">
        <f aca="false">AN555*AC555</f>
        <v>28800</v>
      </c>
      <c r="AP555" s="0" t="n">
        <f aca="false">AO555*AD555</f>
        <v>345600</v>
      </c>
      <c r="AQ555" s="24" t="n">
        <f aca="false">(AP555*Z555)/1000000000</f>
        <v>0.0048384</v>
      </c>
    </row>
    <row r="556" customFormat="false" ht="14.65" hidden="false" customHeight="false" outlineLevel="0" collapsed="false">
      <c r="A556" s="20" t="s">
        <v>190</v>
      </c>
      <c r="B556" s="20" t="s">
        <v>194</v>
      </c>
      <c r="C556" s="21" t="n">
        <v>8</v>
      </c>
      <c r="D556" s="20" t="s">
        <v>2710</v>
      </c>
      <c r="E556" s="20" t="s">
        <v>2711</v>
      </c>
      <c r="F556" s="20" t="s">
        <v>861</v>
      </c>
      <c r="G556" s="25" t="s">
        <v>2649</v>
      </c>
      <c r="H556" s="27" t="n">
        <v>49</v>
      </c>
      <c r="I556" s="22" t="s">
        <v>2712</v>
      </c>
      <c r="J556" s="22" t="s">
        <v>2713</v>
      </c>
      <c r="K556" s="1" t="s">
        <v>44</v>
      </c>
      <c r="L556" s="1" t="s">
        <v>45</v>
      </c>
      <c r="M556" s="2" t="s">
        <v>46</v>
      </c>
      <c r="N556" s="1" t="n">
        <v>668</v>
      </c>
      <c r="O556" s="1" t="s">
        <v>47</v>
      </c>
      <c r="P556" s="4" t="n">
        <v>150</v>
      </c>
      <c r="Q556" s="4" t="n">
        <v>72.8</v>
      </c>
      <c r="S556" s="1" t="s">
        <v>57</v>
      </c>
      <c r="T556" s="4" t="n">
        <v>14</v>
      </c>
      <c r="U556" s="4" t="n">
        <v>18</v>
      </c>
      <c r="V556" s="4" t="n">
        <v>6</v>
      </c>
      <c r="W556" s="4" t="n">
        <v>6</v>
      </c>
      <c r="Z556" s="2" t="n">
        <v>30</v>
      </c>
      <c r="AA556" s="1" t="s">
        <v>86</v>
      </c>
      <c r="AB556" s="5" t="n">
        <v>24</v>
      </c>
      <c r="AC556" s="5" t="n">
        <v>30</v>
      </c>
      <c r="AD556" s="5" t="n">
        <v>9</v>
      </c>
      <c r="AF556" s="1" t="s">
        <v>63</v>
      </c>
      <c r="AG556" s="1" t="s">
        <v>460</v>
      </c>
      <c r="AH556" s="1" t="n">
        <v>33</v>
      </c>
      <c r="AI556" s="1" t="s">
        <v>49</v>
      </c>
      <c r="AN556" s="0" t="n">
        <f aca="false">AB556*3600</f>
        <v>86400</v>
      </c>
      <c r="AO556" s="0" t="n">
        <f aca="false">AN556*AC556</f>
        <v>2592000</v>
      </c>
      <c r="AP556" s="0" t="n">
        <f aca="false">AO556*AD556</f>
        <v>23328000</v>
      </c>
      <c r="AQ556" s="24" t="n">
        <f aca="false">(AP556*Z556)/1000000000</f>
        <v>0.69984</v>
      </c>
    </row>
    <row r="557" customFormat="false" ht="14.65" hidden="false" customHeight="false" outlineLevel="0" collapsed="false">
      <c r="A557" s="20" t="s">
        <v>190</v>
      </c>
      <c r="B557" s="20" t="s">
        <v>194</v>
      </c>
      <c r="C557" s="21" t="n">
        <v>8</v>
      </c>
      <c r="D557" s="20"/>
      <c r="E557" s="20"/>
      <c r="F557" s="20" t="s">
        <v>374</v>
      </c>
      <c r="G557" s="25" t="s">
        <v>2633</v>
      </c>
      <c r="H557" s="27" t="n">
        <v>48</v>
      </c>
      <c r="I557" s="26" t="s">
        <v>2714</v>
      </c>
      <c r="J557" s="26" t="s">
        <v>2715</v>
      </c>
      <c r="K557" s="1" t="s">
        <v>44</v>
      </c>
      <c r="L557" s="1" t="s">
        <v>45</v>
      </c>
      <c r="M557" s="2" t="s">
        <v>46</v>
      </c>
      <c r="N557" s="1" t="n">
        <v>620</v>
      </c>
      <c r="O557" s="1" t="s">
        <v>47</v>
      </c>
      <c r="P557" s="4" t="n">
        <v>200</v>
      </c>
      <c r="R557" s="4" t="n">
        <v>103.81</v>
      </c>
      <c r="S557" s="1" t="s">
        <v>57</v>
      </c>
      <c r="T557" s="4" t="n">
        <v>12</v>
      </c>
      <c r="U557" s="4" t="n">
        <v>20</v>
      </c>
      <c r="V557" s="4" t="n">
        <v>4</v>
      </c>
      <c r="W557" s="4" t="n">
        <v>4</v>
      </c>
      <c r="Z557" s="2" t="n">
        <v>15</v>
      </c>
      <c r="AA557" s="1" t="s">
        <v>86</v>
      </c>
      <c r="AB557" s="5" t="n">
        <v>20</v>
      </c>
      <c r="AC557" s="5" t="n">
        <v>6</v>
      </c>
      <c r="AD557" s="5" t="n">
        <v>7</v>
      </c>
      <c r="AF557" s="1" t="s">
        <v>63</v>
      </c>
      <c r="AG557" s="1" t="s">
        <v>68</v>
      </c>
      <c r="AH557" s="1" t="n">
        <v>22</v>
      </c>
      <c r="AK557" s="1" t="s">
        <v>53</v>
      </c>
      <c r="AN557" s="0" t="n">
        <f aca="false">AB557*3600</f>
        <v>72000</v>
      </c>
      <c r="AO557" s="0" t="n">
        <f aca="false">AN557*AC557</f>
        <v>432000</v>
      </c>
      <c r="AP557" s="0" t="n">
        <f aca="false">AO557*AD557</f>
        <v>3024000</v>
      </c>
      <c r="AQ557" s="24" t="n">
        <f aca="false">(AP557*Z557)/1000000000</f>
        <v>0.04536</v>
      </c>
    </row>
    <row r="558" customFormat="false" ht="14.65" hidden="false" customHeight="false" outlineLevel="0" collapsed="false">
      <c r="A558" s="20" t="s">
        <v>190</v>
      </c>
      <c r="B558" s="20" t="s">
        <v>194</v>
      </c>
      <c r="C558" s="21" t="n">
        <v>8</v>
      </c>
      <c r="D558" s="20" t="s">
        <v>2716</v>
      </c>
      <c r="E558" s="20" t="s">
        <v>2716</v>
      </c>
      <c r="F558" s="20" t="s">
        <v>1585</v>
      </c>
      <c r="G558" s="25" t="s">
        <v>2544</v>
      </c>
      <c r="H558" s="27" t="n">
        <v>49</v>
      </c>
      <c r="I558" s="22" t="s">
        <v>2717</v>
      </c>
      <c r="J558" s="22" t="s">
        <v>2718</v>
      </c>
      <c r="K558" s="1" t="s">
        <v>44</v>
      </c>
      <c r="L558" s="1" t="s">
        <v>45</v>
      </c>
      <c r="M558" s="2" t="s">
        <v>46</v>
      </c>
      <c r="N558" s="1" t="n">
        <v>854</v>
      </c>
      <c r="O558" s="1" t="s">
        <v>72</v>
      </c>
      <c r="P558" s="4" t="n">
        <v>200</v>
      </c>
      <c r="Q558" s="4" t="n">
        <v>112.43</v>
      </c>
      <c r="S558" s="1" t="s">
        <v>57</v>
      </c>
      <c r="T558" s="4" t="n">
        <v>14</v>
      </c>
      <c r="U558" s="4" t="n">
        <v>22</v>
      </c>
      <c r="AF558" s="3" t="s">
        <v>282</v>
      </c>
      <c r="AN558" s="0" t="n">
        <f aca="false">AB558*3600</f>
        <v>0</v>
      </c>
      <c r="AO558" s="0" t="n">
        <f aca="false">AN558*AC558</f>
        <v>0</v>
      </c>
      <c r="AP558" s="0" t="n">
        <f aca="false">AO558*AD558</f>
        <v>0</v>
      </c>
      <c r="AQ558" s="24" t="n">
        <f aca="false">(AP558*Z558)/1000000000</f>
        <v>0</v>
      </c>
    </row>
    <row r="559" customFormat="false" ht="14.65" hidden="false" customHeight="false" outlineLevel="0" collapsed="false">
      <c r="A559" s="20" t="s">
        <v>190</v>
      </c>
      <c r="B559" s="20" t="s">
        <v>191</v>
      </c>
      <c r="C559" s="21" t="n">
        <v>13</v>
      </c>
      <c r="D559" s="20"/>
      <c r="E559" s="20" t="s">
        <v>2719</v>
      </c>
      <c r="F559" s="20" t="s">
        <v>1161</v>
      </c>
      <c r="G559" s="25" t="s">
        <v>2463</v>
      </c>
      <c r="H559" s="27" t="n">
        <v>46</v>
      </c>
      <c r="I559" s="25" t="s">
        <v>2720</v>
      </c>
      <c r="J559" s="25" t="s">
        <v>2721</v>
      </c>
      <c r="K559" s="1" t="s">
        <v>44</v>
      </c>
      <c r="L559" s="1" t="s">
        <v>45</v>
      </c>
      <c r="M559" s="2" t="s">
        <v>46</v>
      </c>
      <c r="N559" s="1" t="n">
        <v>712</v>
      </c>
      <c r="O559" s="1" t="s">
        <v>47</v>
      </c>
      <c r="P559" s="4" t="n">
        <v>125</v>
      </c>
      <c r="Q559" s="4" t="n">
        <v>105.7</v>
      </c>
      <c r="S559" s="1" t="s">
        <v>260</v>
      </c>
      <c r="T559" s="4" t="n">
        <v>12</v>
      </c>
      <c r="U559" s="4" t="n">
        <v>18</v>
      </c>
      <c r="V559" s="4" t="n">
        <v>4</v>
      </c>
      <c r="W559" s="4" t="n">
        <v>4</v>
      </c>
      <c r="Z559" s="2" t="n">
        <v>17</v>
      </c>
      <c r="AB559" s="5" t="n">
        <v>3</v>
      </c>
      <c r="AC559" s="5" t="n">
        <v>25</v>
      </c>
      <c r="AD559" s="5" t="n">
        <v>12</v>
      </c>
      <c r="AF559" s="1" t="s">
        <v>282</v>
      </c>
      <c r="AK559" s="1" t="s">
        <v>53</v>
      </c>
      <c r="AN559" s="0" t="n">
        <f aca="false">AB559*3600</f>
        <v>10800</v>
      </c>
      <c r="AO559" s="0" t="n">
        <f aca="false">AN559*AC559</f>
        <v>270000</v>
      </c>
      <c r="AP559" s="0" t="n">
        <f aca="false">AO559*AD559</f>
        <v>3240000</v>
      </c>
      <c r="AQ559" s="24" t="n">
        <f aca="false">(AP559*Z559)/1000000000</f>
        <v>0.05508</v>
      </c>
    </row>
    <row r="560" customFormat="false" ht="14.65" hidden="false" customHeight="false" outlineLevel="0" collapsed="false">
      <c r="A560" s="20" t="s">
        <v>190</v>
      </c>
      <c r="B560" s="20" t="s">
        <v>191</v>
      </c>
      <c r="C560" s="21" t="n">
        <v>13</v>
      </c>
      <c r="D560" s="20"/>
      <c r="E560" s="20" t="s">
        <v>2685</v>
      </c>
      <c r="F560" s="20" t="s">
        <v>2722</v>
      </c>
      <c r="G560" s="25" t="s">
        <v>2723</v>
      </c>
      <c r="H560" s="27" t="n">
        <v>48</v>
      </c>
      <c r="I560" s="22" t="s">
        <v>2724</v>
      </c>
      <c r="J560" s="22" t="s">
        <v>2725</v>
      </c>
      <c r="K560" s="1" t="s">
        <v>44</v>
      </c>
      <c r="L560" s="1" t="s">
        <v>45</v>
      </c>
      <c r="M560" s="2" t="s">
        <v>46</v>
      </c>
      <c r="N560" s="1" t="n">
        <v>791</v>
      </c>
      <c r="O560" s="1" t="s">
        <v>47</v>
      </c>
      <c r="P560" s="4" t="n">
        <v>100</v>
      </c>
      <c r="Q560" s="4" t="n">
        <v>73.08</v>
      </c>
      <c r="S560" s="1" t="s">
        <v>57</v>
      </c>
      <c r="T560" s="4" t="n">
        <v>10</v>
      </c>
      <c r="U560" s="4" t="n">
        <v>18</v>
      </c>
      <c r="X560" s="2" t="n">
        <v>90</v>
      </c>
      <c r="Y560" s="2" t="n">
        <v>90</v>
      </c>
      <c r="Z560" s="2" t="n">
        <v>15</v>
      </c>
      <c r="AA560" s="1" t="s">
        <v>86</v>
      </c>
      <c r="AB560" s="5" t="n">
        <v>12</v>
      </c>
      <c r="AC560" s="5" t="n">
        <v>30</v>
      </c>
      <c r="AD560" s="5" t="n">
        <v>5</v>
      </c>
      <c r="AF560" s="1" t="s">
        <v>63</v>
      </c>
      <c r="AG560" s="1" t="s">
        <v>2294</v>
      </c>
      <c r="AH560" s="1" t="n">
        <v>30</v>
      </c>
      <c r="AK560" s="1" t="s">
        <v>53</v>
      </c>
      <c r="AN560" s="0" t="n">
        <f aca="false">AB560*3600</f>
        <v>43200</v>
      </c>
      <c r="AO560" s="0" t="n">
        <f aca="false">AN560*AC560</f>
        <v>1296000</v>
      </c>
      <c r="AP560" s="0" t="n">
        <f aca="false">AO560*AD560</f>
        <v>6480000</v>
      </c>
      <c r="AQ560" s="24" t="n">
        <f aca="false">(AP560*Z560)/1000000000</f>
        <v>0.0972</v>
      </c>
    </row>
    <row r="561" customFormat="false" ht="14.65" hidden="false" customHeight="false" outlineLevel="0" collapsed="false">
      <c r="A561" s="20" t="s">
        <v>190</v>
      </c>
      <c r="B561" s="20" t="s">
        <v>191</v>
      </c>
      <c r="C561" s="21" t="n">
        <v>13</v>
      </c>
      <c r="D561" s="20" t="s">
        <v>1906</v>
      </c>
      <c r="E561" s="20" t="s">
        <v>1906</v>
      </c>
      <c r="F561" s="20" t="s">
        <v>2726</v>
      </c>
      <c r="G561" s="25" t="s">
        <v>2481</v>
      </c>
      <c r="H561" s="27" t="n">
        <v>47</v>
      </c>
      <c r="I561" s="22" t="s">
        <v>2727</v>
      </c>
      <c r="J561" s="22" t="s">
        <v>2728</v>
      </c>
      <c r="K561" s="1" t="s">
        <v>44</v>
      </c>
      <c r="L561" s="1" t="s">
        <v>45</v>
      </c>
      <c r="M561" s="2" t="s">
        <v>46</v>
      </c>
      <c r="N561" s="1" t="n">
        <v>805</v>
      </c>
      <c r="O561" s="1" t="s">
        <v>47</v>
      </c>
      <c r="P561" s="4" t="n">
        <v>200</v>
      </c>
      <c r="Q561" s="4" t="n">
        <v>86.34</v>
      </c>
      <c r="S561" s="1" t="s">
        <v>57</v>
      </c>
      <c r="T561" s="4" t="n">
        <v>14</v>
      </c>
      <c r="U561" s="4" t="n">
        <v>22</v>
      </c>
      <c r="V561" s="4" t="n">
        <v>6</v>
      </c>
      <c r="W561" s="4" t="n">
        <v>8</v>
      </c>
      <c r="X561" s="2" t="n">
        <v>108</v>
      </c>
      <c r="Y561" s="2" t="n">
        <v>110</v>
      </c>
      <c r="Z561" s="2" t="n">
        <v>30</v>
      </c>
      <c r="AA561" s="1" t="s">
        <v>86</v>
      </c>
      <c r="AB561" s="5" t="n">
        <v>12</v>
      </c>
      <c r="AC561" s="5" t="n">
        <v>25</v>
      </c>
      <c r="AD561" s="5" t="n">
        <v>5</v>
      </c>
      <c r="AF561" s="1" t="s">
        <v>111</v>
      </c>
      <c r="AG561" s="1" t="s">
        <v>81</v>
      </c>
      <c r="AH561" s="1" t="n">
        <v>60</v>
      </c>
      <c r="AK561" s="1" t="s">
        <v>53</v>
      </c>
      <c r="AN561" s="0" t="n">
        <f aca="false">AB561*3600</f>
        <v>43200</v>
      </c>
      <c r="AO561" s="0" t="n">
        <f aca="false">AN561*AC561</f>
        <v>1080000</v>
      </c>
      <c r="AP561" s="0" t="n">
        <f aca="false">AO561*AD561</f>
        <v>5400000</v>
      </c>
      <c r="AQ561" s="24" t="n">
        <f aca="false">(AP561*Z561)/1000000000</f>
        <v>0.162</v>
      </c>
    </row>
    <row r="562" customFormat="false" ht="14.65" hidden="false" customHeight="false" outlineLevel="0" collapsed="false">
      <c r="A562" s="20" t="s">
        <v>190</v>
      </c>
      <c r="B562" s="20" t="s">
        <v>194</v>
      </c>
      <c r="C562" s="21" t="n">
        <v>8</v>
      </c>
      <c r="D562" s="20" t="s">
        <v>2480</v>
      </c>
      <c r="E562" s="20" t="s">
        <v>2729</v>
      </c>
      <c r="F562" s="20" t="s">
        <v>225</v>
      </c>
      <c r="G562" s="20" t="s">
        <v>2514</v>
      </c>
      <c r="H562" s="21"/>
      <c r="I562" s="22" t="s">
        <v>2730</v>
      </c>
      <c r="J562" s="22" t="s">
        <v>2731</v>
      </c>
      <c r="K562" s="1" t="s">
        <v>44</v>
      </c>
      <c r="L562" s="1" t="s">
        <v>45</v>
      </c>
      <c r="M562" s="2" t="s">
        <v>46</v>
      </c>
      <c r="O562" s="1" t="s">
        <v>72</v>
      </c>
      <c r="P562" s="4" t="n">
        <v>155</v>
      </c>
      <c r="T562" s="4" t="n">
        <v>14</v>
      </c>
      <c r="AN562" s="0" t="n">
        <f aca="false">AB562*3600</f>
        <v>0</v>
      </c>
      <c r="AO562" s="0" t="n">
        <f aca="false">AN562*AC562</f>
        <v>0</v>
      </c>
      <c r="AP562" s="0" t="n">
        <f aca="false">AO562*AD562</f>
        <v>0</v>
      </c>
      <c r="AQ562" s="24" t="n">
        <f aca="false">(AP562*Z562)/1000000000</f>
        <v>0</v>
      </c>
    </row>
    <row r="563" customFormat="false" ht="14.65" hidden="false" customHeight="false" outlineLevel="0" collapsed="false">
      <c r="A563" s="20" t="s">
        <v>190</v>
      </c>
      <c r="B563" s="20" t="s">
        <v>191</v>
      </c>
      <c r="C563" s="21" t="n">
        <v>13</v>
      </c>
      <c r="D563" s="20" t="s">
        <v>1906</v>
      </c>
      <c r="E563" s="20" t="s">
        <v>2660</v>
      </c>
      <c r="F563" s="20" t="s">
        <v>818</v>
      </c>
      <c r="G563" s="25" t="s">
        <v>2504</v>
      </c>
      <c r="H563" s="27" t="n">
        <v>47</v>
      </c>
      <c r="I563" s="26" t="s">
        <v>2732</v>
      </c>
      <c r="J563" s="26" t="s">
        <v>2733</v>
      </c>
      <c r="K563" s="1" t="s">
        <v>44</v>
      </c>
      <c r="L563" s="1" t="s">
        <v>45</v>
      </c>
      <c r="M563" s="2" t="s">
        <v>46</v>
      </c>
      <c r="N563" s="1" t="n">
        <v>661</v>
      </c>
      <c r="O563" s="1" t="s">
        <v>72</v>
      </c>
      <c r="P563" s="4" t="n">
        <v>140</v>
      </c>
      <c r="Q563" s="4" t="n">
        <v>52.62</v>
      </c>
      <c r="S563" s="1" t="s">
        <v>57</v>
      </c>
      <c r="T563" s="4" t="n">
        <v>14</v>
      </c>
      <c r="U563" s="4" t="n">
        <v>20</v>
      </c>
      <c r="V563" s="4" t="n">
        <v>8</v>
      </c>
      <c r="W563" s="4" t="n">
        <v>8</v>
      </c>
      <c r="X563" s="2" t="n">
        <v>110</v>
      </c>
      <c r="Y563" s="2" t="n">
        <v>112</v>
      </c>
      <c r="AA563" s="1" t="s">
        <v>86</v>
      </c>
      <c r="AB563" s="5" t="n">
        <v>6</v>
      </c>
      <c r="AC563" s="5" t="n">
        <v>24</v>
      </c>
      <c r="AD563" s="5" t="n">
        <v>6</v>
      </c>
      <c r="AI563" s="1" t="s">
        <v>49</v>
      </c>
      <c r="AJ563" s="1" t="s">
        <v>334</v>
      </c>
      <c r="AN563" s="0" t="n">
        <f aca="false">AB563*3600</f>
        <v>21600</v>
      </c>
      <c r="AO563" s="0" t="n">
        <f aca="false">AN563*AC563</f>
        <v>518400</v>
      </c>
      <c r="AP563" s="0" t="n">
        <f aca="false">AO563*AD563</f>
        <v>3110400</v>
      </c>
      <c r="AQ563" s="24" t="n">
        <f aca="false">(AP563*Z563)/1000000000</f>
        <v>0</v>
      </c>
    </row>
    <row r="564" customFormat="false" ht="14.65" hidden="false" customHeight="false" outlineLevel="0" collapsed="false">
      <c r="A564" s="20" t="s">
        <v>190</v>
      </c>
      <c r="B564" s="20" t="s">
        <v>191</v>
      </c>
      <c r="C564" s="21" t="n">
        <v>13</v>
      </c>
      <c r="D564" s="20" t="s">
        <v>191</v>
      </c>
      <c r="E564" s="20" t="s">
        <v>2734</v>
      </c>
      <c r="F564" s="20" t="s">
        <v>562</v>
      </c>
      <c r="G564" s="25" t="s">
        <v>2186</v>
      </c>
      <c r="H564" s="27" t="n">
        <v>47</v>
      </c>
      <c r="I564" s="22" t="s">
        <v>2735</v>
      </c>
      <c r="J564" s="22" t="s">
        <v>2736</v>
      </c>
      <c r="K564" s="1" t="s">
        <v>44</v>
      </c>
      <c r="L564" s="1" t="s">
        <v>45</v>
      </c>
      <c r="M564" s="2" t="s">
        <v>46</v>
      </c>
      <c r="N564" s="1" t="n">
        <v>637</v>
      </c>
      <c r="O564" s="1" t="s">
        <v>47</v>
      </c>
      <c r="P564" s="4" t="n">
        <v>160</v>
      </c>
      <c r="Q564" s="4" t="n">
        <v>45.36</v>
      </c>
      <c r="S564" s="1" t="s">
        <v>57</v>
      </c>
      <c r="T564" s="4" t="n">
        <v>14</v>
      </c>
      <c r="U564" s="4" t="n">
        <v>22</v>
      </c>
      <c r="V564" s="4" t="n">
        <v>8</v>
      </c>
      <c r="W564" s="4" t="n">
        <v>8</v>
      </c>
      <c r="Z564" s="2" t="n">
        <v>50</v>
      </c>
      <c r="AA564" s="1" t="s">
        <v>86</v>
      </c>
      <c r="AB564" s="5" t="n">
        <v>3</v>
      </c>
      <c r="AC564" s="5" t="n">
        <v>4</v>
      </c>
      <c r="AD564" s="5" t="n">
        <v>4</v>
      </c>
      <c r="AF564" s="1" t="s">
        <v>111</v>
      </c>
      <c r="AG564" s="1" t="s">
        <v>68</v>
      </c>
      <c r="AI564" s="1" t="s">
        <v>49</v>
      </c>
      <c r="AJ564" s="1" t="s">
        <v>198</v>
      </c>
      <c r="AN564" s="0" t="n">
        <f aca="false">AB564*3600</f>
        <v>10800</v>
      </c>
      <c r="AO564" s="0" t="n">
        <f aca="false">AN564*AC564</f>
        <v>43200</v>
      </c>
      <c r="AP564" s="0" t="n">
        <f aca="false">AO564*AD564</f>
        <v>172800</v>
      </c>
      <c r="AQ564" s="24" t="n">
        <f aca="false">(AP564*Z564)/1000000000</f>
        <v>0.00864</v>
      </c>
    </row>
    <row r="565" customFormat="false" ht="14.65" hidden="false" customHeight="false" outlineLevel="0" collapsed="false">
      <c r="A565" s="20" t="s">
        <v>190</v>
      </c>
      <c r="B565" s="20" t="s">
        <v>194</v>
      </c>
      <c r="C565" s="21" t="n">
        <v>8</v>
      </c>
      <c r="D565" s="20"/>
      <c r="E565" s="20"/>
      <c r="F565" s="20" t="s">
        <v>2723</v>
      </c>
      <c r="G565" s="25" t="s">
        <v>1857</v>
      </c>
      <c r="H565" s="27" t="n">
        <v>48</v>
      </c>
      <c r="I565" s="22" t="s">
        <v>2737</v>
      </c>
      <c r="J565" s="22" t="s">
        <v>2738</v>
      </c>
      <c r="K565" s="1" t="s">
        <v>44</v>
      </c>
      <c r="L565" s="1" t="s">
        <v>45</v>
      </c>
      <c r="M565" s="2" t="s">
        <v>46</v>
      </c>
      <c r="N565" s="1" t="n">
        <v>610</v>
      </c>
      <c r="O565" s="1" t="s">
        <v>72</v>
      </c>
      <c r="P565" s="4" t="n">
        <v>160</v>
      </c>
      <c r="Q565" s="4" t="n">
        <v>106.32</v>
      </c>
      <c r="S565" s="1" t="s">
        <v>48</v>
      </c>
      <c r="V565" s="4" t="n">
        <v>4</v>
      </c>
      <c r="AA565" s="1" t="s">
        <v>86</v>
      </c>
      <c r="AF565" s="1" t="s">
        <v>2739</v>
      </c>
      <c r="AK565" s="1" t="s">
        <v>53</v>
      </c>
      <c r="AN565" s="0" t="n">
        <f aca="false">AB565*3600</f>
        <v>0</v>
      </c>
      <c r="AO565" s="0" t="n">
        <f aca="false">AN565*AC565</f>
        <v>0</v>
      </c>
      <c r="AP565" s="0" t="n">
        <f aca="false">AO565*AD565</f>
        <v>0</v>
      </c>
      <c r="AQ565" s="24" t="n">
        <f aca="false">(AP565*Z565)/1000000000</f>
        <v>0</v>
      </c>
    </row>
    <row r="566" customFormat="false" ht="14.65" hidden="false" customHeight="false" outlineLevel="0" collapsed="false">
      <c r="A566" s="20" t="s">
        <v>190</v>
      </c>
      <c r="B566" s="20" t="s">
        <v>194</v>
      </c>
      <c r="C566" s="21" t="n">
        <v>8</v>
      </c>
      <c r="D566" s="20" t="s">
        <v>2716</v>
      </c>
      <c r="E566" s="20" t="s">
        <v>2740</v>
      </c>
      <c r="F566" s="20" t="s">
        <v>2707</v>
      </c>
      <c r="G566" s="25" t="s">
        <v>1820</v>
      </c>
      <c r="H566" s="27" t="n">
        <v>49</v>
      </c>
      <c r="I566" s="22" t="s">
        <v>2741</v>
      </c>
      <c r="J566" s="22" t="s">
        <v>2742</v>
      </c>
      <c r="K566" s="1" t="s">
        <v>44</v>
      </c>
      <c r="L566" s="1" t="s">
        <v>45</v>
      </c>
      <c r="M566" s="2" t="s">
        <v>46</v>
      </c>
      <c r="N566" s="1" t="n">
        <v>770</v>
      </c>
      <c r="O566" s="1" t="s">
        <v>47</v>
      </c>
      <c r="P566" s="4" t="n">
        <v>200</v>
      </c>
      <c r="Q566" s="4" t="n">
        <v>80.38</v>
      </c>
      <c r="S566" s="1" t="s">
        <v>48</v>
      </c>
      <c r="T566" s="4" t="n">
        <v>12</v>
      </c>
      <c r="U566" s="4" t="n">
        <v>20</v>
      </c>
      <c r="V566" s="4" t="n">
        <v>2</v>
      </c>
      <c r="W566" s="4" t="n">
        <v>2</v>
      </c>
      <c r="Z566" s="2" t="n">
        <v>4</v>
      </c>
      <c r="AA566" s="1" t="s">
        <v>86</v>
      </c>
      <c r="AB566" s="5" t="n">
        <v>3</v>
      </c>
      <c r="AC566" s="5" t="n">
        <v>30</v>
      </c>
      <c r="AD566" s="5" t="n">
        <v>12</v>
      </c>
      <c r="AF566" s="1" t="s">
        <v>63</v>
      </c>
      <c r="AK566" s="1" t="s">
        <v>53</v>
      </c>
      <c r="AN566" s="0" t="n">
        <f aca="false">AB566*3600</f>
        <v>10800</v>
      </c>
      <c r="AO566" s="0" t="n">
        <f aca="false">AN566*AC566</f>
        <v>324000</v>
      </c>
      <c r="AP566" s="0" t="n">
        <f aca="false">AO566*AD566</f>
        <v>3888000</v>
      </c>
      <c r="AQ566" s="24" t="n">
        <f aca="false">(AP566*Z566)/1000000000</f>
        <v>0.015552</v>
      </c>
    </row>
    <row r="567" customFormat="false" ht="14.65" hidden="false" customHeight="false" outlineLevel="0" collapsed="false">
      <c r="A567" s="20" t="s">
        <v>190</v>
      </c>
      <c r="B567" s="20" t="s">
        <v>1965</v>
      </c>
      <c r="C567" s="21" t="n">
        <v>7</v>
      </c>
      <c r="D567" s="20"/>
      <c r="E567" s="20" t="s">
        <v>2743</v>
      </c>
      <c r="F567" s="20" t="s">
        <v>2654</v>
      </c>
      <c r="G567" s="25" t="s">
        <v>1131</v>
      </c>
      <c r="H567" s="27" t="n">
        <v>50</v>
      </c>
      <c r="I567" s="22" t="s">
        <v>2744</v>
      </c>
      <c r="J567" s="22" t="s">
        <v>2745</v>
      </c>
      <c r="K567" s="1" t="s">
        <v>44</v>
      </c>
      <c r="L567" s="1" t="s">
        <v>45</v>
      </c>
      <c r="M567" s="2" t="s">
        <v>46</v>
      </c>
      <c r="N567" s="1" t="n">
        <v>765</v>
      </c>
      <c r="O567" s="1" t="s">
        <v>47</v>
      </c>
      <c r="P567" s="4" t="n">
        <v>91</v>
      </c>
      <c r="R567" s="4" t="n">
        <v>6.65</v>
      </c>
      <c r="S567" s="1" t="s">
        <v>48</v>
      </c>
      <c r="T567" s="4" t="n">
        <v>12</v>
      </c>
      <c r="U567" s="4" t="n">
        <v>20</v>
      </c>
      <c r="V567" s="4" t="n">
        <v>4</v>
      </c>
      <c r="Z567" s="2" t="n">
        <v>15</v>
      </c>
      <c r="AA567" s="1" t="s">
        <v>86</v>
      </c>
      <c r="AB567" s="5" t="n">
        <v>13</v>
      </c>
      <c r="AC567" s="5" t="n">
        <v>30</v>
      </c>
      <c r="AD567" s="5" t="n">
        <v>12</v>
      </c>
      <c r="AI567" s="1" t="s">
        <v>49</v>
      </c>
      <c r="AJ567" s="1" t="s">
        <v>112</v>
      </c>
      <c r="AN567" s="0" t="n">
        <f aca="false">AB567*3600</f>
        <v>46800</v>
      </c>
      <c r="AO567" s="0" t="n">
        <f aca="false">AN567*AC567</f>
        <v>1404000</v>
      </c>
      <c r="AP567" s="0" t="n">
        <f aca="false">AO567*AD567</f>
        <v>16848000</v>
      </c>
      <c r="AQ567" s="24" t="n">
        <f aca="false">(AP567*Z567)/1000000000</f>
        <v>0.25272</v>
      </c>
    </row>
    <row r="568" customFormat="false" ht="14.65" hidden="false" customHeight="false" outlineLevel="0" collapsed="false">
      <c r="A568" s="20" t="s">
        <v>39</v>
      </c>
      <c r="B568" s="20" t="s">
        <v>727</v>
      </c>
      <c r="C568" s="21" t="n">
        <v>67</v>
      </c>
      <c r="D568" s="20" t="s">
        <v>1058</v>
      </c>
      <c r="E568" s="20" t="s">
        <v>2746</v>
      </c>
      <c r="F568" s="20" t="s">
        <v>1944</v>
      </c>
      <c r="G568" s="25" t="s">
        <v>2747</v>
      </c>
      <c r="H568" s="27" t="n">
        <v>53</v>
      </c>
      <c r="I568" s="22" t="s">
        <v>2748</v>
      </c>
      <c r="J568" s="22" t="s">
        <v>2749</v>
      </c>
      <c r="K568" s="1" t="s">
        <v>44</v>
      </c>
      <c r="L568" s="1" t="s">
        <v>45</v>
      </c>
      <c r="M568" s="2" t="s">
        <v>46</v>
      </c>
      <c r="N568" s="1" t="n">
        <v>310</v>
      </c>
      <c r="O568" s="1" t="s">
        <v>47</v>
      </c>
      <c r="P568" s="4" t="n">
        <v>100</v>
      </c>
      <c r="S568" s="1" t="s">
        <v>57</v>
      </c>
      <c r="V568" s="4" t="n">
        <v>8</v>
      </c>
      <c r="W568" s="4" t="n">
        <v>8</v>
      </c>
      <c r="X568" s="2" t="n">
        <v>30</v>
      </c>
      <c r="Y568" s="2" t="n">
        <v>33</v>
      </c>
      <c r="Z568" s="2" t="n">
        <v>65</v>
      </c>
      <c r="AA568" s="1" t="s">
        <v>86</v>
      </c>
      <c r="AB568" s="5" t="n">
        <v>20</v>
      </c>
      <c r="AC568" s="5" t="n">
        <v>20</v>
      </c>
      <c r="AD568" s="5" t="n">
        <v>6</v>
      </c>
      <c r="AG568" s="1" t="s">
        <v>2750</v>
      </c>
      <c r="AH568" s="1" t="n">
        <v>70</v>
      </c>
      <c r="AI568" s="1" t="s">
        <v>49</v>
      </c>
      <c r="AJ568" s="1" t="s">
        <v>59</v>
      </c>
      <c r="AL568" s="1" t="s">
        <v>2512</v>
      </c>
      <c r="AN568" s="0" t="n">
        <f aca="false">AB568*3600</f>
        <v>72000</v>
      </c>
      <c r="AO568" s="0" t="n">
        <f aca="false">AN568*AC568</f>
        <v>1440000</v>
      </c>
      <c r="AP568" s="0" t="n">
        <f aca="false">AO568*AD568</f>
        <v>8640000</v>
      </c>
      <c r="AQ568" s="24" t="n">
        <f aca="false">(AP568*Z568)/1000000000</f>
        <v>0.5616</v>
      </c>
    </row>
    <row r="569" customFormat="false" ht="14.65" hidden="false" customHeight="false" outlineLevel="0" collapsed="false">
      <c r="A569" s="20" t="s">
        <v>190</v>
      </c>
      <c r="B569" s="20" t="s">
        <v>191</v>
      </c>
      <c r="C569" s="21" t="n">
        <v>13</v>
      </c>
      <c r="D569" s="20"/>
      <c r="E569" s="20" t="s">
        <v>2751</v>
      </c>
      <c r="F569" s="20" t="s">
        <v>1219</v>
      </c>
      <c r="G569" s="33" t="s">
        <v>1385</v>
      </c>
      <c r="H569" s="32" t="n">
        <v>47</v>
      </c>
      <c r="I569" s="26" t="s">
        <v>2752</v>
      </c>
      <c r="J569" s="26" t="s">
        <v>2753</v>
      </c>
      <c r="K569" s="1" t="s">
        <v>44</v>
      </c>
      <c r="L569" s="1" t="s">
        <v>45</v>
      </c>
      <c r="M569" s="2" t="s">
        <v>46</v>
      </c>
      <c r="N569" s="1" t="n">
        <v>722</v>
      </c>
      <c r="O569" s="1" t="s">
        <v>47</v>
      </c>
      <c r="P569" s="4" t="n">
        <v>123.77</v>
      </c>
      <c r="Q569" s="4" t="n">
        <v>44.74</v>
      </c>
      <c r="S569" s="1" t="s">
        <v>57</v>
      </c>
      <c r="T569" s="4" t="n">
        <v>14</v>
      </c>
      <c r="U569" s="4" t="n">
        <v>16</v>
      </c>
      <c r="V569" s="4" t="n">
        <v>8</v>
      </c>
      <c r="W569" s="4" t="n">
        <v>8</v>
      </c>
      <c r="Z569" s="2" t="n">
        <v>60</v>
      </c>
      <c r="AA569" s="1" t="s">
        <v>86</v>
      </c>
      <c r="AB569" s="5" t="n">
        <v>12</v>
      </c>
      <c r="AC569" s="5" t="n">
        <v>15</v>
      </c>
      <c r="AD569" s="5" t="n">
        <v>3</v>
      </c>
      <c r="AF569" s="1" t="s">
        <v>63</v>
      </c>
      <c r="AG569" s="1" t="s">
        <v>81</v>
      </c>
      <c r="AH569" s="1" t="n">
        <v>60</v>
      </c>
      <c r="AI569" s="1" t="s">
        <v>49</v>
      </c>
      <c r="AN569" s="0" t="n">
        <f aca="false">AB569*3600</f>
        <v>43200</v>
      </c>
      <c r="AO569" s="0" t="n">
        <f aca="false">AN569*AC569</f>
        <v>648000</v>
      </c>
      <c r="AP569" s="0" t="n">
        <f aca="false">AO569*AD569</f>
        <v>1944000</v>
      </c>
      <c r="AQ569" s="24" t="n">
        <f aca="false">(AP569*Z569)/1000000000</f>
        <v>0.11664</v>
      </c>
    </row>
    <row r="570" customFormat="false" ht="14.65" hidden="false" customHeight="false" outlineLevel="0" collapsed="false">
      <c r="A570" s="20" t="s">
        <v>190</v>
      </c>
      <c r="B570" s="20" t="s">
        <v>191</v>
      </c>
      <c r="C570" s="21" t="n">
        <v>13</v>
      </c>
      <c r="D570" s="20"/>
      <c r="E570" s="20" t="s">
        <v>1906</v>
      </c>
      <c r="F570" s="20" t="s">
        <v>476</v>
      </c>
      <c r="G570" s="25" t="s">
        <v>1305</v>
      </c>
      <c r="H570" s="27" t="n">
        <v>47</v>
      </c>
      <c r="I570" s="26" t="s">
        <v>2754</v>
      </c>
      <c r="J570" s="26" t="s">
        <v>2755</v>
      </c>
      <c r="K570" s="1" t="s">
        <v>44</v>
      </c>
      <c r="L570" s="1" t="s">
        <v>45</v>
      </c>
      <c r="M570" s="2" t="s">
        <v>46</v>
      </c>
      <c r="N570" s="1" t="n">
        <v>820</v>
      </c>
      <c r="O570" s="1" t="s">
        <v>47</v>
      </c>
      <c r="P570" s="4" t="n">
        <v>170</v>
      </c>
      <c r="Q570" s="4" t="n">
        <v>48.28</v>
      </c>
      <c r="S570" s="1" t="s">
        <v>57</v>
      </c>
      <c r="T570" s="4" t="n">
        <v>14</v>
      </c>
      <c r="U570" s="4" t="n">
        <v>22</v>
      </c>
      <c r="V570" s="4" t="n">
        <v>8</v>
      </c>
      <c r="Z570" s="2" t="n">
        <v>50</v>
      </c>
      <c r="AA570" s="1" t="s">
        <v>86</v>
      </c>
      <c r="AB570" s="5" t="n">
        <v>12</v>
      </c>
      <c r="AC570" s="5" t="n">
        <v>25</v>
      </c>
      <c r="AD570" s="5" t="n">
        <v>5</v>
      </c>
      <c r="AF570" s="1" t="s">
        <v>546</v>
      </c>
      <c r="AG570" s="1" t="s">
        <v>2756</v>
      </c>
      <c r="AH570" s="1" t="n">
        <v>60</v>
      </c>
      <c r="AI570" s="1" t="s">
        <v>49</v>
      </c>
      <c r="AN570" s="0" t="n">
        <f aca="false">AB570*3600</f>
        <v>43200</v>
      </c>
      <c r="AO570" s="0" t="n">
        <f aca="false">AN570*AC570</f>
        <v>1080000</v>
      </c>
      <c r="AP570" s="0" t="n">
        <f aca="false">AO570*AD570</f>
        <v>5400000</v>
      </c>
      <c r="AQ570" s="24" t="n">
        <f aca="false">(AP570*Z570)/1000000000</f>
        <v>0.27</v>
      </c>
    </row>
    <row r="571" customFormat="false" ht="14.65" hidden="false" customHeight="false" outlineLevel="0" collapsed="false">
      <c r="A571" s="20" t="s">
        <v>190</v>
      </c>
      <c r="B571" s="20" t="s">
        <v>191</v>
      </c>
      <c r="C571" s="21" t="n">
        <v>13</v>
      </c>
      <c r="D571" s="20"/>
      <c r="E571" s="20" t="s">
        <v>2757</v>
      </c>
      <c r="F571" s="20" t="s">
        <v>2758</v>
      </c>
      <c r="G571" s="25" t="s">
        <v>1448</v>
      </c>
      <c r="H571" s="27" t="n">
        <v>48</v>
      </c>
      <c r="I571" s="22" t="s">
        <v>2759</v>
      </c>
      <c r="J571" s="22" t="s">
        <v>2760</v>
      </c>
      <c r="K571" s="1" t="s">
        <v>44</v>
      </c>
      <c r="L571" s="1" t="s">
        <v>45</v>
      </c>
      <c r="M571" s="2" t="s">
        <v>46</v>
      </c>
      <c r="N571" s="1" t="n">
        <v>792</v>
      </c>
      <c r="O571" s="1" t="s">
        <v>47</v>
      </c>
      <c r="P571" s="4" t="n">
        <v>120</v>
      </c>
      <c r="R571" s="4" t="n">
        <v>79.81</v>
      </c>
      <c r="S571" s="1" t="s">
        <v>57</v>
      </c>
      <c r="T571" s="4" t="n">
        <v>8</v>
      </c>
      <c r="U571" s="4" t="n">
        <v>12</v>
      </c>
      <c r="V571" s="4" t="n">
        <v>4</v>
      </c>
      <c r="W571" s="4" t="n">
        <v>3</v>
      </c>
      <c r="X571" s="2" t="n">
        <v>88</v>
      </c>
      <c r="Y571" s="2" t="n">
        <v>90</v>
      </c>
      <c r="Z571" s="2" t="n">
        <v>15</v>
      </c>
      <c r="AA571" s="1" t="s">
        <v>86</v>
      </c>
      <c r="AB571" s="5" t="n">
        <v>8</v>
      </c>
      <c r="AC571" s="5" t="n">
        <v>16</v>
      </c>
      <c r="AD571" s="5" t="n">
        <v>5</v>
      </c>
      <c r="AF571" s="1" t="s">
        <v>63</v>
      </c>
      <c r="AG571" s="1" t="s">
        <v>2761</v>
      </c>
      <c r="AH571" s="1" t="n">
        <v>21</v>
      </c>
      <c r="AI571" s="1" t="s">
        <v>49</v>
      </c>
      <c r="AJ571" s="1" t="s">
        <v>198</v>
      </c>
      <c r="AN571" s="0" t="n">
        <f aca="false">AB571*3600</f>
        <v>28800</v>
      </c>
      <c r="AO571" s="0" t="n">
        <f aca="false">AN571*AC571</f>
        <v>460800</v>
      </c>
      <c r="AP571" s="0" t="n">
        <f aca="false">AO571*AD571</f>
        <v>2304000</v>
      </c>
      <c r="AQ571" s="24" t="n">
        <f aca="false">(AP571*Z571)/1000000000</f>
        <v>0.03456</v>
      </c>
    </row>
    <row r="572" customFormat="false" ht="14.65" hidden="false" customHeight="false" outlineLevel="0" collapsed="false">
      <c r="A572" s="20" t="s">
        <v>39</v>
      </c>
      <c r="B572" s="20" t="s">
        <v>727</v>
      </c>
      <c r="C572" s="21" t="n">
        <v>67</v>
      </c>
      <c r="D572" s="20" t="s">
        <v>2762</v>
      </c>
      <c r="E572" s="20" t="s">
        <v>2763</v>
      </c>
      <c r="F572" s="20" t="s">
        <v>1926</v>
      </c>
      <c r="G572" s="25" t="s">
        <v>1568</v>
      </c>
      <c r="H572" s="27" t="n">
        <v>53</v>
      </c>
      <c r="I572" s="22" t="s">
        <v>2764</v>
      </c>
      <c r="J572" s="22" t="s">
        <v>2765</v>
      </c>
      <c r="K572" s="1" t="s">
        <v>44</v>
      </c>
      <c r="L572" s="1" t="s">
        <v>45</v>
      </c>
      <c r="M572" s="2" t="s">
        <v>46</v>
      </c>
      <c r="N572" s="1" t="n">
        <v>306</v>
      </c>
      <c r="O572" s="1" t="s">
        <v>47</v>
      </c>
      <c r="P572" s="4" t="n">
        <v>120</v>
      </c>
      <c r="Q572" s="4" t="n">
        <v>40.95</v>
      </c>
      <c r="S572" s="1" t="s">
        <v>57</v>
      </c>
      <c r="V572" s="4" t="n">
        <v>8</v>
      </c>
      <c r="W572" s="4" t="n">
        <v>8</v>
      </c>
      <c r="Y572" s="2" t="n">
        <v>70</v>
      </c>
      <c r="Z572" s="2" t="n">
        <v>52</v>
      </c>
      <c r="AA572" s="1" t="s">
        <v>76</v>
      </c>
      <c r="AB572" s="5" t="n">
        <v>18</v>
      </c>
      <c r="AC572" s="5" t="n">
        <v>24</v>
      </c>
      <c r="AD572" s="5" t="n">
        <v>7</v>
      </c>
      <c r="AF572" s="1" t="s">
        <v>63</v>
      </c>
      <c r="AG572" s="1" t="s">
        <v>2766</v>
      </c>
      <c r="AH572" s="1" t="n">
        <v>90</v>
      </c>
      <c r="AI572" s="1" t="s">
        <v>49</v>
      </c>
      <c r="AJ572" s="1" t="s">
        <v>112</v>
      </c>
      <c r="AL572" s="1" t="s">
        <v>117</v>
      </c>
      <c r="AN572" s="0" t="n">
        <f aca="false">AB572*3600</f>
        <v>64800</v>
      </c>
      <c r="AO572" s="0" t="n">
        <f aca="false">AN572*AC572</f>
        <v>1555200</v>
      </c>
      <c r="AP572" s="0" t="n">
        <f aca="false">AO572*AD572</f>
        <v>10886400</v>
      </c>
      <c r="AQ572" s="24" t="n">
        <f aca="false">(AP572*Z572)/1000000000</f>
        <v>0.5660928</v>
      </c>
    </row>
    <row r="573" customFormat="false" ht="14.65" hidden="false" customHeight="false" outlineLevel="0" collapsed="false">
      <c r="A573" s="20" t="s">
        <v>190</v>
      </c>
      <c r="B573" s="20" t="s">
        <v>191</v>
      </c>
      <c r="C573" s="21" t="n">
        <v>13</v>
      </c>
      <c r="D573" s="20"/>
      <c r="E573" s="20" t="s">
        <v>1906</v>
      </c>
      <c r="F573" s="20" t="s">
        <v>1225</v>
      </c>
      <c r="G573" s="33" t="s">
        <v>2767</v>
      </c>
      <c r="H573" s="32" t="n">
        <v>47</v>
      </c>
      <c r="I573" s="26" t="s">
        <v>2768</v>
      </c>
      <c r="J573" s="26" t="s">
        <v>2769</v>
      </c>
      <c r="K573" s="1" t="s">
        <v>44</v>
      </c>
      <c r="L573" s="1" t="s">
        <v>45</v>
      </c>
      <c r="M573" s="2" t="s">
        <v>46</v>
      </c>
      <c r="N573" s="1" t="n">
        <v>723</v>
      </c>
      <c r="O573" s="1" t="s">
        <v>72</v>
      </c>
      <c r="P573" s="4" t="n">
        <v>162</v>
      </c>
      <c r="S573" s="1" t="s">
        <v>57</v>
      </c>
      <c r="T573" s="4" t="n">
        <v>14</v>
      </c>
      <c r="U573" s="4" t="n">
        <v>22</v>
      </c>
      <c r="V573" s="4" t="n">
        <v>10</v>
      </c>
      <c r="AA573" s="1" t="s">
        <v>86</v>
      </c>
      <c r="AI573" s="1" t="s">
        <v>49</v>
      </c>
      <c r="AJ573" s="1" t="s">
        <v>198</v>
      </c>
      <c r="AK573" s="1" t="s">
        <v>53</v>
      </c>
      <c r="AN573" s="0" t="n">
        <f aca="false">AB573*3600</f>
        <v>0</v>
      </c>
      <c r="AO573" s="0" t="n">
        <f aca="false">AN573*AC573</f>
        <v>0</v>
      </c>
      <c r="AP573" s="0" t="n">
        <f aca="false">AO573*AD573</f>
        <v>0</v>
      </c>
      <c r="AQ573" s="24" t="n">
        <f aca="false">(AP573*Z573)/1000000000</f>
        <v>0</v>
      </c>
    </row>
    <row r="574" customFormat="false" ht="14.65" hidden="false" customHeight="false" outlineLevel="0" collapsed="false">
      <c r="A574" s="20" t="s">
        <v>39</v>
      </c>
      <c r="B574" s="20" t="s">
        <v>727</v>
      </c>
      <c r="C574" s="21" t="n">
        <v>67</v>
      </c>
      <c r="D574" s="20"/>
      <c r="E574" s="20" t="s">
        <v>1496</v>
      </c>
      <c r="F574" s="20" t="s">
        <v>1929</v>
      </c>
      <c r="G574" s="25" t="s">
        <v>2770</v>
      </c>
      <c r="H574" s="27" t="n">
        <v>53</v>
      </c>
      <c r="I574" s="22" t="s">
        <v>2771</v>
      </c>
      <c r="J574" s="22" t="s">
        <v>2772</v>
      </c>
      <c r="K574" s="1" t="s">
        <v>44</v>
      </c>
      <c r="L574" s="1" t="s">
        <v>45</v>
      </c>
      <c r="M574" s="2" t="s">
        <v>46</v>
      </c>
      <c r="N574" s="1" t="n">
        <v>307</v>
      </c>
      <c r="O574" s="1" t="s">
        <v>72</v>
      </c>
      <c r="P574" s="4" t="n">
        <v>120</v>
      </c>
      <c r="Q574" s="4" t="n">
        <v>40.33</v>
      </c>
      <c r="T574" s="4" t="n">
        <v>4</v>
      </c>
      <c r="AF574" s="1" t="s">
        <v>63</v>
      </c>
      <c r="AK574" s="1" t="s">
        <v>53</v>
      </c>
      <c r="AN574" s="0" t="n">
        <f aca="false">AB574*3600</f>
        <v>0</v>
      </c>
      <c r="AO574" s="0" t="n">
        <f aca="false">AN574*AC574</f>
        <v>0</v>
      </c>
      <c r="AP574" s="0" t="n">
        <f aca="false">AO574*AD574</f>
        <v>0</v>
      </c>
      <c r="AQ574" s="24" t="n">
        <f aca="false">(AP574*Z574)/1000000000</f>
        <v>0</v>
      </c>
    </row>
    <row r="575" customFormat="false" ht="14.65" hidden="false" customHeight="false" outlineLevel="0" collapsed="false">
      <c r="A575" s="20" t="s">
        <v>39</v>
      </c>
      <c r="B575" s="20" t="s">
        <v>2773</v>
      </c>
      <c r="C575" s="21"/>
      <c r="D575" s="20" t="s">
        <v>2773</v>
      </c>
      <c r="E575" s="20" t="s">
        <v>1</v>
      </c>
      <c r="F575" s="20" t="s">
        <v>2073</v>
      </c>
      <c r="G575" s="25" t="s">
        <v>2441</v>
      </c>
      <c r="H575" s="27" t="n">
        <v>53</v>
      </c>
      <c r="I575" s="22" t="s">
        <v>2774</v>
      </c>
      <c r="J575" s="22" t="s">
        <v>2775</v>
      </c>
      <c r="K575" s="1" t="s">
        <v>44</v>
      </c>
      <c r="L575" s="1" t="s">
        <v>45</v>
      </c>
      <c r="M575" s="2" t="s">
        <v>46</v>
      </c>
      <c r="N575" s="1" t="n">
        <v>338</v>
      </c>
      <c r="O575" s="1" t="s">
        <v>47</v>
      </c>
      <c r="P575" s="4" t="n">
        <v>100</v>
      </c>
      <c r="Q575" s="4" t="n">
        <v>71.96</v>
      </c>
      <c r="S575" s="1" t="s">
        <v>48</v>
      </c>
      <c r="V575" s="4" t="n">
        <v>2</v>
      </c>
      <c r="W575" s="4" t="n">
        <v>2</v>
      </c>
      <c r="Y575" s="2" t="n">
        <v>100</v>
      </c>
      <c r="Z575" s="2" t="n">
        <v>16</v>
      </c>
      <c r="AA575" s="1" t="s">
        <v>86</v>
      </c>
      <c r="AB575" s="5" t="n">
        <v>8</v>
      </c>
      <c r="AC575" s="5" t="n">
        <v>31</v>
      </c>
      <c r="AD575" s="5" t="n">
        <v>12</v>
      </c>
      <c r="AF575" s="1" t="s">
        <v>63</v>
      </c>
      <c r="AK575" s="1" t="s">
        <v>53</v>
      </c>
      <c r="AN575" s="0" t="n">
        <f aca="false">AB575*3600</f>
        <v>28800</v>
      </c>
      <c r="AO575" s="0" t="n">
        <f aca="false">AN575*AC575</f>
        <v>892800</v>
      </c>
      <c r="AP575" s="0" t="n">
        <f aca="false">AO575*AD575</f>
        <v>10713600</v>
      </c>
      <c r="AQ575" s="24" t="n">
        <f aca="false">(AP575*Z575)/1000000000</f>
        <v>0.1714176</v>
      </c>
    </row>
    <row r="576" customFormat="false" ht="14.65" hidden="false" customHeight="false" outlineLevel="0" collapsed="false">
      <c r="A576" s="20" t="s">
        <v>190</v>
      </c>
      <c r="B576" s="20" t="s">
        <v>194</v>
      </c>
      <c r="C576" s="21" t="n">
        <v>8</v>
      </c>
      <c r="D576" s="20" t="s">
        <v>2776</v>
      </c>
      <c r="E576" s="20" t="s">
        <v>2480</v>
      </c>
      <c r="F576" s="20" t="s">
        <v>2777</v>
      </c>
      <c r="G576" s="25" t="s">
        <v>1997</v>
      </c>
      <c r="H576" s="27" t="n">
        <v>48</v>
      </c>
      <c r="I576" s="22" t="s">
        <v>2778</v>
      </c>
      <c r="J576" s="22" t="s">
        <v>2779</v>
      </c>
      <c r="K576" s="1" t="s">
        <v>44</v>
      </c>
      <c r="L576" s="1" t="s">
        <v>45</v>
      </c>
      <c r="M576" s="2" t="s">
        <v>46</v>
      </c>
      <c r="N576" s="1" t="n">
        <v>866</v>
      </c>
      <c r="O576" s="1" t="s">
        <v>47</v>
      </c>
      <c r="P576" s="4" t="n">
        <v>200</v>
      </c>
      <c r="Q576" s="4" t="n">
        <v>55.21</v>
      </c>
      <c r="S576" s="1" t="s">
        <v>57</v>
      </c>
      <c r="T576" s="4" t="n">
        <v>14</v>
      </c>
      <c r="U576" s="4" t="n">
        <v>20</v>
      </c>
      <c r="V576" s="4" t="n">
        <v>6</v>
      </c>
      <c r="X576" s="2" t="n">
        <v>111</v>
      </c>
      <c r="Y576" s="2" t="n">
        <v>113</v>
      </c>
      <c r="Z576" s="2" t="n">
        <v>35</v>
      </c>
      <c r="AA576" s="1" t="s">
        <v>86</v>
      </c>
      <c r="AB576" s="5" t="n">
        <v>8</v>
      </c>
      <c r="AC576" s="5" t="n">
        <v>30</v>
      </c>
      <c r="AD576" s="5" t="n">
        <v>8</v>
      </c>
      <c r="AF576" s="1" t="s">
        <v>63</v>
      </c>
      <c r="AG576" s="1" t="s">
        <v>2244</v>
      </c>
      <c r="AH576" s="1" t="n">
        <v>33</v>
      </c>
      <c r="AK576" s="1" t="s">
        <v>53</v>
      </c>
      <c r="AN576" s="0" t="n">
        <f aca="false">AB576*3600</f>
        <v>28800</v>
      </c>
      <c r="AO576" s="0" t="n">
        <f aca="false">AN576*AC576</f>
        <v>864000</v>
      </c>
      <c r="AP576" s="0" t="n">
        <f aca="false">AO576*AD576</f>
        <v>6912000</v>
      </c>
      <c r="AQ576" s="24" t="n">
        <f aca="false">(AP576*Z576)/1000000000</f>
        <v>0.24192</v>
      </c>
    </row>
    <row r="577" customFormat="false" ht="14.65" hidden="false" customHeight="false" outlineLevel="0" collapsed="false">
      <c r="A577" s="20" t="s">
        <v>190</v>
      </c>
      <c r="B577" s="20" t="s">
        <v>191</v>
      </c>
      <c r="C577" s="21" t="n">
        <v>13</v>
      </c>
      <c r="D577" s="20" t="s">
        <v>2780</v>
      </c>
      <c r="E577" s="20" t="s">
        <v>2781</v>
      </c>
      <c r="F577" s="20" t="s">
        <v>2782</v>
      </c>
      <c r="G577" s="25" t="s">
        <v>1112</v>
      </c>
      <c r="H577" s="27" t="n">
        <v>47</v>
      </c>
      <c r="I577" s="26" t="s">
        <v>2783</v>
      </c>
      <c r="J577" s="26" t="s">
        <v>2784</v>
      </c>
      <c r="K577" s="1" t="s">
        <v>44</v>
      </c>
      <c r="L577" s="1" t="s">
        <v>45</v>
      </c>
      <c r="M577" s="2" t="s">
        <v>46</v>
      </c>
      <c r="N577" s="1" t="n">
        <v>804</v>
      </c>
      <c r="O577" s="1" t="s">
        <v>47</v>
      </c>
      <c r="P577" s="4" t="n">
        <v>200</v>
      </c>
      <c r="Q577" s="4" t="n">
        <v>105</v>
      </c>
      <c r="R577" s="4" t="n">
        <v>121</v>
      </c>
      <c r="S577" s="1" t="s">
        <v>48</v>
      </c>
      <c r="T577" s="4" t="n">
        <v>12</v>
      </c>
      <c r="U577" s="4" t="n">
        <v>20</v>
      </c>
      <c r="V577" s="4" t="n">
        <v>3</v>
      </c>
      <c r="W577" s="4" t="n">
        <v>3</v>
      </c>
      <c r="Z577" s="2" t="n">
        <v>7</v>
      </c>
      <c r="AA577" s="1" t="s">
        <v>76</v>
      </c>
      <c r="AB577" s="5" t="n">
        <v>24</v>
      </c>
      <c r="AC577" s="5" t="n">
        <v>30</v>
      </c>
      <c r="AD577" s="5" t="n">
        <v>12</v>
      </c>
      <c r="AF577" s="1" t="s">
        <v>546</v>
      </c>
      <c r="AI577" s="1" t="s">
        <v>49</v>
      </c>
      <c r="AJ577" s="1" t="s">
        <v>112</v>
      </c>
      <c r="AN577" s="0" t="n">
        <f aca="false">AB577*3600</f>
        <v>86400</v>
      </c>
      <c r="AO577" s="0" t="n">
        <f aca="false">AN577*AC577</f>
        <v>2592000</v>
      </c>
      <c r="AP577" s="0" t="n">
        <f aca="false">AO577*AD577</f>
        <v>31104000</v>
      </c>
      <c r="AQ577" s="24" t="n">
        <f aca="false">(AP577*Z577)/1000000000</f>
        <v>0.217728</v>
      </c>
    </row>
    <row r="578" customFormat="false" ht="14.65" hidden="false" customHeight="false" outlineLevel="0" collapsed="false">
      <c r="A578" s="20" t="s">
        <v>190</v>
      </c>
      <c r="B578" s="20" t="s">
        <v>191</v>
      </c>
      <c r="C578" s="21" t="n">
        <v>13</v>
      </c>
      <c r="D578" s="20"/>
      <c r="E578" s="20" t="s">
        <v>2785</v>
      </c>
      <c r="F578" s="20" t="s">
        <v>1411</v>
      </c>
      <c r="G578" s="25" t="s">
        <v>1186</v>
      </c>
      <c r="H578" s="27" t="n">
        <v>47</v>
      </c>
      <c r="I578" s="26" t="s">
        <v>2786</v>
      </c>
      <c r="J578" s="26" t="s">
        <v>2787</v>
      </c>
      <c r="K578" s="1" t="s">
        <v>44</v>
      </c>
      <c r="L578" s="1" t="s">
        <v>45</v>
      </c>
      <c r="M578" s="2" t="s">
        <v>46</v>
      </c>
      <c r="N578" s="1" t="n">
        <v>832</v>
      </c>
      <c r="O578" s="1" t="s">
        <v>47</v>
      </c>
      <c r="P578" s="4" t="n">
        <v>160</v>
      </c>
      <c r="Q578" s="4" t="n">
        <v>38.41</v>
      </c>
      <c r="R578" s="4" t="n">
        <v>40.84</v>
      </c>
      <c r="S578" s="1" t="s">
        <v>57</v>
      </c>
      <c r="T578" s="4" t="n">
        <v>14</v>
      </c>
      <c r="U578" s="4" t="n">
        <v>22</v>
      </c>
      <c r="V578" s="4" t="n">
        <v>8</v>
      </c>
      <c r="W578" s="4" t="n">
        <v>8</v>
      </c>
      <c r="X578" s="2" t="n">
        <v>50</v>
      </c>
      <c r="Y578" s="2" t="n">
        <v>152</v>
      </c>
      <c r="Z578" s="2" t="n">
        <v>50</v>
      </c>
      <c r="AA578" s="1" t="s">
        <v>86</v>
      </c>
      <c r="AB578" s="5" t="n">
        <v>6</v>
      </c>
      <c r="AC578" s="5" t="n">
        <v>12</v>
      </c>
      <c r="AD578" s="5" t="n">
        <v>5</v>
      </c>
      <c r="AF578" s="1" t="s">
        <v>63</v>
      </c>
      <c r="AG578" s="1" t="s">
        <v>2788</v>
      </c>
      <c r="AH578" s="1" t="n">
        <v>72</v>
      </c>
      <c r="AI578" s="1" t="s">
        <v>49</v>
      </c>
      <c r="AJ578" s="1" t="s">
        <v>112</v>
      </c>
      <c r="AN578" s="0" t="n">
        <f aca="false">AB578*3600</f>
        <v>21600</v>
      </c>
      <c r="AO578" s="0" t="n">
        <f aca="false">AN578*AC578</f>
        <v>259200</v>
      </c>
      <c r="AP578" s="0" t="n">
        <f aca="false">AO578*AD578</f>
        <v>1296000</v>
      </c>
      <c r="AQ578" s="24" t="n">
        <f aca="false">(AP578*Z578)/1000000000</f>
        <v>0.0648</v>
      </c>
    </row>
    <row r="579" customFormat="false" ht="14.65" hidden="false" customHeight="false" outlineLevel="0" collapsed="false">
      <c r="A579" s="20" t="s">
        <v>190</v>
      </c>
      <c r="B579" s="20" t="s">
        <v>194</v>
      </c>
      <c r="C579" s="21" t="n">
        <v>8</v>
      </c>
      <c r="D579" s="20"/>
      <c r="E579" s="20"/>
      <c r="F579" s="20" t="s">
        <v>782</v>
      </c>
      <c r="G579" s="25" t="s">
        <v>1705</v>
      </c>
      <c r="H579" s="27" t="n">
        <v>48</v>
      </c>
      <c r="I579" s="22" t="s">
        <v>2789</v>
      </c>
      <c r="J579" s="22" t="s">
        <v>2790</v>
      </c>
      <c r="K579" s="1" t="s">
        <v>44</v>
      </c>
      <c r="L579" s="1" t="s">
        <v>45</v>
      </c>
      <c r="M579" s="2" t="s">
        <v>46</v>
      </c>
      <c r="N579" s="1" t="n">
        <v>655</v>
      </c>
      <c r="O579" s="1" t="s">
        <v>47</v>
      </c>
      <c r="P579" s="4" t="n">
        <v>146</v>
      </c>
      <c r="Q579" s="4" t="n">
        <v>102.91</v>
      </c>
      <c r="S579" s="1" t="s">
        <v>48</v>
      </c>
      <c r="T579" s="4" t="n">
        <v>12</v>
      </c>
      <c r="U579" s="4" t="n">
        <v>22</v>
      </c>
      <c r="V579" s="4" t="n">
        <v>4</v>
      </c>
      <c r="W579" s="4" t="n">
        <v>4</v>
      </c>
      <c r="Z579" s="2" t="n">
        <v>6</v>
      </c>
      <c r="AA579" s="1" t="s">
        <v>86</v>
      </c>
      <c r="AB579" s="5" t="n">
        <v>0.5</v>
      </c>
      <c r="AC579" s="5" t="n">
        <v>30</v>
      </c>
      <c r="AD579" s="5" t="n">
        <v>12</v>
      </c>
      <c r="AF579" s="1" t="s">
        <v>63</v>
      </c>
      <c r="AK579" s="1" t="s">
        <v>53</v>
      </c>
      <c r="AN579" s="0" t="n">
        <f aca="false">AB579*3600</f>
        <v>1800</v>
      </c>
      <c r="AO579" s="0" t="n">
        <f aca="false">AN579*AC579</f>
        <v>54000</v>
      </c>
      <c r="AP579" s="0" t="n">
        <f aca="false">AO579*AD579</f>
        <v>648000</v>
      </c>
      <c r="AQ579" s="24" t="n">
        <f aca="false">(AP579*Z579)/1000000000</f>
        <v>0.003888</v>
      </c>
    </row>
    <row r="580" customFormat="false" ht="14.65" hidden="false" customHeight="false" outlineLevel="0" collapsed="false">
      <c r="A580" s="20" t="s">
        <v>39</v>
      </c>
      <c r="B580" s="20" t="s">
        <v>727</v>
      </c>
      <c r="C580" s="21" t="n">
        <v>67</v>
      </c>
      <c r="D580" s="20" t="s">
        <v>2791</v>
      </c>
      <c r="E580" s="20" t="s">
        <v>2792</v>
      </c>
      <c r="F580" s="20" t="s">
        <v>1912</v>
      </c>
      <c r="G580" s="25" t="s">
        <v>1749</v>
      </c>
      <c r="H580" s="27" t="n">
        <v>53</v>
      </c>
      <c r="I580" s="22" t="s">
        <v>2793</v>
      </c>
      <c r="J580" s="22" t="s">
        <v>2794</v>
      </c>
      <c r="K580" s="1" t="s">
        <v>44</v>
      </c>
      <c r="L580" s="1" t="s">
        <v>45</v>
      </c>
      <c r="M580" s="2" t="s">
        <v>46</v>
      </c>
      <c r="N580" s="1" t="n">
        <v>303</v>
      </c>
      <c r="O580" s="1" t="s">
        <v>47</v>
      </c>
      <c r="P580" s="4" t="n">
        <v>150</v>
      </c>
      <c r="Q580" s="4" t="n">
        <v>26</v>
      </c>
      <c r="S580" s="1" t="s">
        <v>57</v>
      </c>
      <c r="V580" s="4" t="n">
        <v>8</v>
      </c>
      <c r="W580" s="4" t="n">
        <v>8</v>
      </c>
      <c r="Y580" s="2" t="n">
        <v>60</v>
      </c>
      <c r="Z580" s="2" t="n">
        <v>60</v>
      </c>
      <c r="AA580" s="1" t="s">
        <v>86</v>
      </c>
      <c r="AB580" s="5" t="n">
        <v>16</v>
      </c>
      <c r="AC580" s="5" t="n">
        <v>24</v>
      </c>
      <c r="AD580" s="5" t="n">
        <v>12</v>
      </c>
      <c r="AG580" s="1" t="s">
        <v>2795</v>
      </c>
      <c r="AH580" s="1" t="n">
        <v>60</v>
      </c>
      <c r="AI580" s="1" t="s">
        <v>49</v>
      </c>
      <c r="AJ580" s="1" t="s">
        <v>198</v>
      </c>
      <c r="AN580" s="0" t="n">
        <f aca="false">AB580*3600</f>
        <v>57600</v>
      </c>
      <c r="AO580" s="0" t="n">
        <f aca="false">AN580*AC580</f>
        <v>1382400</v>
      </c>
      <c r="AP580" s="0" t="n">
        <f aca="false">AO580*AD580</f>
        <v>16588800</v>
      </c>
      <c r="AQ580" s="24" t="n">
        <f aca="false">(AP580*Z580)/1000000000</f>
        <v>0.995328</v>
      </c>
    </row>
    <row r="581" customFormat="false" ht="14.65" hidden="false" customHeight="false" outlineLevel="0" collapsed="false">
      <c r="A581" s="20" t="s">
        <v>39</v>
      </c>
      <c r="B581" s="20" t="s">
        <v>727</v>
      </c>
      <c r="C581" s="21" t="n">
        <v>67</v>
      </c>
      <c r="D581" s="20" t="s">
        <v>727</v>
      </c>
      <c r="E581" s="20" t="s">
        <v>1</v>
      </c>
      <c r="F581" s="20" t="s">
        <v>2067</v>
      </c>
      <c r="G581" s="25" t="s">
        <v>2295</v>
      </c>
      <c r="H581" s="27" t="n">
        <v>53</v>
      </c>
      <c r="I581" s="22" t="s">
        <v>2796</v>
      </c>
      <c r="J581" s="22" t="s">
        <v>2797</v>
      </c>
      <c r="K581" s="1" t="s">
        <v>44</v>
      </c>
      <c r="L581" s="1" t="s">
        <v>45</v>
      </c>
      <c r="M581" s="2" t="s">
        <v>46</v>
      </c>
      <c r="N581" s="1" t="n">
        <v>337</v>
      </c>
      <c r="O581" s="1" t="s">
        <v>47</v>
      </c>
      <c r="Q581" s="4" t="n">
        <v>70</v>
      </c>
      <c r="S581" s="1" t="s">
        <v>48</v>
      </c>
      <c r="T581" s="4" t="n">
        <v>14</v>
      </c>
      <c r="U581" s="4" t="n">
        <v>24</v>
      </c>
      <c r="V581" s="4" t="n">
        <v>6</v>
      </c>
      <c r="W581" s="4" t="n">
        <v>6</v>
      </c>
      <c r="Z581" s="2" t="n">
        <v>16</v>
      </c>
      <c r="AB581" s="5" t="n">
        <v>17</v>
      </c>
      <c r="AC581" s="5" t="n">
        <v>30</v>
      </c>
      <c r="AD581" s="5" t="n">
        <v>12</v>
      </c>
      <c r="AF581" s="1" t="s">
        <v>63</v>
      </c>
      <c r="AK581" s="1" t="s">
        <v>53</v>
      </c>
      <c r="AN581" s="0" t="n">
        <f aca="false">AB581*3600</f>
        <v>61200</v>
      </c>
      <c r="AO581" s="0" t="n">
        <f aca="false">AN581*AC581</f>
        <v>1836000</v>
      </c>
      <c r="AP581" s="0" t="n">
        <f aca="false">AO581*AD581</f>
        <v>22032000</v>
      </c>
      <c r="AQ581" s="24" t="n">
        <f aca="false">(AP581*Z581)/1000000000</f>
        <v>0.352512</v>
      </c>
    </row>
    <row r="582" customFormat="false" ht="14.65" hidden="false" customHeight="false" outlineLevel="0" collapsed="false">
      <c r="A582" s="20" t="s">
        <v>39</v>
      </c>
      <c r="B582" s="20" t="s">
        <v>727</v>
      </c>
      <c r="C582" s="21" t="n">
        <v>67</v>
      </c>
      <c r="D582" s="20" t="s">
        <v>2762</v>
      </c>
      <c r="E582" s="20" t="s">
        <v>2798</v>
      </c>
      <c r="F582" s="20" t="s">
        <v>1920</v>
      </c>
      <c r="G582" s="25" t="s">
        <v>2682</v>
      </c>
      <c r="H582" s="27" t="n">
        <v>53</v>
      </c>
      <c r="I582" s="22" t="s">
        <v>2799</v>
      </c>
      <c r="J582" s="22" t="s">
        <v>2800</v>
      </c>
      <c r="K582" s="1" t="s">
        <v>44</v>
      </c>
      <c r="L582" s="1" t="s">
        <v>45</v>
      </c>
      <c r="M582" s="2" t="s">
        <v>46</v>
      </c>
      <c r="N582" s="1" t="n">
        <v>305</v>
      </c>
      <c r="O582" s="1" t="s">
        <v>47</v>
      </c>
      <c r="P582" s="4" t="n">
        <v>150</v>
      </c>
      <c r="Q582" s="4" t="n">
        <v>57.72</v>
      </c>
      <c r="S582" s="1" t="s">
        <v>57</v>
      </c>
      <c r="V582" s="4" t="n">
        <v>8</v>
      </c>
      <c r="W582" s="4" t="n">
        <v>8</v>
      </c>
      <c r="Y582" s="2" t="n">
        <v>84</v>
      </c>
      <c r="Z582" s="2" t="n">
        <v>58</v>
      </c>
      <c r="AA582" s="1" t="s">
        <v>86</v>
      </c>
      <c r="AB582" s="5" t="n">
        <v>12</v>
      </c>
      <c r="AC582" s="5" t="n">
        <v>24</v>
      </c>
      <c r="AD582" s="5" t="n">
        <v>6</v>
      </c>
      <c r="AF582" s="1" t="s">
        <v>63</v>
      </c>
      <c r="AG582" s="1" t="s">
        <v>81</v>
      </c>
      <c r="AH582" s="1" t="n">
        <v>60</v>
      </c>
      <c r="AI582" s="1" t="s">
        <v>654</v>
      </c>
      <c r="AJ582" s="1" t="s">
        <v>2801</v>
      </c>
      <c r="AL582" s="1" t="s">
        <v>2802</v>
      </c>
      <c r="AN582" s="0" t="n">
        <f aca="false">AB582*3600</f>
        <v>43200</v>
      </c>
      <c r="AO582" s="0" t="n">
        <f aca="false">AN582*AC582</f>
        <v>1036800</v>
      </c>
      <c r="AP582" s="0" t="n">
        <f aca="false">AO582*AD582</f>
        <v>6220800</v>
      </c>
      <c r="AQ582" s="24" t="n">
        <f aca="false">(AP582*Z582)/1000000000</f>
        <v>0.3608064</v>
      </c>
    </row>
    <row r="583" customFormat="false" ht="14.65" hidden="false" customHeight="false" outlineLevel="0" collapsed="false">
      <c r="A583" s="20" t="s">
        <v>190</v>
      </c>
      <c r="B583" s="20" t="s">
        <v>191</v>
      </c>
      <c r="C583" s="21" t="n">
        <v>13</v>
      </c>
      <c r="D583" s="20"/>
      <c r="E583" s="20" t="s">
        <v>2660</v>
      </c>
      <c r="F583" s="20" t="s">
        <v>1379</v>
      </c>
      <c r="G583" s="25" t="s">
        <v>2686</v>
      </c>
      <c r="H583" s="27" t="n">
        <v>47</v>
      </c>
      <c r="I583" s="26" t="s">
        <v>2803</v>
      </c>
      <c r="J583" s="26" t="s">
        <v>2804</v>
      </c>
      <c r="K583" s="1" t="s">
        <v>44</v>
      </c>
      <c r="L583" s="1" t="s">
        <v>45</v>
      </c>
      <c r="M583" s="2" t="s">
        <v>46</v>
      </c>
      <c r="N583" s="1" t="n">
        <v>831</v>
      </c>
      <c r="O583" s="1" t="s">
        <v>47</v>
      </c>
      <c r="P583" s="4" t="n">
        <v>160</v>
      </c>
      <c r="S583" s="1" t="s">
        <v>57</v>
      </c>
      <c r="T583" s="4" t="n">
        <v>14</v>
      </c>
      <c r="U583" s="4" t="n">
        <v>22</v>
      </c>
      <c r="V583" s="4" t="n">
        <v>8</v>
      </c>
      <c r="W583" s="4" t="n">
        <v>8</v>
      </c>
      <c r="X583" s="2" t="n">
        <v>59</v>
      </c>
      <c r="Y583" s="2" t="n">
        <v>61</v>
      </c>
      <c r="Z583" s="2" t="n">
        <v>55</v>
      </c>
      <c r="AA583" s="1" t="s">
        <v>86</v>
      </c>
      <c r="AB583" s="5" t="n">
        <v>18</v>
      </c>
      <c r="AC583" s="5" t="n">
        <v>24</v>
      </c>
      <c r="AD583" s="5" t="n">
        <v>4</v>
      </c>
      <c r="AG583" s="1" t="s">
        <v>2244</v>
      </c>
      <c r="AH583" s="1" t="n">
        <v>70</v>
      </c>
      <c r="AI583" s="1" t="s">
        <v>49</v>
      </c>
      <c r="AJ583" s="1" t="s">
        <v>112</v>
      </c>
      <c r="AN583" s="0" t="n">
        <f aca="false">AB583*3600</f>
        <v>64800</v>
      </c>
      <c r="AO583" s="0" t="n">
        <f aca="false">AN583*AC583</f>
        <v>1555200</v>
      </c>
      <c r="AP583" s="0" t="n">
        <f aca="false">AO583*AD583</f>
        <v>6220800</v>
      </c>
      <c r="AQ583" s="24" t="n">
        <f aca="false">(AP583*Z583)/1000000000</f>
        <v>0.342144</v>
      </c>
    </row>
    <row r="584" customFormat="false" ht="14.65" hidden="false" customHeight="false" outlineLevel="0" collapsed="false">
      <c r="A584" s="20" t="s">
        <v>190</v>
      </c>
      <c r="B584" s="20" t="s">
        <v>191</v>
      </c>
      <c r="C584" s="21" t="n">
        <v>13</v>
      </c>
      <c r="D584" s="20" t="s">
        <v>2805</v>
      </c>
      <c r="E584" s="20" t="s">
        <v>2805</v>
      </c>
      <c r="F584" s="20" t="s">
        <v>1532</v>
      </c>
      <c r="G584" s="25" t="s">
        <v>2722</v>
      </c>
      <c r="H584" s="27" t="n">
        <v>47</v>
      </c>
      <c r="I584" s="26" t="s">
        <v>2806</v>
      </c>
      <c r="J584" s="26" t="s">
        <v>2807</v>
      </c>
      <c r="K584" s="1" t="s">
        <v>44</v>
      </c>
      <c r="L584" s="1" t="s">
        <v>45</v>
      </c>
      <c r="M584" s="2" t="s">
        <v>46</v>
      </c>
      <c r="N584" s="1" t="n">
        <v>833</v>
      </c>
      <c r="O584" s="1" t="s">
        <v>47</v>
      </c>
      <c r="P584" s="4" t="n">
        <v>141</v>
      </c>
      <c r="S584" s="1" t="s">
        <v>57</v>
      </c>
      <c r="T584" s="4" t="n">
        <v>14</v>
      </c>
      <c r="U584" s="4" t="n">
        <v>22</v>
      </c>
      <c r="V584" s="4" t="n">
        <v>8</v>
      </c>
      <c r="Z584" s="2" t="n">
        <v>50</v>
      </c>
      <c r="AA584" s="1" t="s">
        <v>86</v>
      </c>
      <c r="AB584" s="5" t="n">
        <v>11</v>
      </c>
      <c r="AC584" s="5" t="n">
        <v>2</v>
      </c>
      <c r="AD584" s="5" t="n">
        <v>3</v>
      </c>
      <c r="AG584" s="1" t="s">
        <v>81</v>
      </c>
      <c r="AH584" s="1" t="n">
        <v>15</v>
      </c>
      <c r="AI584" s="1" t="s">
        <v>49</v>
      </c>
      <c r="AJ584" s="1" t="s">
        <v>461</v>
      </c>
      <c r="AN584" s="0" t="n">
        <f aca="false">AB584*3600</f>
        <v>39600</v>
      </c>
      <c r="AO584" s="0" t="n">
        <f aca="false">AN584*AC584</f>
        <v>79200</v>
      </c>
      <c r="AP584" s="0" t="n">
        <f aca="false">AO584*AD584</f>
        <v>237600</v>
      </c>
      <c r="AQ584" s="24" t="n">
        <f aca="false">(AP584*Z584)/1000000000</f>
        <v>0.01188</v>
      </c>
    </row>
    <row r="585" customFormat="false" ht="14.65" hidden="false" customHeight="false" outlineLevel="0" collapsed="false">
      <c r="A585" s="20" t="s">
        <v>190</v>
      </c>
      <c r="B585" s="20" t="s">
        <v>191</v>
      </c>
      <c r="C585" s="21" t="n">
        <v>13</v>
      </c>
      <c r="D585" s="20"/>
      <c r="E585" s="20" t="s">
        <v>1906</v>
      </c>
      <c r="F585" s="20" t="s">
        <v>513</v>
      </c>
      <c r="G585" s="25" t="s">
        <v>2758</v>
      </c>
      <c r="H585" s="27" t="n">
        <v>47</v>
      </c>
      <c r="I585" s="26" t="s">
        <v>2808</v>
      </c>
      <c r="J585" s="26" t="s">
        <v>2809</v>
      </c>
      <c r="K585" s="1" t="s">
        <v>44</v>
      </c>
      <c r="L585" s="1" t="s">
        <v>45</v>
      </c>
      <c r="M585" s="2" t="s">
        <v>46</v>
      </c>
      <c r="N585" s="1" t="n">
        <v>819</v>
      </c>
      <c r="O585" s="1" t="s">
        <v>72</v>
      </c>
      <c r="P585" s="4" t="n">
        <v>146</v>
      </c>
      <c r="S585" s="1" t="s">
        <v>57</v>
      </c>
      <c r="T585" s="4" t="n">
        <v>14</v>
      </c>
      <c r="U585" s="4" t="n">
        <v>22</v>
      </c>
      <c r="V585" s="4" t="n">
        <v>8</v>
      </c>
      <c r="W585" s="4" t="n">
        <v>8</v>
      </c>
      <c r="X585" s="2" t="n">
        <v>143</v>
      </c>
      <c r="Y585" s="2" t="n">
        <v>145</v>
      </c>
      <c r="AA585" s="1" t="s">
        <v>86</v>
      </c>
      <c r="AB585" s="5" t="n">
        <v>15</v>
      </c>
      <c r="AC585" s="5" t="n">
        <v>30</v>
      </c>
      <c r="AD585" s="5" t="n">
        <v>8</v>
      </c>
      <c r="AI585" s="1" t="s">
        <v>49</v>
      </c>
      <c r="AJ585" s="1" t="s">
        <v>112</v>
      </c>
      <c r="AN585" s="0" t="n">
        <f aca="false">AB585*3600</f>
        <v>54000</v>
      </c>
      <c r="AO585" s="0" t="n">
        <f aca="false">AN585*AC585</f>
        <v>1620000</v>
      </c>
      <c r="AP585" s="0" t="n">
        <f aca="false">AO585*AD585</f>
        <v>12960000</v>
      </c>
      <c r="AQ585" s="24" t="n">
        <f aca="false">(AP585*Z585)/1000000000</f>
        <v>0</v>
      </c>
    </row>
    <row r="586" customFormat="false" ht="14.65" hidden="false" customHeight="false" outlineLevel="0" collapsed="false">
      <c r="A586" s="20" t="s">
        <v>190</v>
      </c>
      <c r="B586" s="20" t="s">
        <v>191</v>
      </c>
      <c r="C586" s="21" t="n">
        <v>13</v>
      </c>
      <c r="D586" s="20"/>
      <c r="E586" s="20" t="s">
        <v>2352</v>
      </c>
      <c r="F586" s="20" t="s">
        <v>1479</v>
      </c>
      <c r="G586" s="25" t="s">
        <v>2810</v>
      </c>
      <c r="H586" s="27" t="n">
        <v>47</v>
      </c>
      <c r="I586" s="26" t="s">
        <v>2811</v>
      </c>
      <c r="J586" s="26" t="s">
        <v>2812</v>
      </c>
      <c r="K586" s="1" t="s">
        <v>44</v>
      </c>
      <c r="L586" s="1" t="s">
        <v>45</v>
      </c>
      <c r="M586" s="2" t="s">
        <v>46</v>
      </c>
      <c r="N586" s="1" t="n">
        <v>834</v>
      </c>
      <c r="O586" s="1" t="s">
        <v>72</v>
      </c>
      <c r="P586" s="4" t="n">
        <v>140</v>
      </c>
      <c r="Q586" s="4" t="n">
        <v>42.61</v>
      </c>
      <c r="S586" s="1" t="s">
        <v>57</v>
      </c>
      <c r="T586" s="4" t="n">
        <v>14</v>
      </c>
      <c r="U586" s="4" t="n">
        <v>22</v>
      </c>
      <c r="V586" s="4" t="n">
        <v>8</v>
      </c>
      <c r="AA586" s="1" t="s">
        <v>86</v>
      </c>
      <c r="AB586" s="5" t="n">
        <v>15</v>
      </c>
      <c r="AC586" s="5" t="n">
        <v>30</v>
      </c>
      <c r="AD586" s="5" t="n">
        <v>8</v>
      </c>
      <c r="AF586" s="1" t="s">
        <v>63</v>
      </c>
      <c r="AG586" s="1" t="s">
        <v>2813</v>
      </c>
      <c r="AH586" s="1" t="n">
        <v>60</v>
      </c>
      <c r="AI586" s="1" t="s">
        <v>49</v>
      </c>
      <c r="AJ586" s="1" t="s">
        <v>112</v>
      </c>
      <c r="AN586" s="0" t="n">
        <f aca="false">AB586*3600</f>
        <v>54000</v>
      </c>
      <c r="AO586" s="0" t="n">
        <f aca="false">AN586*AC586</f>
        <v>1620000</v>
      </c>
      <c r="AP586" s="0" t="n">
        <f aca="false">AO586*AD586</f>
        <v>12960000</v>
      </c>
      <c r="AQ586" s="24" t="n">
        <f aca="false">(AP586*Z586)/1000000000</f>
        <v>0</v>
      </c>
    </row>
    <row r="587" customFormat="false" ht="14.65" hidden="false" customHeight="false" outlineLevel="0" collapsed="false">
      <c r="A587" s="20" t="s">
        <v>190</v>
      </c>
      <c r="B587" s="20" t="s">
        <v>191</v>
      </c>
      <c r="C587" s="21"/>
      <c r="D587" s="20" t="s">
        <v>1110</v>
      </c>
      <c r="E587" s="20" t="s">
        <v>2814</v>
      </c>
      <c r="F587" s="20" t="s">
        <v>1252</v>
      </c>
      <c r="G587" s="25" t="s">
        <v>2815</v>
      </c>
      <c r="H587" s="27" t="n">
        <v>47</v>
      </c>
      <c r="I587" s="26" t="s">
        <v>2816</v>
      </c>
      <c r="J587" s="26" t="s">
        <v>2817</v>
      </c>
      <c r="K587" s="1" t="s">
        <v>44</v>
      </c>
      <c r="L587" s="1" t="s">
        <v>45</v>
      </c>
      <c r="M587" s="2" t="s">
        <v>46</v>
      </c>
      <c r="N587" s="1" t="n">
        <v>728</v>
      </c>
      <c r="O587" s="1" t="s">
        <v>47</v>
      </c>
      <c r="P587" s="4" t="n">
        <v>66</v>
      </c>
      <c r="R587" s="4" t="n">
        <v>28.17</v>
      </c>
      <c r="S587" s="1" t="s">
        <v>57</v>
      </c>
      <c r="V587" s="4" t="n">
        <v>8</v>
      </c>
      <c r="W587" s="4" t="n">
        <v>8</v>
      </c>
      <c r="Z587" s="2" t="n">
        <v>50</v>
      </c>
      <c r="AA587" s="1" t="s">
        <v>86</v>
      </c>
      <c r="AB587" s="5" t="n">
        <v>11</v>
      </c>
      <c r="AC587" s="5" t="n">
        <v>30</v>
      </c>
      <c r="AD587" s="5" t="n">
        <v>8</v>
      </c>
      <c r="AG587" s="1" t="s">
        <v>622</v>
      </c>
      <c r="AH587" s="1" t="n">
        <v>80</v>
      </c>
      <c r="AI587" s="1" t="s">
        <v>49</v>
      </c>
      <c r="AJ587" s="1" t="s">
        <v>198</v>
      </c>
      <c r="AN587" s="0" t="n">
        <f aca="false">AB587*3600</f>
        <v>39600</v>
      </c>
      <c r="AO587" s="0" t="n">
        <f aca="false">AN587*AC587</f>
        <v>1188000</v>
      </c>
      <c r="AP587" s="0" t="n">
        <f aca="false">AO587*AD587</f>
        <v>9504000</v>
      </c>
      <c r="AQ587" s="24" t="n">
        <f aca="false">(AP587*Z587)/1000000000</f>
        <v>0.4752</v>
      </c>
    </row>
    <row r="588" customFormat="false" ht="14.65" hidden="false" customHeight="false" outlineLevel="0" collapsed="false">
      <c r="A588" s="20" t="s">
        <v>190</v>
      </c>
      <c r="B588" s="20" t="s">
        <v>194</v>
      </c>
      <c r="C588" s="21" t="n">
        <v>8</v>
      </c>
      <c r="D588" s="20"/>
      <c r="E588" s="20" t="s">
        <v>2818</v>
      </c>
      <c r="F588" s="20" t="s">
        <v>2819</v>
      </c>
      <c r="G588" s="25" t="s">
        <v>2820</v>
      </c>
      <c r="H588" s="27" t="n">
        <v>48</v>
      </c>
      <c r="I588" s="22" t="s">
        <v>2821</v>
      </c>
      <c r="J588" s="22" t="s">
        <v>2822</v>
      </c>
      <c r="K588" s="1" t="s">
        <v>44</v>
      </c>
      <c r="L588" s="1" t="s">
        <v>45</v>
      </c>
      <c r="M588" s="2" t="s">
        <v>46</v>
      </c>
      <c r="N588" s="1" t="n">
        <v>867</v>
      </c>
      <c r="O588" s="1" t="s">
        <v>47</v>
      </c>
      <c r="P588" s="4" t="n">
        <v>200</v>
      </c>
      <c r="S588" s="1" t="s">
        <v>57</v>
      </c>
      <c r="T588" s="4" t="n">
        <v>14</v>
      </c>
      <c r="U588" s="4" t="n">
        <v>20</v>
      </c>
      <c r="V588" s="4" t="n">
        <v>8</v>
      </c>
      <c r="X588" s="2" t="n">
        <v>92</v>
      </c>
      <c r="Y588" s="2" t="n">
        <v>94</v>
      </c>
      <c r="Z588" s="2" t="n">
        <v>65</v>
      </c>
      <c r="AA588" s="1" t="s">
        <v>86</v>
      </c>
      <c r="AB588" s="5" t="n">
        <v>14</v>
      </c>
      <c r="AC588" s="5" t="n">
        <v>30</v>
      </c>
      <c r="AD588" s="5" t="n">
        <v>5</v>
      </c>
      <c r="AG588" s="1" t="s">
        <v>2823</v>
      </c>
      <c r="AH588" s="1" t="n">
        <v>63</v>
      </c>
      <c r="AI588" s="1" t="s">
        <v>49</v>
      </c>
      <c r="AJ588" s="1" t="s">
        <v>334</v>
      </c>
      <c r="AN588" s="0" t="n">
        <f aca="false">AB588*3600</f>
        <v>50400</v>
      </c>
      <c r="AO588" s="0" t="n">
        <f aca="false">AN588*AC588</f>
        <v>1512000</v>
      </c>
      <c r="AP588" s="0" t="n">
        <f aca="false">AO588*AD588</f>
        <v>7560000</v>
      </c>
      <c r="AQ588" s="24" t="n">
        <f aca="false">(AP588*Z588)/1000000000</f>
        <v>0.4914</v>
      </c>
    </row>
    <row r="589" customFormat="false" ht="14.65" hidden="false" customHeight="false" outlineLevel="0" collapsed="false">
      <c r="A589" s="20" t="s">
        <v>39</v>
      </c>
      <c r="B589" s="20" t="s">
        <v>727</v>
      </c>
      <c r="C589" s="21" t="n">
        <v>67</v>
      </c>
      <c r="D589" s="20" t="s">
        <v>727</v>
      </c>
      <c r="E589" s="20" t="s">
        <v>1</v>
      </c>
      <c r="F589" s="20" t="s">
        <v>1192</v>
      </c>
      <c r="G589" s="25" t="s">
        <v>2824</v>
      </c>
      <c r="H589" s="27" t="n">
        <v>53</v>
      </c>
      <c r="I589" s="22" t="s">
        <v>2825</v>
      </c>
      <c r="J589" s="22" t="s">
        <v>2826</v>
      </c>
      <c r="K589" s="1" t="s">
        <v>44</v>
      </c>
      <c r="L589" s="1" t="s">
        <v>45</v>
      </c>
      <c r="M589" s="2" t="s">
        <v>46</v>
      </c>
      <c r="N589" s="1" t="n">
        <v>3</v>
      </c>
      <c r="O589" s="1" t="s">
        <v>72</v>
      </c>
      <c r="Q589" s="4" t="n">
        <v>15.73</v>
      </c>
      <c r="S589" s="1" t="s">
        <v>48</v>
      </c>
      <c r="V589" s="4" t="n">
        <v>2</v>
      </c>
      <c r="W589" s="4" t="n">
        <v>2</v>
      </c>
      <c r="AB589" s="5" t="n">
        <v>3</v>
      </c>
      <c r="AC589" s="5" t="n">
        <v>30</v>
      </c>
      <c r="AD589" s="5" t="n">
        <v>12</v>
      </c>
      <c r="AF589" s="1" t="s">
        <v>63</v>
      </c>
      <c r="AK589" s="1" t="s">
        <v>53</v>
      </c>
      <c r="AN589" s="0" t="n">
        <f aca="false">AB589*3600</f>
        <v>10800</v>
      </c>
      <c r="AO589" s="0" t="n">
        <f aca="false">AN589*AC589</f>
        <v>324000</v>
      </c>
      <c r="AP589" s="0" t="n">
        <f aca="false">AO589*AD589</f>
        <v>3888000</v>
      </c>
      <c r="AQ589" s="24" t="n">
        <f aca="false">(AP589*Z589)/1000000000</f>
        <v>0</v>
      </c>
    </row>
    <row r="590" customFormat="false" ht="14.65" hidden="false" customHeight="false" outlineLevel="0" collapsed="false">
      <c r="A590" s="20" t="s">
        <v>190</v>
      </c>
      <c r="B590" s="20" t="s">
        <v>194</v>
      </c>
      <c r="C590" s="21" t="n">
        <v>8</v>
      </c>
      <c r="D590" s="20"/>
      <c r="E590" s="20" t="s">
        <v>2538</v>
      </c>
      <c r="F590" s="20" t="s">
        <v>2827</v>
      </c>
      <c r="G590" s="25" t="s">
        <v>2828</v>
      </c>
      <c r="H590" s="27" t="n">
        <v>48</v>
      </c>
      <c r="I590" s="22" t="s">
        <v>2829</v>
      </c>
      <c r="J590" s="22" t="s">
        <v>2830</v>
      </c>
      <c r="K590" s="1" t="s">
        <v>44</v>
      </c>
      <c r="L590" s="1" t="s">
        <v>45</v>
      </c>
      <c r="M590" s="2" t="s">
        <v>46</v>
      </c>
      <c r="N590" s="1" t="n">
        <v>673</v>
      </c>
      <c r="O590" s="1" t="s">
        <v>47</v>
      </c>
      <c r="P590" s="4" t="n">
        <v>180</v>
      </c>
      <c r="Q590" s="4" t="n">
        <v>100</v>
      </c>
      <c r="S590" s="1" t="s">
        <v>48</v>
      </c>
      <c r="T590" s="4" t="n">
        <v>14</v>
      </c>
      <c r="U590" s="4" t="n">
        <v>20</v>
      </c>
      <c r="V590" s="4" t="n">
        <v>6</v>
      </c>
      <c r="Y590" s="2" t="n">
        <v>150</v>
      </c>
      <c r="Z590" s="2" t="n">
        <v>30</v>
      </c>
      <c r="AA590" s="1" t="s">
        <v>86</v>
      </c>
      <c r="AB590" s="5" t="n">
        <v>8</v>
      </c>
      <c r="AC590" s="5" t="n">
        <v>30</v>
      </c>
      <c r="AD590" s="5" t="n">
        <v>12</v>
      </c>
      <c r="AK590" s="1" t="s">
        <v>53</v>
      </c>
      <c r="AN590" s="0" t="n">
        <f aca="false">AB590*3600</f>
        <v>28800</v>
      </c>
      <c r="AO590" s="0" t="n">
        <f aca="false">AN590*AC590</f>
        <v>864000</v>
      </c>
      <c r="AP590" s="0" t="n">
        <f aca="false">AO590*AD590</f>
        <v>10368000</v>
      </c>
      <c r="AQ590" s="24" t="n">
        <f aca="false">(AP590*Z590)/1000000000</f>
        <v>0.31104</v>
      </c>
    </row>
    <row r="591" customFormat="false" ht="14.65" hidden="false" customHeight="false" outlineLevel="0" collapsed="false">
      <c r="A591" s="20" t="s">
        <v>190</v>
      </c>
      <c r="B591" s="20" t="s">
        <v>2831</v>
      </c>
      <c r="C591" s="21"/>
      <c r="D591" s="20"/>
      <c r="E591" s="20" t="s">
        <v>2832</v>
      </c>
      <c r="F591" s="20" t="s">
        <v>2833</v>
      </c>
      <c r="G591" s="25" t="s">
        <v>2834</v>
      </c>
      <c r="H591" s="27" t="n">
        <v>49</v>
      </c>
      <c r="I591" s="22" t="s">
        <v>2835</v>
      </c>
      <c r="J591" s="22" t="s">
        <v>2836</v>
      </c>
      <c r="K591" s="1" t="s">
        <v>44</v>
      </c>
      <c r="L591" s="1" t="s">
        <v>45</v>
      </c>
      <c r="M591" s="2" t="s">
        <v>46</v>
      </c>
      <c r="N591" s="1" t="n">
        <v>875</v>
      </c>
      <c r="O591" s="1" t="s">
        <v>47</v>
      </c>
      <c r="P591" s="4" t="n">
        <v>150</v>
      </c>
      <c r="Q591" s="4" t="n">
        <v>66.12</v>
      </c>
      <c r="S591" s="1" t="s">
        <v>57</v>
      </c>
      <c r="U591" s="4" t="n">
        <v>14</v>
      </c>
      <c r="V591" s="4" t="n">
        <v>4</v>
      </c>
      <c r="Z591" s="2" t="n">
        <v>13</v>
      </c>
      <c r="AA591" s="1" t="s">
        <v>76</v>
      </c>
      <c r="AB591" s="5" t="n">
        <v>6</v>
      </c>
      <c r="AC591" s="5" t="n">
        <v>3</v>
      </c>
      <c r="AD591" s="5" t="n">
        <v>5</v>
      </c>
      <c r="AF591" s="1" t="s">
        <v>1012</v>
      </c>
      <c r="AG591" s="1" t="s">
        <v>864</v>
      </c>
      <c r="AK591" s="1" t="s">
        <v>53</v>
      </c>
      <c r="AN591" s="0" t="n">
        <f aca="false">AB591*3600</f>
        <v>21600</v>
      </c>
      <c r="AO591" s="0" t="n">
        <f aca="false">AN591*AC591</f>
        <v>64800</v>
      </c>
      <c r="AP591" s="0" t="n">
        <f aca="false">AO591*AD591</f>
        <v>324000</v>
      </c>
      <c r="AQ591" s="24" t="n">
        <f aca="false">(AP591*Z591)/1000000000</f>
        <v>0.004212</v>
      </c>
    </row>
    <row r="592" customFormat="false" ht="14.65" hidden="false" customHeight="false" outlineLevel="0" collapsed="false">
      <c r="A592" s="20" t="s">
        <v>39</v>
      </c>
      <c r="B592" s="20" t="s">
        <v>2837</v>
      </c>
      <c r="C592" s="21" t="n">
        <v>128</v>
      </c>
      <c r="D592" s="20" t="s">
        <v>2838</v>
      </c>
      <c r="E592" s="20" t="s">
        <v>2839</v>
      </c>
      <c r="F592" s="20" t="s">
        <v>1569</v>
      </c>
      <c r="G592" s="25" t="s">
        <v>2840</v>
      </c>
      <c r="H592" s="27" t="n">
        <v>49</v>
      </c>
      <c r="I592" s="22" t="s">
        <v>2841</v>
      </c>
      <c r="J592" s="22" t="s">
        <v>2842</v>
      </c>
      <c r="K592" s="1" t="s">
        <v>44</v>
      </c>
      <c r="L592" s="1" t="s">
        <v>45</v>
      </c>
      <c r="M592" s="2" t="s">
        <v>46</v>
      </c>
      <c r="N592" s="1" t="n">
        <v>233</v>
      </c>
      <c r="O592" s="1" t="s">
        <v>47</v>
      </c>
      <c r="P592" s="4" t="n">
        <v>60</v>
      </c>
      <c r="Q592" s="4" t="n">
        <v>5</v>
      </c>
      <c r="S592" s="1" t="s">
        <v>57</v>
      </c>
      <c r="T592" s="4" t="n">
        <v>8</v>
      </c>
      <c r="U592" s="4" t="n">
        <v>12</v>
      </c>
      <c r="V592" s="4" t="n">
        <v>6</v>
      </c>
      <c r="W592" s="4" t="n">
        <v>6</v>
      </c>
      <c r="X592" s="2" t="n">
        <v>45</v>
      </c>
      <c r="Y592" s="2" t="n">
        <v>48</v>
      </c>
      <c r="Z592" s="2" t="n">
        <v>64</v>
      </c>
      <c r="AB592" s="5" t="n">
        <v>12</v>
      </c>
      <c r="AC592" s="5" t="n">
        <v>15</v>
      </c>
      <c r="AD592" s="5" t="n">
        <v>4</v>
      </c>
      <c r="AG592" s="1" t="s">
        <v>2843</v>
      </c>
      <c r="AH592" s="1" t="n">
        <v>15</v>
      </c>
      <c r="AI592" s="1" t="s">
        <v>49</v>
      </c>
      <c r="AN592" s="0" t="n">
        <f aca="false">AB592*3600</f>
        <v>43200</v>
      </c>
      <c r="AO592" s="0" t="n">
        <f aca="false">AN592*AC592</f>
        <v>648000</v>
      </c>
      <c r="AP592" s="0" t="n">
        <f aca="false">AO592*AD592</f>
        <v>2592000</v>
      </c>
      <c r="AQ592" s="24" t="n">
        <f aca="false">(AP592*Z592)/1000000000</f>
        <v>0.165888</v>
      </c>
    </row>
    <row r="593" customFormat="false" ht="14.65" hidden="false" customHeight="false" outlineLevel="0" collapsed="false">
      <c r="A593" s="20" t="s">
        <v>39</v>
      </c>
      <c r="B593" s="20" t="s">
        <v>727</v>
      </c>
      <c r="C593" s="21" t="n">
        <v>67</v>
      </c>
      <c r="D593" s="20" t="s">
        <v>2844</v>
      </c>
      <c r="E593" s="20" t="s">
        <v>2845</v>
      </c>
      <c r="F593" s="20" t="s">
        <v>1907</v>
      </c>
      <c r="G593" s="25" t="s">
        <v>2846</v>
      </c>
      <c r="H593" s="27" t="n">
        <v>53</v>
      </c>
      <c r="I593" s="22" t="s">
        <v>2847</v>
      </c>
      <c r="J593" s="22" t="s">
        <v>2848</v>
      </c>
      <c r="K593" s="1" t="s">
        <v>44</v>
      </c>
      <c r="L593" s="1" t="s">
        <v>45</v>
      </c>
      <c r="M593" s="2" t="s">
        <v>46</v>
      </c>
      <c r="N593" s="1" t="n">
        <v>302</v>
      </c>
      <c r="O593" s="1" t="s">
        <v>47</v>
      </c>
      <c r="P593" s="4" t="n">
        <v>100</v>
      </c>
      <c r="Q593" s="4" t="n">
        <v>63.91</v>
      </c>
      <c r="S593" s="1" t="s">
        <v>57</v>
      </c>
      <c r="V593" s="4" t="n">
        <v>8</v>
      </c>
      <c r="W593" s="4" t="n">
        <v>8</v>
      </c>
      <c r="Y593" s="2" t="n">
        <v>0</v>
      </c>
      <c r="Z593" s="2" t="n">
        <v>60</v>
      </c>
      <c r="AA593" s="1" t="s">
        <v>86</v>
      </c>
      <c r="AB593" s="5" t="n">
        <v>14</v>
      </c>
      <c r="AC593" s="5" t="n">
        <v>20</v>
      </c>
      <c r="AD593" s="5" t="n">
        <v>5</v>
      </c>
      <c r="AF593" s="1" t="s">
        <v>63</v>
      </c>
      <c r="AG593" s="1" t="s">
        <v>424</v>
      </c>
      <c r="AH593" s="1" t="n">
        <v>54</v>
      </c>
      <c r="AI593" s="1" t="s">
        <v>49</v>
      </c>
      <c r="AJ593" s="1" t="s">
        <v>112</v>
      </c>
      <c r="AN593" s="0" t="n">
        <f aca="false">AB593*3600</f>
        <v>50400</v>
      </c>
      <c r="AO593" s="0" t="n">
        <f aca="false">AN593*AC593</f>
        <v>1008000</v>
      </c>
      <c r="AP593" s="0" t="n">
        <f aca="false">AO593*AD593</f>
        <v>5040000</v>
      </c>
      <c r="AQ593" s="24" t="n">
        <f aca="false">(AP593*Z593)/1000000000</f>
        <v>0.3024</v>
      </c>
    </row>
    <row r="594" customFormat="false" ht="14.65" hidden="false" customHeight="false" outlineLevel="0" collapsed="false">
      <c r="A594" s="20" t="s">
        <v>190</v>
      </c>
      <c r="B594" s="20" t="s">
        <v>191</v>
      </c>
      <c r="C594" s="21" t="n">
        <v>13</v>
      </c>
      <c r="D594" s="20"/>
      <c r="E594" s="20" t="s">
        <v>1906</v>
      </c>
      <c r="F594" s="20" t="s">
        <v>694</v>
      </c>
      <c r="G594" s="25" t="s">
        <v>2849</v>
      </c>
      <c r="H594" s="27" t="n">
        <v>47</v>
      </c>
      <c r="I594" s="26" t="s">
        <v>2850</v>
      </c>
      <c r="J594" s="26" t="s">
        <v>2851</v>
      </c>
      <c r="K594" s="1" t="s">
        <v>44</v>
      </c>
      <c r="L594" s="1" t="s">
        <v>45</v>
      </c>
      <c r="M594" s="2" t="s">
        <v>46</v>
      </c>
      <c r="N594" s="1" t="n">
        <v>816</v>
      </c>
      <c r="O594" s="1" t="s">
        <v>47</v>
      </c>
      <c r="P594" s="4" t="n">
        <v>174</v>
      </c>
      <c r="Q594" s="4" t="n">
        <v>47.08</v>
      </c>
      <c r="S594" s="1" t="s">
        <v>57</v>
      </c>
      <c r="T594" s="4" t="n">
        <v>14</v>
      </c>
      <c r="U594" s="4" t="n">
        <v>22</v>
      </c>
      <c r="V594" s="4" t="n">
        <v>8</v>
      </c>
      <c r="Z594" s="2" t="n">
        <v>55</v>
      </c>
      <c r="AA594" s="1" t="s">
        <v>86</v>
      </c>
      <c r="AB594" s="5" t="n">
        <v>10</v>
      </c>
      <c r="AC594" s="5" t="n">
        <v>20</v>
      </c>
      <c r="AD594" s="5" t="n">
        <v>5</v>
      </c>
      <c r="AF594" s="1" t="s">
        <v>2852</v>
      </c>
      <c r="AG594" s="1" t="s">
        <v>2244</v>
      </c>
      <c r="AH594" s="1" t="n">
        <v>60</v>
      </c>
      <c r="AI594" s="1" t="s">
        <v>49</v>
      </c>
      <c r="AJ594" s="1" t="s">
        <v>112</v>
      </c>
      <c r="AN594" s="0" t="n">
        <f aca="false">AB594*3600</f>
        <v>36000</v>
      </c>
      <c r="AO594" s="0" t="n">
        <f aca="false">AN594*AC594</f>
        <v>720000</v>
      </c>
      <c r="AP594" s="0" t="n">
        <f aca="false">AO594*AD594</f>
        <v>3600000</v>
      </c>
      <c r="AQ594" s="24" t="n">
        <f aca="false">(AP594*Z594)/1000000000</f>
        <v>0.198</v>
      </c>
    </row>
    <row r="595" customFormat="false" ht="14.65" hidden="false" customHeight="false" outlineLevel="0" collapsed="false">
      <c r="A595" s="20" t="s">
        <v>190</v>
      </c>
      <c r="B595" s="20" t="s">
        <v>194</v>
      </c>
      <c r="C595" s="21" t="n">
        <v>8</v>
      </c>
      <c r="D595" s="20"/>
      <c r="E595" s="20" t="s">
        <v>2538</v>
      </c>
      <c r="F595" s="20" t="s">
        <v>2853</v>
      </c>
      <c r="G595" s="25" t="s">
        <v>2854</v>
      </c>
      <c r="H595" s="27" t="n">
        <v>48</v>
      </c>
      <c r="I595" s="22" t="s">
        <v>2855</v>
      </c>
      <c r="J595" s="22" t="s">
        <v>2856</v>
      </c>
      <c r="K595" s="1" t="s">
        <v>44</v>
      </c>
      <c r="L595" s="1" t="s">
        <v>45</v>
      </c>
      <c r="M595" s="2" t="s">
        <v>46</v>
      </c>
      <c r="N595" s="1" t="n">
        <v>868</v>
      </c>
      <c r="O595" s="1" t="s">
        <v>72</v>
      </c>
      <c r="P595" s="4" t="n">
        <v>150</v>
      </c>
      <c r="Q595" s="4" t="n">
        <v>51.21</v>
      </c>
      <c r="S595" s="1" t="s">
        <v>57</v>
      </c>
      <c r="T595" s="4" t="n">
        <v>14</v>
      </c>
      <c r="U595" s="4" t="n">
        <v>22</v>
      </c>
      <c r="V595" s="4" t="n">
        <v>8</v>
      </c>
      <c r="W595" s="4" t="n">
        <v>8</v>
      </c>
      <c r="X595" s="2" t="n">
        <v>81</v>
      </c>
      <c r="Y595" s="2" t="n">
        <v>82</v>
      </c>
      <c r="AA595" s="1" t="s">
        <v>86</v>
      </c>
      <c r="AF595" s="1" t="s">
        <v>282</v>
      </c>
      <c r="AN595" s="0" t="n">
        <f aca="false">AB595*3600</f>
        <v>0</v>
      </c>
      <c r="AO595" s="0" t="n">
        <f aca="false">AN595*AC595</f>
        <v>0</v>
      </c>
      <c r="AP595" s="0" t="n">
        <f aca="false">AO595*AD595</f>
        <v>0</v>
      </c>
      <c r="AQ595" s="24" t="n">
        <f aca="false">(AP595*Z595)/1000000000</f>
        <v>0</v>
      </c>
    </row>
    <row r="596" customFormat="false" ht="14.65" hidden="false" customHeight="false" outlineLevel="0" collapsed="false">
      <c r="A596" s="20" t="s">
        <v>190</v>
      </c>
      <c r="B596" s="20" t="s">
        <v>191</v>
      </c>
      <c r="C596" s="21" t="n">
        <v>13</v>
      </c>
      <c r="D596" s="20"/>
      <c r="E596" s="20" t="s">
        <v>2857</v>
      </c>
      <c r="F596" s="20" t="s">
        <v>1380</v>
      </c>
      <c r="G596" s="25" t="s">
        <v>2858</v>
      </c>
      <c r="H596" s="27" t="n">
        <v>47</v>
      </c>
      <c r="I596" s="26" t="s">
        <v>2859</v>
      </c>
      <c r="J596" s="26" t="s">
        <v>2860</v>
      </c>
      <c r="K596" s="1" t="s">
        <v>44</v>
      </c>
      <c r="L596" s="1" t="s">
        <v>45</v>
      </c>
      <c r="M596" s="2" t="s">
        <v>46</v>
      </c>
      <c r="N596" s="1" t="n">
        <v>752</v>
      </c>
      <c r="O596" s="1" t="s">
        <v>72</v>
      </c>
      <c r="P596" s="4" t="n">
        <v>28</v>
      </c>
      <c r="Q596" s="4" t="n">
        <v>26</v>
      </c>
      <c r="S596" s="1" t="s">
        <v>57</v>
      </c>
      <c r="V596" s="4" t="n">
        <v>6</v>
      </c>
      <c r="AA596" s="1" t="s">
        <v>86</v>
      </c>
      <c r="AB596" s="5" t="n">
        <v>1</v>
      </c>
      <c r="AC596" s="5" t="n">
        <v>4</v>
      </c>
      <c r="AD596" s="5" t="n">
        <v>12</v>
      </c>
      <c r="AF596" s="1" t="s">
        <v>63</v>
      </c>
      <c r="AK596" s="1" t="s">
        <v>53</v>
      </c>
      <c r="AN596" s="0" t="n">
        <f aca="false">AB596*3600</f>
        <v>3600</v>
      </c>
      <c r="AO596" s="0" t="n">
        <f aca="false">AN596*AC596</f>
        <v>14400</v>
      </c>
      <c r="AP596" s="0" t="n">
        <f aca="false">AO596*AD596</f>
        <v>172800</v>
      </c>
      <c r="AQ596" s="24" t="n">
        <f aca="false">(AP596*Z596)/1000000000</f>
        <v>0</v>
      </c>
    </row>
    <row r="597" customFormat="false" ht="14.65" hidden="false" customHeight="false" outlineLevel="0" collapsed="false">
      <c r="A597" s="20" t="s">
        <v>39</v>
      </c>
      <c r="B597" s="20" t="s">
        <v>2561</v>
      </c>
      <c r="C597" s="21" t="n">
        <v>137</v>
      </c>
      <c r="D597" s="20" t="s">
        <v>2861</v>
      </c>
      <c r="E597" s="20" t="s">
        <v>2862</v>
      </c>
      <c r="F597" s="20" t="s">
        <v>771</v>
      </c>
      <c r="G597" s="25" t="s">
        <v>2863</v>
      </c>
      <c r="H597" s="27" t="n">
        <v>51</v>
      </c>
      <c r="I597" s="22" t="s">
        <v>2864</v>
      </c>
      <c r="J597" s="22" t="s">
        <v>2865</v>
      </c>
      <c r="K597" s="1" t="s">
        <v>44</v>
      </c>
      <c r="L597" s="1" t="s">
        <v>45</v>
      </c>
      <c r="M597" s="2" t="s">
        <v>46</v>
      </c>
      <c r="N597" s="1" t="n">
        <v>88</v>
      </c>
      <c r="O597" s="1" t="s">
        <v>47</v>
      </c>
      <c r="P597" s="4" t="n">
        <v>50</v>
      </c>
      <c r="R597" s="4" t="n">
        <v>7.12</v>
      </c>
      <c r="S597" s="1" t="s">
        <v>57</v>
      </c>
      <c r="T597" s="4" t="n">
        <v>12</v>
      </c>
      <c r="V597" s="4" t="n">
        <v>6</v>
      </c>
      <c r="W597" s="4" t="n">
        <v>6</v>
      </c>
      <c r="Y597" s="2" t="n">
        <v>10</v>
      </c>
      <c r="Z597" s="2" t="n">
        <v>16</v>
      </c>
      <c r="AA597" s="1" t="s">
        <v>76</v>
      </c>
      <c r="AB597" s="5" t="n">
        <v>20</v>
      </c>
      <c r="AC597" s="5" t="n">
        <v>26</v>
      </c>
      <c r="AD597" s="5" t="n">
        <v>6</v>
      </c>
      <c r="AF597" s="1" t="s">
        <v>111</v>
      </c>
      <c r="AG597" s="1" t="s">
        <v>68</v>
      </c>
      <c r="AH597" s="1" t="n">
        <v>21</v>
      </c>
      <c r="AI597" s="1" t="s">
        <v>49</v>
      </c>
      <c r="AJ597" s="1" t="s">
        <v>334</v>
      </c>
      <c r="AL597" s="1" t="s">
        <v>1875</v>
      </c>
      <c r="AN597" s="0" t="n">
        <f aca="false">AB597*3600</f>
        <v>72000</v>
      </c>
      <c r="AO597" s="0" t="n">
        <f aca="false">AN597*AC597</f>
        <v>1872000</v>
      </c>
      <c r="AP597" s="0" t="n">
        <f aca="false">AO597*AD597</f>
        <v>11232000</v>
      </c>
      <c r="AQ597" s="24" t="n">
        <f aca="false">(AP597*Z597)/1000000000</f>
        <v>0.179712</v>
      </c>
    </row>
    <row r="598" customFormat="false" ht="14.65" hidden="false" customHeight="false" outlineLevel="0" collapsed="false">
      <c r="A598" s="20" t="s">
        <v>190</v>
      </c>
      <c r="B598" s="20" t="s">
        <v>191</v>
      </c>
      <c r="C598" s="21" t="n">
        <v>13</v>
      </c>
      <c r="D598" s="20"/>
      <c r="E598" s="20"/>
      <c r="F598" s="20" t="s">
        <v>421</v>
      </c>
      <c r="G598" s="25" t="s">
        <v>2866</v>
      </c>
      <c r="H598" s="27" t="n">
        <v>47</v>
      </c>
      <c r="I598" s="26" t="s">
        <v>2867</v>
      </c>
      <c r="J598" s="26" t="s">
        <v>2868</v>
      </c>
      <c r="K598" s="1" t="s">
        <v>44</v>
      </c>
      <c r="L598" s="1" t="s">
        <v>45</v>
      </c>
      <c r="M598" s="2" t="s">
        <v>46</v>
      </c>
      <c r="N598" s="1" t="n">
        <v>623</v>
      </c>
      <c r="O598" s="1" t="s">
        <v>47</v>
      </c>
      <c r="P598" s="4" t="n">
        <v>180</v>
      </c>
      <c r="S598" s="1" t="s">
        <v>57</v>
      </c>
      <c r="T598" s="4" t="n">
        <v>14</v>
      </c>
      <c r="U598" s="4" t="n">
        <v>22</v>
      </c>
      <c r="V598" s="4" t="n">
        <v>8</v>
      </c>
      <c r="W598" s="4" t="n">
        <v>0</v>
      </c>
      <c r="Z598" s="2" t="n">
        <v>55</v>
      </c>
      <c r="AA598" s="1" t="s">
        <v>86</v>
      </c>
      <c r="AB598" s="5" t="n">
        <v>3</v>
      </c>
      <c r="AC598" s="5" t="n">
        <v>30</v>
      </c>
      <c r="AD598" s="5" t="n">
        <v>4</v>
      </c>
      <c r="AG598" s="1" t="s">
        <v>81</v>
      </c>
      <c r="AH598" s="1" t="n">
        <v>36</v>
      </c>
      <c r="AI598" s="1" t="s">
        <v>49</v>
      </c>
      <c r="AJ598" s="1" t="s">
        <v>198</v>
      </c>
      <c r="AN598" s="0" t="n">
        <f aca="false">AB598*3600</f>
        <v>10800</v>
      </c>
      <c r="AO598" s="0" t="n">
        <f aca="false">AN598*AC598</f>
        <v>324000</v>
      </c>
      <c r="AP598" s="0" t="n">
        <f aca="false">AO598*AD598</f>
        <v>1296000</v>
      </c>
      <c r="AQ598" s="24" t="n">
        <f aca="false">(AP598*Z598)/1000000000</f>
        <v>0.07128</v>
      </c>
    </row>
    <row r="599" customFormat="false" ht="14.65" hidden="false" customHeight="false" outlineLevel="0" collapsed="false">
      <c r="A599" s="20" t="s">
        <v>39</v>
      </c>
      <c r="B599" s="20" t="s">
        <v>2837</v>
      </c>
      <c r="C599" s="21" t="n">
        <v>128</v>
      </c>
      <c r="D599" s="20" t="s">
        <v>2869</v>
      </c>
      <c r="E599" s="20" t="s">
        <v>1</v>
      </c>
      <c r="F599" s="20" t="s">
        <v>1564</v>
      </c>
      <c r="G599" s="25" t="s">
        <v>2870</v>
      </c>
      <c r="H599" s="27" t="n">
        <v>49</v>
      </c>
      <c r="I599" s="22" t="s">
        <v>2871</v>
      </c>
      <c r="J599" s="22" t="s">
        <v>2872</v>
      </c>
      <c r="K599" s="1" t="s">
        <v>44</v>
      </c>
      <c r="L599" s="1" t="s">
        <v>45</v>
      </c>
      <c r="M599" s="2" t="s">
        <v>46</v>
      </c>
      <c r="N599" s="1" t="n">
        <v>232</v>
      </c>
      <c r="O599" s="1" t="s">
        <v>47</v>
      </c>
      <c r="P599" s="4" t="n">
        <v>50</v>
      </c>
      <c r="Q599" s="4" t="n">
        <v>0.96</v>
      </c>
      <c r="S599" s="1" t="s">
        <v>48</v>
      </c>
      <c r="V599" s="4" t="n">
        <v>3</v>
      </c>
      <c r="W599" s="4" t="n">
        <v>3</v>
      </c>
      <c r="Z599" s="2" t="n">
        <v>8</v>
      </c>
      <c r="AA599" s="1" t="s">
        <v>86</v>
      </c>
      <c r="AB599" s="5" t="n">
        <v>9</v>
      </c>
      <c r="AC599" s="5" t="n">
        <v>30</v>
      </c>
      <c r="AD599" s="5" t="n">
        <v>12</v>
      </c>
      <c r="AF599" s="3" t="s">
        <v>111</v>
      </c>
      <c r="AK599" s="1" t="s">
        <v>53</v>
      </c>
      <c r="AN599" s="0" t="n">
        <f aca="false">AB599*3600</f>
        <v>32400</v>
      </c>
      <c r="AO599" s="0" t="n">
        <f aca="false">AN599*AC599</f>
        <v>972000</v>
      </c>
      <c r="AP599" s="0" t="n">
        <f aca="false">AO599*AD599</f>
        <v>11664000</v>
      </c>
      <c r="AQ599" s="24" t="n">
        <f aca="false">(AP599*Z599)/1000000000</f>
        <v>0.093312</v>
      </c>
    </row>
    <row r="600" customFormat="false" ht="14.65" hidden="false" customHeight="false" outlineLevel="0" collapsed="false">
      <c r="A600" s="20" t="s">
        <v>39</v>
      </c>
      <c r="B600" s="20" t="s">
        <v>727</v>
      </c>
      <c r="C600" s="21" t="n">
        <v>67</v>
      </c>
      <c r="D600" s="20"/>
      <c r="E600" s="20" t="s">
        <v>1</v>
      </c>
      <c r="F600" s="20" t="s">
        <v>2002</v>
      </c>
      <c r="G600" s="25" t="s">
        <v>2873</v>
      </c>
      <c r="H600" s="27" t="n">
        <v>53</v>
      </c>
      <c r="I600" s="22" t="s">
        <v>2874</v>
      </c>
      <c r="J600" s="22" t="s">
        <v>2875</v>
      </c>
      <c r="K600" s="1" t="s">
        <v>44</v>
      </c>
      <c r="L600" s="1" t="s">
        <v>45</v>
      </c>
      <c r="M600" s="2" t="s">
        <v>46</v>
      </c>
      <c r="N600" s="1" t="n">
        <v>321</v>
      </c>
      <c r="O600" s="1" t="s">
        <v>47</v>
      </c>
      <c r="R600" s="4" t="n">
        <v>6.2</v>
      </c>
      <c r="S600" s="1" t="s">
        <v>48</v>
      </c>
      <c r="T600" s="4" t="n">
        <v>10</v>
      </c>
      <c r="V600" s="4" t="n">
        <v>6</v>
      </c>
      <c r="W600" s="4" t="n">
        <v>6</v>
      </c>
      <c r="Z600" s="2" t="n">
        <v>16</v>
      </c>
      <c r="AB600" s="5" t="n">
        <v>10</v>
      </c>
      <c r="AC600" s="5" t="n">
        <v>31</v>
      </c>
      <c r="AD600" s="5" t="n">
        <v>12</v>
      </c>
      <c r="AF600" s="1" t="s">
        <v>63</v>
      </c>
      <c r="AI600" s="1" t="s">
        <v>49</v>
      </c>
      <c r="AJ600" s="1" t="s">
        <v>59</v>
      </c>
      <c r="AN600" s="0" t="n">
        <f aca="false">AB600*3600</f>
        <v>36000</v>
      </c>
      <c r="AO600" s="0" t="n">
        <f aca="false">AN600*AC600</f>
        <v>1116000</v>
      </c>
      <c r="AP600" s="0" t="n">
        <f aca="false">AO600*AD600</f>
        <v>13392000</v>
      </c>
      <c r="AQ600" s="24" t="n">
        <f aca="false">(AP600*Z600)/1000000000</f>
        <v>0.214272</v>
      </c>
    </row>
    <row r="601" customFormat="false" ht="14.65" hidden="false" customHeight="false" outlineLevel="0" collapsed="false">
      <c r="A601" s="20" t="s">
        <v>190</v>
      </c>
      <c r="B601" s="20" t="s">
        <v>191</v>
      </c>
      <c r="C601" s="21" t="n">
        <v>13</v>
      </c>
      <c r="D601" s="20" t="s">
        <v>2876</v>
      </c>
      <c r="E601" s="20" t="s">
        <v>2877</v>
      </c>
      <c r="F601" s="20" t="s">
        <v>2878</v>
      </c>
      <c r="G601" s="20" t="s">
        <v>2879</v>
      </c>
      <c r="H601" s="21" t="n">
        <v>46</v>
      </c>
      <c r="I601" s="26" t="s">
        <v>2880</v>
      </c>
      <c r="J601" s="26" t="s">
        <v>2881</v>
      </c>
      <c r="K601" s="1" t="s">
        <v>44</v>
      </c>
      <c r="L601" s="1" t="s">
        <v>45</v>
      </c>
      <c r="M601" s="2" t="s">
        <v>46</v>
      </c>
      <c r="N601" s="1" t="n">
        <v>697</v>
      </c>
      <c r="O601" s="1" t="s">
        <v>47</v>
      </c>
      <c r="P601" s="4" t="n">
        <v>180</v>
      </c>
      <c r="Q601" s="4" t="n">
        <v>160</v>
      </c>
      <c r="S601" s="1" t="s">
        <v>48</v>
      </c>
      <c r="T601" s="4" t="n">
        <v>12</v>
      </c>
      <c r="V601" s="4" t="n">
        <v>8</v>
      </c>
      <c r="W601" s="4" t="n">
        <v>6</v>
      </c>
      <c r="Y601" s="2" t="n">
        <v>160</v>
      </c>
      <c r="Z601" s="2" t="n">
        <v>25</v>
      </c>
      <c r="AA601" s="1" t="s">
        <v>86</v>
      </c>
      <c r="AB601" s="5" t="n">
        <v>12</v>
      </c>
      <c r="AC601" s="5" t="n">
        <v>30</v>
      </c>
      <c r="AD601" s="5" t="n">
        <v>12</v>
      </c>
      <c r="AF601" s="1" t="s">
        <v>282</v>
      </c>
      <c r="AK601" s="1" t="s">
        <v>53</v>
      </c>
      <c r="AN601" s="0" t="n">
        <f aca="false">AB601*3600</f>
        <v>43200</v>
      </c>
      <c r="AO601" s="0" t="n">
        <f aca="false">AN601*AC601</f>
        <v>1296000</v>
      </c>
      <c r="AP601" s="0" t="n">
        <f aca="false">AO601*AD601</f>
        <v>15552000</v>
      </c>
      <c r="AQ601" s="24" t="n">
        <f aca="false">(AP601*Z601)/1000000000</f>
        <v>0.3888</v>
      </c>
    </row>
    <row r="602" customFormat="false" ht="14.65" hidden="false" customHeight="false" outlineLevel="0" collapsed="false">
      <c r="A602" s="20" t="s">
        <v>39</v>
      </c>
      <c r="B602" s="20" t="s">
        <v>727</v>
      </c>
      <c r="C602" s="21" t="n">
        <v>67</v>
      </c>
      <c r="D602" s="20" t="s">
        <v>2844</v>
      </c>
      <c r="E602" s="20" t="s">
        <v>2882</v>
      </c>
      <c r="F602" s="20" t="s">
        <v>1903</v>
      </c>
      <c r="G602" s="25" t="s">
        <v>2883</v>
      </c>
      <c r="H602" s="27" t="n">
        <v>53</v>
      </c>
      <c r="I602" s="22" t="s">
        <v>2884</v>
      </c>
      <c r="J602" s="22" t="s">
        <v>2885</v>
      </c>
      <c r="K602" s="1" t="s">
        <v>44</v>
      </c>
      <c r="L602" s="1" t="s">
        <v>45</v>
      </c>
      <c r="M602" s="2" t="s">
        <v>46</v>
      </c>
      <c r="N602" s="1" t="n">
        <v>301</v>
      </c>
      <c r="O602" s="1" t="s">
        <v>47</v>
      </c>
      <c r="P602" s="4" t="n">
        <v>113</v>
      </c>
      <c r="Q602" s="4" t="n">
        <v>90</v>
      </c>
      <c r="S602" s="1" t="s">
        <v>57</v>
      </c>
      <c r="V602" s="4" t="n">
        <v>8</v>
      </c>
      <c r="W602" s="4" t="n">
        <v>8</v>
      </c>
      <c r="Z602" s="2" t="n">
        <v>40</v>
      </c>
      <c r="AB602" s="5" t="n">
        <v>16</v>
      </c>
      <c r="AC602" s="5" t="n">
        <v>30</v>
      </c>
      <c r="AD602" s="5" t="n">
        <v>6</v>
      </c>
      <c r="AG602" s="1" t="s">
        <v>2294</v>
      </c>
      <c r="AH602" s="1" t="n">
        <v>57</v>
      </c>
      <c r="AJ602" s="1" t="s">
        <v>461</v>
      </c>
      <c r="AN602" s="0" t="n">
        <f aca="false">AB602*3600</f>
        <v>57600</v>
      </c>
      <c r="AO602" s="0" t="n">
        <f aca="false">AN602*AC602</f>
        <v>1728000</v>
      </c>
      <c r="AP602" s="0" t="n">
        <f aca="false">AO602*AD602</f>
        <v>10368000</v>
      </c>
      <c r="AQ602" s="24" t="n">
        <f aca="false">(AP602*Z602)/1000000000</f>
        <v>0.41472</v>
      </c>
    </row>
    <row r="603" customFormat="false" ht="14.65" hidden="false" customHeight="false" outlineLevel="0" collapsed="false">
      <c r="A603" s="20" t="s">
        <v>190</v>
      </c>
      <c r="B603" s="20" t="s">
        <v>191</v>
      </c>
      <c r="C603" s="21" t="n">
        <v>13</v>
      </c>
      <c r="D603" s="20"/>
      <c r="E603" s="20" t="s">
        <v>2660</v>
      </c>
      <c r="F603" s="20" t="s">
        <v>482</v>
      </c>
      <c r="G603" s="25" t="s">
        <v>2886</v>
      </c>
      <c r="H603" s="27" t="n">
        <v>47</v>
      </c>
      <c r="I603" s="26" t="s">
        <v>2887</v>
      </c>
      <c r="J603" s="26" t="s">
        <v>2888</v>
      </c>
      <c r="K603" s="1" t="s">
        <v>44</v>
      </c>
      <c r="L603" s="1" t="s">
        <v>45</v>
      </c>
      <c r="M603" s="2" t="s">
        <v>46</v>
      </c>
      <c r="N603" s="1" t="n">
        <v>817</v>
      </c>
      <c r="O603" s="1" t="s">
        <v>47</v>
      </c>
      <c r="P603" s="4" t="n">
        <v>170</v>
      </c>
      <c r="Q603" s="4" t="n">
        <v>36.71</v>
      </c>
      <c r="R603" s="4" t="n">
        <v>41.26</v>
      </c>
      <c r="S603" s="1" t="s">
        <v>57</v>
      </c>
      <c r="T603" s="4" t="n">
        <v>14</v>
      </c>
      <c r="U603" s="4" t="n">
        <v>22</v>
      </c>
      <c r="V603" s="4" t="n">
        <v>8</v>
      </c>
      <c r="X603" s="2" t="n">
        <v>168</v>
      </c>
      <c r="Y603" s="2" t="n">
        <v>170</v>
      </c>
      <c r="Z603" s="2" t="n">
        <v>55</v>
      </c>
      <c r="AA603" s="1" t="s">
        <v>86</v>
      </c>
      <c r="AB603" s="5" t="n">
        <v>10</v>
      </c>
      <c r="AC603" s="5" t="n">
        <v>8</v>
      </c>
      <c r="AD603" s="5" t="n">
        <v>4</v>
      </c>
      <c r="AF603" s="1" t="s">
        <v>63</v>
      </c>
      <c r="AG603" s="1" t="s">
        <v>622</v>
      </c>
      <c r="AH603" s="1" t="n">
        <v>48</v>
      </c>
      <c r="AI603" s="1" t="s">
        <v>49</v>
      </c>
      <c r="AJ603" s="1" t="s">
        <v>112</v>
      </c>
      <c r="AN603" s="0" t="n">
        <f aca="false">AB603*3600</f>
        <v>36000</v>
      </c>
      <c r="AO603" s="0" t="n">
        <f aca="false">AN603*AC603</f>
        <v>288000</v>
      </c>
      <c r="AP603" s="0" t="n">
        <f aca="false">AO603*AD603</f>
        <v>1152000</v>
      </c>
      <c r="AQ603" s="24" t="n">
        <f aca="false">(AP603*Z603)/1000000000</f>
        <v>0.06336</v>
      </c>
    </row>
    <row r="604" customFormat="false" ht="14.65" hidden="false" customHeight="false" outlineLevel="0" collapsed="false">
      <c r="A604" s="20" t="s">
        <v>190</v>
      </c>
      <c r="B604" s="20" t="s">
        <v>191</v>
      </c>
      <c r="C604" s="21" t="n">
        <v>13</v>
      </c>
      <c r="D604" s="20"/>
      <c r="E604" s="20" t="s">
        <v>2660</v>
      </c>
      <c r="F604" s="20" t="s">
        <v>2889</v>
      </c>
      <c r="G604" s="25" t="s">
        <v>2890</v>
      </c>
      <c r="H604" s="27" t="n">
        <v>47</v>
      </c>
      <c r="I604" s="26" t="s">
        <v>2891</v>
      </c>
      <c r="J604" s="26" t="s">
        <v>2892</v>
      </c>
      <c r="K604" s="1" t="s">
        <v>44</v>
      </c>
      <c r="L604" s="1" t="s">
        <v>45</v>
      </c>
      <c r="M604" s="2" t="s">
        <v>46</v>
      </c>
      <c r="N604" s="1" t="n">
        <v>800</v>
      </c>
      <c r="O604" s="1" t="s">
        <v>47</v>
      </c>
      <c r="P604" s="4" t="n">
        <v>200</v>
      </c>
      <c r="S604" s="1" t="s">
        <v>57</v>
      </c>
      <c r="T604" s="4" t="n">
        <v>14</v>
      </c>
      <c r="U604" s="4" t="n">
        <v>24</v>
      </c>
      <c r="V604" s="4" t="n">
        <v>8</v>
      </c>
      <c r="Z604" s="2" t="n">
        <v>60</v>
      </c>
      <c r="AA604" s="1" t="s">
        <v>86</v>
      </c>
      <c r="AB604" s="5" t="n">
        <v>15</v>
      </c>
      <c r="AC604" s="5" t="n">
        <v>30</v>
      </c>
      <c r="AD604" s="5" t="n">
        <v>8</v>
      </c>
      <c r="AN604" s="0" t="n">
        <f aca="false">AB604*3600</f>
        <v>54000</v>
      </c>
      <c r="AO604" s="0" t="n">
        <f aca="false">AN604*AC604</f>
        <v>1620000</v>
      </c>
      <c r="AP604" s="0" t="n">
        <f aca="false">AO604*AD604</f>
        <v>12960000</v>
      </c>
      <c r="AQ604" s="24" t="n">
        <f aca="false">(AP604*Z604)/1000000000</f>
        <v>0.7776</v>
      </c>
    </row>
    <row r="605" customFormat="false" ht="14.65" hidden="false" customHeight="false" outlineLevel="0" collapsed="false">
      <c r="A605" s="20" t="s">
        <v>190</v>
      </c>
      <c r="B605" s="20" t="s">
        <v>191</v>
      </c>
      <c r="C605" s="21" t="n">
        <v>13</v>
      </c>
      <c r="D605" s="20"/>
      <c r="E605" s="20" t="s">
        <v>2660</v>
      </c>
      <c r="F605" s="20" t="s">
        <v>456</v>
      </c>
      <c r="G605" s="25" t="s">
        <v>2893</v>
      </c>
      <c r="H605" s="27" t="n">
        <v>47</v>
      </c>
      <c r="I605" s="26" t="s">
        <v>2894</v>
      </c>
      <c r="J605" s="26" t="s">
        <v>2895</v>
      </c>
      <c r="K605" s="1" t="s">
        <v>44</v>
      </c>
      <c r="L605" s="1" t="s">
        <v>45</v>
      </c>
      <c r="M605" s="2" t="s">
        <v>46</v>
      </c>
      <c r="N605" s="1" t="n">
        <v>818</v>
      </c>
      <c r="O605" s="1" t="s">
        <v>47</v>
      </c>
      <c r="P605" s="4" t="n">
        <v>175</v>
      </c>
      <c r="S605" s="1" t="s">
        <v>57</v>
      </c>
      <c r="T605" s="4" t="n">
        <v>14</v>
      </c>
      <c r="U605" s="4" t="n">
        <v>22</v>
      </c>
      <c r="V605" s="4" t="n">
        <v>8</v>
      </c>
      <c r="Z605" s="2" t="n">
        <v>75</v>
      </c>
      <c r="AA605" s="1" t="s">
        <v>86</v>
      </c>
      <c r="AB605" s="5" t="n">
        <v>10</v>
      </c>
      <c r="AC605" s="5" t="n">
        <v>4</v>
      </c>
      <c r="AD605" s="5" t="n">
        <v>5</v>
      </c>
      <c r="AG605" s="1" t="s">
        <v>2896</v>
      </c>
      <c r="AH605" s="1" t="n">
        <v>69</v>
      </c>
      <c r="AI605" s="1" t="s">
        <v>49</v>
      </c>
      <c r="AJ605" s="1" t="s">
        <v>112</v>
      </c>
      <c r="AN605" s="0" t="n">
        <f aca="false">AB605*3600</f>
        <v>36000</v>
      </c>
      <c r="AO605" s="0" t="n">
        <f aca="false">AN605*AC605</f>
        <v>144000</v>
      </c>
      <c r="AP605" s="0" t="n">
        <f aca="false">AO605*AD605</f>
        <v>720000</v>
      </c>
      <c r="AQ605" s="24" t="n">
        <f aca="false">(AP605*Z605)/1000000000</f>
        <v>0.054</v>
      </c>
    </row>
    <row r="606" customFormat="false" ht="14.65" hidden="false" customHeight="false" outlineLevel="0" collapsed="false">
      <c r="A606" s="20" t="s">
        <v>190</v>
      </c>
      <c r="B606" s="20" t="s">
        <v>191</v>
      </c>
      <c r="C606" s="21" t="n">
        <v>13</v>
      </c>
      <c r="D606" s="20" t="s">
        <v>2897</v>
      </c>
      <c r="E606" s="20" t="s">
        <v>2898</v>
      </c>
      <c r="F606" s="20" t="s">
        <v>2899</v>
      </c>
      <c r="G606" s="25" t="s">
        <v>2900</v>
      </c>
      <c r="H606" s="27" t="n">
        <v>46</v>
      </c>
      <c r="I606" s="26" t="s">
        <v>2901</v>
      </c>
      <c r="J606" s="26" t="s">
        <v>2902</v>
      </c>
      <c r="K606" s="1" t="s">
        <v>44</v>
      </c>
      <c r="L606" s="1" t="s">
        <v>45</v>
      </c>
      <c r="M606" s="2" t="s">
        <v>46</v>
      </c>
      <c r="N606" s="1" t="n">
        <v>878</v>
      </c>
      <c r="O606" s="1" t="s">
        <v>47</v>
      </c>
      <c r="P606" s="4" t="n">
        <v>220</v>
      </c>
      <c r="Q606" s="4" t="n">
        <v>214</v>
      </c>
      <c r="S606" s="1" t="s">
        <v>57</v>
      </c>
      <c r="T606" s="4" t="n">
        <v>14</v>
      </c>
      <c r="U606" s="4" t="n">
        <v>24</v>
      </c>
      <c r="V606" s="4" t="n">
        <v>6</v>
      </c>
      <c r="Z606" s="2" t="n">
        <v>25</v>
      </c>
      <c r="AA606" s="1" t="s">
        <v>86</v>
      </c>
      <c r="AB606" s="5" t="n">
        <v>2</v>
      </c>
      <c r="AC606" s="5" t="n">
        <v>2</v>
      </c>
      <c r="AD606" s="5" t="n">
        <v>12</v>
      </c>
      <c r="AF606" s="1" t="s">
        <v>282</v>
      </c>
      <c r="AG606" s="1" t="s">
        <v>81</v>
      </c>
      <c r="AH606" s="1" t="n">
        <v>15</v>
      </c>
      <c r="AK606" s="1" t="s">
        <v>53</v>
      </c>
      <c r="AL606" s="1" t="s">
        <v>165</v>
      </c>
      <c r="AN606" s="0" t="n">
        <f aca="false">AB606*3600</f>
        <v>7200</v>
      </c>
      <c r="AO606" s="0" t="n">
        <f aca="false">AN606*AC606</f>
        <v>14400</v>
      </c>
      <c r="AP606" s="0" t="n">
        <f aca="false">AO606*AD606</f>
        <v>172800</v>
      </c>
      <c r="AQ606" s="24" t="n">
        <f aca="false">(AP606*Z606)/1000000000</f>
        <v>0.00432</v>
      </c>
    </row>
    <row r="607" customFormat="false" ht="14.65" hidden="false" customHeight="false" outlineLevel="0" collapsed="false">
      <c r="A607" s="20" t="s">
        <v>39</v>
      </c>
      <c r="B607" s="20" t="s">
        <v>727</v>
      </c>
      <c r="C607" s="21" t="n">
        <v>67</v>
      </c>
      <c r="D607" s="20" t="s">
        <v>2844</v>
      </c>
      <c r="E607" s="20" t="s">
        <v>2903</v>
      </c>
      <c r="F607" s="20" t="s">
        <v>1899</v>
      </c>
      <c r="G607" s="25" t="s">
        <v>2904</v>
      </c>
      <c r="H607" s="27" t="n">
        <v>53</v>
      </c>
      <c r="I607" s="22" t="s">
        <v>2905</v>
      </c>
      <c r="J607" s="22" t="s">
        <v>2906</v>
      </c>
      <c r="K607" s="1" t="s">
        <v>44</v>
      </c>
      <c r="L607" s="1" t="s">
        <v>45</v>
      </c>
      <c r="M607" s="2" t="s">
        <v>46</v>
      </c>
      <c r="N607" s="1" t="n">
        <v>300</v>
      </c>
      <c r="O607" s="1" t="s">
        <v>72</v>
      </c>
      <c r="Q607" s="4" t="n">
        <v>100.98</v>
      </c>
      <c r="S607" s="1" t="s">
        <v>57</v>
      </c>
      <c r="T607" s="4" t="n">
        <v>12</v>
      </c>
      <c r="AF607" s="3" t="s">
        <v>546</v>
      </c>
      <c r="AN607" s="0" t="n">
        <f aca="false">AB607*3600</f>
        <v>0</v>
      </c>
      <c r="AO607" s="0" t="n">
        <f aca="false">AN607*AC607</f>
        <v>0</v>
      </c>
      <c r="AP607" s="0" t="n">
        <f aca="false">AO607*AD607</f>
        <v>0</v>
      </c>
      <c r="AQ607" s="24" t="n">
        <f aca="false">(AP607*Z607)/1000000000</f>
        <v>0</v>
      </c>
    </row>
    <row r="608" customFormat="false" ht="14.65" hidden="false" customHeight="false" outlineLevel="0" collapsed="false">
      <c r="A608" s="20" t="s">
        <v>39</v>
      </c>
      <c r="B608" s="20" t="s">
        <v>2561</v>
      </c>
      <c r="C608" s="21" t="n">
        <v>137</v>
      </c>
      <c r="D608" s="20"/>
      <c r="E608" s="20" t="s">
        <v>2907</v>
      </c>
      <c r="F608" s="20" t="s">
        <v>767</v>
      </c>
      <c r="G608" s="25" t="s">
        <v>2908</v>
      </c>
      <c r="H608" s="27" t="n">
        <v>51</v>
      </c>
      <c r="I608" s="22" t="s">
        <v>2909</v>
      </c>
      <c r="J608" s="22" t="s">
        <v>2910</v>
      </c>
      <c r="K608" s="1" t="s">
        <v>44</v>
      </c>
      <c r="L608" s="1" t="s">
        <v>45</v>
      </c>
      <c r="M608" s="2" t="s">
        <v>46</v>
      </c>
      <c r="N608" s="1" t="n">
        <v>87</v>
      </c>
      <c r="O608" s="1" t="s">
        <v>47</v>
      </c>
      <c r="P608" s="4" t="n">
        <v>50</v>
      </c>
      <c r="S608" s="1" t="s">
        <v>57</v>
      </c>
      <c r="T608" s="4" t="n">
        <v>12</v>
      </c>
      <c r="V608" s="4" t="n">
        <v>6</v>
      </c>
      <c r="W608" s="4" t="n">
        <v>6</v>
      </c>
      <c r="X608" s="2" t="n">
        <v>30</v>
      </c>
      <c r="Y608" s="2" t="n">
        <v>31.5</v>
      </c>
      <c r="Z608" s="2" t="n">
        <v>23</v>
      </c>
      <c r="AA608" s="1" t="s">
        <v>76</v>
      </c>
      <c r="AB608" s="5" t="n">
        <v>16</v>
      </c>
      <c r="AC608" s="5" t="n">
        <v>15</v>
      </c>
      <c r="AD608" s="5" t="n">
        <v>3</v>
      </c>
      <c r="AG608" s="1" t="s">
        <v>2911</v>
      </c>
      <c r="AH608" s="1" t="n">
        <v>25</v>
      </c>
      <c r="AI608" s="1" t="s">
        <v>654</v>
      </c>
      <c r="AJ608" s="1" t="s">
        <v>2912</v>
      </c>
      <c r="AN608" s="0" t="n">
        <f aca="false">AB608*3600</f>
        <v>57600</v>
      </c>
      <c r="AO608" s="0" t="n">
        <f aca="false">AN608*AC608</f>
        <v>864000</v>
      </c>
      <c r="AP608" s="0" t="n">
        <f aca="false">AO608*AD608</f>
        <v>2592000</v>
      </c>
      <c r="AQ608" s="24" t="n">
        <f aca="false">(AP608*Z608)/1000000000</f>
        <v>0.059616</v>
      </c>
    </row>
    <row r="609" customFormat="false" ht="14.65" hidden="false" customHeight="false" outlineLevel="0" collapsed="false">
      <c r="A609" s="20" t="s">
        <v>39</v>
      </c>
      <c r="B609" s="20" t="s">
        <v>727</v>
      </c>
      <c r="C609" s="21" t="n">
        <v>67</v>
      </c>
      <c r="D609" s="20" t="s">
        <v>2913</v>
      </c>
      <c r="E609" s="20" t="s">
        <v>2914</v>
      </c>
      <c r="F609" s="20" t="s">
        <v>1917</v>
      </c>
      <c r="G609" s="25" t="s">
        <v>2915</v>
      </c>
      <c r="H609" s="27" t="n">
        <v>53</v>
      </c>
      <c r="I609" s="22" t="s">
        <v>2916</v>
      </c>
      <c r="J609" s="22" t="s">
        <v>2917</v>
      </c>
      <c r="K609" s="1" t="s">
        <v>44</v>
      </c>
      <c r="L609" s="1" t="s">
        <v>45</v>
      </c>
      <c r="M609" s="2" t="s">
        <v>46</v>
      </c>
      <c r="N609" s="1" t="n">
        <v>304</v>
      </c>
      <c r="O609" s="1" t="s">
        <v>72</v>
      </c>
      <c r="P609" s="4" t="n">
        <v>145</v>
      </c>
      <c r="S609" s="1" t="s">
        <v>57</v>
      </c>
      <c r="U609" s="4" t="n">
        <v>12</v>
      </c>
      <c r="AN609" s="0" t="n">
        <f aca="false">AB609*3600</f>
        <v>0</v>
      </c>
      <c r="AO609" s="0" t="n">
        <f aca="false">AN609*AC609</f>
        <v>0</v>
      </c>
      <c r="AP609" s="0" t="n">
        <f aca="false">AO609*AD609</f>
        <v>0</v>
      </c>
      <c r="AQ609" s="24" t="n">
        <f aca="false">(AP609*Z609)/1000000000</f>
        <v>0</v>
      </c>
    </row>
    <row r="610" customFormat="false" ht="14.65" hidden="false" customHeight="false" outlineLevel="0" collapsed="false">
      <c r="A610" s="20" t="s">
        <v>190</v>
      </c>
      <c r="B610" s="20" t="s">
        <v>191</v>
      </c>
      <c r="C610" s="21" t="n">
        <v>13</v>
      </c>
      <c r="D610" s="20" t="s">
        <v>191</v>
      </c>
      <c r="E610" s="20" t="s">
        <v>1906</v>
      </c>
      <c r="F610" s="20" t="s">
        <v>1317</v>
      </c>
      <c r="G610" s="25" t="s">
        <v>2918</v>
      </c>
      <c r="H610" s="27" t="n">
        <v>47</v>
      </c>
      <c r="I610" s="26" t="s">
        <v>2919</v>
      </c>
      <c r="J610" s="26" t="s">
        <v>2920</v>
      </c>
      <c r="K610" s="1" t="s">
        <v>44</v>
      </c>
      <c r="L610" s="1" t="s">
        <v>45</v>
      </c>
      <c r="M610" s="2" t="s">
        <v>46</v>
      </c>
      <c r="N610" s="1" t="n">
        <v>740</v>
      </c>
      <c r="O610" s="1" t="s">
        <v>47</v>
      </c>
      <c r="P610" s="4" t="n">
        <v>150</v>
      </c>
      <c r="S610" s="1" t="s">
        <v>57</v>
      </c>
      <c r="T610" s="4" t="n">
        <v>14</v>
      </c>
      <c r="U610" s="4" t="n">
        <v>22</v>
      </c>
      <c r="V610" s="4" t="n">
        <v>8</v>
      </c>
      <c r="W610" s="4" t="n">
        <v>8</v>
      </c>
      <c r="X610" s="2" t="n">
        <v>79</v>
      </c>
      <c r="Y610" s="2" t="n">
        <v>80</v>
      </c>
      <c r="Z610" s="2" t="n">
        <v>50</v>
      </c>
      <c r="AA610" s="1" t="s">
        <v>86</v>
      </c>
      <c r="AB610" s="5" t="n">
        <v>12</v>
      </c>
      <c r="AC610" s="5" t="n">
        <v>6</v>
      </c>
      <c r="AD610" s="5" t="n">
        <v>6</v>
      </c>
      <c r="AF610" s="1" t="s">
        <v>1942</v>
      </c>
      <c r="AG610" s="1" t="s">
        <v>81</v>
      </c>
      <c r="AH610" s="1" t="n">
        <v>6</v>
      </c>
      <c r="AI610" s="1" t="s">
        <v>49</v>
      </c>
      <c r="AJ610" s="1" t="s">
        <v>334</v>
      </c>
      <c r="AN610" s="0" t="n">
        <f aca="false">AB610*3600</f>
        <v>43200</v>
      </c>
      <c r="AO610" s="0" t="n">
        <f aca="false">AN610*AC610</f>
        <v>259200</v>
      </c>
      <c r="AP610" s="0" t="n">
        <f aca="false">AO610*AD610</f>
        <v>1555200</v>
      </c>
      <c r="AQ610" s="24" t="n">
        <f aca="false">(AP610*Z610)/1000000000</f>
        <v>0.07776</v>
      </c>
    </row>
    <row r="611" customFormat="false" ht="14.65" hidden="false" customHeight="false" outlineLevel="0" collapsed="false">
      <c r="A611" s="20" t="s">
        <v>39</v>
      </c>
      <c r="B611" s="20" t="s">
        <v>2837</v>
      </c>
      <c r="C611" s="21" t="n">
        <v>128</v>
      </c>
      <c r="D611" s="20" t="s">
        <v>2921</v>
      </c>
      <c r="E611" s="20" t="s">
        <v>1</v>
      </c>
      <c r="F611" s="20" t="s">
        <v>2922</v>
      </c>
      <c r="G611" s="25" t="s">
        <v>2923</v>
      </c>
      <c r="H611" s="27" t="n">
        <v>49</v>
      </c>
      <c r="I611" s="22" t="s">
        <v>2924</v>
      </c>
      <c r="J611" s="22" t="s">
        <v>2925</v>
      </c>
      <c r="K611" s="1" t="s">
        <v>44</v>
      </c>
      <c r="L611" s="1" t="s">
        <v>45</v>
      </c>
      <c r="M611" s="2" t="s">
        <v>46</v>
      </c>
      <c r="N611" s="1" t="n">
        <v>234</v>
      </c>
      <c r="O611" s="1" t="s">
        <v>47</v>
      </c>
      <c r="P611" s="4" t="n">
        <v>7</v>
      </c>
      <c r="S611" s="1" t="s">
        <v>57</v>
      </c>
      <c r="V611" s="4" t="n">
        <v>6</v>
      </c>
      <c r="W611" s="4" t="n">
        <v>6</v>
      </c>
      <c r="Y611" s="2" t="n">
        <v>1.1</v>
      </c>
      <c r="Z611" s="2" t="n">
        <v>36</v>
      </c>
      <c r="AB611" s="5" t="n">
        <v>10</v>
      </c>
      <c r="AC611" s="5" t="n">
        <v>31</v>
      </c>
      <c r="AD611" s="5" t="n">
        <v>6</v>
      </c>
      <c r="AF611" s="1" t="s">
        <v>1609</v>
      </c>
      <c r="AG611" s="1" t="s">
        <v>622</v>
      </c>
      <c r="AH611" s="1" t="n">
        <v>14</v>
      </c>
      <c r="AI611" s="1" t="s">
        <v>49</v>
      </c>
      <c r="AN611" s="0" t="n">
        <f aca="false">AB611*3600</f>
        <v>36000</v>
      </c>
      <c r="AO611" s="0" t="n">
        <f aca="false">AN611*AC611</f>
        <v>1116000</v>
      </c>
      <c r="AP611" s="0" t="n">
        <f aca="false">AO611*AD611</f>
        <v>6696000</v>
      </c>
      <c r="AQ611" s="24" t="n">
        <f aca="false">(AP611*Z611)/1000000000</f>
        <v>0.241056</v>
      </c>
    </row>
    <row r="612" customFormat="false" ht="14.65" hidden="false" customHeight="false" outlineLevel="0" collapsed="false">
      <c r="A612" s="20" t="s">
        <v>39</v>
      </c>
      <c r="B612" s="20" t="s">
        <v>2561</v>
      </c>
      <c r="C612" s="21" t="n">
        <v>137</v>
      </c>
      <c r="D612" s="20" t="s">
        <v>2926</v>
      </c>
      <c r="E612" s="20" t="s">
        <v>2927</v>
      </c>
      <c r="F612" s="20" t="s">
        <v>776</v>
      </c>
      <c r="G612" s="25" t="s">
        <v>2928</v>
      </c>
      <c r="H612" s="27" t="n">
        <v>49</v>
      </c>
      <c r="I612" s="22" t="s">
        <v>2929</v>
      </c>
      <c r="J612" s="22" t="s">
        <v>2930</v>
      </c>
      <c r="K612" s="1" t="s">
        <v>44</v>
      </c>
      <c r="L612" s="1" t="s">
        <v>45</v>
      </c>
      <c r="M612" s="2" t="s">
        <v>46</v>
      </c>
      <c r="N612" s="1" t="n">
        <v>89</v>
      </c>
      <c r="O612" s="1" t="s">
        <v>47</v>
      </c>
      <c r="P612" s="4" t="n">
        <v>30</v>
      </c>
      <c r="Q612" s="4" t="n">
        <v>4.04</v>
      </c>
      <c r="S612" s="1" t="s">
        <v>57</v>
      </c>
      <c r="T612" s="4" t="n">
        <v>12</v>
      </c>
      <c r="V612" s="4" t="n">
        <v>8</v>
      </c>
      <c r="W612" s="4" t="n">
        <v>8</v>
      </c>
      <c r="X612" s="2" t="n">
        <v>26</v>
      </c>
      <c r="Z612" s="2" t="n">
        <v>40</v>
      </c>
      <c r="AA612" s="1" t="s">
        <v>86</v>
      </c>
      <c r="AB612" s="5" t="n">
        <v>8</v>
      </c>
      <c r="AC612" s="5" t="n">
        <v>15</v>
      </c>
      <c r="AD612" s="5" t="n">
        <v>8</v>
      </c>
      <c r="AF612" s="1" t="s">
        <v>63</v>
      </c>
      <c r="AG612" s="1" t="s">
        <v>68</v>
      </c>
      <c r="AH612" s="1" t="n">
        <v>21</v>
      </c>
      <c r="AI612" s="1" t="s">
        <v>49</v>
      </c>
      <c r="AJ612" s="1" t="s">
        <v>112</v>
      </c>
      <c r="AN612" s="0" t="n">
        <f aca="false">AB612*3600</f>
        <v>28800</v>
      </c>
      <c r="AO612" s="0" t="n">
        <f aca="false">AN612*AC612</f>
        <v>432000</v>
      </c>
      <c r="AP612" s="0" t="n">
        <f aca="false">AO612*AD612</f>
        <v>3456000</v>
      </c>
      <c r="AQ612" s="24" t="n">
        <f aca="false">(AP612*Z612)/1000000000</f>
        <v>0.13824</v>
      </c>
    </row>
    <row r="613" customFormat="false" ht="14.65" hidden="false" customHeight="false" outlineLevel="0" collapsed="false">
      <c r="A613" s="20" t="s">
        <v>39</v>
      </c>
      <c r="B613" s="20" t="s">
        <v>2837</v>
      </c>
      <c r="C613" s="21" t="n">
        <v>128</v>
      </c>
      <c r="D613" s="20" t="s">
        <v>2931</v>
      </c>
      <c r="E613" s="20"/>
      <c r="F613" s="20" t="s">
        <v>1850</v>
      </c>
      <c r="G613" s="25" t="s">
        <v>2932</v>
      </c>
      <c r="H613" s="27" t="n">
        <v>49</v>
      </c>
      <c r="I613" s="22" t="s">
        <v>2933</v>
      </c>
      <c r="J613" s="22" t="s">
        <v>2934</v>
      </c>
      <c r="K613" s="1" t="s">
        <v>44</v>
      </c>
      <c r="L613" s="1" t="s">
        <v>45</v>
      </c>
      <c r="M613" s="2" t="s">
        <v>46</v>
      </c>
      <c r="N613" s="1" t="n">
        <v>289</v>
      </c>
      <c r="O613" s="1" t="s">
        <v>72</v>
      </c>
      <c r="Q613" s="4" t="n">
        <v>1.5</v>
      </c>
      <c r="S613" s="1" t="s">
        <v>57</v>
      </c>
      <c r="U613" s="4" t="n">
        <v>12</v>
      </c>
      <c r="Y613" s="2" t="n">
        <v>50</v>
      </c>
      <c r="AF613" s="1" t="s">
        <v>63</v>
      </c>
      <c r="AN613" s="0" t="n">
        <f aca="false">AB613*3600</f>
        <v>0</v>
      </c>
      <c r="AO613" s="0" t="n">
        <f aca="false">AN613*AC613</f>
        <v>0</v>
      </c>
      <c r="AP613" s="0" t="n">
        <f aca="false">AO613*AD613</f>
        <v>0</v>
      </c>
      <c r="AQ613" s="24" t="n">
        <f aca="false">(AP613*Z613)/1000000000</f>
        <v>0</v>
      </c>
    </row>
    <row r="614" customFormat="false" ht="14.65" hidden="false" customHeight="false" outlineLevel="0" collapsed="false">
      <c r="A614" s="20" t="s">
        <v>39</v>
      </c>
      <c r="B614" s="20" t="s">
        <v>2561</v>
      </c>
      <c r="C614" s="21" t="n">
        <v>137</v>
      </c>
      <c r="D614" s="20" t="s">
        <v>2935</v>
      </c>
      <c r="E614" s="20" t="s">
        <v>2936</v>
      </c>
      <c r="F614" s="20" t="s">
        <v>763</v>
      </c>
      <c r="G614" s="25" t="s">
        <v>2937</v>
      </c>
      <c r="H614" s="27" t="n">
        <v>51</v>
      </c>
      <c r="I614" s="22" t="s">
        <v>2938</v>
      </c>
      <c r="J614" s="22" t="s">
        <v>2939</v>
      </c>
      <c r="K614" s="1" t="s">
        <v>44</v>
      </c>
      <c r="L614" s="1" t="s">
        <v>45</v>
      </c>
      <c r="M614" s="2" t="s">
        <v>46</v>
      </c>
      <c r="N614" s="1" t="n">
        <v>86</v>
      </c>
      <c r="O614" s="1" t="s">
        <v>47</v>
      </c>
      <c r="P614" s="4" t="n">
        <v>50</v>
      </c>
      <c r="S614" s="1" t="s">
        <v>57</v>
      </c>
      <c r="T614" s="4" t="n">
        <v>14</v>
      </c>
      <c r="U614" s="4" t="n">
        <v>17</v>
      </c>
      <c r="V614" s="4" t="n">
        <v>6</v>
      </c>
      <c r="W614" s="4" t="n">
        <v>6</v>
      </c>
      <c r="X614" s="2" t="n">
        <v>39</v>
      </c>
      <c r="Y614" s="2" t="n">
        <v>40.5</v>
      </c>
      <c r="Z614" s="2" t="n">
        <v>44</v>
      </c>
      <c r="AA614" s="1" t="s">
        <v>76</v>
      </c>
      <c r="AB614" s="5" t="n">
        <v>10</v>
      </c>
      <c r="AC614" s="5" t="n">
        <v>30</v>
      </c>
      <c r="AD614" s="5" t="n">
        <v>3</v>
      </c>
      <c r="AG614" s="1" t="s">
        <v>424</v>
      </c>
      <c r="AH614" s="1" t="n">
        <v>46</v>
      </c>
      <c r="AI614" s="1" t="s">
        <v>49</v>
      </c>
      <c r="AL614" s="1" t="s">
        <v>2940</v>
      </c>
      <c r="AN614" s="0" t="n">
        <f aca="false">AB614*3600</f>
        <v>36000</v>
      </c>
      <c r="AO614" s="0" t="n">
        <f aca="false">AN614*AC614</f>
        <v>1080000</v>
      </c>
      <c r="AP614" s="0" t="n">
        <f aca="false">AO614*AD614</f>
        <v>3240000</v>
      </c>
      <c r="AQ614" s="24" t="n">
        <f aca="false">(AP614*Z614)/1000000000</f>
        <v>0.14256</v>
      </c>
    </row>
    <row r="615" customFormat="false" ht="14.65" hidden="false" customHeight="false" outlineLevel="0" collapsed="false">
      <c r="A615" s="20" t="s">
        <v>39</v>
      </c>
      <c r="B615" s="20" t="s">
        <v>2837</v>
      </c>
      <c r="C615" s="21" t="n">
        <v>128</v>
      </c>
      <c r="D615" s="20" t="s">
        <v>2941</v>
      </c>
      <c r="E615" s="20" t="s">
        <v>2942</v>
      </c>
      <c r="F615" s="20" t="s">
        <v>1858</v>
      </c>
      <c r="G615" s="25" t="s">
        <v>2943</v>
      </c>
      <c r="H615" s="27" t="n">
        <v>49</v>
      </c>
      <c r="I615" s="22" t="s">
        <v>2944</v>
      </c>
      <c r="J615" s="22" t="s">
        <v>2945</v>
      </c>
      <c r="K615" s="1" t="s">
        <v>44</v>
      </c>
      <c r="L615" s="1" t="s">
        <v>45</v>
      </c>
      <c r="M615" s="2" t="s">
        <v>46</v>
      </c>
      <c r="N615" s="1" t="n">
        <v>291</v>
      </c>
      <c r="O615" s="1" t="s">
        <v>47</v>
      </c>
      <c r="P615" s="4" t="n">
        <v>60</v>
      </c>
      <c r="Q615" s="4" t="n">
        <v>0.37</v>
      </c>
      <c r="S615" s="1" t="s">
        <v>57</v>
      </c>
      <c r="T615" s="4" t="n">
        <v>12</v>
      </c>
      <c r="V615" s="4" t="n">
        <v>6</v>
      </c>
      <c r="W615" s="4" t="n">
        <v>6</v>
      </c>
      <c r="Y615" s="2" t="n">
        <v>12</v>
      </c>
      <c r="Z615" s="2" t="n">
        <v>36</v>
      </c>
      <c r="AA615" s="1" t="s">
        <v>86</v>
      </c>
      <c r="AB615" s="5" t="n">
        <v>8</v>
      </c>
      <c r="AC615" s="5" t="n">
        <v>20</v>
      </c>
      <c r="AD615" s="5" t="n">
        <v>8</v>
      </c>
      <c r="AF615" s="1" t="s">
        <v>63</v>
      </c>
      <c r="AG615" s="1" t="s">
        <v>2946</v>
      </c>
      <c r="AH615" s="1" t="n">
        <v>122</v>
      </c>
      <c r="AL615" s="1" t="s">
        <v>2947</v>
      </c>
      <c r="AN615" s="0" t="n">
        <f aca="false">AB615*3600</f>
        <v>28800</v>
      </c>
      <c r="AO615" s="0" t="n">
        <f aca="false">AN615*AC615</f>
        <v>576000</v>
      </c>
      <c r="AP615" s="0" t="n">
        <f aca="false">AO615*AD615</f>
        <v>4608000</v>
      </c>
      <c r="AQ615" s="24" t="n">
        <f aca="false">(AP615*Z615)/1000000000</f>
        <v>0.165888</v>
      </c>
    </row>
    <row r="616" customFormat="false" ht="14.65" hidden="false" customHeight="false" outlineLevel="0" collapsed="false">
      <c r="A616" s="20" t="s">
        <v>39</v>
      </c>
      <c r="B616" s="20" t="s">
        <v>2837</v>
      </c>
      <c r="C616" s="21" t="n">
        <v>128</v>
      </c>
      <c r="D616" s="20" t="s">
        <v>2948</v>
      </c>
      <c r="E616" s="20" t="s">
        <v>2942</v>
      </c>
      <c r="F616" s="20" t="s">
        <v>1863</v>
      </c>
      <c r="G616" s="25" t="s">
        <v>2949</v>
      </c>
      <c r="H616" s="27" t="n">
        <v>49</v>
      </c>
      <c r="I616" s="22" t="s">
        <v>2950</v>
      </c>
      <c r="J616" s="22" t="s">
        <v>2951</v>
      </c>
      <c r="K616" s="1" t="s">
        <v>44</v>
      </c>
      <c r="L616" s="1" t="s">
        <v>45</v>
      </c>
      <c r="M616" s="2" t="s">
        <v>2952</v>
      </c>
      <c r="N616" s="1" t="n">
        <v>292</v>
      </c>
      <c r="O616" s="1" t="s">
        <v>47</v>
      </c>
      <c r="Q616" s="4" t="n">
        <v>0.37</v>
      </c>
      <c r="S616" s="1" t="s">
        <v>57</v>
      </c>
      <c r="T616" s="4" t="n">
        <v>24</v>
      </c>
      <c r="V616" s="4" t="n">
        <v>6</v>
      </c>
      <c r="W616" s="4" t="n">
        <v>6</v>
      </c>
      <c r="Z616" s="2" t="n">
        <v>36</v>
      </c>
      <c r="AB616" s="5" t="n">
        <v>8</v>
      </c>
      <c r="AC616" s="5" t="n">
        <v>20</v>
      </c>
      <c r="AD616" s="5" t="n">
        <v>8</v>
      </c>
      <c r="AG616" s="1" t="s">
        <v>2946</v>
      </c>
      <c r="AH616" s="1" t="n">
        <v>117</v>
      </c>
      <c r="AJ616" s="1" t="s">
        <v>59</v>
      </c>
      <c r="AL616" s="1" t="s">
        <v>2953</v>
      </c>
      <c r="AN616" s="0" t="n">
        <f aca="false">AB616*3600</f>
        <v>28800</v>
      </c>
      <c r="AO616" s="0" t="n">
        <f aca="false">AN616*AC616</f>
        <v>576000</v>
      </c>
      <c r="AP616" s="0" t="n">
        <f aca="false">AO616*AD616</f>
        <v>4608000</v>
      </c>
      <c r="AQ616" s="24" t="n">
        <f aca="false">(AP616*Z616)/1000000000</f>
        <v>0.165888</v>
      </c>
    </row>
    <row r="617" customFormat="false" ht="14.65" hidden="false" customHeight="false" outlineLevel="0" collapsed="false">
      <c r="A617" s="20" t="s">
        <v>39</v>
      </c>
      <c r="B617" s="20" t="s">
        <v>2561</v>
      </c>
      <c r="C617" s="21" t="n">
        <v>137</v>
      </c>
      <c r="D617" s="20" t="s">
        <v>2954</v>
      </c>
      <c r="E617" s="20" t="s">
        <v>2955</v>
      </c>
      <c r="F617" s="20" t="s">
        <v>758</v>
      </c>
      <c r="G617" s="25" t="s">
        <v>2956</v>
      </c>
      <c r="H617" s="27" t="n">
        <v>51</v>
      </c>
      <c r="I617" s="22" t="s">
        <v>2957</v>
      </c>
      <c r="J617" s="22" t="s">
        <v>2958</v>
      </c>
      <c r="K617" s="1" t="s">
        <v>44</v>
      </c>
      <c r="L617" s="1" t="s">
        <v>45</v>
      </c>
      <c r="M617" s="2" t="s">
        <v>46</v>
      </c>
      <c r="N617" s="1" t="n">
        <v>85</v>
      </c>
      <c r="O617" s="1" t="s">
        <v>47</v>
      </c>
      <c r="P617" s="4" t="n">
        <v>60</v>
      </c>
      <c r="R617" s="4" t="n">
        <v>14.05</v>
      </c>
      <c r="S617" s="1" t="s">
        <v>57</v>
      </c>
      <c r="T617" s="4" t="n">
        <v>12</v>
      </c>
      <c r="U617" s="4" t="n">
        <v>17</v>
      </c>
      <c r="V617" s="4" t="n">
        <v>6</v>
      </c>
      <c r="W617" s="4" t="n">
        <v>6</v>
      </c>
      <c r="X617" s="2" t="n">
        <v>21</v>
      </c>
      <c r="Y617" s="2" t="n">
        <v>22.5</v>
      </c>
      <c r="Z617" s="2" t="n">
        <v>40</v>
      </c>
      <c r="AA617" s="1" t="s">
        <v>76</v>
      </c>
      <c r="AB617" s="5" t="n">
        <v>24</v>
      </c>
      <c r="AC617" s="5" t="n">
        <v>30</v>
      </c>
      <c r="AD617" s="5" t="n">
        <v>4</v>
      </c>
      <c r="AF617" s="1" t="s">
        <v>63</v>
      </c>
      <c r="AG617" s="1" t="s">
        <v>424</v>
      </c>
      <c r="AH617" s="1" t="n">
        <v>70</v>
      </c>
      <c r="AJ617" s="1" t="s">
        <v>2959</v>
      </c>
      <c r="AL617" s="1" t="s">
        <v>2960</v>
      </c>
      <c r="AN617" s="0" t="n">
        <f aca="false">AB617*3600</f>
        <v>86400</v>
      </c>
      <c r="AO617" s="0" t="n">
        <f aca="false">AN617*AC617</f>
        <v>2592000</v>
      </c>
      <c r="AP617" s="0" t="n">
        <f aca="false">AO617*AD617</f>
        <v>10368000</v>
      </c>
      <c r="AQ617" s="24" t="n">
        <f aca="false">(AP617*Z617)/1000000000</f>
        <v>0.41472</v>
      </c>
    </row>
    <row r="618" customFormat="false" ht="14.65" hidden="false" customHeight="false" outlineLevel="0" collapsed="false">
      <c r="A618" s="20" t="s">
        <v>39</v>
      </c>
      <c r="B618" s="20" t="s">
        <v>2561</v>
      </c>
      <c r="C618" s="21" t="n">
        <v>137</v>
      </c>
      <c r="D618" s="20"/>
      <c r="E618" s="20" t="s">
        <v>2961</v>
      </c>
      <c r="F618" s="20" t="s">
        <v>749</v>
      </c>
      <c r="G618" s="25" t="s">
        <v>2962</v>
      </c>
      <c r="H618" s="27" t="n">
        <v>51</v>
      </c>
      <c r="I618" s="22" t="s">
        <v>2963</v>
      </c>
      <c r="J618" s="22" t="s">
        <v>2964</v>
      </c>
      <c r="K618" s="1" t="s">
        <v>44</v>
      </c>
      <c r="L618" s="1" t="s">
        <v>45</v>
      </c>
      <c r="M618" s="2" t="s">
        <v>193</v>
      </c>
      <c r="N618" s="1" t="n">
        <v>83</v>
      </c>
      <c r="O618" s="1" t="s">
        <v>72</v>
      </c>
      <c r="Q618" s="4" t="n">
        <v>8.57</v>
      </c>
      <c r="S618" s="1" t="s">
        <v>57</v>
      </c>
      <c r="V618" s="4" t="n">
        <v>4</v>
      </c>
      <c r="W618" s="4" t="n">
        <v>4</v>
      </c>
      <c r="AF618" s="1" t="s">
        <v>63</v>
      </c>
      <c r="AI618" s="1" t="s">
        <v>49</v>
      </c>
      <c r="AN618" s="0" t="n">
        <f aca="false">AB618*3600</f>
        <v>0</v>
      </c>
      <c r="AO618" s="0" t="n">
        <f aca="false">AN618*AC618</f>
        <v>0</v>
      </c>
      <c r="AP618" s="0" t="n">
        <f aca="false">AO618*AD618</f>
        <v>0</v>
      </c>
      <c r="AQ618" s="24" t="n">
        <f aca="false">(AP618*Z618)/1000000000</f>
        <v>0</v>
      </c>
    </row>
    <row r="619" customFormat="false" ht="14.65" hidden="false" customHeight="false" outlineLevel="0" collapsed="false">
      <c r="A619" s="20" t="s">
        <v>39</v>
      </c>
      <c r="B619" s="20" t="s">
        <v>2837</v>
      </c>
      <c r="C619" s="21" t="n">
        <v>128</v>
      </c>
      <c r="D619" s="20" t="s">
        <v>2965</v>
      </c>
      <c r="E619" s="20" t="s">
        <v>1</v>
      </c>
      <c r="F619" s="20" t="s">
        <v>1558</v>
      </c>
      <c r="G619" s="25" t="s">
        <v>2966</v>
      </c>
      <c r="H619" s="27" t="n">
        <v>48</v>
      </c>
      <c r="I619" s="22" t="s">
        <v>2967</v>
      </c>
      <c r="J619" s="22" t="s">
        <v>2968</v>
      </c>
      <c r="K619" s="1" t="s">
        <v>44</v>
      </c>
      <c r="L619" s="1" t="s">
        <v>45</v>
      </c>
      <c r="M619" s="2" t="s">
        <v>46</v>
      </c>
      <c r="N619" s="1" t="n">
        <v>231</v>
      </c>
      <c r="O619" s="1" t="s">
        <v>47</v>
      </c>
      <c r="P619" s="4" t="n">
        <v>130</v>
      </c>
      <c r="Q619" s="4" t="n">
        <v>84.6</v>
      </c>
      <c r="S619" s="1" t="s">
        <v>48</v>
      </c>
      <c r="V619" s="4" t="n">
        <v>3</v>
      </c>
      <c r="Z619" s="2" t="n">
        <v>3</v>
      </c>
      <c r="AB619" s="5" t="n">
        <v>5</v>
      </c>
      <c r="AC619" s="5" t="n">
        <v>15</v>
      </c>
      <c r="AD619" s="5" t="n">
        <v>12</v>
      </c>
      <c r="AF619" s="1" t="s">
        <v>63</v>
      </c>
      <c r="AK619" s="1" t="s">
        <v>53</v>
      </c>
      <c r="AL619" s="1" t="s">
        <v>2969</v>
      </c>
      <c r="AN619" s="0" t="n">
        <f aca="false">AB619*3600</f>
        <v>18000</v>
      </c>
      <c r="AO619" s="0" t="n">
        <f aca="false">AN619*AC619</f>
        <v>270000</v>
      </c>
      <c r="AP619" s="0" t="n">
        <f aca="false">AO619*AD619</f>
        <v>3240000</v>
      </c>
      <c r="AQ619" s="24" t="n">
        <f aca="false">(AP619*Z619)/1000000000</f>
        <v>0.00972</v>
      </c>
    </row>
    <row r="620" customFormat="false" ht="14.65" hidden="false" customHeight="false" outlineLevel="0" collapsed="false">
      <c r="A620" s="20" t="s">
        <v>39</v>
      </c>
      <c r="B620" s="20" t="s">
        <v>2561</v>
      </c>
      <c r="C620" s="21" t="n">
        <v>137</v>
      </c>
      <c r="D620" s="20" t="s">
        <v>2970</v>
      </c>
      <c r="E620" s="20" t="s">
        <v>2971</v>
      </c>
      <c r="F620" s="20" t="s">
        <v>812</v>
      </c>
      <c r="G620" s="25" t="s">
        <v>2972</v>
      </c>
      <c r="H620" s="27" t="n">
        <v>51</v>
      </c>
      <c r="I620" s="22" t="s">
        <v>2973</v>
      </c>
      <c r="J620" s="22" t="s">
        <v>2974</v>
      </c>
      <c r="K620" s="1" t="s">
        <v>44</v>
      </c>
      <c r="L620" s="1" t="s">
        <v>45</v>
      </c>
      <c r="M620" s="2" t="s">
        <v>46</v>
      </c>
      <c r="N620" s="1" t="n">
        <v>95</v>
      </c>
      <c r="O620" s="1" t="s">
        <v>47</v>
      </c>
      <c r="P620" s="4" t="n">
        <v>110</v>
      </c>
      <c r="Q620" s="4" t="n">
        <v>0</v>
      </c>
      <c r="R620" s="4" t="n">
        <v>45.9</v>
      </c>
      <c r="S620" s="1" t="s">
        <v>57</v>
      </c>
      <c r="T620" s="4" t="n">
        <v>12</v>
      </c>
      <c r="U620" s="4" t="n">
        <v>14</v>
      </c>
      <c r="V620" s="4" t="n">
        <v>8</v>
      </c>
      <c r="W620" s="4" t="n">
        <v>8</v>
      </c>
      <c r="X620" s="2" t="n">
        <v>80</v>
      </c>
      <c r="Y620" s="2" t="n">
        <v>80</v>
      </c>
      <c r="Z620" s="2" t="n">
        <v>60</v>
      </c>
      <c r="AA620" s="1" t="s">
        <v>1602</v>
      </c>
      <c r="AB620" s="5" t="n">
        <v>10</v>
      </c>
      <c r="AC620" s="5" t="n">
        <v>30</v>
      </c>
      <c r="AD620" s="5" t="n">
        <v>4</v>
      </c>
      <c r="AE620" s="1" t="s">
        <v>2975</v>
      </c>
      <c r="AF620" s="1" t="s">
        <v>63</v>
      </c>
      <c r="AG620" s="1" t="s">
        <v>2976</v>
      </c>
      <c r="AH620" s="1" t="n">
        <v>90</v>
      </c>
      <c r="AI620" s="1" t="s">
        <v>49</v>
      </c>
      <c r="AK620" s="1" t="s">
        <v>53</v>
      </c>
      <c r="AL620" s="1" t="s">
        <v>2703</v>
      </c>
      <c r="AN620" s="0" t="n">
        <f aca="false">AB620*3600</f>
        <v>36000</v>
      </c>
      <c r="AO620" s="0" t="n">
        <f aca="false">AN620*AC620</f>
        <v>1080000</v>
      </c>
      <c r="AP620" s="0" t="n">
        <f aca="false">AO620*AD620</f>
        <v>4320000</v>
      </c>
      <c r="AQ620" s="24" t="n">
        <f aca="false">(AP620*Z620)/1000000000</f>
        <v>0.2592</v>
      </c>
    </row>
    <row r="621" customFormat="false" ht="14.65" hidden="false" customHeight="false" outlineLevel="0" collapsed="false">
      <c r="A621" s="20" t="s">
        <v>39</v>
      </c>
      <c r="B621" s="20" t="s">
        <v>2977</v>
      </c>
      <c r="C621" s="21" t="n">
        <v>104</v>
      </c>
      <c r="D621" s="20" t="s">
        <v>2978</v>
      </c>
      <c r="E621" s="20"/>
      <c r="F621" s="20" t="s">
        <v>1712</v>
      </c>
      <c r="G621" s="25" t="s">
        <v>2979</v>
      </c>
      <c r="H621" s="27" t="n">
        <v>47</v>
      </c>
      <c r="I621" s="22" t="s">
        <v>2980</v>
      </c>
      <c r="J621" s="22" t="s">
        <v>2981</v>
      </c>
      <c r="K621" s="1" t="s">
        <v>44</v>
      </c>
      <c r="L621" s="1" t="s">
        <v>45</v>
      </c>
      <c r="M621" s="2" t="s">
        <v>46</v>
      </c>
      <c r="N621" s="1" t="n">
        <v>260</v>
      </c>
      <c r="O621" s="1" t="s">
        <v>47</v>
      </c>
      <c r="Q621" s="4" t="n">
        <v>38.47</v>
      </c>
      <c r="S621" s="1" t="s">
        <v>57</v>
      </c>
      <c r="V621" s="4" t="n">
        <v>8</v>
      </c>
      <c r="W621" s="4" t="n">
        <v>8</v>
      </c>
      <c r="Z621" s="2" t="n">
        <v>64</v>
      </c>
      <c r="AB621" s="5" t="n">
        <v>15</v>
      </c>
      <c r="AC621" s="5" t="n">
        <v>30</v>
      </c>
      <c r="AD621" s="5" t="n">
        <v>8</v>
      </c>
      <c r="AF621" s="1" t="s">
        <v>63</v>
      </c>
      <c r="AG621" s="1" t="s">
        <v>2982</v>
      </c>
      <c r="AH621" s="1" t="n">
        <v>140</v>
      </c>
      <c r="AJ621" s="1" t="s">
        <v>112</v>
      </c>
      <c r="AN621" s="0" t="n">
        <f aca="false">AB621*3600</f>
        <v>54000</v>
      </c>
      <c r="AO621" s="0" t="n">
        <f aca="false">AN621*AC621</f>
        <v>1620000</v>
      </c>
      <c r="AP621" s="0" t="n">
        <f aca="false">AO621*AD621</f>
        <v>12960000</v>
      </c>
      <c r="AQ621" s="24" t="n">
        <f aca="false">(AP621*Z621)/1000000000</f>
        <v>0.82944</v>
      </c>
    </row>
    <row r="622" customFormat="false" ht="14.65" hidden="false" customHeight="false" outlineLevel="0" collapsed="false">
      <c r="A622" s="20" t="s">
        <v>39</v>
      </c>
      <c r="B622" s="20" t="s">
        <v>45</v>
      </c>
      <c r="C622" s="21"/>
      <c r="D622" s="20" t="s">
        <v>2983</v>
      </c>
      <c r="E622" s="20"/>
      <c r="F622" s="20" t="s">
        <v>1143</v>
      </c>
      <c r="G622" s="25" t="s">
        <v>2984</v>
      </c>
      <c r="H622" s="27" t="n">
        <v>51</v>
      </c>
      <c r="I622" s="22" t="s">
        <v>2985</v>
      </c>
      <c r="J622" s="22" t="s">
        <v>2986</v>
      </c>
      <c r="K622" s="1" t="s">
        <v>44</v>
      </c>
      <c r="L622" s="1" t="s">
        <v>45</v>
      </c>
      <c r="M622" s="2" t="s">
        <v>46</v>
      </c>
      <c r="N622" s="1" t="n">
        <v>152</v>
      </c>
      <c r="O622" s="1" t="s">
        <v>72</v>
      </c>
      <c r="Q622" s="4" t="n">
        <v>5.77</v>
      </c>
      <c r="S622" s="1" t="s">
        <v>57</v>
      </c>
      <c r="U622" s="4" t="n">
        <v>22</v>
      </c>
      <c r="AF622" s="1" t="s">
        <v>63</v>
      </c>
      <c r="AN622" s="0" t="n">
        <f aca="false">AB622*3600</f>
        <v>0</v>
      </c>
      <c r="AO622" s="0" t="n">
        <f aca="false">AN622*AC622</f>
        <v>0</v>
      </c>
      <c r="AP622" s="0" t="n">
        <f aca="false">AO622*AD622</f>
        <v>0</v>
      </c>
      <c r="AQ622" s="24" t="n">
        <f aca="false">(AP622*Z622)/1000000000</f>
        <v>0</v>
      </c>
    </row>
    <row r="623" customFormat="false" ht="14.65" hidden="false" customHeight="false" outlineLevel="0" collapsed="false">
      <c r="A623" s="20" t="s">
        <v>39</v>
      </c>
      <c r="B623" s="20" t="s">
        <v>2561</v>
      </c>
      <c r="C623" s="21" t="n">
        <v>137</v>
      </c>
      <c r="D623" s="20"/>
      <c r="E623" s="20" t="s">
        <v>2987</v>
      </c>
      <c r="F623" s="20" t="s">
        <v>753</v>
      </c>
      <c r="G623" s="25" t="s">
        <v>2988</v>
      </c>
      <c r="H623" s="27" t="n">
        <v>51</v>
      </c>
      <c r="I623" s="22" t="s">
        <v>2989</v>
      </c>
      <c r="J623" s="22" t="s">
        <v>2990</v>
      </c>
      <c r="K623" s="1" t="s">
        <v>44</v>
      </c>
      <c r="L623" s="1" t="s">
        <v>45</v>
      </c>
      <c r="M623" s="2" t="s">
        <v>46</v>
      </c>
      <c r="N623" s="1" t="n">
        <v>84</v>
      </c>
      <c r="O623" s="1" t="s">
        <v>47</v>
      </c>
      <c r="P623" s="4" t="n">
        <v>80</v>
      </c>
      <c r="R623" s="4" t="n">
        <v>20.24</v>
      </c>
      <c r="S623" s="1" t="s">
        <v>57</v>
      </c>
      <c r="V623" s="4" t="n">
        <v>6</v>
      </c>
      <c r="W623" s="4" t="n">
        <v>6</v>
      </c>
      <c r="Z623" s="2" t="n">
        <v>29</v>
      </c>
      <c r="AA623" s="1" t="s">
        <v>76</v>
      </c>
      <c r="AB623" s="5" t="n">
        <v>20</v>
      </c>
      <c r="AC623" s="5" t="n">
        <v>26</v>
      </c>
      <c r="AD623" s="5" t="n">
        <v>6</v>
      </c>
      <c r="AF623" s="1" t="s">
        <v>111</v>
      </c>
      <c r="AG623" s="1" t="s">
        <v>68</v>
      </c>
      <c r="AH623" s="1" t="n">
        <v>15</v>
      </c>
      <c r="AI623" s="1" t="s">
        <v>654</v>
      </c>
      <c r="AJ623" s="1" t="s">
        <v>1002</v>
      </c>
      <c r="AL623" s="1" t="s">
        <v>1875</v>
      </c>
      <c r="AN623" s="0" t="n">
        <f aca="false">AB623*3600</f>
        <v>72000</v>
      </c>
      <c r="AO623" s="0" t="n">
        <f aca="false">AN623*AC623</f>
        <v>1872000</v>
      </c>
      <c r="AP623" s="0" t="n">
        <f aca="false">AO623*AD623</f>
        <v>11232000</v>
      </c>
      <c r="AQ623" s="24" t="n">
        <f aca="false">(AP623*Z623)/1000000000</f>
        <v>0.325728</v>
      </c>
    </row>
    <row r="624" customFormat="false" ht="14.65" hidden="false" customHeight="false" outlineLevel="0" collapsed="false">
      <c r="A624" s="20" t="s">
        <v>39</v>
      </c>
      <c r="B624" s="20" t="s">
        <v>2561</v>
      </c>
      <c r="C624" s="21" t="n">
        <v>137</v>
      </c>
      <c r="D624" s="20" t="s">
        <v>2991</v>
      </c>
      <c r="E624" s="20" t="s">
        <v>2992</v>
      </c>
      <c r="F624" s="20" t="s">
        <v>744</v>
      </c>
      <c r="G624" s="25" t="s">
        <v>2993</v>
      </c>
      <c r="H624" s="27" t="n">
        <v>51</v>
      </c>
      <c r="I624" s="22" t="s">
        <v>2994</v>
      </c>
      <c r="J624" s="22" t="s">
        <v>2995</v>
      </c>
      <c r="K624" s="1" t="s">
        <v>44</v>
      </c>
      <c r="L624" s="1" t="s">
        <v>45</v>
      </c>
      <c r="M624" s="2" t="s">
        <v>46</v>
      </c>
      <c r="N624" s="1" t="n">
        <v>82</v>
      </c>
      <c r="O624" s="1" t="s">
        <v>47</v>
      </c>
      <c r="P624" s="4" t="n">
        <v>50</v>
      </c>
      <c r="R624" s="4" t="n">
        <v>15.58</v>
      </c>
      <c r="S624" s="1" t="s">
        <v>57</v>
      </c>
      <c r="V624" s="4" t="n">
        <v>6</v>
      </c>
      <c r="W624" s="4" t="n">
        <v>6</v>
      </c>
      <c r="X624" s="2" t="n">
        <v>24</v>
      </c>
      <c r="Y624" s="2" t="n">
        <v>25</v>
      </c>
      <c r="Z624" s="2" t="n">
        <v>18</v>
      </c>
      <c r="AA624" s="1" t="s">
        <v>76</v>
      </c>
      <c r="AB624" s="5" t="n">
        <v>20</v>
      </c>
      <c r="AC624" s="5" t="n">
        <v>26</v>
      </c>
      <c r="AD624" s="5" t="n">
        <v>8</v>
      </c>
      <c r="AF624" s="1" t="s">
        <v>111</v>
      </c>
      <c r="AG624" s="1" t="s">
        <v>2766</v>
      </c>
      <c r="AH624" s="1" t="n">
        <v>70</v>
      </c>
      <c r="AI624" s="1" t="s">
        <v>49</v>
      </c>
      <c r="AJ624" s="1" t="s">
        <v>59</v>
      </c>
      <c r="AN624" s="0" t="n">
        <f aca="false">AB624*3600</f>
        <v>72000</v>
      </c>
      <c r="AO624" s="0" t="n">
        <f aca="false">AN624*AC624</f>
        <v>1872000</v>
      </c>
      <c r="AP624" s="0" t="n">
        <f aca="false">AO624*AD624</f>
        <v>14976000</v>
      </c>
      <c r="AQ624" s="24" t="n">
        <f aca="false">(AP624*Z624)/1000000000</f>
        <v>0.269568</v>
      </c>
    </row>
    <row r="625" customFormat="false" ht="14.65" hidden="false" customHeight="false" outlineLevel="0" collapsed="false">
      <c r="A625" s="20" t="s">
        <v>39</v>
      </c>
      <c r="B625" s="20" t="s">
        <v>2837</v>
      </c>
      <c r="C625" s="21" t="n">
        <v>128</v>
      </c>
      <c r="D625" s="20" t="s">
        <v>2996</v>
      </c>
      <c r="E625" s="20" t="s">
        <v>2997</v>
      </c>
      <c r="F625" s="20" t="s">
        <v>1829</v>
      </c>
      <c r="G625" s="25" t="s">
        <v>2998</v>
      </c>
      <c r="H625" s="27" t="n">
        <v>49</v>
      </c>
      <c r="I625" s="22" t="s">
        <v>2999</v>
      </c>
      <c r="J625" s="22" t="s">
        <v>3000</v>
      </c>
      <c r="K625" s="1" t="s">
        <v>44</v>
      </c>
      <c r="L625" s="1" t="s">
        <v>45</v>
      </c>
      <c r="M625" s="2" t="s">
        <v>46</v>
      </c>
      <c r="N625" s="1" t="n">
        <v>285</v>
      </c>
      <c r="O625" s="1" t="s">
        <v>72</v>
      </c>
      <c r="S625" s="1" t="s">
        <v>57</v>
      </c>
      <c r="T625" s="4" t="n">
        <v>12</v>
      </c>
      <c r="AN625" s="0" t="n">
        <f aca="false">AB625*3600</f>
        <v>0</v>
      </c>
      <c r="AO625" s="0" t="n">
        <f aca="false">AN625*AC625</f>
        <v>0</v>
      </c>
      <c r="AP625" s="0" t="n">
        <f aca="false">AO625*AD625</f>
        <v>0</v>
      </c>
      <c r="AQ625" s="24" t="n">
        <f aca="false">(AP625*Z625)/1000000000</f>
        <v>0</v>
      </c>
    </row>
    <row r="626" customFormat="false" ht="14.65" hidden="false" customHeight="false" outlineLevel="0" collapsed="false">
      <c r="A626" s="20" t="s">
        <v>39</v>
      </c>
      <c r="B626" s="20" t="s">
        <v>2561</v>
      </c>
      <c r="C626" s="21" t="n">
        <v>137</v>
      </c>
      <c r="D626" s="20" t="s">
        <v>3001</v>
      </c>
      <c r="E626" s="20" t="s">
        <v>3002</v>
      </c>
      <c r="F626" s="20" t="s">
        <v>782</v>
      </c>
      <c r="G626" s="25" t="s">
        <v>3003</v>
      </c>
      <c r="H626" s="27" t="n">
        <v>51</v>
      </c>
      <c r="I626" s="22" t="s">
        <v>3004</v>
      </c>
      <c r="J626" s="22" t="s">
        <v>3005</v>
      </c>
      <c r="K626" s="1" t="s">
        <v>44</v>
      </c>
      <c r="L626" s="1" t="s">
        <v>45</v>
      </c>
      <c r="M626" s="2" t="s">
        <v>46</v>
      </c>
      <c r="N626" s="1" t="n">
        <v>90</v>
      </c>
      <c r="O626" s="1" t="s">
        <v>47</v>
      </c>
      <c r="P626" s="4" t="n">
        <v>50</v>
      </c>
      <c r="S626" s="1" t="s">
        <v>57</v>
      </c>
      <c r="V626" s="4" t="n">
        <v>4</v>
      </c>
      <c r="W626" s="4" t="n">
        <v>4</v>
      </c>
      <c r="Z626" s="2" t="n">
        <v>20</v>
      </c>
      <c r="AA626" s="1" t="s">
        <v>86</v>
      </c>
      <c r="AB626" s="5" t="n">
        <v>12</v>
      </c>
      <c r="AC626" s="5" t="n">
        <v>20</v>
      </c>
      <c r="AD626" s="5" t="n">
        <v>4</v>
      </c>
      <c r="AG626" s="1" t="s">
        <v>68</v>
      </c>
      <c r="AH626" s="1" t="n">
        <v>50</v>
      </c>
      <c r="AI626" s="1" t="s">
        <v>49</v>
      </c>
      <c r="AJ626" s="1" t="s">
        <v>59</v>
      </c>
      <c r="AN626" s="0" t="n">
        <f aca="false">AB626*3600</f>
        <v>43200</v>
      </c>
      <c r="AO626" s="0" t="n">
        <f aca="false">AN626*AC626</f>
        <v>864000</v>
      </c>
      <c r="AP626" s="0" t="n">
        <f aca="false">AO626*AD626</f>
        <v>3456000</v>
      </c>
      <c r="AQ626" s="24" t="n">
        <f aca="false">(AP626*Z626)/1000000000</f>
        <v>0.06912</v>
      </c>
    </row>
    <row r="627" customFormat="false" ht="14.65" hidden="false" customHeight="false" outlineLevel="0" collapsed="false">
      <c r="A627" s="20" t="s">
        <v>39</v>
      </c>
      <c r="B627" s="20" t="s">
        <v>2561</v>
      </c>
      <c r="C627" s="21" t="n">
        <v>137</v>
      </c>
      <c r="D627" s="20" t="s">
        <v>3006</v>
      </c>
      <c r="E627" s="20" t="s">
        <v>3007</v>
      </c>
      <c r="F627" s="20" t="s">
        <v>805</v>
      </c>
      <c r="G627" s="25" t="s">
        <v>3008</v>
      </c>
      <c r="H627" s="27" t="n">
        <v>51</v>
      </c>
      <c r="I627" s="22" t="s">
        <v>3009</v>
      </c>
      <c r="J627" s="22" t="s">
        <v>3010</v>
      </c>
      <c r="K627" s="1" t="s">
        <v>44</v>
      </c>
      <c r="L627" s="1" t="s">
        <v>45</v>
      </c>
      <c r="M627" s="2" t="s">
        <v>46</v>
      </c>
      <c r="N627" s="1" t="n">
        <v>94</v>
      </c>
      <c r="O627" s="1" t="s">
        <v>47</v>
      </c>
      <c r="P627" s="4" t="n">
        <v>30</v>
      </c>
      <c r="S627" s="1" t="s">
        <v>57</v>
      </c>
      <c r="T627" s="4" t="n">
        <v>12</v>
      </c>
      <c r="U627" s="4" t="n">
        <v>14</v>
      </c>
      <c r="V627" s="4" t="n">
        <v>8</v>
      </c>
      <c r="W627" s="4" t="n">
        <v>8</v>
      </c>
      <c r="X627" s="2" t="n">
        <v>27</v>
      </c>
      <c r="Y627" s="2" t="n">
        <v>27</v>
      </c>
      <c r="Z627" s="2" t="n">
        <v>64</v>
      </c>
      <c r="AA627" s="1" t="s">
        <v>86</v>
      </c>
      <c r="AB627" s="5" t="n">
        <v>10</v>
      </c>
      <c r="AC627" s="5" t="n">
        <v>30</v>
      </c>
      <c r="AD627" s="5" t="n">
        <v>4</v>
      </c>
      <c r="AG627" s="1" t="s">
        <v>480</v>
      </c>
      <c r="AH627" s="1" t="n">
        <v>90</v>
      </c>
      <c r="AI627" s="1" t="s">
        <v>49</v>
      </c>
      <c r="AJ627" s="1" t="s">
        <v>334</v>
      </c>
      <c r="AL627" s="1" t="s">
        <v>2703</v>
      </c>
      <c r="AN627" s="0" t="n">
        <f aca="false">AB627*3600</f>
        <v>36000</v>
      </c>
      <c r="AO627" s="0" t="n">
        <f aca="false">AN627*AC627</f>
        <v>1080000</v>
      </c>
      <c r="AP627" s="0" t="n">
        <f aca="false">AO627*AD627</f>
        <v>4320000</v>
      </c>
      <c r="AQ627" s="24" t="n">
        <f aca="false">(AP627*Z627)/1000000000</f>
        <v>0.27648</v>
      </c>
    </row>
    <row r="628" customFormat="false" ht="14.65" hidden="false" customHeight="false" outlineLevel="0" collapsed="false">
      <c r="A628" s="20" t="s">
        <v>39</v>
      </c>
      <c r="B628" s="20" t="s">
        <v>2977</v>
      </c>
      <c r="C628" s="21" t="n">
        <v>104</v>
      </c>
      <c r="D628" s="20" t="s">
        <v>2978</v>
      </c>
      <c r="E628" s="20"/>
      <c r="F628" s="20" t="s">
        <v>1717</v>
      </c>
      <c r="G628" s="25" t="s">
        <v>3011</v>
      </c>
      <c r="H628" s="27" t="n">
        <v>47</v>
      </c>
      <c r="I628" s="22" t="s">
        <v>3012</v>
      </c>
      <c r="J628" s="22" t="s">
        <v>3013</v>
      </c>
      <c r="K628" s="1" t="s">
        <v>44</v>
      </c>
      <c r="L628" s="1" t="s">
        <v>45</v>
      </c>
      <c r="M628" s="2" t="s">
        <v>46</v>
      </c>
      <c r="N628" s="1" t="n">
        <v>261</v>
      </c>
      <c r="O628" s="1" t="s">
        <v>47</v>
      </c>
      <c r="Q628" s="4" t="n">
        <v>37.28</v>
      </c>
      <c r="S628" s="1" t="s">
        <v>57</v>
      </c>
      <c r="V628" s="4" t="n">
        <v>8</v>
      </c>
      <c r="W628" s="4" t="n">
        <v>8</v>
      </c>
      <c r="Z628" s="2" t="n">
        <v>64</v>
      </c>
      <c r="AB628" s="5" t="n">
        <v>15</v>
      </c>
      <c r="AC628" s="5" t="n">
        <v>30</v>
      </c>
      <c r="AD628" s="5" t="n">
        <v>8</v>
      </c>
      <c r="AF628" s="1" t="s">
        <v>63</v>
      </c>
      <c r="AG628" s="1" t="s">
        <v>81</v>
      </c>
      <c r="AH628" s="1" t="n">
        <v>140</v>
      </c>
      <c r="AI628" s="1" t="s">
        <v>49</v>
      </c>
      <c r="AJ628" s="1" t="s">
        <v>112</v>
      </c>
      <c r="AN628" s="0" t="n">
        <f aca="false">AB628*3600</f>
        <v>54000</v>
      </c>
      <c r="AO628" s="0" t="n">
        <f aca="false">AN628*AC628</f>
        <v>1620000</v>
      </c>
      <c r="AP628" s="0" t="n">
        <f aca="false">AO628*AD628</f>
        <v>12960000</v>
      </c>
      <c r="AQ628" s="24" t="n">
        <f aca="false">(AP628*Z628)/1000000000</f>
        <v>0.82944</v>
      </c>
    </row>
    <row r="629" customFormat="false" ht="14.65" hidden="false" customHeight="false" outlineLevel="0" collapsed="false">
      <c r="A629" s="20" t="s">
        <v>39</v>
      </c>
      <c r="B629" s="20" t="s">
        <v>2561</v>
      </c>
      <c r="C629" s="21" t="n">
        <v>137</v>
      </c>
      <c r="D629" s="20" t="s">
        <v>3014</v>
      </c>
      <c r="E629" s="20" t="s">
        <v>3015</v>
      </c>
      <c r="F629" s="20" t="s">
        <v>788</v>
      </c>
      <c r="G629" s="25" t="s">
        <v>3016</v>
      </c>
      <c r="H629" s="27" t="n">
        <v>51</v>
      </c>
      <c r="I629" s="22" t="s">
        <v>3017</v>
      </c>
      <c r="J629" s="22" t="s">
        <v>3018</v>
      </c>
      <c r="K629" s="1" t="s">
        <v>44</v>
      </c>
      <c r="L629" s="1" t="s">
        <v>45</v>
      </c>
      <c r="M629" s="2" t="s">
        <v>46</v>
      </c>
      <c r="N629" s="1" t="n">
        <v>91</v>
      </c>
      <c r="O629" s="1" t="s">
        <v>47</v>
      </c>
      <c r="P629" s="4" t="n">
        <v>40</v>
      </c>
      <c r="S629" s="1" t="s">
        <v>57</v>
      </c>
      <c r="T629" s="4" t="n">
        <v>14</v>
      </c>
      <c r="V629" s="4" t="n">
        <v>6</v>
      </c>
      <c r="W629" s="4" t="n">
        <v>6</v>
      </c>
      <c r="X629" s="2" t="n">
        <v>12</v>
      </c>
      <c r="Z629" s="2" t="n">
        <v>38</v>
      </c>
      <c r="AA629" s="1" t="s">
        <v>76</v>
      </c>
      <c r="AB629" s="5" t="n">
        <v>15</v>
      </c>
      <c r="AC629" s="5" t="n">
        <v>26</v>
      </c>
      <c r="AD629" s="5" t="n">
        <v>5</v>
      </c>
      <c r="AG629" s="1" t="s">
        <v>68</v>
      </c>
      <c r="AH629" s="1" t="n">
        <v>56</v>
      </c>
      <c r="AJ629" s="1" t="s">
        <v>59</v>
      </c>
      <c r="AN629" s="0" t="n">
        <f aca="false">AB629*3600</f>
        <v>54000</v>
      </c>
      <c r="AO629" s="0" t="n">
        <f aca="false">AN629*AC629</f>
        <v>1404000</v>
      </c>
      <c r="AP629" s="0" t="n">
        <f aca="false">AO629*AD629</f>
        <v>7020000</v>
      </c>
      <c r="AQ629" s="24" t="n">
        <f aca="false">(AP629*Z629)/1000000000</f>
        <v>0.26676</v>
      </c>
    </row>
    <row r="630" customFormat="false" ht="14.65" hidden="false" customHeight="false" outlineLevel="0" collapsed="false">
      <c r="A630" s="20" t="s">
        <v>39</v>
      </c>
      <c r="B630" s="20" t="s">
        <v>2561</v>
      </c>
      <c r="C630" s="21" t="n">
        <v>137</v>
      </c>
      <c r="D630" s="20" t="s">
        <v>3019</v>
      </c>
      <c r="E630" s="20" t="s">
        <v>3020</v>
      </c>
      <c r="F630" s="20" t="s">
        <v>1156</v>
      </c>
      <c r="G630" s="25" t="s">
        <v>3021</v>
      </c>
      <c r="H630" s="27" t="n">
        <v>51</v>
      </c>
      <c r="I630" s="22" t="s">
        <v>3022</v>
      </c>
      <c r="J630" s="22" t="s">
        <v>3023</v>
      </c>
      <c r="K630" s="1" t="s">
        <v>44</v>
      </c>
      <c r="L630" s="1" t="s">
        <v>45</v>
      </c>
      <c r="M630" s="2" t="s">
        <v>46</v>
      </c>
      <c r="N630" s="1" t="n">
        <v>154</v>
      </c>
      <c r="O630" s="1" t="s">
        <v>72</v>
      </c>
      <c r="P630" s="4" t="n">
        <v>35</v>
      </c>
      <c r="Q630" s="4" t="n">
        <v>5.92</v>
      </c>
      <c r="T630" s="4" t="n">
        <v>12</v>
      </c>
      <c r="AF630" s="1" t="s">
        <v>63</v>
      </c>
      <c r="AN630" s="0" t="n">
        <f aca="false">AB630*3600</f>
        <v>0</v>
      </c>
      <c r="AO630" s="0" t="n">
        <f aca="false">AN630*AC630</f>
        <v>0</v>
      </c>
      <c r="AP630" s="0" t="n">
        <f aca="false">AO630*AD630</f>
        <v>0</v>
      </c>
      <c r="AQ630" s="24" t="n">
        <f aca="false">(AP630*Z630)/1000000000</f>
        <v>0</v>
      </c>
    </row>
    <row r="631" customFormat="false" ht="14.65" hidden="false" customHeight="false" outlineLevel="0" collapsed="false">
      <c r="A631" s="20" t="s">
        <v>39</v>
      </c>
      <c r="B631" s="20" t="s">
        <v>2977</v>
      </c>
      <c r="C631" s="21" t="n">
        <v>104</v>
      </c>
      <c r="D631" s="20" t="s">
        <v>2978</v>
      </c>
      <c r="E631" s="20"/>
      <c r="F631" s="20" t="s">
        <v>1706</v>
      </c>
      <c r="G631" s="25" t="s">
        <v>3024</v>
      </c>
      <c r="H631" s="27" t="n">
        <v>47</v>
      </c>
      <c r="I631" s="22" t="s">
        <v>3025</v>
      </c>
      <c r="J631" s="22" t="s">
        <v>3026</v>
      </c>
      <c r="K631" s="1" t="s">
        <v>44</v>
      </c>
      <c r="L631" s="1" t="s">
        <v>45</v>
      </c>
      <c r="M631" s="2" t="s">
        <v>46</v>
      </c>
      <c r="N631" s="1" t="n">
        <v>259</v>
      </c>
      <c r="O631" s="1" t="s">
        <v>47</v>
      </c>
      <c r="Q631" s="4" t="n">
        <v>49.63</v>
      </c>
      <c r="S631" s="1" t="s">
        <v>57</v>
      </c>
      <c r="V631" s="4" t="n">
        <v>8</v>
      </c>
      <c r="W631" s="4" t="n">
        <v>8</v>
      </c>
      <c r="Z631" s="2" t="n">
        <v>64</v>
      </c>
      <c r="AB631" s="5" t="n">
        <v>15</v>
      </c>
      <c r="AC631" s="5" t="n">
        <v>30</v>
      </c>
      <c r="AD631" s="5" t="n">
        <v>8</v>
      </c>
      <c r="AF631" s="1" t="s">
        <v>63</v>
      </c>
      <c r="AG631" s="1" t="s">
        <v>2982</v>
      </c>
      <c r="AH631" s="1" t="n">
        <v>70</v>
      </c>
      <c r="AI631" s="1" t="s">
        <v>49</v>
      </c>
      <c r="AJ631" s="1" t="s">
        <v>112</v>
      </c>
      <c r="AL631" s="1" t="s">
        <v>3027</v>
      </c>
      <c r="AN631" s="0" t="n">
        <f aca="false">AB631*3600</f>
        <v>54000</v>
      </c>
      <c r="AO631" s="0" t="n">
        <f aca="false">AN631*AC631</f>
        <v>1620000</v>
      </c>
      <c r="AP631" s="0" t="n">
        <f aca="false">AO631*AD631</f>
        <v>12960000</v>
      </c>
      <c r="AQ631" s="24" t="n">
        <f aca="false">(AP631*Z631)/1000000000</f>
        <v>0.82944</v>
      </c>
    </row>
    <row r="632" customFormat="false" ht="14.65" hidden="false" customHeight="false" outlineLevel="0" collapsed="false">
      <c r="A632" s="20" t="s">
        <v>39</v>
      </c>
      <c r="B632" s="20" t="s">
        <v>2561</v>
      </c>
      <c r="C632" s="21" t="n">
        <v>137</v>
      </c>
      <c r="D632" s="20"/>
      <c r="E632" s="20" t="s">
        <v>3028</v>
      </c>
      <c r="F632" s="20" t="s">
        <v>1149</v>
      </c>
      <c r="G632" s="25" t="s">
        <v>3029</v>
      </c>
      <c r="H632" s="27" t="n">
        <v>51</v>
      </c>
      <c r="I632" s="22" t="s">
        <v>3030</v>
      </c>
      <c r="J632" s="22" t="s">
        <v>3031</v>
      </c>
      <c r="K632" s="1" t="s">
        <v>44</v>
      </c>
      <c r="L632" s="1" t="s">
        <v>45</v>
      </c>
      <c r="M632" s="2" t="s">
        <v>46</v>
      </c>
      <c r="N632" s="1" t="n">
        <v>153</v>
      </c>
      <c r="O632" s="1" t="s">
        <v>72</v>
      </c>
      <c r="P632" s="4" t="n">
        <v>36</v>
      </c>
      <c r="Q632" s="4" t="n">
        <v>5.86</v>
      </c>
      <c r="T632" s="4" t="n">
        <v>12</v>
      </c>
      <c r="AF632" s="1" t="s">
        <v>63</v>
      </c>
      <c r="AN632" s="0" t="n">
        <f aca="false">AB632*3600</f>
        <v>0</v>
      </c>
      <c r="AO632" s="0" t="n">
        <f aca="false">AN632*AC632</f>
        <v>0</v>
      </c>
      <c r="AP632" s="0" t="n">
        <f aca="false">AO632*AD632</f>
        <v>0</v>
      </c>
      <c r="AQ632" s="24" t="n">
        <f aca="false">(AP632*Z632)/1000000000</f>
        <v>0</v>
      </c>
    </row>
    <row r="633" customFormat="false" ht="14.65" hidden="false" customHeight="false" outlineLevel="0" collapsed="false">
      <c r="A633" s="20" t="s">
        <v>39</v>
      </c>
      <c r="B633" s="20" t="s">
        <v>2561</v>
      </c>
      <c r="C633" s="21" t="n">
        <v>137</v>
      </c>
      <c r="D633" s="20" t="s">
        <v>3032</v>
      </c>
      <c r="E633" s="20" t="s">
        <v>3033</v>
      </c>
      <c r="F633" s="20" t="s">
        <v>818</v>
      </c>
      <c r="G633" s="25" t="s">
        <v>3034</v>
      </c>
      <c r="H633" s="27" t="n">
        <v>51</v>
      </c>
      <c r="I633" s="22" t="s">
        <v>3035</v>
      </c>
      <c r="J633" s="22" t="s">
        <v>3036</v>
      </c>
      <c r="K633" s="1" t="s">
        <v>44</v>
      </c>
      <c r="L633" s="1" t="s">
        <v>45</v>
      </c>
      <c r="M633" s="2" t="s">
        <v>46</v>
      </c>
      <c r="N633" s="1" t="n">
        <v>96</v>
      </c>
      <c r="O633" s="1" t="s">
        <v>47</v>
      </c>
      <c r="P633" s="4" t="n">
        <v>50</v>
      </c>
      <c r="S633" s="1" t="s">
        <v>57</v>
      </c>
      <c r="T633" s="4" t="n">
        <v>12</v>
      </c>
      <c r="U633" s="4" t="n">
        <v>16</v>
      </c>
      <c r="V633" s="4" t="n">
        <v>6</v>
      </c>
      <c r="W633" s="4" t="n">
        <v>6</v>
      </c>
      <c r="X633" s="2" t="n">
        <v>22</v>
      </c>
      <c r="Y633" s="2" t="n">
        <v>24</v>
      </c>
      <c r="Z633" s="2" t="n">
        <v>38</v>
      </c>
      <c r="AA633" s="1" t="s">
        <v>1602</v>
      </c>
      <c r="AB633" s="5" t="n">
        <v>10</v>
      </c>
      <c r="AC633" s="5" t="n">
        <v>30</v>
      </c>
      <c r="AD633" s="5" t="n">
        <v>4</v>
      </c>
      <c r="AE633" s="1" t="s">
        <v>3037</v>
      </c>
      <c r="AG633" s="1" t="s">
        <v>3038</v>
      </c>
      <c r="AH633" s="1" t="n">
        <v>20</v>
      </c>
      <c r="AI633" s="1" t="s">
        <v>654</v>
      </c>
      <c r="AJ633" s="1" t="s">
        <v>3039</v>
      </c>
      <c r="AN633" s="0" t="n">
        <f aca="false">AB633*3600</f>
        <v>36000</v>
      </c>
      <c r="AO633" s="0" t="n">
        <f aca="false">AN633*AC633</f>
        <v>1080000</v>
      </c>
      <c r="AP633" s="0" t="n">
        <f aca="false">AO633*AD633</f>
        <v>4320000</v>
      </c>
      <c r="AQ633" s="24" t="n">
        <f aca="false">(AP633*Z633)/1000000000</f>
        <v>0.16416</v>
      </c>
    </row>
    <row r="634" customFormat="false" ht="14.65" hidden="false" customHeight="false" outlineLevel="0" collapsed="false">
      <c r="A634" s="20" t="s">
        <v>39</v>
      </c>
      <c r="B634" s="20" t="s">
        <v>2561</v>
      </c>
      <c r="C634" s="21" t="n">
        <v>137</v>
      </c>
      <c r="D634" s="20" t="s">
        <v>3040</v>
      </c>
      <c r="E634" s="20" t="s">
        <v>3041</v>
      </c>
      <c r="F634" s="20" t="s">
        <v>740</v>
      </c>
      <c r="G634" s="25" t="s">
        <v>3042</v>
      </c>
      <c r="H634" s="27" t="n">
        <v>51</v>
      </c>
      <c r="I634" s="22" t="s">
        <v>3043</v>
      </c>
      <c r="J634" s="22" t="s">
        <v>3044</v>
      </c>
      <c r="K634" s="1" t="s">
        <v>44</v>
      </c>
      <c r="L634" s="1" t="s">
        <v>45</v>
      </c>
      <c r="M634" s="2" t="s">
        <v>46</v>
      </c>
      <c r="N634" s="1" t="n">
        <v>81</v>
      </c>
      <c r="O634" s="1" t="s">
        <v>47</v>
      </c>
      <c r="P634" s="4" t="n">
        <v>55</v>
      </c>
      <c r="S634" s="1" t="s">
        <v>57</v>
      </c>
      <c r="V634" s="4" t="n">
        <v>8</v>
      </c>
      <c r="W634" s="4" t="n">
        <v>8</v>
      </c>
      <c r="Y634" s="2" t="n">
        <v>35</v>
      </c>
      <c r="Z634" s="2" t="n">
        <v>31</v>
      </c>
      <c r="AA634" s="1" t="s">
        <v>76</v>
      </c>
      <c r="AB634" s="5" t="n">
        <v>20</v>
      </c>
      <c r="AC634" s="5" t="n">
        <v>20</v>
      </c>
      <c r="AD634" s="5" t="n">
        <v>5</v>
      </c>
      <c r="AG634" s="1" t="s">
        <v>424</v>
      </c>
      <c r="AH634" s="1" t="n">
        <v>65</v>
      </c>
      <c r="AI634" s="1" t="s">
        <v>654</v>
      </c>
      <c r="AJ634" s="1" t="s">
        <v>3045</v>
      </c>
      <c r="AL634" s="1" t="s">
        <v>117</v>
      </c>
      <c r="AN634" s="0" t="n">
        <f aca="false">AB634*3600</f>
        <v>72000</v>
      </c>
      <c r="AO634" s="0" t="n">
        <f aca="false">AN634*AC634</f>
        <v>1440000</v>
      </c>
      <c r="AP634" s="0" t="n">
        <f aca="false">AO634*AD634</f>
        <v>7200000</v>
      </c>
      <c r="AQ634" s="24" t="n">
        <f aca="false">(AP634*Z634)/1000000000</f>
        <v>0.2232</v>
      </c>
    </row>
    <row r="635" customFormat="false" ht="14.65" hidden="false" customHeight="false" outlineLevel="0" collapsed="false">
      <c r="A635" s="20" t="s">
        <v>39</v>
      </c>
      <c r="B635" s="20" t="s">
        <v>2561</v>
      </c>
      <c r="C635" s="21" t="n">
        <v>137</v>
      </c>
      <c r="D635" s="20" t="s">
        <v>3046</v>
      </c>
      <c r="E635" s="20" t="s">
        <v>3047</v>
      </c>
      <c r="F635" s="20" t="s">
        <v>823</v>
      </c>
      <c r="G635" s="25" t="s">
        <v>3048</v>
      </c>
      <c r="H635" s="27" t="n">
        <v>51</v>
      </c>
      <c r="I635" s="22" t="s">
        <v>3049</v>
      </c>
      <c r="J635" s="22" t="s">
        <v>3050</v>
      </c>
      <c r="K635" s="1" t="s">
        <v>44</v>
      </c>
      <c r="L635" s="1" t="s">
        <v>45</v>
      </c>
      <c r="M635" s="2" t="s">
        <v>46</v>
      </c>
      <c r="N635" s="1" t="n">
        <v>97</v>
      </c>
      <c r="O635" s="1" t="s">
        <v>47</v>
      </c>
      <c r="P635" s="4" t="n">
        <v>50</v>
      </c>
      <c r="Q635" s="4" t="n">
        <v>17.1</v>
      </c>
      <c r="R635" s="4" t="n">
        <v>0</v>
      </c>
      <c r="S635" s="1" t="s">
        <v>57</v>
      </c>
      <c r="T635" s="4" t="n">
        <v>12</v>
      </c>
      <c r="U635" s="4" t="n">
        <v>16</v>
      </c>
      <c r="V635" s="4" t="n">
        <v>6</v>
      </c>
      <c r="W635" s="4" t="n">
        <v>6</v>
      </c>
      <c r="X635" s="2" t="n">
        <v>22</v>
      </c>
      <c r="Y635" s="2" t="n">
        <v>24</v>
      </c>
      <c r="Z635" s="2" t="n">
        <v>36</v>
      </c>
      <c r="AB635" s="5" t="n">
        <v>10</v>
      </c>
      <c r="AC635" s="5" t="n">
        <v>30</v>
      </c>
      <c r="AD635" s="5" t="n">
        <v>4</v>
      </c>
      <c r="AE635" s="1" t="s">
        <v>3037</v>
      </c>
      <c r="AF635" s="1" t="s">
        <v>63</v>
      </c>
      <c r="AG635" s="1" t="s">
        <v>3051</v>
      </c>
      <c r="AH635" s="1" t="n">
        <v>26</v>
      </c>
      <c r="AI635" s="1" t="s">
        <v>654</v>
      </c>
      <c r="AJ635" s="1" t="s">
        <v>3039</v>
      </c>
      <c r="AN635" s="0" t="n">
        <f aca="false">AB635*3600</f>
        <v>36000</v>
      </c>
      <c r="AO635" s="0" t="n">
        <f aca="false">AN635*AC635</f>
        <v>1080000</v>
      </c>
      <c r="AP635" s="0" t="n">
        <f aca="false">AO635*AD635</f>
        <v>4320000</v>
      </c>
      <c r="AQ635" s="24" t="n">
        <f aca="false">(AP635*Z635)/1000000000</f>
        <v>0.15552</v>
      </c>
    </row>
    <row r="636" customFormat="false" ht="14.65" hidden="false" customHeight="false" outlineLevel="0" collapsed="false">
      <c r="A636" s="20" t="s">
        <v>39</v>
      </c>
      <c r="B636" s="20" t="s">
        <v>2837</v>
      </c>
      <c r="C636" s="21" t="n">
        <v>128</v>
      </c>
      <c r="D636" s="20" t="s">
        <v>3052</v>
      </c>
      <c r="E636" s="20" t="s">
        <v>3053</v>
      </c>
      <c r="F636" s="20" t="s">
        <v>1854</v>
      </c>
      <c r="G636" s="25" t="s">
        <v>3054</v>
      </c>
      <c r="H636" s="27" t="n">
        <v>49</v>
      </c>
      <c r="I636" s="22" t="s">
        <v>3055</v>
      </c>
      <c r="J636" s="22" t="s">
        <v>3056</v>
      </c>
      <c r="K636" s="1" t="s">
        <v>44</v>
      </c>
      <c r="L636" s="1" t="s">
        <v>45</v>
      </c>
      <c r="M636" s="2" t="s">
        <v>193</v>
      </c>
      <c r="N636" s="1" t="n">
        <v>290</v>
      </c>
      <c r="O636" s="1" t="s">
        <v>47</v>
      </c>
      <c r="P636" s="4" t="n">
        <v>1</v>
      </c>
      <c r="Q636" s="4" t="n">
        <v>6.2</v>
      </c>
      <c r="S636" s="1" t="s">
        <v>130</v>
      </c>
      <c r="V636" s="4" t="n">
        <v>1.5</v>
      </c>
      <c r="W636" s="4" t="n">
        <v>1.5</v>
      </c>
      <c r="Y636" s="2" t="n">
        <v>0.4</v>
      </c>
      <c r="Z636" s="2" t="n">
        <v>2</v>
      </c>
      <c r="AA636" s="1" t="s">
        <v>86</v>
      </c>
      <c r="AB636" s="5" t="n">
        <v>1</v>
      </c>
      <c r="AC636" s="5" t="n">
        <v>30</v>
      </c>
      <c r="AD636" s="5" t="n">
        <v>12</v>
      </c>
      <c r="AI636" s="1" t="s">
        <v>49</v>
      </c>
      <c r="AN636" s="0" t="n">
        <f aca="false">AB636*3600</f>
        <v>3600</v>
      </c>
      <c r="AO636" s="0" t="n">
        <f aca="false">AN636*AC636</f>
        <v>108000</v>
      </c>
      <c r="AP636" s="0" t="n">
        <f aca="false">AO636*AD636</f>
        <v>1296000</v>
      </c>
      <c r="AQ636" s="24" t="n">
        <f aca="false">(AP636*Z636)/1000000000</f>
        <v>0.002592</v>
      </c>
    </row>
    <row r="637" customFormat="false" ht="14.65" hidden="false" customHeight="false" outlineLevel="0" collapsed="false">
      <c r="A637" s="20" t="s">
        <v>39</v>
      </c>
      <c r="B637" s="20" t="s">
        <v>2561</v>
      </c>
      <c r="C637" s="21" t="n">
        <v>137</v>
      </c>
      <c r="D637" s="20" t="s">
        <v>3057</v>
      </c>
      <c r="E637" s="20" t="s">
        <v>3058</v>
      </c>
      <c r="F637" s="20" t="s">
        <v>1161</v>
      </c>
      <c r="G637" s="25" t="s">
        <v>3059</v>
      </c>
      <c r="H637" s="27" t="n">
        <v>51</v>
      </c>
      <c r="I637" s="22" t="s">
        <v>3060</v>
      </c>
      <c r="J637" s="22" t="s">
        <v>3061</v>
      </c>
      <c r="K637" s="1" t="s">
        <v>44</v>
      </c>
      <c r="L637" s="1" t="s">
        <v>45</v>
      </c>
      <c r="M637" s="2" t="s">
        <v>46</v>
      </c>
      <c r="N637" s="1" t="n">
        <v>155</v>
      </c>
      <c r="O637" s="1" t="s">
        <v>72</v>
      </c>
      <c r="P637" s="4" t="n">
        <v>50</v>
      </c>
      <c r="Q637" s="4" t="n">
        <v>8.03</v>
      </c>
      <c r="T637" s="4" t="n">
        <v>14</v>
      </c>
      <c r="AF637" s="1" t="s">
        <v>63</v>
      </c>
      <c r="AN637" s="0" t="n">
        <f aca="false">AB637*3600</f>
        <v>0</v>
      </c>
      <c r="AO637" s="0" t="n">
        <f aca="false">AN637*AC637</f>
        <v>0</v>
      </c>
      <c r="AP637" s="0" t="n">
        <f aca="false">AO637*AD637</f>
        <v>0</v>
      </c>
      <c r="AQ637" s="24" t="n">
        <f aca="false">(AP637*Z637)/1000000000</f>
        <v>0</v>
      </c>
    </row>
    <row r="638" customFormat="false" ht="14.65" hidden="false" customHeight="false" outlineLevel="0" collapsed="false">
      <c r="A638" s="20" t="s">
        <v>39</v>
      </c>
      <c r="B638" s="20" t="s">
        <v>2561</v>
      </c>
      <c r="C638" s="21" t="n">
        <v>137</v>
      </c>
      <c r="D638" s="20" t="s">
        <v>3062</v>
      </c>
      <c r="E638" s="20" t="s">
        <v>3063</v>
      </c>
      <c r="F638" s="20" t="s">
        <v>829</v>
      </c>
      <c r="G638" s="25" t="s">
        <v>3064</v>
      </c>
      <c r="H638" s="27" t="n">
        <v>51</v>
      </c>
      <c r="I638" s="22" t="s">
        <v>3065</v>
      </c>
      <c r="J638" s="22" t="s">
        <v>3066</v>
      </c>
      <c r="K638" s="1" t="s">
        <v>44</v>
      </c>
      <c r="L638" s="1" t="s">
        <v>45</v>
      </c>
      <c r="M638" s="2" t="s">
        <v>46</v>
      </c>
      <c r="N638" s="1" t="n">
        <v>98</v>
      </c>
      <c r="O638" s="1" t="s">
        <v>47</v>
      </c>
      <c r="P638" s="4" t="n">
        <v>50</v>
      </c>
      <c r="Q638" s="4" t="n">
        <v>18</v>
      </c>
      <c r="S638" s="1" t="s">
        <v>57</v>
      </c>
      <c r="T638" s="4" t="n">
        <v>12</v>
      </c>
      <c r="U638" s="4" t="n">
        <v>16</v>
      </c>
      <c r="V638" s="4" t="n">
        <v>6</v>
      </c>
      <c r="W638" s="4" t="n">
        <v>6</v>
      </c>
      <c r="X638" s="2" t="n">
        <v>22</v>
      </c>
      <c r="Y638" s="2" t="n">
        <v>24</v>
      </c>
      <c r="Z638" s="2" t="n">
        <v>36</v>
      </c>
      <c r="AA638" s="1" t="s">
        <v>1602</v>
      </c>
      <c r="AB638" s="5" t="n">
        <v>10</v>
      </c>
      <c r="AC638" s="5" t="n">
        <v>30</v>
      </c>
      <c r="AD638" s="5" t="n">
        <v>4</v>
      </c>
      <c r="AE638" s="1" t="s">
        <v>3037</v>
      </c>
      <c r="AF638" s="1" t="s">
        <v>63</v>
      </c>
      <c r="AG638" s="1" t="s">
        <v>64</v>
      </c>
      <c r="AH638" s="1" t="n">
        <v>60</v>
      </c>
      <c r="AI638" s="1" t="s">
        <v>654</v>
      </c>
      <c r="AN638" s="0" t="n">
        <f aca="false">AB638*3600</f>
        <v>36000</v>
      </c>
      <c r="AO638" s="0" t="n">
        <f aca="false">AN638*AC638</f>
        <v>1080000</v>
      </c>
      <c r="AP638" s="0" t="n">
        <f aca="false">AO638*AD638</f>
        <v>4320000</v>
      </c>
      <c r="AQ638" s="24" t="n">
        <f aca="false">(AP638*Z638)/1000000000</f>
        <v>0.15552</v>
      </c>
    </row>
    <row r="639" customFormat="false" ht="14.65" hidden="false" customHeight="false" outlineLevel="0" collapsed="false">
      <c r="A639" s="20" t="s">
        <v>39</v>
      </c>
      <c r="B639" s="20" t="s">
        <v>2977</v>
      </c>
      <c r="C639" s="21" t="n">
        <v>104</v>
      </c>
      <c r="D639" s="20" t="s">
        <v>2978</v>
      </c>
      <c r="E639" s="20"/>
      <c r="F639" s="20" t="s">
        <v>1701</v>
      </c>
      <c r="G639" s="25" t="s">
        <v>3067</v>
      </c>
      <c r="H639" s="27" t="n">
        <v>47</v>
      </c>
      <c r="I639" s="22" t="s">
        <v>3068</v>
      </c>
      <c r="J639" s="22" t="s">
        <v>3069</v>
      </c>
      <c r="K639" s="1" t="s">
        <v>44</v>
      </c>
      <c r="L639" s="1" t="s">
        <v>45</v>
      </c>
      <c r="M639" s="2" t="s">
        <v>46</v>
      </c>
      <c r="N639" s="1" t="n">
        <v>258</v>
      </c>
      <c r="O639" s="1" t="s">
        <v>47</v>
      </c>
      <c r="S639" s="1" t="s">
        <v>57</v>
      </c>
      <c r="V639" s="4" t="n">
        <v>8</v>
      </c>
      <c r="W639" s="4" t="n">
        <v>8</v>
      </c>
      <c r="Z639" s="2" t="n">
        <v>64</v>
      </c>
      <c r="AB639" s="5" t="n">
        <v>15</v>
      </c>
      <c r="AC639" s="5" t="n">
        <v>30</v>
      </c>
      <c r="AD639" s="5" t="n">
        <v>8</v>
      </c>
      <c r="AG639" s="1" t="s">
        <v>460</v>
      </c>
      <c r="AH639" s="1" t="n">
        <v>60</v>
      </c>
      <c r="AJ639" s="1" t="s">
        <v>198</v>
      </c>
      <c r="AL639" s="1" t="s">
        <v>1875</v>
      </c>
      <c r="AN639" s="0" t="n">
        <f aca="false">AB639*3600</f>
        <v>54000</v>
      </c>
      <c r="AO639" s="0" t="n">
        <f aca="false">AN639*AC639</f>
        <v>1620000</v>
      </c>
      <c r="AP639" s="0" t="n">
        <f aca="false">AO639*AD639</f>
        <v>12960000</v>
      </c>
      <c r="AQ639" s="24" t="n">
        <f aca="false">(AP639*Z639)/1000000000</f>
        <v>0.82944</v>
      </c>
    </row>
    <row r="640" customFormat="false" ht="14.65" hidden="false" customHeight="false" outlineLevel="0" collapsed="false">
      <c r="A640" s="20" t="s">
        <v>39</v>
      </c>
      <c r="B640" s="20" t="s">
        <v>2837</v>
      </c>
      <c r="C640" s="21" t="n">
        <v>128</v>
      </c>
      <c r="D640" s="20"/>
      <c r="E640" s="20" t="s">
        <v>3070</v>
      </c>
      <c r="F640" s="20" t="s">
        <v>1547</v>
      </c>
      <c r="G640" s="25" t="s">
        <v>3071</v>
      </c>
      <c r="H640" s="27" t="n">
        <v>48</v>
      </c>
      <c r="I640" s="22" t="s">
        <v>3072</v>
      </c>
      <c r="J640" s="22" t="s">
        <v>3073</v>
      </c>
      <c r="K640" s="1" t="s">
        <v>44</v>
      </c>
      <c r="L640" s="1" t="s">
        <v>45</v>
      </c>
      <c r="M640" s="2" t="s">
        <v>46</v>
      </c>
      <c r="N640" s="1" t="n">
        <v>229</v>
      </c>
      <c r="O640" s="1" t="s">
        <v>47</v>
      </c>
      <c r="Q640" s="4" t="n">
        <v>60</v>
      </c>
      <c r="S640" s="1" t="s">
        <v>57</v>
      </c>
      <c r="X640" s="2" t="n">
        <v>0</v>
      </c>
      <c r="Z640" s="2" t="n">
        <v>64</v>
      </c>
      <c r="AA640" s="1" t="s">
        <v>86</v>
      </c>
      <c r="AB640" s="5" t="n">
        <v>12</v>
      </c>
      <c r="AC640" s="5" t="n">
        <v>30</v>
      </c>
      <c r="AD640" s="5" t="n">
        <v>5</v>
      </c>
      <c r="AG640" s="1" t="s">
        <v>467</v>
      </c>
      <c r="AH640" s="1" t="n">
        <v>65</v>
      </c>
      <c r="AN640" s="0" t="n">
        <f aca="false">AB640*3600</f>
        <v>43200</v>
      </c>
      <c r="AO640" s="0" t="n">
        <f aca="false">AN640*AC640</f>
        <v>1296000</v>
      </c>
      <c r="AP640" s="0" t="n">
        <f aca="false">AO640*AD640</f>
        <v>6480000</v>
      </c>
      <c r="AQ640" s="24" t="n">
        <f aca="false">(AP640*Z640)/1000000000</f>
        <v>0.41472</v>
      </c>
    </row>
    <row r="641" customFormat="false" ht="14.65" hidden="false" customHeight="false" outlineLevel="0" collapsed="false">
      <c r="A641" s="20" t="s">
        <v>190</v>
      </c>
      <c r="B641" s="20" t="s">
        <v>3074</v>
      </c>
      <c r="C641" s="21"/>
      <c r="D641" s="20"/>
      <c r="E641" s="20" t="s">
        <v>1</v>
      </c>
      <c r="F641" s="20" t="s">
        <v>445</v>
      </c>
      <c r="G641" s="25" t="s">
        <v>3075</v>
      </c>
      <c r="H641" s="27" t="n">
        <v>47</v>
      </c>
      <c r="I641" s="26" t="s">
        <v>3076</v>
      </c>
      <c r="J641" s="26" t="s">
        <v>3077</v>
      </c>
      <c r="K641" s="1" t="s">
        <v>44</v>
      </c>
      <c r="L641" s="1" t="s">
        <v>45</v>
      </c>
      <c r="M641" s="2" t="s">
        <v>46</v>
      </c>
      <c r="N641" s="1" t="n">
        <v>627</v>
      </c>
      <c r="O641" s="1" t="s">
        <v>47</v>
      </c>
      <c r="P641" s="4" t="n">
        <v>150</v>
      </c>
      <c r="Q641" s="4" t="n">
        <v>66.4</v>
      </c>
      <c r="S641" s="1" t="s">
        <v>57</v>
      </c>
      <c r="V641" s="4" t="n">
        <v>8</v>
      </c>
      <c r="W641" s="4" t="n">
        <v>6</v>
      </c>
      <c r="Z641" s="2" t="n">
        <v>38</v>
      </c>
      <c r="AA641" s="1" t="s">
        <v>86</v>
      </c>
      <c r="AB641" s="5" t="n">
        <v>15</v>
      </c>
      <c r="AC641" s="5" t="n">
        <v>30</v>
      </c>
      <c r="AD641" s="5" t="n">
        <v>8</v>
      </c>
      <c r="AI641" s="1" t="s">
        <v>49</v>
      </c>
      <c r="AN641" s="0" t="n">
        <f aca="false">AB641*3600</f>
        <v>54000</v>
      </c>
      <c r="AO641" s="0" t="n">
        <f aca="false">AN641*AC641</f>
        <v>1620000</v>
      </c>
      <c r="AP641" s="0" t="n">
        <f aca="false">AO641*AD641</f>
        <v>12960000</v>
      </c>
      <c r="AQ641" s="24" t="n">
        <f aca="false">(AP641*Z641)/1000000000</f>
        <v>0.49248</v>
      </c>
    </row>
    <row r="642" customFormat="false" ht="14.65" hidden="false" customHeight="false" outlineLevel="0" collapsed="false">
      <c r="A642" s="20" t="s">
        <v>39</v>
      </c>
      <c r="B642" s="20" t="s">
        <v>2837</v>
      </c>
      <c r="C642" s="21" t="n">
        <v>128</v>
      </c>
      <c r="D642" s="20" t="s">
        <v>3078</v>
      </c>
      <c r="E642" s="20" t="s">
        <v>3079</v>
      </c>
      <c r="F642" s="20" t="s">
        <v>1834</v>
      </c>
      <c r="G642" s="25" t="s">
        <v>3080</v>
      </c>
      <c r="H642" s="27" t="n">
        <v>49</v>
      </c>
      <c r="I642" s="22" t="s">
        <v>3081</v>
      </c>
      <c r="J642" s="22" t="s">
        <v>3082</v>
      </c>
      <c r="K642" s="1" t="s">
        <v>44</v>
      </c>
      <c r="L642" s="1" t="s">
        <v>45</v>
      </c>
      <c r="M642" s="2" t="s">
        <v>46</v>
      </c>
      <c r="N642" s="1" t="n">
        <v>286</v>
      </c>
      <c r="O642" s="1" t="s">
        <v>47</v>
      </c>
      <c r="P642" s="4" t="n">
        <v>90</v>
      </c>
      <c r="S642" s="1" t="s">
        <v>57</v>
      </c>
      <c r="V642" s="4" t="n">
        <v>8</v>
      </c>
      <c r="W642" s="4" t="n">
        <v>8</v>
      </c>
      <c r="Z642" s="2" t="n">
        <v>64</v>
      </c>
      <c r="AA642" s="1" t="s">
        <v>86</v>
      </c>
      <c r="AB642" s="5" t="n">
        <v>9</v>
      </c>
      <c r="AC642" s="5" t="n">
        <v>20</v>
      </c>
      <c r="AD642" s="5" t="n">
        <v>3</v>
      </c>
      <c r="AG642" s="1" t="s">
        <v>2766</v>
      </c>
      <c r="AH642" s="1" t="n">
        <v>80</v>
      </c>
      <c r="AI642" s="1" t="s">
        <v>49</v>
      </c>
      <c r="AJ642" s="1" t="s">
        <v>461</v>
      </c>
      <c r="AL642" s="1" t="s">
        <v>3083</v>
      </c>
      <c r="AN642" s="0" t="n">
        <f aca="false">AB642*3600</f>
        <v>32400</v>
      </c>
      <c r="AO642" s="0" t="n">
        <f aca="false">AN642*AC642</f>
        <v>648000</v>
      </c>
      <c r="AP642" s="0" t="n">
        <f aca="false">AO642*AD642</f>
        <v>1944000</v>
      </c>
      <c r="AQ642" s="24" t="n">
        <f aca="false">(AP642*Z642)/1000000000</f>
        <v>0.124416</v>
      </c>
    </row>
    <row r="643" customFormat="false" ht="14.65" hidden="false" customHeight="false" outlineLevel="0" collapsed="false">
      <c r="A643" s="20" t="s">
        <v>39</v>
      </c>
      <c r="B643" s="20" t="s">
        <v>2561</v>
      </c>
      <c r="C643" s="21" t="n">
        <v>137</v>
      </c>
      <c r="D643" s="20" t="s">
        <v>2970</v>
      </c>
      <c r="E643" s="20" t="s">
        <v>3084</v>
      </c>
      <c r="F643" s="20" t="s">
        <v>836</v>
      </c>
      <c r="G643" s="25" t="s">
        <v>3085</v>
      </c>
      <c r="H643" s="27" t="n">
        <v>52</v>
      </c>
      <c r="I643" s="22" t="s">
        <v>3086</v>
      </c>
      <c r="J643" s="22" t="s">
        <v>3087</v>
      </c>
      <c r="K643" s="1" t="s">
        <v>44</v>
      </c>
      <c r="L643" s="1" t="s">
        <v>45</v>
      </c>
      <c r="M643" s="2" t="s">
        <v>46</v>
      </c>
      <c r="N643" s="1" t="n">
        <v>99</v>
      </c>
      <c r="O643" s="1" t="s">
        <v>72</v>
      </c>
      <c r="Q643" s="4" t="n">
        <v>0</v>
      </c>
      <c r="R643" s="4" t="n">
        <v>0</v>
      </c>
      <c r="S643" s="1" t="s">
        <v>57</v>
      </c>
      <c r="T643" s="4" t="n">
        <v>14</v>
      </c>
      <c r="U643" s="4" t="n">
        <v>16</v>
      </c>
      <c r="V643" s="4" t="n">
        <v>0</v>
      </c>
      <c r="X643" s="2" t="n">
        <v>0</v>
      </c>
      <c r="AB643" s="5" t="n">
        <v>0</v>
      </c>
      <c r="AC643" s="5" t="n">
        <v>0</v>
      </c>
      <c r="AD643" s="5" t="n">
        <v>0</v>
      </c>
      <c r="AN643" s="0" t="n">
        <f aca="false">AB643*3600</f>
        <v>0</v>
      </c>
      <c r="AO643" s="0" t="n">
        <f aca="false">AN643*AC643</f>
        <v>0</v>
      </c>
      <c r="AP643" s="0" t="n">
        <f aca="false">AO643*AD643</f>
        <v>0</v>
      </c>
      <c r="AQ643" s="24" t="n">
        <f aca="false">(AP643*Z643)/1000000000</f>
        <v>0</v>
      </c>
    </row>
    <row r="644" customFormat="false" ht="14.65" hidden="false" customHeight="false" outlineLevel="0" collapsed="false">
      <c r="A644" s="20" t="s">
        <v>39</v>
      </c>
      <c r="B644" s="20" t="s">
        <v>2977</v>
      </c>
      <c r="C644" s="21" t="n">
        <v>104</v>
      </c>
      <c r="D644" s="20" t="s">
        <v>2978</v>
      </c>
      <c r="E644" s="20"/>
      <c r="F644" s="20" t="s">
        <v>1697</v>
      </c>
      <c r="G644" s="25" t="s">
        <v>542</v>
      </c>
      <c r="H644" s="27" t="n">
        <v>48</v>
      </c>
      <c r="I644" s="22" t="s">
        <v>3088</v>
      </c>
      <c r="J644" s="22" t="s">
        <v>3089</v>
      </c>
      <c r="K644" s="1" t="s">
        <v>44</v>
      </c>
      <c r="L644" s="1" t="s">
        <v>45</v>
      </c>
      <c r="M644" s="2" t="s">
        <v>46</v>
      </c>
      <c r="N644" s="1" t="n">
        <v>257</v>
      </c>
      <c r="O644" s="1" t="s">
        <v>47</v>
      </c>
      <c r="S644" s="1" t="s">
        <v>57</v>
      </c>
      <c r="V644" s="4" t="n">
        <v>10</v>
      </c>
      <c r="W644" s="4" t="n">
        <v>8</v>
      </c>
      <c r="Z644" s="2" t="n">
        <v>64</v>
      </c>
      <c r="AB644" s="5" t="n">
        <v>15</v>
      </c>
      <c r="AC644" s="5" t="n">
        <v>30</v>
      </c>
      <c r="AD644" s="5" t="n">
        <v>8</v>
      </c>
      <c r="AG644" s="1" t="s">
        <v>460</v>
      </c>
      <c r="AH644" s="1" t="n">
        <v>170</v>
      </c>
      <c r="AJ644" s="1" t="s">
        <v>59</v>
      </c>
      <c r="AN644" s="0" t="n">
        <f aca="false">AB644*3600</f>
        <v>54000</v>
      </c>
      <c r="AO644" s="0" t="n">
        <f aca="false">AN644*AC644</f>
        <v>1620000</v>
      </c>
      <c r="AP644" s="0" t="n">
        <f aca="false">AO644*AD644</f>
        <v>12960000</v>
      </c>
      <c r="AQ644" s="24" t="n">
        <f aca="false">(AP644*Z644)/1000000000</f>
        <v>0.82944</v>
      </c>
    </row>
    <row r="645" customFormat="false" ht="14.65" hidden="false" customHeight="false" outlineLevel="0" collapsed="false">
      <c r="A645" s="20" t="s">
        <v>39</v>
      </c>
      <c r="B645" s="20" t="s">
        <v>2561</v>
      </c>
      <c r="C645" s="21" t="n">
        <v>137</v>
      </c>
      <c r="D645" s="20"/>
      <c r="E645" s="20" t="s">
        <v>3090</v>
      </c>
      <c r="F645" s="20" t="s">
        <v>1137</v>
      </c>
      <c r="G645" s="25" t="s">
        <v>3091</v>
      </c>
      <c r="H645" s="27" t="n">
        <v>51</v>
      </c>
      <c r="I645" s="22" t="s">
        <v>3092</v>
      </c>
      <c r="J645" s="22" t="s">
        <v>3093</v>
      </c>
      <c r="K645" s="1" t="s">
        <v>44</v>
      </c>
      <c r="L645" s="1" t="s">
        <v>45</v>
      </c>
      <c r="M645" s="2" t="s">
        <v>46</v>
      </c>
      <c r="N645" s="1" t="n">
        <v>151</v>
      </c>
      <c r="O645" s="1" t="s">
        <v>47</v>
      </c>
      <c r="P645" s="4" t="n">
        <v>50</v>
      </c>
      <c r="Q645" s="4" t="n">
        <v>5.89</v>
      </c>
      <c r="S645" s="1" t="s">
        <v>57</v>
      </c>
      <c r="V645" s="4" t="n">
        <v>6</v>
      </c>
      <c r="W645" s="4" t="n">
        <v>6</v>
      </c>
      <c r="Z645" s="2" t="n">
        <v>35</v>
      </c>
      <c r="AB645" s="5" t="n">
        <v>16</v>
      </c>
      <c r="AC645" s="5" t="n">
        <v>30</v>
      </c>
      <c r="AD645" s="5" t="n">
        <v>6</v>
      </c>
      <c r="AF645" s="1" t="s">
        <v>63</v>
      </c>
      <c r="AG645" s="1" t="s">
        <v>64</v>
      </c>
      <c r="AH645" s="1" t="n">
        <v>26</v>
      </c>
      <c r="AI645" s="1" t="s">
        <v>654</v>
      </c>
      <c r="AL645" s="1" t="s">
        <v>3094</v>
      </c>
      <c r="AN645" s="0" t="n">
        <f aca="false">AB645*3600</f>
        <v>57600</v>
      </c>
      <c r="AO645" s="0" t="n">
        <f aca="false">AN645*AC645</f>
        <v>1728000</v>
      </c>
      <c r="AP645" s="0" t="n">
        <f aca="false">AO645*AD645</f>
        <v>10368000</v>
      </c>
      <c r="AQ645" s="24" t="n">
        <f aca="false">(AP645*Z645)/1000000000</f>
        <v>0.36288</v>
      </c>
    </row>
    <row r="646" customFormat="false" ht="14.65" hidden="false" customHeight="false" outlineLevel="0" collapsed="false">
      <c r="A646" s="20" t="s">
        <v>39</v>
      </c>
      <c r="B646" s="20" t="s">
        <v>2561</v>
      </c>
      <c r="C646" s="21" t="n">
        <v>137</v>
      </c>
      <c r="D646" s="20" t="s">
        <v>3095</v>
      </c>
      <c r="E646" s="20"/>
      <c r="F646" s="20" t="s">
        <v>1166</v>
      </c>
      <c r="G646" s="25" t="s">
        <v>3096</v>
      </c>
      <c r="H646" s="27" t="n">
        <v>51</v>
      </c>
      <c r="I646" s="22" t="s">
        <v>3097</v>
      </c>
      <c r="J646" s="22" t="s">
        <v>3098</v>
      </c>
      <c r="K646" s="1" t="s">
        <v>44</v>
      </c>
      <c r="L646" s="1" t="s">
        <v>45</v>
      </c>
      <c r="M646" s="2" t="s">
        <v>46</v>
      </c>
      <c r="N646" s="1" t="n">
        <v>156</v>
      </c>
      <c r="O646" s="1" t="s">
        <v>72</v>
      </c>
      <c r="Q646" s="4" t="n">
        <v>8.55</v>
      </c>
      <c r="T646" s="4" t="n">
        <v>14</v>
      </c>
      <c r="AF646" s="1" t="s">
        <v>63</v>
      </c>
      <c r="AN646" s="0" t="n">
        <f aca="false">AB646*3600</f>
        <v>0</v>
      </c>
      <c r="AO646" s="0" t="n">
        <f aca="false">AN646*AC646</f>
        <v>0</v>
      </c>
      <c r="AP646" s="0" t="n">
        <f aca="false">AO646*AD646</f>
        <v>0</v>
      </c>
      <c r="AQ646" s="24" t="n">
        <f aca="false">(AP646*Z646)/1000000000</f>
        <v>0</v>
      </c>
    </row>
    <row r="647" customFormat="false" ht="14.65" hidden="false" customHeight="false" outlineLevel="0" collapsed="false">
      <c r="A647" s="20" t="s">
        <v>39</v>
      </c>
      <c r="B647" s="20" t="s">
        <v>2837</v>
      </c>
      <c r="C647" s="21" t="n">
        <v>128</v>
      </c>
      <c r="D647" s="20" t="s">
        <v>3099</v>
      </c>
      <c r="E647" s="20" t="s">
        <v>3100</v>
      </c>
      <c r="F647" s="20" t="s">
        <v>1606</v>
      </c>
      <c r="G647" s="25" t="s">
        <v>3101</v>
      </c>
      <c r="H647" s="27" t="n">
        <v>48</v>
      </c>
      <c r="I647" s="22" t="s">
        <v>3102</v>
      </c>
      <c r="J647" s="22" t="s">
        <v>3103</v>
      </c>
      <c r="K647" s="1" t="s">
        <v>44</v>
      </c>
      <c r="L647" s="1" t="s">
        <v>45</v>
      </c>
      <c r="M647" s="2" t="s">
        <v>46</v>
      </c>
      <c r="N647" s="1" t="n">
        <v>240</v>
      </c>
      <c r="O647" s="1" t="s">
        <v>47</v>
      </c>
      <c r="Q647" s="4" t="n">
        <v>6.3</v>
      </c>
      <c r="S647" s="1" t="s">
        <v>57</v>
      </c>
      <c r="T647" s="4" t="n">
        <v>10</v>
      </c>
      <c r="V647" s="4" t="n">
        <v>8</v>
      </c>
      <c r="W647" s="4" t="n">
        <v>8</v>
      </c>
      <c r="Z647" s="2" t="n">
        <v>64</v>
      </c>
      <c r="AB647" s="5" t="n">
        <v>8</v>
      </c>
      <c r="AC647" s="5" t="n">
        <v>30</v>
      </c>
      <c r="AD647" s="5" t="n">
        <v>6</v>
      </c>
      <c r="AF647" s="1" t="s">
        <v>63</v>
      </c>
      <c r="AG647" s="1" t="s">
        <v>3104</v>
      </c>
      <c r="AH647" s="1" t="n">
        <v>55</v>
      </c>
      <c r="AI647" s="1" t="s">
        <v>49</v>
      </c>
      <c r="AJ647" s="1" t="s">
        <v>59</v>
      </c>
      <c r="AN647" s="0" t="n">
        <f aca="false">AB647*3600</f>
        <v>28800</v>
      </c>
      <c r="AO647" s="0" t="n">
        <f aca="false">AN647*AC647</f>
        <v>864000</v>
      </c>
      <c r="AP647" s="0" t="n">
        <f aca="false">AO647*AD647</f>
        <v>5184000</v>
      </c>
      <c r="AQ647" s="24" t="n">
        <f aca="false">(AP647*Z647)/1000000000</f>
        <v>0.331776</v>
      </c>
    </row>
    <row r="648" customFormat="false" ht="14.65" hidden="false" customHeight="false" outlineLevel="0" collapsed="false">
      <c r="A648" s="20" t="s">
        <v>39</v>
      </c>
      <c r="B648" s="20" t="s">
        <v>2837</v>
      </c>
      <c r="C648" s="21" t="n">
        <v>128</v>
      </c>
      <c r="D648" s="20" t="s">
        <v>2837</v>
      </c>
      <c r="E648" s="20" t="s">
        <v>3105</v>
      </c>
      <c r="F648" s="20" t="s">
        <v>1599</v>
      </c>
      <c r="G648" s="25" t="s">
        <v>3106</v>
      </c>
      <c r="H648" s="27" t="n">
        <v>48</v>
      </c>
      <c r="I648" s="22" t="s">
        <v>3107</v>
      </c>
      <c r="J648" s="22" t="s">
        <v>3108</v>
      </c>
      <c r="K648" s="1" t="s">
        <v>44</v>
      </c>
      <c r="L648" s="1" t="s">
        <v>45</v>
      </c>
      <c r="M648" s="2" t="s">
        <v>46</v>
      </c>
      <c r="N648" s="1" t="n">
        <v>239</v>
      </c>
      <c r="O648" s="1" t="s">
        <v>47</v>
      </c>
      <c r="P648" s="4" t="n">
        <v>135</v>
      </c>
      <c r="Q648" s="4" t="n">
        <v>10</v>
      </c>
      <c r="S648" s="1" t="s">
        <v>57</v>
      </c>
      <c r="V648" s="4" t="n">
        <v>8</v>
      </c>
      <c r="W648" s="4" t="n">
        <v>8</v>
      </c>
      <c r="Z648" s="2" t="n">
        <v>60</v>
      </c>
      <c r="AB648" s="5" t="n">
        <v>8</v>
      </c>
      <c r="AC648" s="5" t="n">
        <v>24</v>
      </c>
      <c r="AD648" s="5" t="n">
        <v>3</v>
      </c>
      <c r="AF648" s="1" t="s">
        <v>63</v>
      </c>
      <c r="AG648" s="1" t="s">
        <v>3104</v>
      </c>
      <c r="AH648" s="1" t="n">
        <v>94</v>
      </c>
      <c r="AI648" s="1" t="s">
        <v>49</v>
      </c>
      <c r="AN648" s="0" t="n">
        <f aca="false">AB648*3600</f>
        <v>28800</v>
      </c>
      <c r="AO648" s="0" t="n">
        <f aca="false">AN648*AC648</f>
        <v>691200</v>
      </c>
      <c r="AP648" s="0" t="n">
        <f aca="false">AO648*AD648</f>
        <v>2073600</v>
      </c>
      <c r="AQ648" s="24" t="n">
        <f aca="false">(AP648*Z648)/1000000000</f>
        <v>0.124416</v>
      </c>
    </row>
    <row r="649" customFormat="false" ht="14.65" hidden="false" customHeight="false" outlineLevel="0" collapsed="false">
      <c r="A649" s="20" t="s">
        <v>39</v>
      </c>
      <c r="B649" s="20" t="s">
        <v>2837</v>
      </c>
      <c r="C649" s="21" t="n">
        <v>128</v>
      </c>
      <c r="D649" s="20" t="s">
        <v>3099</v>
      </c>
      <c r="E649" s="20" t="s">
        <v>3109</v>
      </c>
      <c r="F649" s="20" t="s">
        <v>1586</v>
      </c>
      <c r="G649" s="25" t="s">
        <v>3110</v>
      </c>
      <c r="H649" s="27" t="n">
        <v>49</v>
      </c>
      <c r="I649" s="22" t="s">
        <v>3111</v>
      </c>
      <c r="J649" s="22" t="s">
        <v>3112</v>
      </c>
      <c r="K649" s="1" t="s">
        <v>44</v>
      </c>
      <c r="L649" s="1" t="s">
        <v>45</v>
      </c>
      <c r="M649" s="2" t="s">
        <v>46</v>
      </c>
      <c r="N649" s="1" t="n">
        <v>237</v>
      </c>
      <c r="O649" s="1" t="s">
        <v>47</v>
      </c>
      <c r="P649" s="4" t="n">
        <v>152</v>
      </c>
      <c r="Q649" s="4" t="n">
        <v>5.5</v>
      </c>
      <c r="S649" s="1" t="s">
        <v>57</v>
      </c>
      <c r="U649" s="4" t="n">
        <v>14</v>
      </c>
      <c r="Y649" s="2" t="n">
        <v>45.75</v>
      </c>
      <c r="Z649" s="2" t="n">
        <v>63</v>
      </c>
      <c r="AB649" s="5" t="n">
        <v>10</v>
      </c>
      <c r="AC649" s="5" t="n">
        <v>30</v>
      </c>
      <c r="AD649" s="5" t="n">
        <v>4</v>
      </c>
      <c r="AF649" s="1" t="s">
        <v>63</v>
      </c>
      <c r="AG649" s="1" t="s">
        <v>3104</v>
      </c>
      <c r="AH649" s="1" t="n">
        <v>69</v>
      </c>
      <c r="AI649" s="1" t="s">
        <v>49</v>
      </c>
      <c r="AJ649" s="1" t="s">
        <v>59</v>
      </c>
      <c r="AN649" s="0" t="n">
        <f aca="false">AB649*3600</f>
        <v>36000</v>
      </c>
      <c r="AO649" s="0" t="n">
        <f aca="false">AN649*AC649</f>
        <v>1080000</v>
      </c>
      <c r="AP649" s="0" t="n">
        <f aca="false">AO649*AD649</f>
        <v>4320000</v>
      </c>
      <c r="AQ649" s="24" t="n">
        <f aca="false">(AP649*Z649)/1000000000</f>
        <v>0.27216</v>
      </c>
    </row>
    <row r="650" customFormat="false" ht="14.65" hidden="false" customHeight="false" outlineLevel="0" collapsed="false">
      <c r="A650" s="20" t="s">
        <v>39</v>
      </c>
      <c r="B650" s="20" t="s">
        <v>2561</v>
      </c>
      <c r="C650" s="21" t="n">
        <v>137</v>
      </c>
      <c r="D650" s="20" t="s">
        <v>3113</v>
      </c>
      <c r="E650" s="20" t="s">
        <v>3114</v>
      </c>
      <c r="F650" s="20" t="s">
        <v>1172</v>
      </c>
      <c r="G650" s="25" t="s">
        <v>3115</v>
      </c>
      <c r="H650" s="27" t="n">
        <v>51</v>
      </c>
      <c r="I650" s="22" t="s">
        <v>3116</v>
      </c>
      <c r="J650" s="22" t="s">
        <v>3117</v>
      </c>
      <c r="K650" s="1" t="s">
        <v>44</v>
      </c>
      <c r="L650" s="1" t="s">
        <v>45</v>
      </c>
      <c r="M650" s="2" t="s">
        <v>46</v>
      </c>
      <c r="N650" s="1" t="n">
        <v>157</v>
      </c>
      <c r="O650" s="1" t="s">
        <v>72</v>
      </c>
      <c r="P650" s="4" t="n">
        <v>50</v>
      </c>
      <c r="Q650" s="4" t="n">
        <v>12.36</v>
      </c>
      <c r="T650" s="4" t="n">
        <v>12</v>
      </c>
      <c r="AF650" s="1" t="s">
        <v>63</v>
      </c>
      <c r="AN650" s="0" t="n">
        <f aca="false">AB650*3600</f>
        <v>0</v>
      </c>
      <c r="AO650" s="0" t="n">
        <f aca="false">AN650*AC650</f>
        <v>0</v>
      </c>
      <c r="AP650" s="0" t="n">
        <f aca="false">AO650*AD650</f>
        <v>0</v>
      </c>
      <c r="AQ650" s="24" t="n">
        <f aca="false">(AP650*Z650)/1000000000</f>
        <v>0</v>
      </c>
    </row>
    <row r="651" customFormat="false" ht="14.65" hidden="false" customHeight="false" outlineLevel="0" collapsed="false">
      <c r="A651" s="20" t="s">
        <v>39</v>
      </c>
      <c r="B651" s="20" t="s">
        <v>2977</v>
      </c>
      <c r="C651" s="21" t="n">
        <v>104</v>
      </c>
      <c r="D651" s="20" t="s">
        <v>2978</v>
      </c>
      <c r="E651" s="20"/>
      <c r="F651" s="20" t="s">
        <v>1692</v>
      </c>
      <c r="G651" s="25" t="s">
        <v>3118</v>
      </c>
      <c r="H651" s="27" t="n">
        <v>57</v>
      </c>
      <c r="I651" s="22" t="s">
        <v>3119</v>
      </c>
      <c r="J651" s="22" t="s">
        <v>3120</v>
      </c>
      <c r="K651" s="1" t="s">
        <v>44</v>
      </c>
      <c r="L651" s="1" t="s">
        <v>45</v>
      </c>
      <c r="M651" s="2" t="s">
        <v>46</v>
      </c>
      <c r="N651" s="1" t="n">
        <v>256</v>
      </c>
      <c r="O651" s="1" t="s">
        <v>47</v>
      </c>
      <c r="Q651" s="4" t="n">
        <v>60.38</v>
      </c>
      <c r="S651" s="1" t="s">
        <v>57</v>
      </c>
      <c r="V651" s="4" t="n">
        <v>6</v>
      </c>
      <c r="W651" s="4" t="n">
        <v>6</v>
      </c>
      <c r="Z651" s="2" t="n">
        <v>36</v>
      </c>
      <c r="AB651" s="5" t="n">
        <v>15</v>
      </c>
      <c r="AC651" s="5" t="n">
        <v>30</v>
      </c>
      <c r="AD651" s="5" t="n">
        <v>8</v>
      </c>
      <c r="AG651" s="1" t="s">
        <v>460</v>
      </c>
      <c r="AH651" s="1" t="n">
        <v>170</v>
      </c>
      <c r="AK651" s="1" t="s">
        <v>53</v>
      </c>
      <c r="AL651" s="1" t="s">
        <v>165</v>
      </c>
      <c r="AN651" s="0" t="n">
        <f aca="false">AB651*3600</f>
        <v>54000</v>
      </c>
      <c r="AO651" s="0" t="n">
        <f aca="false">AN651*AC651</f>
        <v>1620000</v>
      </c>
      <c r="AP651" s="0" t="n">
        <f aca="false">AO651*AD651</f>
        <v>12960000</v>
      </c>
      <c r="AQ651" s="24" t="n">
        <f aca="false">(AP651*Z651)/1000000000</f>
        <v>0.46656</v>
      </c>
    </row>
    <row r="652" customFormat="false" ht="14.65" hidden="false" customHeight="false" outlineLevel="0" collapsed="false">
      <c r="A652" s="20" t="s">
        <v>39</v>
      </c>
      <c r="B652" s="20" t="s">
        <v>2561</v>
      </c>
      <c r="C652" s="21" t="n">
        <v>137</v>
      </c>
      <c r="D652" s="20"/>
      <c r="E652" s="20" t="s">
        <v>3121</v>
      </c>
      <c r="F652" s="20" t="s">
        <v>1118</v>
      </c>
      <c r="G652" s="25" t="s">
        <v>3122</v>
      </c>
      <c r="H652" s="27" t="n">
        <v>61</v>
      </c>
      <c r="I652" s="22" t="s">
        <v>3123</v>
      </c>
      <c r="J652" s="22" t="s">
        <v>3124</v>
      </c>
      <c r="K652" s="1" t="s">
        <v>44</v>
      </c>
      <c r="L652" s="1" t="s">
        <v>45</v>
      </c>
      <c r="M652" s="2" t="s">
        <v>46</v>
      </c>
      <c r="N652" s="1" t="n">
        <v>147</v>
      </c>
      <c r="O652" s="1" t="s">
        <v>47</v>
      </c>
      <c r="P652" s="4" t="n">
        <v>50</v>
      </c>
      <c r="Q652" s="4" t="n">
        <v>6.03</v>
      </c>
      <c r="S652" s="1" t="s">
        <v>57</v>
      </c>
      <c r="V652" s="4" t="n">
        <v>8</v>
      </c>
      <c r="W652" s="4" t="n">
        <v>8</v>
      </c>
      <c r="X652" s="2" t="n">
        <v>33</v>
      </c>
      <c r="Y652" s="2" t="n">
        <v>34.5</v>
      </c>
      <c r="Z652" s="2" t="n">
        <v>25</v>
      </c>
      <c r="AA652" s="1" t="s">
        <v>86</v>
      </c>
      <c r="AB652" s="5" t="n">
        <v>16</v>
      </c>
      <c r="AC652" s="5" t="n">
        <v>20</v>
      </c>
      <c r="AD652" s="5" t="n">
        <v>6</v>
      </c>
      <c r="AF652" s="1" t="s">
        <v>63</v>
      </c>
      <c r="AG652" s="1" t="s">
        <v>3038</v>
      </c>
      <c r="AH652" s="1" t="n">
        <v>50</v>
      </c>
      <c r="AI652" s="1" t="s">
        <v>654</v>
      </c>
      <c r="AJ652" s="1" t="s">
        <v>1002</v>
      </c>
      <c r="AN652" s="0" t="n">
        <f aca="false">AB652*3600</f>
        <v>57600</v>
      </c>
      <c r="AO652" s="0" t="n">
        <f aca="false">AN652*AC652</f>
        <v>1152000</v>
      </c>
      <c r="AP652" s="0" t="n">
        <f aca="false">AO652*AD652</f>
        <v>6912000</v>
      </c>
      <c r="AQ652" s="24" t="n">
        <f aca="false">(AP652*Z652)/1000000000</f>
        <v>0.1728</v>
      </c>
    </row>
    <row r="653" customFormat="false" ht="14.65" hidden="false" customHeight="false" outlineLevel="0" collapsed="false">
      <c r="A653" s="20" t="s">
        <v>39</v>
      </c>
      <c r="B653" s="20" t="s">
        <v>2561</v>
      </c>
      <c r="C653" s="21" t="n">
        <v>137</v>
      </c>
      <c r="D653" s="20" t="s">
        <v>3125</v>
      </c>
      <c r="E653" s="20" t="s">
        <v>3126</v>
      </c>
      <c r="F653" s="20" t="s">
        <v>800</v>
      </c>
      <c r="G653" s="25" t="s">
        <v>3127</v>
      </c>
      <c r="H653" s="27" t="n">
        <v>61</v>
      </c>
      <c r="I653" s="22" t="s">
        <v>3128</v>
      </c>
      <c r="J653" s="22" t="s">
        <v>3129</v>
      </c>
      <c r="K653" s="1" t="s">
        <v>44</v>
      </c>
      <c r="L653" s="1" t="s">
        <v>45</v>
      </c>
      <c r="M653" s="2" t="s">
        <v>46</v>
      </c>
      <c r="N653" s="1" t="n">
        <v>93</v>
      </c>
      <c r="O653" s="1" t="s">
        <v>47</v>
      </c>
      <c r="P653" s="4" t="n">
        <v>50</v>
      </c>
      <c r="Q653" s="4" t="n">
        <v>18.73</v>
      </c>
      <c r="S653" s="1" t="s">
        <v>57</v>
      </c>
      <c r="T653" s="4" t="n">
        <v>14</v>
      </c>
      <c r="V653" s="4" t="n">
        <v>8</v>
      </c>
      <c r="W653" s="4" t="n">
        <v>8</v>
      </c>
      <c r="X653" s="2" t="n">
        <v>21</v>
      </c>
      <c r="Y653" s="2" t="n">
        <v>22.5</v>
      </c>
      <c r="Z653" s="2" t="n">
        <v>50</v>
      </c>
      <c r="AA653" s="1" t="s">
        <v>86</v>
      </c>
      <c r="AB653" s="5" t="n">
        <v>16</v>
      </c>
      <c r="AC653" s="5" t="n">
        <v>30</v>
      </c>
      <c r="AD653" s="5" t="n">
        <v>4</v>
      </c>
      <c r="AF653" s="1" t="s">
        <v>111</v>
      </c>
      <c r="AG653" s="1" t="s">
        <v>64</v>
      </c>
      <c r="AH653" s="1" t="n">
        <v>50</v>
      </c>
      <c r="AI653" s="1" t="s">
        <v>49</v>
      </c>
      <c r="AJ653" s="1" t="s">
        <v>3130</v>
      </c>
      <c r="AL653" s="1" t="s">
        <v>1875</v>
      </c>
      <c r="AN653" s="0" t="n">
        <f aca="false">AB653*3600</f>
        <v>57600</v>
      </c>
      <c r="AO653" s="0" t="n">
        <f aca="false">AN653*AC653</f>
        <v>1728000</v>
      </c>
      <c r="AP653" s="0" t="n">
        <f aca="false">AO653*AD653</f>
        <v>6912000</v>
      </c>
      <c r="AQ653" s="24" t="n">
        <f aca="false">(AP653*Z653)/1000000000</f>
        <v>0.3456</v>
      </c>
    </row>
    <row r="654" customFormat="false" ht="14.65" hidden="false" customHeight="false" outlineLevel="0" collapsed="false">
      <c r="A654" s="20" t="s">
        <v>39</v>
      </c>
      <c r="B654" s="20" t="s">
        <v>2561</v>
      </c>
      <c r="C654" s="21" t="n">
        <v>137</v>
      </c>
      <c r="D654" s="20"/>
      <c r="E654" s="20"/>
      <c r="F654" s="20" t="s">
        <v>2509</v>
      </c>
      <c r="G654" s="25" t="s">
        <v>3131</v>
      </c>
      <c r="H654" s="27" t="n">
        <v>61</v>
      </c>
      <c r="I654" s="22" t="s">
        <v>3132</v>
      </c>
      <c r="J654" s="22" t="s">
        <v>3133</v>
      </c>
      <c r="K654" s="1" t="s">
        <v>44</v>
      </c>
      <c r="L654" s="1" t="s">
        <v>45</v>
      </c>
      <c r="M654" s="2" t="s">
        <v>46</v>
      </c>
      <c r="N654" s="1" t="n">
        <v>438</v>
      </c>
      <c r="O654" s="1" t="s">
        <v>72</v>
      </c>
      <c r="Q654" s="4" t="n">
        <v>14.7</v>
      </c>
      <c r="S654" s="1" t="s">
        <v>57</v>
      </c>
      <c r="AF654" s="1" t="s">
        <v>63</v>
      </c>
      <c r="AI654" s="1" t="s">
        <v>49</v>
      </c>
      <c r="AJ654" s="1" t="s">
        <v>112</v>
      </c>
      <c r="AN654" s="0" t="n">
        <f aca="false">AB654*3600</f>
        <v>0</v>
      </c>
      <c r="AO654" s="0" t="n">
        <f aca="false">AN654*AC654</f>
        <v>0</v>
      </c>
      <c r="AP654" s="0" t="n">
        <f aca="false">AO654*AD654</f>
        <v>0</v>
      </c>
      <c r="AQ654" s="24" t="n">
        <f aca="false">(AP654*Z654)/1000000000</f>
        <v>0</v>
      </c>
    </row>
    <row r="655" customFormat="false" ht="14.65" hidden="false" customHeight="false" outlineLevel="0" collapsed="false">
      <c r="A655" s="20" t="s">
        <v>39</v>
      </c>
      <c r="B655" s="20" t="s">
        <v>2561</v>
      </c>
      <c r="C655" s="21" t="n">
        <v>137</v>
      </c>
      <c r="D655" s="20" t="s">
        <v>2970</v>
      </c>
      <c r="E655" s="20"/>
      <c r="F655" s="20" t="s">
        <v>842</v>
      </c>
      <c r="G655" s="25" t="s">
        <v>3134</v>
      </c>
      <c r="H655" s="27" t="n">
        <v>61</v>
      </c>
      <c r="I655" s="22" t="s">
        <v>3135</v>
      </c>
      <c r="J655" s="22" t="s">
        <v>3136</v>
      </c>
      <c r="K655" s="1" t="s">
        <v>44</v>
      </c>
      <c r="L655" s="1" t="s">
        <v>45</v>
      </c>
      <c r="M655" s="2" t="s">
        <v>46</v>
      </c>
      <c r="N655" s="1" t="n">
        <v>100</v>
      </c>
      <c r="O655" s="1" t="s">
        <v>47</v>
      </c>
      <c r="P655" s="4" t="n">
        <v>80</v>
      </c>
      <c r="S655" s="1" t="s">
        <v>57</v>
      </c>
      <c r="T655" s="4" t="n">
        <v>14</v>
      </c>
      <c r="U655" s="4" t="n">
        <v>16</v>
      </c>
      <c r="V655" s="4" t="n">
        <v>8</v>
      </c>
      <c r="W655" s="4" t="n">
        <v>8</v>
      </c>
      <c r="Y655" s="2" t="n">
        <v>42</v>
      </c>
      <c r="Z655" s="2" t="n">
        <v>20</v>
      </c>
      <c r="AA655" s="1" t="s">
        <v>1602</v>
      </c>
      <c r="AB655" s="5" t="n">
        <v>10</v>
      </c>
      <c r="AC655" s="5" t="n">
        <v>20</v>
      </c>
      <c r="AD655" s="5" t="n">
        <v>4</v>
      </c>
      <c r="AE655" s="1" t="s">
        <v>3137</v>
      </c>
      <c r="AG655" s="1" t="s">
        <v>68</v>
      </c>
      <c r="AH655" s="1" t="n">
        <v>40</v>
      </c>
      <c r="AI655" s="1" t="s">
        <v>49</v>
      </c>
      <c r="AJ655" s="1" t="s">
        <v>461</v>
      </c>
      <c r="AN655" s="0" t="n">
        <f aca="false">AB655*3600</f>
        <v>36000</v>
      </c>
      <c r="AO655" s="0" t="n">
        <f aca="false">AN655*AC655</f>
        <v>720000</v>
      </c>
      <c r="AP655" s="0" t="n">
        <f aca="false">AO655*AD655</f>
        <v>2880000</v>
      </c>
      <c r="AQ655" s="24" t="n">
        <f aca="false">(AP655*Z655)/1000000000</f>
        <v>0.0576</v>
      </c>
    </row>
    <row r="656" customFormat="false" ht="14.65" hidden="false" customHeight="false" outlineLevel="0" collapsed="false">
      <c r="A656" s="20" t="s">
        <v>39</v>
      </c>
      <c r="B656" s="20" t="s">
        <v>2837</v>
      </c>
      <c r="C656" s="21" t="n">
        <v>128</v>
      </c>
      <c r="D656" s="20" t="s">
        <v>3099</v>
      </c>
      <c r="E656" s="20" t="s">
        <v>3138</v>
      </c>
      <c r="F656" s="20" t="s">
        <v>1612</v>
      </c>
      <c r="G656" s="20" t="s">
        <v>3139</v>
      </c>
      <c r="H656" s="35"/>
      <c r="I656" s="22" t="s">
        <v>3140</v>
      </c>
      <c r="J656" s="22" t="s">
        <v>3141</v>
      </c>
      <c r="K656" s="1" t="s">
        <v>44</v>
      </c>
      <c r="L656" s="1" t="s">
        <v>45</v>
      </c>
      <c r="M656" s="2" t="s">
        <v>46</v>
      </c>
      <c r="N656" s="1" t="n">
        <v>241</v>
      </c>
      <c r="O656" s="1" t="s">
        <v>47</v>
      </c>
      <c r="P656" s="4" t="n">
        <v>150</v>
      </c>
      <c r="Q656" s="4" t="n">
        <v>5.5</v>
      </c>
      <c r="S656" s="1" t="s">
        <v>57</v>
      </c>
      <c r="T656" s="4" t="n">
        <v>8</v>
      </c>
      <c r="U656" s="4" t="n">
        <v>10</v>
      </c>
      <c r="V656" s="4" t="n">
        <v>6</v>
      </c>
      <c r="W656" s="4" t="n">
        <v>6</v>
      </c>
      <c r="X656" s="2" t="n">
        <v>82</v>
      </c>
      <c r="Y656" s="2" t="n">
        <v>85</v>
      </c>
      <c r="Z656" s="2" t="n">
        <v>36</v>
      </c>
      <c r="AB656" s="5" t="n">
        <v>10</v>
      </c>
      <c r="AC656" s="5" t="n">
        <v>30</v>
      </c>
      <c r="AD656" s="5" t="n">
        <v>4</v>
      </c>
      <c r="AF656" s="1" t="s">
        <v>63</v>
      </c>
      <c r="AG656" s="1" t="s">
        <v>3104</v>
      </c>
      <c r="AH656" s="1" t="n">
        <v>70</v>
      </c>
      <c r="AI656" s="1" t="s">
        <v>49</v>
      </c>
      <c r="AN656" s="0" t="n">
        <f aca="false">AB656*3600</f>
        <v>36000</v>
      </c>
      <c r="AO656" s="0" t="n">
        <f aca="false">AN656*AC656</f>
        <v>1080000</v>
      </c>
      <c r="AP656" s="0" t="n">
        <f aca="false">AO656*AD656</f>
        <v>4320000</v>
      </c>
      <c r="AQ656" s="24" t="n">
        <f aca="false">(AP656*Z656)/1000000000</f>
        <v>0.15552</v>
      </c>
    </row>
    <row r="657" customFormat="false" ht="14.65" hidden="false" customHeight="false" outlineLevel="0" collapsed="false">
      <c r="A657" s="20" t="s">
        <v>39</v>
      </c>
      <c r="B657" s="20" t="s">
        <v>2561</v>
      </c>
      <c r="C657" s="21" t="n">
        <v>137</v>
      </c>
      <c r="D657" s="20" t="s">
        <v>3142</v>
      </c>
      <c r="E657" s="20" t="s">
        <v>3143</v>
      </c>
      <c r="F657" s="20" t="s">
        <v>847</v>
      </c>
      <c r="G657" s="25" t="s">
        <v>2610</v>
      </c>
      <c r="H657" s="27" t="n">
        <v>62</v>
      </c>
      <c r="I657" s="22" t="s">
        <v>3144</v>
      </c>
      <c r="J657" s="22" t="s">
        <v>3145</v>
      </c>
      <c r="K657" s="1" t="s">
        <v>44</v>
      </c>
      <c r="L657" s="1" t="s">
        <v>45</v>
      </c>
      <c r="M657" s="2" t="s">
        <v>46</v>
      </c>
      <c r="N657" s="1" t="n">
        <v>101</v>
      </c>
      <c r="O657" s="1" t="s">
        <v>47</v>
      </c>
      <c r="P657" s="4" t="n">
        <v>0</v>
      </c>
      <c r="Q657" s="4" t="n">
        <v>27</v>
      </c>
      <c r="S657" s="1" t="s">
        <v>57</v>
      </c>
      <c r="V657" s="4" t="n">
        <v>6</v>
      </c>
      <c r="X657" s="2" t="n">
        <v>8</v>
      </c>
      <c r="Z657" s="2" t="n">
        <v>64</v>
      </c>
      <c r="AA657" s="1" t="s">
        <v>1602</v>
      </c>
      <c r="AB657" s="5" t="n">
        <v>8</v>
      </c>
      <c r="AC657" s="5" t="n">
        <v>15</v>
      </c>
      <c r="AD657" s="5" t="n">
        <v>4</v>
      </c>
      <c r="AF657" s="1" t="s">
        <v>63</v>
      </c>
      <c r="AG657" s="1" t="s">
        <v>864</v>
      </c>
      <c r="AH657" s="1" t="n">
        <v>30</v>
      </c>
      <c r="AI657" s="1" t="s">
        <v>49</v>
      </c>
      <c r="AN657" s="0" t="n">
        <f aca="false">AB657*3600</f>
        <v>28800</v>
      </c>
      <c r="AO657" s="0" t="n">
        <f aca="false">AN657*AC657</f>
        <v>432000</v>
      </c>
      <c r="AP657" s="0" t="n">
        <f aca="false">AO657*AD657</f>
        <v>1728000</v>
      </c>
      <c r="AQ657" s="24" t="n">
        <f aca="false">(AP657*Z657)/1000000000</f>
        <v>0.110592</v>
      </c>
    </row>
    <row r="658" customFormat="false" ht="14.65" hidden="false" customHeight="false" outlineLevel="0" collapsed="false">
      <c r="A658" s="20" t="s">
        <v>39</v>
      </c>
      <c r="B658" s="20" t="s">
        <v>2561</v>
      </c>
      <c r="C658" s="21" t="n">
        <v>137</v>
      </c>
      <c r="D658" s="20" t="s">
        <v>3146</v>
      </c>
      <c r="E658" s="20" t="s">
        <v>2562</v>
      </c>
      <c r="F658" s="20" t="s">
        <v>794</v>
      </c>
      <c r="G658" s="20" t="s">
        <v>1278</v>
      </c>
      <c r="H658" s="27" t="n">
        <v>61</v>
      </c>
      <c r="I658" s="22" t="s">
        <v>3147</v>
      </c>
      <c r="J658" s="22" t="s">
        <v>3148</v>
      </c>
      <c r="K658" s="1" t="s">
        <v>44</v>
      </c>
      <c r="L658" s="1" t="s">
        <v>45</v>
      </c>
      <c r="M658" s="2" t="s">
        <v>46</v>
      </c>
      <c r="N658" s="1" t="n">
        <v>92</v>
      </c>
      <c r="O658" s="1" t="s">
        <v>47</v>
      </c>
      <c r="R658" s="4" t="n">
        <v>19.41</v>
      </c>
      <c r="S658" s="1" t="s">
        <v>57</v>
      </c>
      <c r="V658" s="4" t="n">
        <v>8</v>
      </c>
      <c r="W658" s="4" t="n">
        <v>8</v>
      </c>
      <c r="Z658" s="2" t="n">
        <v>51</v>
      </c>
      <c r="AA658" s="1" t="s">
        <v>76</v>
      </c>
      <c r="AB658" s="5" t="n">
        <v>9</v>
      </c>
      <c r="AC658" s="5" t="n">
        <v>20</v>
      </c>
      <c r="AD658" s="5" t="n">
        <v>5</v>
      </c>
      <c r="AF658" s="1" t="s">
        <v>111</v>
      </c>
      <c r="AG658" s="1" t="s">
        <v>68</v>
      </c>
      <c r="AH658" s="1" t="n">
        <v>47</v>
      </c>
      <c r="AI658" s="1" t="s">
        <v>49</v>
      </c>
      <c r="AJ658" s="1" t="s">
        <v>112</v>
      </c>
      <c r="AL658" s="1" t="s">
        <v>1875</v>
      </c>
      <c r="AN658" s="0" t="n">
        <f aca="false">AB658*3600</f>
        <v>32400</v>
      </c>
      <c r="AO658" s="0" t="n">
        <f aca="false">AN658*AC658</f>
        <v>648000</v>
      </c>
      <c r="AP658" s="0" t="n">
        <f aca="false">AO658*AD658</f>
        <v>3240000</v>
      </c>
      <c r="AQ658" s="24" t="n">
        <f aca="false">(AP658*Z658)/1000000000</f>
        <v>0.16524</v>
      </c>
    </row>
    <row r="659" customFormat="false" ht="14.65" hidden="false" customHeight="false" outlineLevel="0" collapsed="false">
      <c r="A659" s="20" t="s">
        <v>39</v>
      </c>
      <c r="B659" s="20" t="s">
        <v>2977</v>
      </c>
      <c r="C659" s="21" t="n">
        <v>104</v>
      </c>
      <c r="D659" s="20" t="s">
        <v>2978</v>
      </c>
      <c r="E659" s="20"/>
      <c r="F659" s="20" t="s">
        <v>1686</v>
      </c>
      <c r="G659" s="25" t="s">
        <v>2149</v>
      </c>
      <c r="H659" s="27" t="n">
        <v>57</v>
      </c>
      <c r="I659" s="22" t="s">
        <v>3149</v>
      </c>
      <c r="J659" s="22" t="s">
        <v>3150</v>
      </c>
      <c r="K659" s="1" t="s">
        <v>44</v>
      </c>
      <c r="L659" s="1" t="s">
        <v>45</v>
      </c>
      <c r="M659" s="2" t="s">
        <v>46</v>
      </c>
      <c r="N659" s="1" t="n">
        <v>255</v>
      </c>
      <c r="O659" s="1" t="s">
        <v>47</v>
      </c>
      <c r="S659" s="1" t="s">
        <v>57</v>
      </c>
      <c r="V659" s="4" t="n">
        <v>8</v>
      </c>
      <c r="W659" s="4" t="n">
        <v>8</v>
      </c>
      <c r="Z659" s="2" t="n">
        <v>64</v>
      </c>
      <c r="AB659" s="5" t="n">
        <v>15</v>
      </c>
      <c r="AC659" s="5" t="n">
        <v>30</v>
      </c>
      <c r="AD659" s="5" t="n">
        <v>8</v>
      </c>
      <c r="AG659" s="1" t="s">
        <v>1046</v>
      </c>
      <c r="AH659" s="1" t="n">
        <v>90</v>
      </c>
      <c r="AK659" s="1" t="s">
        <v>53</v>
      </c>
      <c r="AL659" s="1" t="s">
        <v>165</v>
      </c>
      <c r="AN659" s="0" t="n">
        <f aca="false">AB659*3600</f>
        <v>54000</v>
      </c>
      <c r="AO659" s="0" t="n">
        <f aca="false">AN659*AC659</f>
        <v>1620000</v>
      </c>
      <c r="AP659" s="0" t="n">
        <f aca="false">AO659*AD659</f>
        <v>12960000</v>
      </c>
      <c r="AQ659" s="24" t="n">
        <f aca="false">(AP659*Z659)/1000000000</f>
        <v>0.82944</v>
      </c>
    </row>
    <row r="660" customFormat="false" ht="14.65" hidden="false" customHeight="false" outlineLevel="0" collapsed="false">
      <c r="A660" s="20" t="s">
        <v>39</v>
      </c>
      <c r="B660" s="20" t="s">
        <v>45</v>
      </c>
      <c r="C660" s="21" t="n">
        <v>108</v>
      </c>
      <c r="D660" s="20" t="s">
        <v>183</v>
      </c>
      <c r="E660" s="20" t="s">
        <v>3151</v>
      </c>
      <c r="F660" s="20" t="s">
        <v>1096</v>
      </c>
      <c r="G660" s="25" t="s">
        <v>3152</v>
      </c>
      <c r="H660" s="27" t="n">
        <v>61</v>
      </c>
      <c r="I660" s="22" t="s">
        <v>3153</v>
      </c>
      <c r="J660" s="22" t="s">
        <v>3154</v>
      </c>
      <c r="K660" s="1" t="s">
        <v>44</v>
      </c>
      <c r="L660" s="1" t="s">
        <v>45</v>
      </c>
      <c r="M660" s="2" t="s">
        <v>46</v>
      </c>
      <c r="N660" s="1" t="n">
        <v>143</v>
      </c>
      <c r="O660" s="1" t="s">
        <v>47</v>
      </c>
      <c r="P660" s="4" t="n">
        <v>50</v>
      </c>
      <c r="S660" s="1" t="s">
        <v>57</v>
      </c>
      <c r="T660" s="4" t="n">
        <v>14</v>
      </c>
      <c r="U660" s="4" t="n">
        <v>0</v>
      </c>
      <c r="V660" s="4" t="n">
        <v>8</v>
      </c>
      <c r="W660" s="4" t="n">
        <v>8</v>
      </c>
      <c r="X660" s="2" t="n">
        <v>21</v>
      </c>
      <c r="Y660" s="2" t="n">
        <v>22.5</v>
      </c>
      <c r="Z660" s="2" t="n">
        <v>50</v>
      </c>
      <c r="AA660" s="1" t="s">
        <v>1602</v>
      </c>
      <c r="AB660" s="5" t="n">
        <v>16</v>
      </c>
      <c r="AC660" s="5" t="n">
        <v>30</v>
      </c>
      <c r="AD660" s="5" t="n">
        <v>4</v>
      </c>
      <c r="AF660" s="3" t="s">
        <v>282</v>
      </c>
      <c r="AG660" s="1" t="s">
        <v>622</v>
      </c>
      <c r="AH660" s="1" t="n">
        <v>50</v>
      </c>
      <c r="AI660" s="1" t="s">
        <v>49</v>
      </c>
      <c r="AJ660" s="1" t="s">
        <v>59</v>
      </c>
      <c r="AN660" s="0" t="n">
        <f aca="false">AB660*3600</f>
        <v>57600</v>
      </c>
      <c r="AO660" s="0" t="n">
        <f aca="false">AN660*AC660</f>
        <v>1728000</v>
      </c>
      <c r="AP660" s="0" t="n">
        <f aca="false">AO660*AD660</f>
        <v>6912000</v>
      </c>
      <c r="AQ660" s="24" t="n">
        <f aca="false">(AP660*Z660)/1000000000</f>
        <v>0.3456</v>
      </c>
    </row>
    <row r="661" customFormat="false" ht="14.65" hidden="false" customHeight="false" outlineLevel="0" collapsed="false">
      <c r="A661" s="20" t="s">
        <v>39</v>
      </c>
      <c r="B661" s="20" t="s">
        <v>2837</v>
      </c>
      <c r="C661" s="21" t="n">
        <v>128</v>
      </c>
      <c r="D661" s="20" t="s">
        <v>418</v>
      </c>
      <c r="E661" s="20" t="s">
        <v>1</v>
      </c>
      <c r="F661" s="20" t="s">
        <v>1573</v>
      </c>
      <c r="G661" s="25" t="s">
        <v>3155</v>
      </c>
      <c r="H661" s="27" t="n">
        <v>58</v>
      </c>
      <c r="I661" s="22" t="s">
        <v>3156</v>
      </c>
      <c r="J661" s="22" t="s">
        <v>3157</v>
      </c>
      <c r="K661" s="1" t="s">
        <v>44</v>
      </c>
      <c r="L661" s="1" t="s">
        <v>45</v>
      </c>
      <c r="M661" s="2" t="s">
        <v>46</v>
      </c>
      <c r="N661" s="1" t="n">
        <v>235</v>
      </c>
      <c r="O661" s="1" t="s">
        <v>47</v>
      </c>
      <c r="P661" s="4" t="n">
        <v>140</v>
      </c>
      <c r="Q661" s="4" t="n">
        <v>18.94</v>
      </c>
      <c r="S661" s="1" t="s">
        <v>48</v>
      </c>
      <c r="U661" s="4" t="n">
        <v>10</v>
      </c>
      <c r="Z661" s="2" t="n">
        <v>16</v>
      </c>
      <c r="AB661" s="5" t="n">
        <v>5</v>
      </c>
      <c r="AC661" s="5" t="n">
        <v>30</v>
      </c>
      <c r="AD661" s="5" t="n">
        <v>12</v>
      </c>
      <c r="AF661" s="1" t="s">
        <v>63</v>
      </c>
      <c r="AK661" s="1" t="s">
        <v>53</v>
      </c>
      <c r="AN661" s="0" t="n">
        <f aca="false">AB661*3600</f>
        <v>18000</v>
      </c>
      <c r="AO661" s="0" t="n">
        <f aca="false">AN661*AC661</f>
        <v>540000</v>
      </c>
      <c r="AP661" s="0" t="n">
        <f aca="false">AO661*AD661</f>
        <v>6480000</v>
      </c>
      <c r="AQ661" s="24" t="n">
        <f aca="false">(AP661*Z661)/1000000000</f>
        <v>0.10368</v>
      </c>
    </row>
    <row r="662" customFormat="false" ht="14.65" hidden="false" customHeight="false" outlineLevel="0" collapsed="false">
      <c r="A662" s="20" t="s">
        <v>190</v>
      </c>
      <c r="B662" s="20" t="s">
        <v>3074</v>
      </c>
      <c r="C662" s="21"/>
      <c r="D662" s="20"/>
      <c r="E662" s="20" t="s">
        <v>1</v>
      </c>
      <c r="F662" s="20" t="s">
        <v>295</v>
      </c>
      <c r="G662" s="25" t="s">
        <v>3158</v>
      </c>
      <c r="H662" s="27" t="n">
        <v>57</v>
      </c>
      <c r="I662" s="26" t="s">
        <v>3159</v>
      </c>
      <c r="J662" s="26" t="s">
        <v>3160</v>
      </c>
      <c r="K662" s="1" t="s">
        <v>44</v>
      </c>
      <c r="L662" s="1" t="s">
        <v>45</v>
      </c>
      <c r="M662" s="2" t="s">
        <v>46</v>
      </c>
      <c r="N662" s="1" t="n">
        <v>616</v>
      </c>
      <c r="O662" s="1" t="s">
        <v>72</v>
      </c>
      <c r="P662" s="4" t="n">
        <v>200</v>
      </c>
      <c r="S662" s="1" t="s">
        <v>48</v>
      </c>
      <c r="T662" s="4" t="n">
        <v>14</v>
      </c>
      <c r="U662" s="4" t="n">
        <v>20</v>
      </c>
      <c r="AA662" s="1" t="s">
        <v>86</v>
      </c>
      <c r="AN662" s="0" t="n">
        <f aca="false">AB662*3600</f>
        <v>0</v>
      </c>
      <c r="AO662" s="0" t="n">
        <f aca="false">AN662*AC662</f>
        <v>0</v>
      </c>
      <c r="AP662" s="0" t="n">
        <f aca="false">AO662*AD662</f>
        <v>0</v>
      </c>
      <c r="AQ662" s="24" t="n">
        <f aca="false">(AP662*Z662)/1000000000</f>
        <v>0</v>
      </c>
    </row>
    <row r="663" customFormat="false" ht="14.65" hidden="false" customHeight="false" outlineLevel="0" collapsed="false">
      <c r="A663" s="20" t="s">
        <v>39</v>
      </c>
      <c r="B663" s="20" t="s">
        <v>2561</v>
      </c>
      <c r="C663" s="21" t="n">
        <v>137</v>
      </c>
      <c r="D663" s="20" t="s">
        <v>3161</v>
      </c>
      <c r="E663" s="20" t="s">
        <v>3162</v>
      </c>
      <c r="F663" s="20" t="s">
        <v>1113</v>
      </c>
      <c r="G663" s="25" t="s">
        <v>1546</v>
      </c>
      <c r="H663" s="27" t="n">
        <v>61</v>
      </c>
      <c r="I663" s="22" t="s">
        <v>3163</v>
      </c>
      <c r="J663" s="22" t="s">
        <v>3164</v>
      </c>
      <c r="K663" s="1" t="s">
        <v>44</v>
      </c>
      <c r="L663" s="1" t="s">
        <v>45</v>
      </c>
      <c r="M663" s="2" t="s">
        <v>46</v>
      </c>
      <c r="N663" s="1" t="n">
        <v>146</v>
      </c>
      <c r="O663" s="1" t="s">
        <v>47</v>
      </c>
      <c r="P663" s="4" t="n">
        <v>60</v>
      </c>
      <c r="Q663" s="4" t="n">
        <v>6.03</v>
      </c>
      <c r="S663" s="1" t="s">
        <v>57</v>
      </c>
      <c r="V663" s="4" t="n">
        <v>8</v>
      </c>
      <c r="W663" s="4" t="n">
        <v>8</v>
      </c>
      <c r="X663" s="2" t="n">
        <v>45</v>
      </c>
      <c r="Y663" s="2" t="n">
        <v>46.5</v>
      </c>
      <c r="Z663" s="2" t="n">
        <v>25</v>
      </c>
      <c r="AA663" s="1" t="s">
        <v>76</v>
      </c>
      <c r="AB663" s="5" t="n">
        <v>16</v>
      </c>
      <c r="AC663" s="5" t="n">
        <v>24</v>
      </c>
      <c r="AD663" s="5" t="n">
        <v>6</v>
      </c>
      <c r="AF663" s="1" t="s">
        <v>63</v>
      </c>
      <c r="AG663" s="1" t="s">
        <v>424</v>
      </c>
      <c r="AH663" s="1" t="n">
        <v>44</v>
      </c>
      <c r="AI663" s="1" t="s">
        <v>654</v>
      </c>
      <c r="AJ663" s="1" t="s">
        <v>3165</v>
      </c>
      <c r="AN663" s="0" t="n">
        <f aca="false">AB663*3600</f>
        <v>57600</v>
      </c>
      <c r="AO663" s="0" t="n">
        <f aca="false">AN663*AC663</f>
        <v>1382400</v>
      </c>
      <c r="AP663" s="0" t="n">
        <f aca="false">AO663*AD663</f>
        <v>8294400</v>
      </c>
      <c r="AQ663" s="24" t="n">
        <f aca="false">(AP663*Z663)/1000000000</f>
        <v>0.20736</v>
      </c>
    </row>
    <row r="664" customFormat="false" ht="14.65" hidden="false" customHeight="false" outlineLevel="0" collapsed="false">
      <c r="A664" s="20" t="s">
        <v>39</v>
      </c>
      <c r="B664" s="20" t="s">
        <v>2837</v>
      </c>
      <c r="C664" s="21" t="n">
        <v>128</v>
      </c>
      <c r="D664" s="20" t="s">
        <v>3099</v>
      </c>
      <c r="E664" s="20" t="s">
        <v>3166</v>
      </c>
      <c r="F664" s="20" t="s">
        <v>1592</v>
      </c>
      <c r="G664" s="25" t="s">
        <v>3167</v>
      </c>
      <c r="H664" s="30"/>
      <c r="I664" s="22" t="s">
        <v>3168</v>
      </c>
      <c r="J664" s="22" t="s">
        <v>3169</v>
      </c>
      <c r="K664" s="1" t="s">
        <v>44</v>
      </c>
      <c r="L664" s="1" t="s">
        <v>45</v>
      </c>
      <c r="M664" s="2" t="s">
        <v>46</v>
      </c>
      <c r="N664" s="1" t="n">
        <v>238</v>
      </c>
      <c r="O664" s="1" t="s">
        <v>47</v>
      </c>
      <c r="Q664" s="4" t="n">
        <v>4.64</v>
      </c>
      <c r="S664" s="1" t="s">
        <v>57</v>
      </c>
      <c r="T664" s="4" t="n">
        <v>14</v>
      </c>
      <c r="V664" s="4" t="n">
        <v>10</v>
      </c>
      <c r="W664" s="4" t="n">
        <v>10</v>
      </c>
      <c r="Z664" s="2" t="n">
        <v>80</v>
      </c>
      <c r="AB664" s="5" t="n">
        <v>9</v>
      </c>
      <c r="AC664" s="5" t="n">
        <v>20</v>
      </c>
      <c r="AD664" s="5" t="n">
        <v>4</v>
      </c>
      <c r="AF664" s="1" t="s">
        <v>63</v>
      </c>
      <c r="AG664" s="1" t="s">
        <v>3104</v>
      </c>
      <c r="AH664" s="1" t="n">
        <v>79</v>
      </c>
      <c r="AN664" s="0" t="n">
        <f aca="false">AB664*3600</f>
        <v>32400</v>
      </c>
      <c r="AO664" s="0" t="n">
        <f aca="false">AN664*AC664</f>
        <v>648000</v>
      </c>
      <c r="AP664" s="0" t="n">
        <f aca="false">AO664*AD664</f>
        <v>2592000</v>
      </c>
      <c r="AQ664" s="24" t="n">
        <f aca="false">(AP664*Z664)/1000000000</f>
        <v>0.20736</v>
      </c>
    </row>
    <row r="665" customFormat="false" ht="14.65" hidden="false" customHeight="false" outlineLevel="0" collapsed="false">
      <c r="A665" s="20" t="s">
        <v>39</v>
      </c>
      <c r="B665" s="20" t="s">
        <v>2837</v>
      </c>
      <c r="C665" s="21" t="n">
        <v>128</v>
      </c>
      <c r="D665" s="20" t="s">
        <v>95</v>
      </c>
      <c r="E665" s="20" t="s">
        <v>3170</v>
      </c>
      <c r="F665" s="20" t="s">
        <v>1876</v>
      </c>
      <c r="G665" s="25" t="s">
        <v>3171</v>
      </c>
      <c r="H665" s="27" t="n">
        <v>59</v>
      </c>
      <c r="I665" s="22" t="s">
        <v>3172</v>
      </c>
      <c r="J665" s="22" t="s">
        <v>3173</v>
      </c>
      <c r="K665" s="1" t="s">
        <v>44</v>
      </c>
      <c r="L665" s="1" t="s">
        <v>45</v>
      </c>
      <c r="M665" s="2" t="s">
        <v>193</v>
      </c>
      <c r="N665" s="1" t="n">
        <v>295</v>
      </c>
      <c r="O665" s="1" t="s">
        <v>47</v>
      </c>
      <c r="P665" s="4" t="n">
        <v>6</v>
      </c>
      <c r="Q665" s="4" t="n">
        <v>4.4</v>
      </c>
      <c r="S665" s="1" t="s">
        <v>57</v>
      </c>
      <c r="V665" s="4" t="n">
        <v>4</v>
      </c>
      <c r="W665" s="4" t="n">
        <v>4</v>
      </c>
      <c r="Z665" s="2" t="n">
        <v>16</v>
      </c>
      <c r="AA665" s="1" t="s">
        <v>86</v>
      </c>
      <c r="AB665" s="5" t="n">
        <v>1</v>
      </c>
      <c r="AC665" s="5" t="n">
        <v>3</v>
      </c>
      <c r="AD665" s="5" t="n">
        <v>1</v>
      </c>
      <c r="AG665" s="1" t="s">
        <v>64</v>
      </c>
      <c r="AH665" s="1" t="n">
        <v>2</v>
      </c>
      <c r="AJ665" s="1" t="s">
        <v>3174</v>
      </c>
      <c r="AN665" s="0" t="n">
        <f aca="false">AB665*3600</f>
        <v>3600</v>
      </c>
      <c r="AO665" s="0" t="n">
        <f aca="false">AN665*AC665</f>
        <v>10800</v>
      </c>
      <c r="AP665" s="0" t="n">
        <f aca="false">AO665*AD665</f>
        <v>10800</v>
      </c>
      <c r="AQ665" s="24" t="n">
        <f aca="false">(AP665*Z665)/1000000000</f>
        <v>0.0001728</v>
      </c>
    </row>
    <row r="666" customFormat="false" ht="14.65" hidden="false" customHeight="false" outlineLevel="0" collapsed="false">
      <c r="A666" s="20" t="s">
        <v>39</v>
      </c>
      <c r="B666" s="20" t="s">
        <v>3175</v>
      </c>
      <c r="C666" s="21" t="n">
        <v>179</v>
      </c>
      <c r="D666" s="20" t="s">
        <v>3176</v>
      </c>
      <c r="E666" s="20" t="s">
        <v>3177</v>
      </c>
      <c r="F666" s="20" t="s">
        <v>1055</v>
      </c>
      <c r="G666" s="25" t="s">
        <v>3178</v>
      </c>
      <c r="H666" s="27" t="n">
        <v>63</v>
      </c>
      <c r="I666" s="22" t="s">
        <v>3179</v>
      </c>
      <c r="J666" s="22" t="s">
        <v>3180</v>
      </c>
      <c r="K666" s="1" t="s">
        <v>44</v>
      </c>
      <c r="L666" s="1" t="s">
        <v>45</v>
      </c>
      <c r="M666" s="2" t="s">
        <v>46</v>
      </c>
      <c r="N666" s="1" t="n">
        <v>135</v>
      </c>
      <c r="O666" s="1" t="s">
        <v>47</v>
      </c>
      <c r="P666" s="4" t="n">
        <v>150</v>
      </c>
      <c r="Q666" s="4" t="n">
        <v>110</v>
      </c>
      <c r="S666" s="1" t="s">
        <v>57</v>
      </c>
      <c r="T666" s="4" t="n">
        <v>12</v>
      </c>
      <c r="U666" s="4" t="n">
        <v>16</v>
      </c>
      <c r="V666" s="4" t="n">
        <v>6</v>
      </c>
      <c r="W666" s="4" t="n">
        <v>6</v>
      </c>
      <c r="X666" s="2" t="n">
        <v>140</v>
      </c>
      <c r="Y666" s="2" t="n">
        <v>140</v>
      </c>
      <c r="Z666" s="2" t="n">
        <v>64</v>
      </c>
      <c r="AB666" s="5" t="n">
        <v>8</v>
      </c>
      <c r="AC666" s="5" t="n">
        <v>24</v>
      </c>
      <c r="AD666" s="5" t="n">
        <v>12</v>
      </c>
      <c r="AG666" s="1" t="s">
        <v>460</v>
      </c>
      <c r="AH666" s="1" t="n">
        <v>40</v>
      </c>
      <c r="AI666" s="1" t="s">
        <v>49</v>
      </c>
      <c r="AN666" s="0" t="n">
        <f aca="false">AB666*3600</f>
        <v>28800</v>
      </c>
      <c r="AO666" s="0" t="n">
        <f aca="false">AN666*AC666</f>
        <v>691200</v>
      </c>
      <c r="AP666" s="0" t="n">
        <f aca="false">AO666*AD666</f>
        <v>8294400</v>
      </c>
      <c r="AQ666" s="24" t="n">
        <f aca="false">(AP666*Z666)/1000000000</f>
        <v>0.5308416</v>
      </c>
    </row>
    <row r="667" customFormat="false" ht="14.65" hidden="false" customHeight="false" outlineLevel="0" collapsed="false">
      <c r="A667" s="20" t="s">
        <v>39</v>
      </c>
      <c r="B667" s="20" t="s">
        <v>3181</v>
      </c>
      <c r="C667" s="21" t="n">
        <v>142</v>
      </c>
      <c r="D667" s="20"/>
      <c r="E667" s="20"/>
      <c r="F667" s="20" t="s">
        <v>1127</v>
      </c>
      <c r="G667" s="25" t="s">
        <v>3182</v>
      </c>
      <c r="H667" s="27" t="n">
        <v>61</v>
      </c>
      <c r="I667" s="22" t="s">
        <v>3183</v>
      </c>
      <c r="J667" s="22" t="s">
        <v>3184</v>
      </c>
      <c r="K667" s="1" t="s">
        <v>44</v>
      </c>
      <c r="L667" s="1" t="s">
        <v>45</v>
      </c>
      <c r="M667" s="2" t="s">
        <v>46</v>
      </c>
      <c r="N667" s="1" t="n">
        <v>149</v>
      </c>
      <c r="O667" s="1" t="s">
        <v>47</v>
      </c>
      <c r="Q667" s="4" t="n">
        <v>3.05</v>
      </c>
      <c r="S667" s="1" t="s">
        <v>57</v>
      </c>
      <c r="U667" s="4" t="n">
        <v>14</v>
      </c>
      <c r="V667" s="4" t="n">
        <v>4</v>
      </c>
      <c r="W667" s="4" t="n">
        <v>6</v>
      </c>
      <c r="Z667" s="2" t="n">
        <v>16</v>
      </c>
      <c r="AB667" s="5" t="n">
        <v>15</v>
      </c>
      <c r="AC667" s="5" t="n">
        <v>30</v>
      </c>
      <c r="AD667" s="5" t="n">
        <v>12</v>
      </c>
      <c r="AF667" s="1" t="s">
        <v>63</v>
      </c>
      <c r="AG667" s="1" t="s">
        <v>3185</v>
      </c>
      <c r="AH667" s="1" t="n">
        <v>2</v>
      </c>
      <c r="AN667" s="0" t="n">
        <f aca="false">AB667*3600</f>
        <v>54000</v>
      </c>
      <c r="AO667" s="0" t="n">
        <f aca="false">AN667*AC667</f>
        <v>1620000</v>
      </c>
      <c r="AP667" s="0" t="n">
        <f aca="false">AO667*AD667</f>
        <v>19440000</v>
      </c>
      <c r="AQ667" s="24" t="n">
        <f aca="false">(AP667*Z667)/1000000000</f>
        <v>0.31104</v>
      </c>
    </row>
    <row r="668" customFormat="false" ht="14.65" hidden="false" customHeight="false" outlineLevel="0" collapsed="false">
      <c r="A668" s="20" t="s">
        <v>39</v>
      </c>
      <c r="B668" s="20" t="s">
        <v>45</v>
      </c>
      <c r="C668" s="21" t="n">
        <v>108</v>
      </c>
      <c r="D668" s="20" t="s">
        <v>183</v>
      </c>
      <c r="E668" s="20" t="s">
        <v>3186</v>
      </c>
      <c r="F668" s="20" t="s">
        <v>1101</v>
      </c>
      <c r="G668" s="25" t="s">
        <v>3187</v>
      </c>
      <c r="H668" s="27" t="n">
        <v>61</v>
      </c>
      <c r="I668" s="22" t="s">
        <v>3188</v>
      </c>
      <c r="J668" s="22" t="s">
        <v>3189</v>
      </c>
      <c r="K668" s="1" t="s">
        <v>44</v>
      </c>
      <c r="L668" s="1" t="s">
        <v>45</v>
      </c>
      <c r="M668" s="2" t="s">
        <v>46</v>
      </c>
      <c r="N668" s="1" t="n">
        <v>144</v>
      </c>
      <c r="O668" s="1" t="s">
        <v>47</v>
      </c>
      <c r="P668" s="4" t="n">
        <v>50</v>
      </c>
      <c r="R668" s="4" t="n">
        <v>13.88</v>
      </c>
      <c r="S668" s="1" t="s">
        <v>57</v>
      </c>
      <c r="T668" s="4" t="n">
        <v>14</v>
      </c>
      <c r="V668" s="4" t="n">
        <v>8</v>
      </c>
      <c r="X668" s="2" t="n">
        <v>210</v>
      </c>
      <c r="Y668" s="2" t="n">
        <v>22.5</v>
      </c>
      <c r="Z668" s="2" t="n">
        <v>49</v>
      </c>
      <c r="AA668" s="1" t="s">
        <v>1602</v>
      </c>
      <c r="AB668" s="5" t="n">
        <v>16</v>
      </c>
      <c r="AC668" s="5" t="n">
        <v>30</v>
      </c>
      <c r="AD668" s="5" t="n">
        <v>4</v>
      </c>
      <c r="AF668" s="1" t="s">
        <v>63</v>
      </c>
      <c r="AG668" s="1" t="s">
        <v>3190</v>
      </c>
      <c r="AH668" s="1" t="n">
        <v>50</v>
      </c>
      <c r="AI668" s="1" t="s">
        <v>49</v>
      </c>
      <c r="AJ668" s="1" t="s">
        <v>112</v>
      </c>
      <c r="AN668" s="0" t="n">
        <f aca="false">AB668*3600</f>
        <v>57600</v>
      </c>
      <c r="AO668" s="0" t="n">
        <f aca="false">AN668*AC668</f>
        <v>1728000</v>
      </c>
      <c r="AP668" s="0" t="n">
        <f aca="false">AO668*AD668</f>
        <v>6912000</v>
      </c>
      <c r="AQ668" s="24" t="n">
        <f aca="false">(AP668*Z668)/1000000000</f>
        <v>0.338688</v>
      </c>
    </row>
    <row r="669" customFormat="false" ht="14.65" hidden="false" customHeight="false" outlineLevel="0" collapsed="false">
      <c r="A669" s="20" t="s">
        <v>39</v>
      </c>
      <c r="B669" s="20" t="s">
        <v>727</v>
      </c>
      <c r="C669" s="21" t="n">
        <v>67</v>
      </c>
      <c r="D669" s="20" t="s">
        <v>3191</v>
      </c>
      <c r="E669" s="20" t="s">
        <v>3192</v>
      </c>
      <c r="F669" s="20" t="s">
        <v>1891</v>
      </c>
      <c r="G669" s="25" t="s">
        <v>3193</v>
      </c>
      <c r="H669" s="27" t="n">
        <v>63</v>
      </c>
      <c r="I669" s="22" t="s">
        <v>3194</v>
      </c>
      <c r="J669" s="22" t="s">
        <v>3195</v>
      </c>
      <c r="K669" s="1" t="s">
        <v>44</v>
      </c>
      <c r="L669" s="1" t="s">
        <v>45</v>
      </c>
      <c r="M669" s="2" t="s">
        <v>46</v>
      </c>
      <c r="N669" s="1" t="n">
        <v>298</v>
      </c>
      <c r="O669" s="1" t="s">
        <v>47</v>
      </c>
      <c r="P669" s="4" t="n">
        <v>150</v>
      </c>
      <c r="Q669" s="4" t="n">
        <v>50</v>
      </c>
      <c r="S669" s="1" t="s">
        <v>57</v>
      </c>
      <c r="T669" s="4" t="n">
        <v>12</v>
      </c>
      <c r="V669" s="4" t="n">
        <v>8</v>
      </c>
      <c r="W669" s="4" t="n">
        <v>8</v>
      </c>
      <c r="Y669" s="2" t="n">
        <v>65</v>
      </c>
      <c r="Z669" s="2" t="n">
        <v>60</v>
      </c>
      <c r="AB669" s="5" t="n">
        <v>8</v>
      </c>
      <c r="AC669" s="5" t="n">
        <v>26</v>
      </c>
      <c r="AD669" s="5" t="n">
        <v>12</v>
      </c>
      <c r="AG669" s="1" t="s">
        <v>3196</v>
      </c>
      <c r="AH669" s="1" t="n">
        <v>54</v>
      </c>
      <c r="AJ669" s="1" t="s">
        <v>198</v>
      </c>
      <c r="AK669" s="1" t="s">
        <v>53</v>
      </c>
      <c r="AN669" s="0" t="n">
        <f aca="false">AB669*3600</f>
        <v>28800</v>
      </c>
      <c r="AO669" s="0" t="n">
        <f aca="false">AN669*AC669</f>
        <v>748800</v>
      </c>
      <c r="AP669" s="0" t="n">
        <f aca="false">AO669*AD669</f>
        <v>8985600</v>
      </c>
      <c r="AQ669" s="24" t="n">
        <f aca="false">(AP669*Z669)/1000000000</f>
        <v>0.539136</v>
      </c>
    </row>
    <row r="670" customFormat="false" ht="14.65" hidden="false" customHeight="false" outlineLevel="0" collapsed="false">
      <c r="A670" s="20" t="s">
        <v>39</v>
      </c>
      <c r="B670" s="20" t="s">
        <v>2561</v>
      </c>
      <c r="C670" s="21" t="n">
        <v>137</v>
      </c>
      <c r="D670" s="20" t="s">
        <v>3121</v>
      </c>
      <c r="E670" s="20" t="s">
        <v>3197</v>
      </c>
      <c r="F670" s="20" t="s">
        <v>1122</v>
      </c>
      <c r="G670" s="25" t="s">
        <v>3198</v>
      </c>
      <c r="H670" s="27" t="n">
        <v>61</v>
      </c>
      <c r="I670" s="22" t="s">
        <v>3199</v>
      </c>
      <c r="J670" s="22" t="s">
        <v>3200</v>
      </c>
      <c r="K670" s="1" t="s">
        <v>44</v>
      </c>
      <c r="L670" s="1" t="s">
        <v>45</v>
      </c>
      <c r="M670" s="2" t="s">
        <v>46</v>
      </c>
      <c r="N670" s="1" t="n">
        <v>148</v>
      </c>
      <c r="O670" s="1" t="s">
        <v>47</v>
      </c>
      <c r="S670" s="1" t="s">
        <v>57</v>
      </c>
      <c r="V670" s="4" t="n">
        <v>8</v>
      </c>
      <c r="W670" s="4" t="n">
        <v>8</v>
      </c>
      <c r="Z670" s="2" t="n">
        <v>64</v>
      </c>
      <c r="AB670" s="5" t="n">
        <v>12</v>
      </c>
      <c r="AC670" s="5" t="n">
        <v>15</v>
      </c>
      <c r="AD670" s="5" t="n">
        <v>4</v>
      </c>
      <c r="AG670" s="1" t="s">
        <v>3190</v>
      </c>
      <c r="AH670" s="1" t="n">
        <v>41</v>
      </c>
      <c r="AI670" s="1" t="s">
        <v>654</v>
      </c>
      <c r="AJ670" s="1" t="s">
        <v>1002</v>
      </c>
      <c r="AL670" s="1" t="s">
        <v>3201</v>
      </c>
      <c r="AN670" s="0" t="n">
        <f aca="false">AB670*3600</f>
        <v>43200</v>
      </c>
      <c r="AO670" s="0" t="n">
        <f aca="false">AN670*AC670</f>
        <v>648000</v>
      </c>
      <c r="AP670" s="0" t="n">
        <f aca="false">AO670*AD670</f>
        <v>2592000</v>
      </c>
      <c r="AQ670" s="24" t="n">
        <f aca="false">(AP670*Z670)/1000000000</f>
        <v>0.165888</v>
      </c>
    </row>
    <row r="671" customFormat="false" ht="14.65" hidden="false" customHeight="false" outlineLevel="0" collapsed="false">
      <c r="A671" s="20" t="s">
        <v>39</v>
      </c>
      <c r="B671" s="20" t="s">
        <v>2837</v>
      </c>
      <c r="C671" s="21" t="n">
        <v>128</v>
      </c>
      <c r="D671" s="20" t="s">
        <v>3202</v>
      </c>
      <c r="E671" s="20" t="s">
        <v>2942</v>
      </c>
      <c r="F671" s="20" t="s">
        <v>1750</v>
      </c>
      <c r="G671" s="25" t="s">
        <v>1711</v>
      </c>
      <c r="H671" s="27" t="n">
        <v>59</v>
      </c>
      <c r="I671" s="22" t="s">
        <v>3203</v>
      </c>
      <c r="J671" s="22" t="s">
        <v>3204</v>
      </c>
      <c r="K671" s="1" t="s">
        <v>44</v>
      </c>
      <c r="L671" s="1" t="s">
        <v>45</v>
      </c>
      <c r="M671" s="2" t="s">
        <v>46</v>
      </c>
      <c r="N671" s="1" t="n">
        <v>268</v>
      </c>
      <c r="O671" s="1" t="s">
        <v>47</v>
      </c>
      <c r="P671" s="4" t="n">
        <v>160</v>
      </c>
      <c r="S671" s="1" t="s">
        <v>57</v>
      </c>
      <c r="T671" s="4" t="n">
        <v>16</v>
      </c>
      <c r="V671" s="4" t="n">
        <v>8</v>
      </c>
      <c r="W671" s="4" t="n">
        <v>8</v>
      </c>
      <c r="Y671" s="2" t="n">
        <v>27</v>
      </c>
      <c r="Z671" s="2" t="n">
        <v>40</v>
      </c>
      <c r="AA671" s="1" t="s">
        <v>76</v>
      </c>
      <c r="AB671" s="5" t="n">
        <v>10</v>
      </c>
      <c r="AC671" s="5" t="n">
        <v>25</v>
      </c>
      <c r="AD671" s="5" t="n">
        <v>6</v>
      </c>
      <c r="AG671" s="1" t="s">
        <v>2795</v>
      </c>
      <c r="AH671" s="1" t="n">
        <v>52</v>
      </c>
      <c r="AI671" s="1" t="s">
        <v>49</v>
      </c>
      <c r="AJ671" s="1" t="s">
        <v>3205</v>
      </c>
      <c r="AN671" s="0" t="n">
        <f aca="false">AB671*3600</f>
        <v>36000</v>
      </c>
      <c r="AO671" s="0" t="n">
        <f aca="false">AN671*AC671</f>
        <v>900000</v>
      </c>
      <c r="AP671" s="0" t="n">
        <f aca="false">AO671*AD671</f>
        <v>5400000</v>
      </c>
      <c r="AQ671" s="24" t="n">
        <f aca="false">(AP671*Z671)/1000000000</f>
        <v>0.216</v>
      </c>
    </row>
    <row r="672" customFormat="false" ht="14.65" hidden="false" customHeight="false" outlineLevel="0" collapsed="false">
      <c r="A672" s="20" t="s">
        <v>39</v>
      </c>
      <c r="B672" s="20" t="s">
        <v>2561</v>
      </c>
      <c r="C672" s="21" t="n">
        <v>137</v>
      </c>
      <c r="D672" s="20" t="s">
        <v>3206</v>
      </c>
      <c r="E672" s="20" t="s">
        <v>3207</v>
      </c>
      <c r="F672" s="20" t="s">
        <v>1165</v>
      </c>
      <c r="G672" s="25" t="s">
        <v>1955</v>
      </c>
      <c r="H672" s="27" t="n">
        <v>61</v>
      </c>
      <c r="I672" s="22" t="s">
        <v>3208</v>
      </c>
      <c r="J672" s="22" t="s">
        <v>3209</v>
      </c>
      <c r="K672" s="1" t="s">
        <v>44</v>
      </c>
      <c r="L672" s="1" t="s">
        <v>45</v>
      </c>
      <c r="M672" s="2" t="s">
        <v>46</v>
      </c>
      <c r="N672" s="1" t="n">
        <v>422</v>
      </c>
      <c r="O672" s="1" t="s">
        <v>47</v>
      </c>
      <c r="P672" s="4" t="n">
        <v>70</v>
      </c>
      <c r="R672" s="4" t="n">
        <v>18</v>
      </c>
      <c r="S672" s="1" t="s">
        <v>57</v>
      </c>
      <c r="T672" s="4" t="n">
        <v>14</v>
      </c>
      <c r="U672" s="4" t="n">
        <v>18</v>
      </c>
      <c r="V672" s="4" t="n">
        <v>6</v>
      </c>
      <c r="W672" s="4" t="n">
        <v>8</v>
      </c>
      <c r="X672" s="2" t="n">
        <v>38</v>
      </c>
      <c r="Y672" s="2" t="n">
        <v>35</v>
      </c>
      <c r="Z672" s="2" t="n">
        <v>36</v>
      </c>
      <c r="AA672" s="1" t="s">
        <v>86</v>
      </c>
      <c r="AB672" s="5" t="n">
        <v>12</v>
      </c>
      <c r="AC672" s="5" t="n">
        <v>26</v>
      </c>
      <c r="AD672" s="5" t="n">
        <v>7</v>
      </c>
      <c r="AF672" s="1" t="s">
        <v>63</v>
      </c>
      <c r="AG672" s="1" t="s">
        <v>68</v>
      </c>
      <c r="AH672" s="1" t="n">
        <v>50</v>
      </c>
      <c r="AI672" s="1" t="s">
        <v>49</v>
      </c>
      <c r="AJ672" s="1" t="s">
        <v>165</v>
      </c>
      <c r="AL672" s="1" t="s">
        <v>165</v>
      </c>
      <c r="AN672" s="0" t="n">
        <f aca="false">AB672*3600</f>
        <v>43200</v>
      </c>
      <c r="AO672" s="0" t="n">
        <f aca="false">AN672*AC672</f>
        <v>1123200</v>
      </c>
      <c r="AP672" s="0" t="n">
        <f aca="false">AO672*AD672</f>
        <v>7862400</v>
      </c>
      <c r="AQ672" s="24" t="n">
        <f aca="false">(AP672*Z672)/1000000000</f>
        <v>0.2830464</v>
      </c>
    </row>
    <row r="673" customFormat="false" ht="14.65" hidden="false" customHeight="false" outlineLevel="0" collapsed="false">
      <c r="A673" s="20" t="s">
        <v>39</v>
      </c>
      <c r="B673" s="20" t="s">
        <v>3210</v>
      </c>
      <c r="C673" s="21" t="n">
        <v>117</v>
      </c>
      <c r="D673" s="20" t="s">
        <v>3211</v>
      </c>
      <c r="E673" s="20" t="s">
        <v>3212</v>
      </c>
      <c r="F673" s="20" t="s">
        <v>1469</v>
      </c>
      <c r="G673" s="25" t="s">
        <v>3213</v>
      </c>
      <c r="H673" s="27" t="n">
        <v>58</v>
      </c>
      <c r="I673" s="22" t="s">
        <v>3214</v>
      </c>
      <c r="J673" s="22" t="s">
        <v>3215</v>
      </c>
      <c r="K673" s="1" t="s">
        <v>44</v>
      </c>
      <c r="L673" s="1" t="s">
        <v>45</v>
      </c>
      <c r="M673" s="2" t="s">
        <v>46</v>
      </c>
      <c r="N673" s="1" t="n">
        <v>215</v>
      </c>
      <c r="O673" s="1" t="s">
        <v>47</v>
      </c>
      <c r="P673" s="4" t="n">
        <v>150</v>
      </c>
      <c r="S673" s="1" t="s">
        <v>57</v>
      </c>
      <c r="T673" s="4" t="n">
        <v>18</v>
      </c>
      <c r="U673" s="4" t="n">
        <v>20</v>
      </c>
      <c r="V673" s="4" t="n">
        <v>8</v>
      </c>
      <c r="W673" s="4" t="n">
        <v>8</v>
      </c>
      <c r="X673" s="2" t="n">
        <v>118</v>
      </c>
      <c r="Y673" s="2" t="n">
        <v>120</v>
      </c>
      <c r="Z673" s="2" t="n">
        <v>64</v>
      </c>
      <c r="AB673" s="5" t="n">
        <v>24</v>
      </c>
      <c r="AC673" s="5" t="n">
        <v>8</v>
      </c>
      <c r="AD673" s="5" t="n">
        <v>6</v>
      </c>
      <c r="AG673" s="1" t="s">
        <v>68</v>
      </c>
      <c r="AH673" s="1" t="n">
        <v>60</v>
      </c>
      <c r="AI673" s="1" t="s">
        <v>49</v>
      </c>
      <c r="AN673" s="0" t="n">
        <f aca="false">AB673*3600</f>
        <v>86400</v>
      </c>
      <c r="AO673" s="0" t="n">
        <f aca="false">AN673*AC673</f>
        <v>691200</v>
      </c>
      <c r="AP673" s="0" t="n">
        <f aca="false">AO673*AD673</f>
        <v>4147200</v>
      </c>
      <c r="AQ673" s="24" t="n">
        <f aca="false">(AP673*Z673)/1000000000</f>
        <v>0.2654208</v>
      </c>
    </row>
    <row r="674" customFormat="false" ht="14.65" hidden="false" customHeight="false" outlineLevel="0" collapsed="false">
      <c r="A674" s="20" t="s">
        <v>39</v>
      </c>
      <c r="B674" s="20" t="s">
        <v>2837</v>
      </c>
      <c r="C674" s="21" t="n">
        <v>128</v>
      </c>
      <c r="D674" s="20"/>
      <c r="E674" s="20" t="s">
        <v>1</v>
      </c>
      <c r="F674" s="20" t="s">
        <v>1579</v>
      </c>
      <c r="G674" s="25" t="s">
        <v>3216</v>
      </c>
      <c r="H674" s="27" t="n">
        <v>58</v>
      </c>
      <c r="I674" s="22" t="s">
        <v>3217</v>
      </c>
      <c r="J674" s="22" t="s">
        <v>3218</v>
      </c>
      <c r="K674" s="1" t="s">
        <v>44</v>
      </c>
      <c r="L674" s="1" t="s">
        <v>45</v>
      </c>
      <c r="M674" s="2" t="s">
        <v>46</v>
      </c>
      <c r="N674" s="1" t="n">
        <v>236</v>
      </c>
      <c r="O674" s="1" t="s">
        <v>72</v>
      </c>
      <c r="S674" s="1" t="s">
        <v>48</v>
      </c>
      <c r="V674" s="4" t="n">
        <v>3</v>
      </c>
      <c r="W674" s="4" t="n">
        <v>3</v>
      </c>
      <c r="AJ674" s="1" t="s">
        <v>112</v>
      </c>
      <c r="AN674" s="0" t="n">
        <f aca="false">AB674*3600</f>
        <v>0</v>
      </c>
      <c r="AO674" s="0" t="n">
        <f aca="false">AN674*AC674</f>
        <v>0</v>
      </c>
      <c r="AP674" s="0" t="n">
        <f aca="false">AO674*AD674</f>
        <v>0</v>
      </c>
      <c r="AQ674" s="24" t="n">
        <f aca="false">(AP674*Z674)/1000000000</f>
        <v>0</v>
      </c>
    </row>
    <row r="675" customFormat="false" ht="14.65" hidden="false" customHeight="false" outlineLevel="0" collapsed="false">
      <c r="A675" s="20" t="s">
        <v>39</v>
      </c>
      <c r="B675" s="20" t="s">
        <v>3181</v>
      </c>
      <c r="C675" s="21" t="n">
        <v>142</v>
      </c>
      <c r="D675" s="20"/>
      <c r="E675" s="20" t="s">
        <v>3219</v>
      </c>
      <c r="F675" s="20" t="s">
        <v>1132</v>
      </c>
      <c r="G675" s="25" t="s">
        <v>3220</v>
      </c>
      <c r="H675" s="27" t="n">
        <v>61</v>
      </c>
      <c r="I675" s="22" t="s">
        <v>3221</v>
      </c>
      <c r="J675" s="22" t="s">
        <v>3222</v>
      </c>
      <c r="K675" s="1" t="s">
        <v>44</v>
      </c>
      <c r="L675" s="1" t="s">
        <v>45</v>
      </c>
      <c r="M675" s="2" t="s">
        <v>46</v>
      </c>
      <c r="N675" s="1" t="n">
        <v>150</v>
      </c>
      <c r="O675" s="1" t="s">
        <v>47</v>
      </c>
      <c r="R675" s="4" t="n">
        <v>5.57</v>
      </c>
      <c r="S675" s="1" t="s">
        <v>57</v>
      </c>
      <c r="U675" s="4" t="n">
        <v>18</v>
      </c>
      <c r="V675" s="4" t="n">
        <v>4</v>
      </c>
      <c r="W675" s="4" t="n">
        <v>4</v>
      </c>
      <c r="Z675" s="2" t="n">
        <v>15</v>
      </c>
      <c r="AA675" s="1" t="s">
        <v>76</v>
      </c>
      <c r="AB675" s="5" t="n">
        <v>8</v>
      </c>
      <c r="AC675" s="5" t="n">
        <v>6</v>
      </c>
      <c r="AD675" s="5" t="n">
        <v>4</v>
      </c>
      <c r="AF675" s="1" t="s">
        <v>63</v>
      </c>
      <c r="AG675" s="1" t="s">
        <v>3223</v>
      </c>
      <c r="AH675" s="1" t="n">
        <v>6</v>
      </c>
      <c r="AI675" s="1" t="s">
        <v>654</v>
      </c>
      <c r="AL675" s="1" t="s">
        <v>3224</v>
      </c>
      <c r="AN675" s="0" t="n">
        <f aca="false">AB675*3600</f>
        <v>28800</v>
      </c>
      <c r="AO675" s="0" t="n">
        <f aca="false">AN675*AC675</f>
        <v>172800</v>
      </c>
      <c r="AP675" s="0" t="n">
        <f aca="false">AO675*AD675</f>
        <v>691200</v>
      </c>
      <c r="AQ675" s="24" t="n">
        <f aca="false">(AP675*Z675)/1000000000</f>
        <v>0.010368</v>
      </c>
    </row>
    <row r="676" customFormat="false" ht="14.65" hidden="false" customHeight="false" outlineLevel="0" collapsed="false">
      <c r="A676" s="20" t="s">
        <v>39</v>
      </c>
      <c r="B676" s="20" t="s">
        <v>45</v>
      </c>
      <c r="C676" s="21" t="n">
        <v>108</v>
      </c>
      <c r="D676" s="20" t="s">
        <v>183</v>
      </c>
      <c r="E676" s="20" t="s">
        <v>3186</v>
      </c>
      <c r="F676" s="20" t="s">
        <v>1107</v>
      </c>
      <c r="G676" s="25" t="s">
        <v>2889</v>
      </c>
      <c r="H676" s="27" t="n">
        <v>61</v>
      </c>
      <c r="I676" s="22" t="s">
        <v>3225</v>
      </c>
      <c r="J676" s="22" t="s">
        <v>3226</v>
      </c>
      <c r="K676" s="1" t="s">
        <v>44</v>
      </c>
      <c r="L676" s="1" t="s">
        <v>45</v>
      </c>
      <c r="M676" s="2" t="s">
        <v>46</v>
      </c>
      <c r="N676" s="1" t="n">
        <v>145</v>
      </c>
      <c r="O676" s="1" t="s">
        <v>47</v>
      </c>
      <c r="P676" s="4" t="n">
        <v>50</v>
      </c>
      <c r="Q676" s="4" t="n">
        <v>13.4</v>
      </c>
      <c r="S676" s="1" t="s">
        <v>57</v>
      </c>
      <c r="T676" s="4" t="n">
        <v>14</v>
      </c>
      <c r="V676" s="4" t="n">
        <v>8</v>
      </c>
      <c r="W676" s="4" t="n">
        <v>8</v>
      </c>
      <c r="X676" s="2" t="n">
        <v>21</v>
      </c>
      <c r="Y676" s="2" t="n">
        <v>22.5</v>
      </c>
      <c r="Z676" s="2" t="n">
        <v>49</v>
      </c>
      <c r="AB676" s="5" t="n">
        <v>16</v>
      </c>
      <c r="AC676" s="5" t="n">
        <v>30</v>
      </c>
      <c r="AD676" s="5" t="n">
        <v>4</v>
      </c>
      <c r="AF676" s="1" t="s">
        <v>63</v>
      </c>
      <c r="AG676" s="1" t="s">
        <v>424</v>
      </c>
      <c r="AH676" s="1" t="n">
        <v>49</v>
      </c>
      <c r="AI676" s="1" t="s">
        <v>49</v>
      </c>
      <c r="AJ676" s="1" t="s">
        <v>112</v>
      </c>
      <c r="AN676" s="0" t="n">
        <f aca="false">AB676*3600</f>
        <v>57600</v>
      </c>
      <c r="AO676" s="0" t="n">
        <f aca="false">AN676*AC676</f>
        <v>1728000</v>
      </c>
      <c r="AP676" s="0" t="n">
        <f aca="false">AO676*AD676</f>
        <v>6912000</v>
      </c>
      <c r="AQ676" s="24" t="n">
        <f aca="false">(AP676*Z676)/1000000000</f>
        <v>0.338688</v>
      </c>
    </row>
    <row r="677" customFormat="false" ht="14.65" hidden="false" customHeight="false" outlineLevel="0" collapsed="false">
      <c r="A677" s="20" t="s">
        <v>39</v>
      </c>
      <c r="B677" s="20" t="s">
        <v>2561</v>
      </c>
      <c r="C677" s="21" t="n">
        <v>137</v>
      </c>
      <c r="D677" s="20" t="s">
        <v>3227</v>
      </c>
      <c r="E677" s="20" t="s">
        <v>3228</v>
      </c>
      <c r="F677" s="20" t="s">
        <v>568</v>
      </c>
      <c r="G677" s="25" t="s">
        <v>3229</v>
      </c>
      <c r="H677" s="27" t="n">
        <v>61</v>
      </c>
      <c r="I677" s="22" t="s">
        <v>3230</v>
      </c>
      <c r="J677" s="22" t="s">
        <v>3231</v>
      </c>
      <c r="K677" s="1" t="s">
        <v>44</v>
      </c>
      <c r="L677" s="1" t="s">
        <v>45</v>
      </c>
      <c r="M677" s="2" t="s">
        <v>46</v>
      </c>
      <c r="N677" s="1" t="n">
        <v>55</v>
      </c>
      <c r="O677" s="1" t="s">
        <v>47</v>
      </c>
      <c r="P677" s="4" t="n">
        <v>100</v>
      </c>
      <c r="R677" s="4" t="n">
        <v>89.1</v>
      </c>
      <c r="S677" s="1" t="s">
        <v>57</v>
      </c>
      <c r="T677" s="4" t="n">
        <v>12</v>
      </c>
      <c r="U677" s="4" t="n">
        <v>14</v>
      </c>
      <c r="V677" s="4" t="n">
        <v>8</v>
      </c>
      <c r="W677" s="4" t="n">
        <v>8</v>
      </c>
      <c r="X677" s="2" t="n">
        <v>100</v>
      </c>
      <c r="Y677" s="2" t="n">
        <v>60</v>
      </c>
      <c r="Z677" s="2" t="n">
        <v>64</v>
      </c>
      <c r="AA677" s="1" t="s">
        <v>86</v>
      </c>
      <c r="AB677" s="5" t="n">
        <v>8</v>
      </c>
      <c r="AC677" s="5" t="n">
        <v>25</v>
      </c>
      <c r="AD677" s="5" t="n">
        <v>6</v>
      </c>
      <c r="AF677" s="1" t="s">
        <v>63</v>
      </c>
      <c r="AG677" s="1" t="s">
        <v>145</v>
      </c>
      <c r="AH677" s="1" t="n">
        <v>30</v>
      </c>
      <c r="AI677" s="1" t="s">
        <v>49</v>
      </c>
      <c r="AJ677" s="1" t="s">
        <v>112</v>
      </c>
      <c r="AN677" s="0" t="n">
        <f aca="false">AB677*3600</f>
        <v>28800</v>
      </c>
      <c r="AO677" s="0" t="n">
        <f aca="false">AN677*AC677</f>
        <v>720000</v>
      </c>
      <c r="AP677" s="0" t="n">
        <f aca="false">AO677*AD677</f>
        <v>4320000</v>
      </c>
      <c r="AQ677" s="24" t="n">
        <f aca="false">(AP677*Z677)/1000000000</f>
        <v>0.27648</v>
      </c>
    </row>
    <row r="678" customFormat="false" ht="14.65" hidden="false" customHeight="false" outlineLevel="0" collapsed="false">
      <c r="A678" s="20" t="s">
        <v>190</v>
      </c>
      <c r="B678" s="20" t="s">
        <v>3074</v>
      </c>
      <c r="C678" s="21" t="n">
        <v>16</v>
      </c>
      <c r="D678" s="20"/>
      <c r="E678" s="20" t="s">
        <v>3232</v>
      </c>
      <c r="F678" s="20" t="s">
        <v>3233</v>
      </c>
      <c r="G678" s="25" t="s">
        <v>3234</v>
      </c>
      <c r="H678" s="27" t="n">
        <v>57</v>
      </c>
      <c r="I678" s="26" t="s">
        <v>3235</v>
      </c>
      <c r="J678" s="26" t="s">
        <v>3236</v>
      </c>
      <c r="K678" s="1" t="s">
        <v>44</v>
      </c>
      <c r="L678" s="1" t="s">
        <v>45</v>
      </c>
      <c r="M678" s="2" t="s">
        <v>46</v>
      </c>
      <c r="N678" s="1" t="n">
        <v>882</v>
      </c>
      <c r="O678" s="1" t="s">
        <v>47</v>
      </c>
      <c r="Q678" s="4" t="n">
        <v>78.66</v>
      </c>
      <c r="R678" s="4" t="n">
        <v>100.45</v>
      </c>
      <c r="S678" s="1" t="s">
        <v>48</v>
      </c>
      <c r="T678" s="4" t="n">
        <v>12</v>
      </c>
      <c r="U678" s="4" t="n">
        <v>20</v>
      </c>
      <c r="V678" s="4" t="n">
        <v>6</v>
      </c>
      <c r="Z678" s="2" t="n">
        <v>25</v>
      </c>
      <c r="AA678" s="1" t="s">
        <v>86</v>
      </c>
      <c r="AB678" s="5" t="n">
        <v>24</v>
      </c>
      <c r="AC678" s="5" t="n">
        <v>30</v>
      </c>
      <c r="AD678" s="5" t="n">
        <v>12</v>
      </c>
      <c r="AK678" s="1" t="s">
        <v>53</v>
      </c>
      <c r="AN678" s="0" t="n">
        <f aca="false">AB678*3600</f>
        <v>86400</v>
      </c>
      <c r="AO678" s="0" t="n">
        <f aca="false">AN678*AC678</f>
        <v>2592000</v>
      </c>
      <c r="AP678" s="0" t="n">
        <f aca="false">AO678*AD678</f>
        <v>31104000</v>
      </c>
      <c r="AQ678" s="24" t="n">
        <f aca="false">(AP678*Z678)/1000000000</f>
        <v>0.7776</v>
      </c>
    </row>
    <row r="679" customFormat="false" ht="14.65" hidden="false" customHeight="false" outlineLevel="0" collapsed="false">
      <c r="A679" s="20" t="s">
        <v>190</v>
      </c>
      <c r="B679" s="20" t="s">
        <v>196</v>
      </c>
      <c r="C679" s="21" t="n">
        <v>37</v>
      </c>
      <c r="D679" s="20"/>
      <c r="E679" s="20" t="s">
        <v>3237</v>
      </c>
      <c r="F679" s="20" t="s">
        <v>3238</v>
      </c>
      <c r="G679" s="25" t="s">
        <v>3239</v>
      </c>
      <c r="H679" s="27" t="n">
        <v>57</v>
      </c>
      <c r="I679" s="26" t="s">
        <v>3240</v>
      </c>
      <c r="J679" s="26" t="s">
        <v>3241</v>
      </c>
      <c r="K679" s="1" t="s">
        <v>44</v>
      </c>
      <c r="L679" s="1" t="s">
        <v>45</v>
      </c>
      <c r="M679" s="2" t="s">
        <v>46</v>
      </c>
      <c r="N679" s="1" t="n">
        <v>825</v>
      </c>
      <c r="O679" s="1" t="s">
        <v>72</v>
      </c>
      <c r="Q679" s="4" t="n">
        <v>73.59</v>
      </c>
      <c r="S679" s="1" t="s">
        <v>57</v>
      </c>
      <c r="T679" s="4" t="n">
        <v>14</v>
      </c>
      <c r="U679" s="4" t="n">
        <v>22</v>
      </c>
      <c r="V679" s="4" t="n">
        <v>4</v>
      </c>
      <c r="W679" s="4" t="n">
        <v>4</v>
      </c>
      <c r="AA679" s="1" t="s">
        <v>86</v>
      </c>
      <c r="AB679" s="5" t="n">
        <v>8</v>
      </c>
      <c r="AC679" s="5" t="n">
        <v>30</v>
      </c>
      <c r="AD679" s="5" t="n">
        <v>12</v>
      </c>
      <c r="AG679" s="1" t="s">
        <v>1513</v>
      </c>
      <c r="AH679" s="1" t="n">
        <v>27</v>
      </c>
      <c r="AK679" s="1" t="s">
        <v>53</v>
      </c>
      <c r="AN679" s="0" t="n">
        <f aca="false">AB679*3600</f>
        <v>28800</v>
      </c>
      <c r="AO679" s="0" t="n">
        <f aca="false">AN679*AC679</f>
        <v>864000</v>
      </c>
      <c r="AP679" s="0" t="n">
        <f aca="false">AO679*AD679</f>
        <v>10368000</v>
      </c>
      <c r="AQ679" s="24" t="n">
        <f aca="false">(AP679*Z679)/1000000000</f>
        <v>0</v>
      </c>
    </row>
    <row r="680" customFormat="false" ht="14.65" hidden="false" customHeight="false" outlineLevel="0" collapsed="false">
      <c r="A680" s="20" t="s">
        <v>39</v>
      </c>
      <c r="B680" s="20" t="s">
        <v>3210</v>
      </c>
      <c r="C680" s="21" t="n">
        <v>117</v>
      </c>
      <c r="D680" s="20" t="s">
        <v>3242</v>
      </c>
      <c r="E680" s="20" t="s">
        <v>3242</v>
      </c>
      <c r="F680" s="20" t="s">
        <v>1504</v>
      </c>
      <c r="G680" s="25" t="s">
        <v>3243</v>
      </c>
      <c r="H680" s="27" t="n">
        <v>58</v>
      </c>
      <c r="I680" s="22" t="s">
        <v>3244</v>
      </c>
      <c r="J680" s="22" t="s">
        <v>3245</v>
      </c>
      <c r="K680" s="1" t="s">
        <v>44</v>
      </c>
      <c r="L680" s="1" t="s">
        <v>45</v>
      </c>
      <c r="M680" s="2" t="s">
        <v>46</v>
      </c>
      <c r="N680" s="1" t="n">
        <v>222</v>
      </c>
      <c r="O680" s="1" t="s">
        <v>47</v>
      </c>
      <c r="P680" s="4" t="n">
        <v>80</v>
      </c>
      <c r="Q680" s="4" t="n">
        <v>37.83</v>
      </c>
      <c r="S680" s="1" t="s">
        <v>48</v>
      </c>
      <c r="T680" s="4" t="n">
        <v>16</v>
      </c>
      <c r="V680" s="4" t="n">
        <v>6</v>
      </c>
      <c r="W680" s="4" t="n">
        <v>6</v>
      </c>
      <c r="X680" s="2" t="n">
        <v>70</v>
      </c>
      <c r="Y680" s="2" t="n">
        <v>72</v>
      </c>
      <c r="Z680" s="2" t="n">
        <v>26</v>
      </c>
      <c r="AB680" s="5" t="n">
        <v>3</v>
      </c>
      <c r="AC680" s="5" t="n">
        <v>30</v>
      </c>
      <c r="AD680" s="5" t="n">
        <v>12</v>
      </c>
      <c r="AF680" s="1" t="s">
        <v>63</v>
      </c>
      <c r="AI680" s="1" t="s">
        <v>49</v>
      </c>
      <c r="AN680" s="0" t="n">
        <f aca="false">AB680*3600</f>
        <v>10800</v>
      </c>
      <c r="AO680" s="0" t="n">
        <f aca="false">AN680*AC680</f>
        <v>324000</v>
      </c>
      <c r="AP680" s="0" t="n">
        <f aca="false">AO680*AD680</f>
        <v>3888000</v>
      </c>
      <c r="AQ680" s="24" t="n">
        <f aca="false">(AP680*Z680)/1000000000</f>
        <v>0.101088</v>
      </c>
    </row>
    <row r="681" customFormat="false" ht="14.65" hidden="false" customHeight="false" outlineLevel="0" collapsed="false">
      <c r="A681" s="20" t="s">
        <v>39</v>
      </c>
      <c r="B681" s="20" t="s">
        <v>2561</v>
      </c>
      <c r="C681" s="21" t="n">
        <v>137</v>
      </c>
      <c r="D681" s="20" t="s">
        <v>3246</v>
      </c>
      <c r="E681" s="20" t="s">
        <v>3247</v>
      </c>
      <c r="F681" s="20" t="s">
        <v>872</v>
      </c>
      <c r="G681" s="25" t="s">
        <v>3248</v>
      </c>
      <c r="H681" s="27" t="n">
        <v>62</v>
      </c>
      <c r="I681" s="22" t="s">
        <v>3249</v>
      </c>
      <c r="J681" s="22" t="s">
        <v>3250</v>
      </c>
      <c r="K681" s="1" t="s">
        <v>44</v>
      </c>
      <c r="L681" s="1" t="s">
        <v>45</v>
      </c>
      <c r="M681" s="2" t="s">
        <v>46</v>
      </c>
      <c r="N681" s="1" t="n">
        <v>105</v>
      </c>
      <c r="O681" s="1" t="s">
        <v>47</v>
      </c>
      <c r="P681" s="4" t="n">
        <v>100</v>
      </c>
      <c r="Q681" s="4" t="n">
        <v>42</v>
      </c>
      <c r="S681" s="1" t="s">
        <v>57</v>
      </c>
      <c r="T681" s="4" t="n">
        <v>12</v>
      </c>
      <c r="U681" s="4" t="n">
        <v>22</v>
      </c>
      <c r="V681" s="4" t="n">
        <v>8</v>
      </c>
      <c r="W681" s="4" t="n">
        <v>8</v>
      </c>
      <c r="X681" s="2" t="n">
        <v>70</v>
      </c>
      <c r="Y681" s="2" t="n">
        <v>72</v>
      </c>
      <c r="Z681" s="2" t="n">
        <v>64</v>
      </c>
      <c r="AB681" s="5" t="n">
        <v>8</v>
      </c>
      <c r="AC681" s="5" t="n">
        <v>20</v>
      </c>
      <c r="AD681" s="5" t="n">
        <v>6</v>
      </c>
      <c r="AF681" s="1" t="s">
        <v>63</v>
      </c>
      <c r="AG681" s="1" t="s">
        <v>424</v>
      </c>
      <c r="AH681" s="1" t="n">
        <v>50</v>
      </c>
      <c r="AI681" s="1" t="s">
        <v>49</v>
      </c>
      <c r="AN681" s="0" t="n">
        <f aca="false">AB681*3600</f>
        <v>28800</v>
      </c>
      <c r="AO681" s="0" t="n">
        <f aca="false">AN681*AC681</f>
        <v>576000</v>
      </c>
      <c r="AP681" s="0" t="n">
        <f aca="false">AO681*AD681</f>
        <v>3456000</v>
      </c>
      <c r="AQ681" s="24" t="n">
        <f aca="false">(AP681*Z681)/1000000000</f>
        <v>0.221184</v>
      </c>
    </row>
    <row r="682" customFormat="false" ht="14.65" hidden="false" customHeight="false" outlineLevel="0" collapsed="false">
      <c r="A682" s="20" t="s">
        <v>39</v>
      </c>
      <c r="B682" s="20" t="s">
        <v>3210</v>
      </c>
      <c r="C682" s="21" t="n">
        <v>117</v>
      </c>
      <c r="D682" s="20" t="s">
        <v>3251</v>
      </c>
      <c r="E682" s="20" t="s">
        <v>3252</v>
      </c>
      <c r="F682" s="20" t="s">
        <v>1474</v>
      </c>
      <c r="G682" s="25" t="s">
        <v>3253</v>
      </c>
      <c r="H682" s="27" t="n">
        <v>58</v>
      </c>
      <c r="I682" s="22" t="s">
        <v>3254</v>
      </c>
      <c r="J682" s="22" t="s">
        <v>3255</v>
      </c>
      <c r="K682" s="1" t="s">
        <v>44</v>
      </c>
      <c r="L682" s="1" t="s">
        <v>45</v>
      </c>
      <c r="M682" s="2" t="s">
        <v>46</v>
      </c>
      <c r="N682" s="1" t="n">
        <v>216</v>
      </c>
      <c r="O682" s="1" t="s">
        <v>47</v>
      </c>
      <c r="P682" s="4" t="n">
        <v>50</v>
      </c>
      <c r="Q682" s="4" t="n">
        <v>40</v>
      </c>
      <c r="S682" s="1" t="s">
        <v>130</v>
      </c>
      <c r="V682" s="4" t="n">
        <v>1</v>
      </c>
      <c r="Z682" s="2" t="n">
        <v>2</v>
      </c>
      <c r="AB682" s="5" t="n">
        <v>24</v>
      </c>
      <c r="AC682" s="5" t="n">
        <v>30</v>
      </c>
      <c r="AD682" s="5" t="n">
        <v>12</v>
      </c>
      <c r="AF682" s="1" t="s">
        <v>63</v>
      </c>
      <c r="AK682" s="1" t="s">
        <v>53</v>
      </c>
      <c r="AN682" s="0" t="n">
        <f aca="false">AB682*3600</f>
        <v>86400</v>
      </c>
      <c r="AO682" s="0" t="n">
        <f aca="false">AN682*AC682</f>
        <v>2592000</v>
      </c>
      <c r="AP682" s="0" t="n">
        <f aca="false">AO682*AD682</f>
        <v>31104000</v>
      </c>
      <c r="AQ682" s="24" t="n">
        <f aca="false">(AP682*Z682)/1000000000</f>
        <v>0.062208</v>
      </c>
    </row>
    <row r="683" customFormat="false" ht="14.65" hidden="false" customHeight="false" outlineLevel="0" collapsed="false">
      <c r="A683" s="20" t="s">
        <v>190</v>
      </c>
      <c r="B683" s="20" t="s">
        <v>3256</v>
      </c>
      <c r="C683" s="21"/>
      <c r="D683" s="20" t="s">
        <v>197</v>
      </c>
      <c r="E683" s="20"/>
      <c r="F683" s="20" t="s">
        <v>139</v>
      </c>
      <c r="G683" s="20" t="s">
        <v>3257</v>
      </c>
      <c r="H683" s="21"/>
      <c r="I683" s="22" t="s">
        <v>3258</v>
      </c>
      <c r="J683" s="22" t="s">
        <v>3259</v>
      </c>
      <c r="K683" s="1" t="s">
        <v>44</v>
      </c>
      <c r="L683" s="1" t="s">
        <v>45</v>
      </c>
      <c r="M683" s="2" t="s">
        <v>46</v>
      </c>
      <c r="O683" s="1" t="s">
        <v>47</v>
      </c>
      <c r="P683" s="4" t="n">
        <v>120</v>
      </c>
      <c r="Q683" s="4" t="n">
        <v>59</v>
      </c>
      <c r="S683" s="1" t="s">
        <v>48</v>
      </c>
      <c r="T683" s="4" t="n">
        <v>12</v>
      </c>
      <c r="V683" s="4" t="n">
        <v>3</v>
      </c>
      <c r="W683" s="4" t="n">
        <v>3</v>
      </c>
      <c r="Z683" s="2" t="n">
        <v>5</v>
      </c>
      <c r="AA683" s="1" t="s">
        <v>86</v>
      </c>
      <c r="AB683" s="5" t="n">
        <v>3</v>
      </c>
      <c r="AC683" s="5" t="n">
        <v>30</v>
      </c>
      <c r="AD683" s="5" t="n">
        <v>12</v>
      </c>
      <c r="AI683" s="1" t="s">
        <v>49</v>
      </c>
      <c r="AJ683" s="1" t="s">
        <v>3260</v>
      </c>
      <c r="AN683" s="0" t="n">
        <f aca="false">AB683*3600</f>
        <v>10800</v>
      </c>
      <c r="AO683" s="0" t="n">
        <f aca="false">AN683*AC683</f>
        <v>324000</v>
      </c>
      <c r="AP683" s="0" t="n">
        <f aca="false">AO683*AD683</f>
        <v>3888000</v>
      </c>
      <c r="AQ683" s="24" t="n">
        <f aca="false">(AP683*Z683)/1000000000</f>
        <v>0.01944</v>
      </c>
    </row>
    <row r="684" customFormat="false" ht="14.65" hidden="false" customHeight="false" outlineLevel="0" collapsed="false">
      <c r="A684" s="20" t="s">
        <v>39</v>
      </c>
      <c r="B684" s="20" t="s">
        <v>3210</v>
      </c>
      <c r="C684" s="21" t="n">
        <v>117</v>
      </c>
      <c r="D684" s="20" t="s">
        <v>3261</v>
      </c>
      <c r="E684" s="20" t="s">
        <v>1</v>
      </c>
      <c r="F684" s="20" t="s">
        <v>1510</v>
      </c>
      <c r="G684" s="25" t="s">
        <v>3262</v>
      </c>
      <c r="H684" s="27" t="n">
        <v>58</v>
      </c>
      <c r="I684" s="22" t="s">
        <v>3263</v>
      </c>
      <c r="J684" s="22" t="s">
        <v>3264</v>
      </c>
      <c r="K684" s="1" t="s">
        <v>44</v>
      </c>
      <c r="L684" s="1" t="s">
        <v>45</v>
      </c>
      <c r="M684" s="2" t="s">
        <v>46</v>
      </c>
      <c r="N684" s="1" t="n">
        <v>223</v>
      </c>
      <c r="O684" s="1" t="s">
        <v>47</v>
      </c>
      <c r="Q684" s="4" t="n">
        <v>26.79</v>
      </c>
      <c r="S684" s="1" t="s">
        <v>48</v>
      </c>
      <c r="V684" s="4" t="n">
        <v>2.5</v>
      </c>
      <c r="Z684" s="2" t="n">
        <v>4</v>
      </c>
      <c r="AB684" s="5" t="n">
        <v>3</v>
      </c>
      <c r="AC684" s="5" t="n">
        <v>30</v>
      </c>
      <c r="AD684" s="5" t="n">
        <v>12</v>
      </c>
      <c r="AF684" s="1" t="s">
        <v>63</v>
      </c>
      <c r="AN684" s="0" t="n">
        <f aca="false">AB684*3600</f>
        <v>10800</v>
      </c>
      <c r="AO684" s="0" t="n">
        <f aca="false">AN684*AC684</f>
        <v>324000</v>
      </c>
      <c r="AP684" s="0" t="n">
        <f aca="false">AO684*AD684</f>
        <v>3888000</v>
      </c>
      <c r="AQ684" s="24" t="n">
        <f aca="false">(AP684*Z684)/1000000000</f>
        <v>0.015552</v>
      </c>
    </row>
    <row r="685" customFormat="false" ht="14.65" hidden="false" customHeight="false" outlineLevel="0" collapsed="false">
      <c r="A685" s="20" t="s">
        <v>39</v>
      </c>
      <c r="B685" s="20" t="s">
        <v>3175</v>
      </c>
      <c r="C685" s="21" t="n">
        <v>179</v>
      </c>
      <c r="D685" s="20" t="s">
        <v>3265</v>
      </c>
      <c r="E685" s="20" t="s">
        <v>1</v>
      </c>
      <c r="F685" s="20" t="s">
        <v>1050</v>
      </c>
      <c r="G685" s="25" t="s">
        <v>3266</v>
      </c>
      <c r="H685" s="27" t="n">
        <v>62</v>
      </c>
      <c r="I685" s="22" t="s">
        <v>3267</v>
      </c>
      <c r="J685" s="22" t="s">
        <v>3268</v>
      </c>
      <c r="K685" s="1" t="s">
        <v>44</v>
      </c>
      <c r="L685" s="1" t="s">
        <v>45</v>
      </c>
      <c r="M685" s="2" t="s">
        <v>46</v>
      </c>
      <c r="N685" s="1" t="n">
        <v>134</v>
      </c>
      <c r="O685" s="1" t="s">
        <v>47</v>
      </c>
      <c r="P685" s="4" t="n">
        <v>167</v>
      </c>
      <c r="Q685" s="4" t="n">
        <v>97</v>
      </c>
      <c r="S685" s="1" t="s">
        <v>48</v>
      </c>
      <c r="T685" s="4" t="n">
        <v>12</v>
      </c>
      <c r="U685" s="4" t="n">
        <v>16</v>
      </c>
      <c r="V685" s="4" t="n">
        <v>2</v>
      </c>
      <c r="W685" s="4" t="n">
        <v>2</v>
      </c>
      <c r="X685" s="2" t="n">
        <v>115</v>
      </c>
      <c r="Y685" s="2" t="n">
        <v>115</v>
      </c>
      <c r="Z685" s="2" t="n">
        <v>16</v>
      </c>
      <c r="AB685" s="5" t="n">
        <v>1</v>
      </c>
      <c r="AC685" s="5" t="n">
        <v>8</v>
      </c>
      <c r="AD685" s="5" t="n">
        <v>12</v>
      </c>
      <c r="AF685" s="1" t="s">
        <v>63</v>
      </c>
      <c r="AK685" s="1" t="s">
        <v>53</v>
      </c>
      <c r="AN685" s="0" t="n">
        <f aca="false">AB685*3600</f>
        <v>3600</v>
      </c>
      <c r="AO685" s="0" t="n">
        <f aca="false">AN685*AC685</f>
        <v>28800</v>
      </c>
      <c r="AP685" s="0" t="n">
        <f aca="false">AO685*AD685</f>
        <v>345600</v>
      </c>
      <c r="AQ685" s="24" t="n">
        <f aca="false">(AP685*Z685)/1000000000</f>
        <v>0.0055296</v>
      </c>
    </row>
    <row r="686" customFormat="false" ht="14.65" hidden="false" customHeight="false" outlineLevel="0" collapsed="false">
      <c r="A686" s="20" t="s">
        <v>39</v>
      </c>
      <c r="B686" s="20" t="s">
        <v>3210</v>
      </c>
      <c r="C686" s="21" t="n">
        <v>117</v>
      </c>
      <c r="D686" s="20"/>
      <c r="E686" s="20" t="s">
        <v>3269</v>
      </c>
      <c r="F686" s="20" t="s">
        <v>490</v>
      </c>
      <c r="G686" s="25" t="s">
        <v>3270</v>
      </c>
      <c r="H686" s="27" t="n">
        <v>58</v>
      </c>
      <c r="I686" s="22" t="s">
        <v>3271</v>
      </c>
      <c r="J686" s="22" t="s">
        <v>3272</v>
      </c>
      <c r="K686" s="1" t="s">
        <v>44</v>
      </c>
      <c r="L686" s="1" t="s">
        <v>45</v>
      </c>
      <c r="M686" s="2" t="s">
        <v>46</v>
      </c>
      <c r="N686" s="1" t="n">
        <v>46</v>
      </c>
      <c r="O686" s="1" t="s">
        <v>47</v>
      </c>
      <c r="P686" s="4" t="n">
        <v>155</v>
      </c>
      <c r="Q686" s="4" t="n">
        <v>26.92</v>
      </c>
      <c r="S686" s="1" t="s">
        <v>260</v>
      </c>
      <c r="T686" s="4" t="n">
        <v>12</v>
      </c>
      <c r="V686" s="4" t="n">
        <v>8</v>
      </c>
      <c r="Z686" s="2" t="n">
        <v>30</v>
      </c>
      <c r="AB686" s="5" t="n">
        <v>16</v>
      </c>
      <c r="AC686" s="5" t="n">
        <v>30</v>
      </c>
      <c r="AD686" s="5" t="n">
        <v>12</v>
      </c>
      <c r="AF686" s="1" t="s">
        <v>63</v>
      </c>
      <c r="AI686" s="1" t="s">
        <v>49</v>
      </c>
      <c r="AN686" s="0" t="n">
        <f aca="false">AB686*3600</f>
        <v>57600</v>
      </c>
      <c r="AO686" s="0" t="n">
        <f aca="false">AN686*AC686</f>
        <v>1728000</v>
      </c>
      <c r="AP686" s="0" t="n">
        <f aca="false">AO686*AD686</f>
        <v>20736000</v>
      </c>
      <c r="AQ686" s="24" t="n">
        <f aca="false">(AP686*Z686)/1000000000</f>
        <v>0.62208</v>
      </c>
    </row>
    <row r="687" customFormat="false" ht="14.65" hidden="false" customHeight="false" outlineLevel="0" collapsed="false">
      <c r="A687" s="20" t="s">
        <v>190</v>
      </c>
      <c r="B687" s="20" t="s">
        <v>197</v>
      </c>
      <c r="C687" s="21"/>
      <c r="D687" s="20"/>
      <c r="E687" s="20" t="s">
        <v>3273</v>
      </c>
      <c r="F687" s="20" t="s">
        <v>136</v>
      </c>
      <c r="G687" s="25" t="s">
        <v>3274</v>
      </c>
      <c r="H687" s="27" t="n">
        <v>57</v>
      </c>
      <c r="I687" s="26" t="s">
        <v>3275</v>
      </c>
      <c r="J687" s="26" t="s">
        <v>3276</v>
      </c>
      <c r="K687" s="1" t="s">
        <v>44</v>
      </c>
      <c r="L687" s="1" t="s">
        <v>45</v>
      </c>
      <c r="M687" s="2" t="s">
        <v>193</v>
      </c>
      <c r="N687" s="1" t="n">
        <v>763</v>
      </c>
      <c r="O687" s="1" t="s">
        <v>47</v>
      </c>
      <c r="P687" s="4" t="n">
        <v>80</v>
      </c>
      <c r="Q687" s="4" t="n">
        <v>73</v>
      </c>
      <c r="S687" s="1" t="s">
        <v>130</v>
      </c>
      <c r="V687" s="4" t="n">
        <v>3</v>
      </c>
      <c r="W687" s="4" t="n">
        <v>6</v>
      </c>
      <c r="X687" s="2" t="n">
        <v>78</v>
      </c>
      <c r="Y687" s="2" t="n">
        <v>79</v>
      </c>
      <c r="Z687" s="2" t="n">
        <v>2</v>
      </c>
      <c r="AA687" s="1" t="s">
        <v>86</v>
      </c>
      <c r="AB687" s="5" t="n">
        <v>2</v>
      </c>
      <c r="AC687" s="5" t="n">
        <v>4</v>
      </c>
      <c r="AD687" s="5" t="n">
        <v>12</v>
      </c>
      <c r="AK687" s="1" t="s">
        <v>53</v>
      </c>
      <c r="AN687" s="0" t="n">
        <f aca="false">AB687*3600</f>
        <v>7200</v>
      </c>
      <c r="AO687" s="0" t="n">
        <f aca="false">AN687*AC687</f>
        <v>28800</v>
      </c>
      <c r="AP687" s="0" t="n">
        <f aca="false">AO687*AD687</f>
        <v>345600</v>
      </c>
      <c r="AQ687" s="24" t="n">
        <f aca="false">(AP687*Z687)/1000000000</f>
        <v>0.0006912</v>
      </c>
    </row>
    <row r="688" customFormat="false" ht="14.65" hidden="false" customHeight="false" outlineLevel="0" collapsed="false">
      <c r="A688" s="20" t="s">
        <v>39</v>
      </c>
      <c r="B688" s="20" t="s">
        <v>3210</v>
      </c>
      <c r="C688" s="21" t="n">
        <v>117</v>
      </c>
      <c r="D688" s="20" t="s">
        <v>3277</v>
      </c>
      <c r="E688" s="20" t="s">
        <v>3277</v>
      </c>
      <c r="F688" s="20" t="s">
        <v>1523</v>
      </c>
      <c r="G688" s="25" t="s">
        <v>3278</v>
      </c>
      <c r="H688" s="27" t="n">
        <v>58</v>
      </c>
      <c r="I688" s="22" t="s">
        <v>3279</v>
      </c>
      <c r="J688" s="22" t="s">
        <v>3280</v>
      </c>
      <c r="K688" s="1" t="s">
        <v>44</v>
      </c>
      <c r="L688" s="1" t="s">
        <v>45</v>
      </c>
      <c r="M688" s="2" t="s">
        <v>46</v>
      </c>
      <c r="N688" s="1" t="n">
        <v>225</v>
      </c>
      <c r="O688" s="1" t="s">
        <v>47</v>
      </c>
      <c r="Q688" s="4" t="n">
        <v>27.27</v>
      </c>
      <c r="S688" s="1" t="s">
        <v>260</v>
      </c>
      <c r="V688" s="4" t="n">
        <v>6</v>
      </c>
      <c r="W688" s="4" t="n">
        <v>6</v>
      </c>
      <c r="Z688" s="2" t="n">
        <v>20</v>
      </c>
      <c r="AB688" s="5" t="n">
        <v>6</v>
      </c>
      <c r="AC688" s="5" t="n">
        <v>26</v>
      </c>
      <c r="AD688" s="5" t="n">
        <v>12</v>
      </c>
      <c r="AI688" s="1" t="s">
        <v>49</v>
      </c>
      <c r="AN688" s="0" t="n">
        <f aca="false">AB688*3600</f>
        <v>21600</v>
      </c>
      <c r="AO688" s="0" t="n">
        <f aca="false">AN688*AC688</f>
        <v>561600</v>
      </c>
      <c r="AP688" s="0" t="n">
        <f aca="false">AO688*AD688</f>
        <v>6739200</v>
      </c>
      <c r="AQ688" s="24" t="n">
        <f aca="false">(AP688*Z688)/1000000000</f>
        <v>0.134784</v>
      </c>
    </row>
    <row r="689" customFormat="false" ht="14.65" hidden="false" customHeight="false" outlineLevel="0" collapsed="false">
      <c r="A689" s="20" t="s">
        <v>39</v>
      </c>
      <c r="B689" s="20" t="s">
        <v>2837</v>
      </c>
      <c r="C689" s="21" t="n">
        <v>128</v>
      </c>
      <c r="D689" s="20" t="s">
        <v>3281</v>
      </c>
      <c r="E689" s="20" t="s">
        <v>3281</v>
      </c>
      <c r="F689" s="20" t="s">
        <v>1826</v>
      </c>
      <c r="G689" s="25" t="s">
        <v>3282</v>
      </c>
      <c r="H689" s="27" t="n">
        <v>59</v>
      </c>
      <c r="I689" s="22" t="s">
        <v>3283</v>
      </c>
      <c r="J689" s="22" t="s">
        <v>3284</v>
      </c>
      <c r="K689" s="1" t="s">
        <v>44</v>
      </c>
      <c r="L689" s="1" t="s">
        <v>45</v>
      </c>
      <c r="M689" s="2" t="s">
        <v>46</v>
      </c>
      <c r="N689" s="1" t="n">
        <v>284</v>
      </c>
      <c r="O689" s="1" t="s">
        <v>47</v>
      </c>
      <c r="P689" s="4" t="n">
        <v>60</v>
      </c>
      <c r="R689" s="4" t="n">
        <v>2.55</v>
      </c>
      <c r="S689" s="1" t="s">
        <v>48</v>
      </c>
      <c r="T689" s="4" t="n">
        <v>8</v>
      </c>
      <c r="V689" s="4" t="n">
        <v>2</v>
      </c>
      <c r="W689" s="4" t="n">
        <v>2</v>
      </c>
      <c r="Z689" s="2" t="n">
        <v>3.7</v>
      </c>
      <c r="AB689" s="5" t="n">
        <v>6</v>
      </c>
      <c r="AC689" s="5" t="n">
        <v>30</v>
      </c>
      <c r="AD689" s="5" t="n">
        <v>12</v>
      </c>
      <c r="AF689" s="1" t="s">
        <v>63</v>
      </c>
      <c r="AJ689" s="1" t="s">
        <v>334</v>
      </c>
      <c r="AL689" s="1" t="s">
        <v>1875</v>
      </c>
      <c r="AN689" s="0" t="n">
        <f aca="false">AB689*3600</f>
        <v>21600</v>
      </c>
      <c r="AO689" s="0" t="n">
        <f aca="false">AN689*AC689</f>
        <v>648000</v>
      </c>
      <c r="AP689" s="0" t="n">
        <f aca="false">AO689*AD689</f>
        <v>7776000</v>
      </c>
      <c r="AQ689" s="24" t="n">
        <f aca="false">(AP689*Z689)/1000000000</f>
        <v>0.0287712</v>
      </c>
    </row>
    <row r="690" customFormat="false" ht="14.65" hidden="false" customHeight="false" outlineLevel="0" collapsed="false">
      <c r="A690" s="20" t="s">
        <v>39</v>
      </c>
      <c r="B690" s="20" t="s">
        <v>3181</v>
      </c>
      <c r="C690" s="21" t="n">
        <v>142</v>
      </c>
      <c r="D690" s="20" t="s">
        <v>3285</v>
      </c>
      <c r="E690" s="20" t="s">
        <v>3286</v>
      </c>
      <c r="F690" s="20" t="s">
        <v>3198</v>
      </c>
      <c r="G690" s="25" t="s">
        <v>3287</v>
      </c>
      <c r="H690" s="27" t="n">
        <v>61</v>
      </c>
      <c r="I690" s="22" t="s">
        <v>3288</v>
      </c>
      <c r="J690" s="22" t="s">
        <v>3289</v>
      </c>
      <c r="K690" s="1" t="s">
        <v>44</v>
      </c>
      <c r="L690" s="1" t="s">
        <v>45</v>
      </c>
      <c r="M690" s="2" t="s">
        <v>46</v>
      </c>
      <c r="N690" s="1" t="n">
        <v>440</v>
      </c>
      <c r="O690" s="1" t="s">
        <v>47</v>
      </c>
      <c r="P690" s="4" t="n">
        <v>100</v>
      </c>
      <c r="R690" s="4" t="n">
        <v>19.22</v>
      </c>
      <c r="S690" s="1" t="s">
        <v>57</v>
      </c>
      <c r="T690" s="4" t="n">
        <v>12</v>
      </c>
      <c r="U690" s="4" t="n">
        <v>14</v>
      </c>
      <c r="V690" s="4" t="n">
        <v>8</v>
      </c>
      <c r="W690" s="4" t="n">
        <v>8</v>
      </c>
      <c r="X690" s="2" t="n">
        <v>21</v>
      </c>
      <c r="Y690" s="2" t="n">
        <v>22.5</v>
      </c>
      <c r="Z690" s="2" t="n">
        <v>60</v>
      </c>
      <c r="AA690" s="1" t="s">
        <v>86</v>
      </c>
      <c r="AB690" s="5" t="n">
        <v>15</v>
      </c>
      <c r="AC690" s="5" t="n">
        <v>15</v>
      </c>
      <c r="AD690" s="5" t="n">
        <v>8</v>
      </c>
      <c r="AF690" s="1" t="s">
        <v>63</v>
      </c>
      <c r="AG690" s="1" t="s">
        <v>68</v>
      </c>
      <c r="AH690" s="1" t="n">
        <v>76</v>
      </c>
      <c r="AI690" s="1" t="s">
        <v>49</v>
      </c>
      <c r="AJ690" s="1" t="s">
        <v>334</v>
      </c>
      <c r="AN690" s="0" t="n">
        <f aca="false">AB690*3600</f>
        <v>54000</v>
      </c>
      <c r="AO690" s="0" t="n">
        <f aca="false">AN690*AC690</f>
        <v>810000</v>
      </c>
      <c r="AP690" s="0" t="n">
        <f aca="false">AO690*AD690</f>
        <v>6480000</v>
      </c>
      <c r="AQ690" s="24" t="n">
        <f aca="false">(AP690*Z690)/1000000000</f>
        <v>0.3888</v>
      </c>
    </row>
    <row r="691" customFormat="false" ht="14.65" hidden="false" customHeight="false" outlineLevel="0" collapsed="false">
      <c r="A691" s="20" t="s">
        <v>39</v>
      </c>
      <c r="B691" s="20" t="s">
        <v>2561</v>
      </c>
      <c r="C691" s="21" t="n">
        <v>137</v>
      </c>
      <c r="D691" s="20" t="s">
        <v>87</v>
      </c>
      <c r="E691" s="20" t="s">
        <v>3290</v>
      </c>
      <c r="F691" s="20" t="s">
        <v>394</v>
      </c>
      <c r="G691" s="25" t="s">
        <v>3291</v>
      </c>
      <c r="H691" s="27" t="n">
        <v>61</v>
      </c>
      <c r="I691" s="22" t="s">
        <v>3292</v>
      </c>
      <c r="J691" s="22" t="s">
        <v>3293</v>
      </c>
      <c r="K691" s="1" t="s">
        <v>44</v>
      </c>
      <c r="L691" s="1" t="s">
        <v>45</v>
      </c>
      <c r="M691" s="2" t="s">
        <v>46</v>
      </c>
      <c r="N691" s="1" t="n">
        <v>32</v>
      </c>
      <c r="O691" s="1" t="s">
        <v>47</v>
      </c>
      <c r="P691" s="4" t="n">
        <v>100</v>
      </c>
      <c r="S691" s="1" t="s">
        <v>57</v>
      </c>
      <c r="T691" s="4" t="n">
        <v>10</v>
      </c>
      <c r="U691" s="4" t="n">
        <v>12</v>
      </c>
      <c r="V691" s="4" t="n">
        <v>8</v>
      </c>
      <c r="W691" s="4" t="n">
        <v>8</v>
      </c>
      <c r="X691" s="2" t="n">
        <v>63</v>
      </c>
      <c r="Y691" s="2" t="n">
        <v>62</v>
      </c>
      <c r="Z691" s="2" t="n">
        <v>50</v>
      </c>
      <c r="AB691" s="5" t="n">
        <v>10</v>
      </c>
      <c r="AC691" s="5" t="n">
        <v>15</v>
      </c>
      <c r="AD691" s="5" t="n">
        <v>5</v>
      </c>
      <c r="AG691" s="1" t="s">
        <v>3294</v>
      </c>
      <c r="AH691" s="1" t="n">
        <v>37</v>
      </c>
      <c r="AK691" s="1" t="s">
        <v>53</v>
      </c>
      <c r="AN691" s="0" t="n">
        <f aca="false">AB691*3600</f>
        <v>36000</v>
      </c>
      <c r="AO691" s="0" t="n">
        <f aca="false">AN691*AC691</f>
        <v>540000</v>
      </c>
      <c r="AP691" s="0" t="n">
        <f aca="false">AO691*AD691</f>
        <v>2700000</v>
      </c>
      <c r="AQ691" s="24" t="n">
        <f aca="false">(AP691*Z691)/1000000000</f>
        <v>0.135</v>
      </c>
    </row>
    <row r="692" customFormat="false" ht="14.65" hidden="false" customHeight="false" outlineLevel="0" collapsed="false">
      <c r="A692" s="20" t="s">
        <v>39</v>
      </c>
      <c r="B692" s="20" t="s">
        <v>3181</v>
      </c>
      <c r="C692" s="21" t="n">
        <v>142</v>
      </c>
      <c r="D692" s="20" t="s">
        <v>3295</v>
      </c>
      <c r="E692" s="20" t="s">
        <v>3296</v>
      </c>
      <c r="F692" s="20" t="s">
        <v>427</v>
      </c>
      <c r="G692" s="25" t="s">
        <v>3297</v>
      </c>
      <c r="H692" s="27" t="n">
        <v>61</v>
      </c>
      <c r="I692" s="22" t="s">
        <v>3298</v>
      </c>
      <c r="J692" s="22" t="s">
        <v>3299</v>
      </c>
      <c r="K692" s="1" t="s">
        <v>44</v>
      </c>
      <c r="L692" s="1" t="s">
        <v>45</v>
      </c>
      <c r="M692" s="2" t="s">
        <v>46</v>
      </c>
      <c r="N692" s="1" t="n">
        <v>37</v>
      </c>
      <c r="O692" s="1" t="s">
        <v>72</v>
      </c>
      <c r="P692" s="4" t="n">
        <v>30</v>
      </c>
      <c r="Q692" s="4" t="n">
        <v>19.93</v>
      </c>
      <c r="AF692" s="1" t="s">
        <v>63</v>
      </c>
      <c r="AG692" s="1" t="s">
        <v>3300</v>
      </c>
      <c r="AH692" s="1" t="n">
        <v>45</v>
      </c>
      <c r="AJ692" s="1" t="s">
        <v>334</v>
      </c>
      <c r="AN692" s="0" t="n">
        <f aca="false">AB692*3600</f>
        <v>0</v>
      </c>
      <c r="AO692" s="0" t="n">
        <f aca="false">AN692*AC692</f>
        <v>0</v>
      </c>
      <c r="AP692" s="0" t="n">
        <f aca="false">AO692*AD692</f>
        <v>0</v>
      </c>
      <c r="AQ692" s="24" t="n">
        <f aca="false">(AP692*Z692)/1000000000</f>
        <v>0</v>
      </c>
    </row>
    <row r="693" customFormat="false" ht="14.65" hidden="false" customHeight="false" outlineLevel="0" collapsed="false">
      <c r="A693" s="20" t="s">
        <v>39</v>
      </c>
      <c r="B693" s="20" t="s">
        <v>2561</v>
      </c>
      <c r="C693" s="21" t="n">
        <v>137</v>
      </c>
      <c r="D693" s="20" t="s">
        <v>3301</v>
      </c>
      <c r="E693" s="20" t="s">
        <v>3302</v>
      </c>
      <c r="F693" s="20" t="s">
        <v>854</v>
      </c>
      <c r="G693" s="25" t="s">
        <v>3303</v>
      </c>
      <c r="H693" s="27" t="n">
        <v>62</v>
      </c>
      <c r="I693" s="22" t="s">
        <v>3304</v>
      </c>
      <c r="J693" s="22" t="s">
        <v>3305</v>
      </c>
      <c r="K693" s="1" t="s">
        <v>44</v>
      </c>
      <c r="L693" s="1" t="s">
        <v>45</v>
      </c>
      <c r="M693" s="2" t="s">
        <v>46</v>
      </c>
      <c r="N693" s="1" t="n">
        <v>102</v>
      </c>
      <c r="O693" s="1" t="s">
        <v>47</v>
      </c>
      <c r="P693" s="4" t="n">
        <v>60</v>
      </c>
      <c r="Q693" s="4" t="n">
        <v>20</v>
      </c>
      <c r="S693" s="1" t="s">
        <v>57</v>
      </c>
      <c r="T693" s="4" t="n">
        <v>10</v>
      </c>
      <c r="U693" s="4" t="n">
        <v>14</v>
      </c>
      <c r="V693" s="4" t="n">
        <v>6</v>
      </c>
      <c r="W693" s="4" t="n">
        <v>6</v>
      </c>
      <c r="X693" s="2" t="n">
        <v>43</v>
      </c>
      <c r="Y693" s="2" t="n">
        <v>45</v>
      </c>
      <c r="Z693" s="2" t="n">
        <v>30</v>
      </c>
      <c r="AA693" s="1" t="s">
        <v>1602</v>
      </c>
      <c r="AB693" s="5" t="n">
        <v>17</v>
      </c>
      <c r="AC693" s="5" t="n">
        <v>30</v>
      </c>
      <c r="AD693" s="5" t="n">
        <v>3</v>
      </c>
      <c r="AE693" s="1" t="s">
        <v>3037</v>
      </c>
      <c r="AF693" s="1" t="s">
        <v>63</v>
      </c>
      <c r="AG693" s="1" t="s">
        <v>81</v>
      </c>
      <c r="AH693" s="1" t="n">
        <v>39</v>
      </c>
      <c r="AI693" s="1" t="s">
        <v>654</v>
      </c>
      <c r="AJ693" s="1" t="s">
        <v>3039</v>
      </c>
      <c r="AN693" s="0" t="n">
        <f aca="false">AB693*3600</f>
        <v>61200</v>
      </c>
      <c r="AO693" s="0" t="n">
        <f aca="false">AN693*AC693</f>
        <v>1836000</v>
      </c>
      <c r="AP693" s="0" t="n">
        <f aca="false">AO693*AD693</f>
        <v>5508000</v>
      </c>
      <c r="AQ693" s="24" t="n">
        <f aca="false">(AP693*Z693)/1000000000</f>
        <v>0.16524</v>
      </c>
    </row>
    <row r="694" customFormat="false" ht="14.65" hidden="false" customHeight="false" outlineLevel="0" collapsed="false">
      <c r="A694" s="20" t="s">
        <v>39</v>
      </c>
      <c r="B694" s="20" t="s">
        <v>2561</v>
      </c>
      <c r="C694" s="21" t="n">
        <v>137</v>
      </c>
      <c r="D694" s="20"/>
      <c r="E694" s="20"/>
      <c r="F694" s="20" t="s">
        <v>867</v>
      </c>
      <c r="G694" s="25" t="s">
        <v>3306</v>
      </c>
      <c r="H694" s="27" t="n">
        <v>62</v>
      </c>
      <c r="I694" s="22" t="s">
        <v>3307</v>
      </c>
      <c r="J694" s="22" t="s">
        <v>3308</v>
      </c>
      <c r="K694" s="1" t="s">
        <v>44</v>
      </c>
      <c r="L694" s="1" t="s">
        <v>45</v>
      </c>
      <c r="M694" s="2" t="s">
        <v>46</v>
      </c>
      <c r="N694" s="1" t="n">
        <v>104</v>
      </c>
      <c r="O694" s="1" t="s">
        <v>72</v>
      </c>
      <c r="Q694" s="4" t="n">
        <v>44.3</v>
      </c>
      <c r="S694" s="1" t="s">
        <v>57</v>
      </c>
      <c r="U694" s="4" t="n">
        <v>18</v>
      </c>
      <c r="AF694" s="1" t="s">
        <v>63</v>
      </c>
      <c r="AN694" s="0" t="n">
        <f aca="false">AB694*3600</f>
        <v>0</v>
      </c>
      <c r="AO694" s="0" t="n">
        <f aca="false">AN694*AC694</f>
        <v>0</v>
      </c>
      <c r="AP694" s="0" t="n">
        <f aca="false">AO694*AD694</f>
        <v>0</v>
      </c>
      <c r="AQ694" s="24" t="n">
        <f aca="false">(AP694*Z694)/1000000000</f>
        <v>0</v>
      </c>
    </row>
    <row r="695" customFormat="false" ht="14.65" hidden="false" customHeight="false" outlineLevel="0" collapsed="false">
      <c r="A695" s="20" t="s">
        <v>39</v>
      </c>
      <c r="B695" s="20" t="s">
        <v>727</v>
      </c>
      <c r="C695" s="21" t="n">
        <v>67</v>
      </c>
      <c r="D695" s="20" t="s">
        <v>3309</v>
      </c>
      <c r="E695" s="20" t="s">
        <v>3310</v>
      </c>
      <c r="F695" s="20" t="s">
        <v>1884</v>
      </c>
      <c r="G695" s="25" t="s">
        <v>2126</v>
      </c>
      <c r="H695" s="27" t="n">
        <v>63</v>
      </c>
      <c r="I695" s="22" t="s">
        <v>3311</v>
      </c>
      <c r="J695" s="22" t="s">
        <v>3312</v>
      </c>
      <c r="K695" s="1" t="s">
        <v>44</v>
      </c>
      <c r="L695" s="1" t="s">
        <v>45</v>
      </c>
      <c r="M695" s="2" t="s">
        <v>46</v>
      </c>
      <c r="N695" s="1" t="n">
        <v>297</v>
      </c>
      <c r="O695" s="1" t="s">
        <v>47</v>
      </c>
      <c r="S695" s="1" t="s">
        <v>57</v>
      </c>
      <c r="V695" s="4" t="n">
        <v>8</v>
      </c>
      <c r="W695" s="4" t="n">
        <v>8</v>
      </c>
      <c r="Z695" s="2" t="n">
        <v>45</v>
      </c>
      <c r="AA695" s="1" t="s">
        <v>86</v>
      </c>
      <c r="AB695" s="5" t="n">
        <v>12</v>
      </c>
      <c r="AC695" s="5" t="n">
        <v>18</v>
      </c>
      <c r="AD695" s="5" t="n">
        <v>10</v>
      </c>
      <c r="AG695" s="1" t="s">
        <v>3196</v>
      </c>
      <c r="AH695" s="1" t="n">
        <v>52</v>
      </c>
      <c r="AJ695" s="1" t="s">
        <v>198</v>
      </c>
      <c r="AL695" s="1" t="s">
        <v>198</v>
      </c>
      <c r="AN695" s="0" t="n">
        <f aca="false">AB695*3600</f>
        <v>43200</v>
      </c>
      <c r="AO695" s="0" t="n">
        <f aca="false">AN695*AC695</f>
        <v>777600</v>
      </c>
      <c r="AP695" s="0" t="n">
        <f aca="false">AO695*AD695</f>
        <v>7776000</v>
      </c>
      <c r="AQ695" s="24" t="n">
        <f aca="false">(AP695*Z695)/1000000000</f>
        <v>0.34992</v>
      </c>
    </row>
    <row r="696" customFormat="false" ht="14.65" hidden="false" customHeight="false" outlineLevel="0" collapsed="false">
      <c r="A696" s="20" t="s">
        <v>39</v>
      </c>
      <c r="B696" s="20" t="s">
        <v>2561</v>
      </c>
      <c r="C696" s="21" t="n">
        <v>137</v>
      </c>
      <c r="D696" s="20"/>
      <c r="E696" s="20"/>
      <c r="F696" s="20" t="s">
        <v>508</v>
      </c>
      <c r="G696" s="25" t="s">
        <v>3313</v>
      </c>
      <c r="H696" s="27" t="n">
        <v>62</v>
      </c>
      <c r="I696" s="22" t="s">
        <v>3314</v>
      </c>
      <c r="J696" s="22" t="s">
        <v>3315</v>
      </c>
      <c r="K696" s="1" t="s">
        <v>44</v>
      </c>
      <c r="L696" s="1" t="s">
        <v>45</v>
      </c>
      <c r="M696" s="2" t="s">
        <v>46</v>
      </c>
      <c r="N696" s="1" t="n">
        <v>108</v>
      </c>
      <c r="O696" s="1" t="s">
        <v>47</v>
      </c>
      <c r="P696" s="4" t="n">
        <v>100</v>
      </c>
      <c r="Q696" s="4" t="n">
        <v>38</v>
      </c>
      <c r="S696" s="1" t="s">
        <v>57</v>
      </c>
      <c r="T696" s="4" t="n">
        <v>14</v>
      </c>
      <c r="U696" s="4" t="n">
        <v>16</v>
      </c>
      <c r="V696" s="4" t="n">
        <v>6</v>
      </c>
      <c r="W696" s="4" t="n">
        <v>6</v>
      </c>
      <c r="X696" s="2" t="n">
        <v>72</v>
      </c>
      <c r="Y696" s="2" t="n">
        <v>72</v>
      </c>
      <c r="Z696" s="2" t="n">
        <v>30</v>
      </c>
      <c r="AB696" s="5" t="n">
        <v>8</v>
      </c>
      <c r="AC696" s="5" t="n">
        <v>30</v>
      </c>
      <c r="AD696" s="5" t="n">
        <v>4</v>
      </c>
      <c r="AG696" s="1" t="s">
        <v>2339</v>
      </c>
      <c r="AH696" s="1" t="n">
        <v>35</v>
      </c>
      <c r="AI696" s="1" t="s">
        <v>654</v>
      </c>
      <c r="AN696" s="0" t="n">
        <f aca="false">AB696*3600</f>
        <v>28800</v>
      </c>
      <c r="AO696" s="0" t="n">
        <f aca="false">AN696*AC696</f>
        <v>864000</v>
      </c>
      <c r="AP696" s="0" t="n">
        <f aca="false">AO696*AD696</f>
        <v>3456000</v>
      </c>
      <c r="AQ696" s="24" t="n">
        <f aca="false">(AP696*Z696)/1000000000</f>
        <v>0.10368</v>
      </c>
    </row>
    <row r="697" customFormat="false" ht="14.65" hidden="false" customHeight="false" outlineLevel="0" collapsed="false">
      <c r="A697" s="20" t="s">
        <v>39</v>
      </c>
      <c r="B697" s="20" t="s">
        <v>2561</v>
      </c>
      <c r="C697" s="21" t="n">
        <v>137</v>
      </c>
      <c r="D697" s="20"/>
      <c r="E697" s="20" t="s">
        <v>3247</v>
      </c>
      <c r="F697" s="20" t="s">
        <v>878</v>
      </c>
      <c r="G697" s="25" t="s">
        <v>3316</v>
      </c>
      <c r="H697" s="27" t="n">
        <v>62</v>
      </c>
      <c r="I697" s="22" t="s">
        <v>3317</v>
      </c>
      <c r="J697" s="22" t="s">
        <v>3318</v>
      </c>
      <c r="K697" s="1" t="s">
        <v>44</v>
      </c>
      <c r="L697" s="1" t="s">
        <v>45</v>
      </c>
      <c r="M697" s="2" t="s">
        <v>46</v>
      </c>
      <c r="N697" s="1" t="n">
        <v>106</v>
      </c>
      <c r="O697" s="1" t="s">
        <v>47</v>
      </c>
      <c r="P697" s="4" t="n">
        <v>100</v>
      </c>
      <c r="S697" s="1" t="s">
        <v>57</v>
      </c>
      <c r="T697" s="4" t="n">
        <v>14</v>
      </c>
      <c r="U697" s="4" t="n">
        <v>22</v>
      </c>
      <c r="V697" s="4" t="n">
        <v>6</v>
      </c>
      <c r="W697" s="4" t="n">
        <v>6</v>
      </c>
      <c r="X697" s="2" t="n">
        <v>66</v>
      </c>
      <c r="Y697" s="2" t="n">
        <v>66</v>
      </c>
      <c r="Z697" s="2" t="n">
        <v>64</v>
      </c>
      <c r="AB697" s="5" t="n">
        <v>8</v>
      </c>
      <c r="AC697" s="5" t="n">
        <v>20</v>
      </c>
      <c r="AD697" s="5" t="n">
        <v>6</v>
      </c>
      <c r="AG697" s="1" t="s">
        <v>424</v>
      </c>
      <c r="AH697" s="1" t="n">
        <v>27</v>
      </c>
      <c r="AI697" s="1" t="s">
        <v>49</v>
      </c>
      <c r="AN697" s="0" t="n">
        <f aca="false">AB697*3600</f>
        <v>28800</v>
      </c>
      <c r="AO697" s="0" t="n">
        <f aca="false">AN697*AC697</f>
        <v>576000</v>
      </c>
      <c r="AP697" s="0" t="n">
        <f aca="false">AO697*AD697</f>
        <v>3456000</v>
      </c>
      <c r="AQ697" s="24" t="n">
        <f aca="false">(AP697*Z697)/1000000000</f>
        <v>0.221184</v>
      </c>
    </row>
    <row r="698" customFormat="false" ht="14.65" hidden="false" customHeight="false" outlineLevel="0" collapsed="false">
      <c r="A698" s="20" t="s">
        <v>39</v>
      </c>
      <c r="B698" s="20" t="s">
        <v>3210</v>
      </c>
      <c r="C698" s="21" t="n">
        <v>117</v>
      </c>
      <c r="D698" s="20" t="s">
        <v>3210</v>
      </c>
      <c r="E698" s="20" t="s">
        <v>1965</v>
      </c>
      <c r="F698" s="20" t="s">
        <v>1498</v>
      </c>
      <c r="G698" s="25" t="s">
        <v>3319</v>
      </c>
      <c r="H698" s="27" t="n">
        <v>58</v>
      </c>
      <c r="I698" s="22" t="s">
        <v>3320</v>
      </c>
      <c r="J698" s="22" t="s">
        <v>3321</v>
      </c>
      <c r="K698" s="1" t="s">
        <v>44</v>
      </c>
      <c r="L698" s="1" t="s">
        <v>45</v>
      </c>
      <c r="M698" s="2" t="s">
        <v>46</v>
      </c>
      <c r="N698" s="1" t="n">
        <v>221</v>
      </c>
      <c r="O698" s="1" t="s">
        <v>47</v>
      </c>
      <c r="P698" s="4" t="n">
        <v>150</v>
      </c>
      <c r="Q698" s="4" t="n">
        <v>35.84</v>
      </c>
      <c r="S698" s="1" t="s">
        <v>260</v>
      </c>
      <c r="T698" s="4" t="n">
        <v>10</v>
      </c>
      <c r="V698" s="4" t="n">
        <v>6</v>
      </c>
      <c r="W698" s="4" t="n">
        <v>4</v>
      </c>
      <c r="X698" s="2" t="n">
        <v>35</v>
      </c>
      <c r="Y698" s="2" t="n">
        <v>40</v>
      </c>
      <c r="Z698" s="2" t="n">
        <v>84</v>
      </c>
      <c r="AA698" s="1" t="s">
        <v>86</v>
      </c>
      <c r="AB698" s="5" t="n">
        <v>0.5</v>
      </c>
      <c r="AC698" s="5" t="n">
        <v>30</v>
      </c>
      <c r="AD698" s="5" t="n">
        <v>12</v>
      </c>
      <c r="AF698" s="1" t="s">
        <v>63</v>
      </c>
      <c r="AI698" s="1" t="s">
        <v>49</v>
      </c>
      <c r="AN698" s="0" t="n">
        <f aca="false">AB698*3600</f>
        <v>1800</v>
      </c>
      <c r="AO698" s="0" t="n">
        <f aca="false">AN698*AC698</f>
        <v>54000</v>
      </c>
      <c r="AP698" s="0" t="n">
        <f aca="false">AO698*AD698</f>
        <v>648000</v>
      </c>
      <c r="AQ698" s="24" t="n">
        <f aca="false">(AP698*Z698)/1000000000</f>
        <v>0.054432</v>
      </c>
    </row>
    <row r="699" customFormat="false" ht="14.65" hidden="false" customHeight="false" outlineLevel="0" collapsed="false">
      <c r="A699" s="20" t="s">
        <v>39</v>
      </c>
      <c r="B699" s="20" t="s">
        <v>3210</v>
      </c>
      <c r="C699" s="21" t="n">
        <v>117</v>
      </c>
      <c r="D699" s="20" t="s">
        <v>3210</v>
      </c>
      <c r="E699" s="20" t="s">
        <v>3322</v>
      </c>
      <c r="F699" s="20" t="s">
        <v>1493</v>
      </c>
      <c r="G699" s="25" t="s">
        <v>3323</v>
      </c>
      <c r="H699" s="27" t="n">
        <v>58</v>
      </c>
      <c r="I699" s="22" t="s">
        <v>3324</v>
      </c>
      <c r="J699" s="22" t="s">
        <v>3325</v>
      </c>
      <c r="K699" s="1" t="s">
        <v>44</v>
      </c>
      <c r="L699" s="1" t="s">
        <v>45</v>
      </c>
      <c r="M699" s="2" t="s">
        <v>46</v>
      </c>
      <c r="N699" s="1" t="n">
        <v>220</v>
      </c>
      <c r="O699" s="1" t="s">
        <v>47</v>
      </c>
      <c r="P699" s="4" t="n">
        <v>155</v>
      </c>
      <c r="R699" s="4" t="n">
        <v>26.7</v>
      </c>
      <c r="S699" s="1" t="s">
        <v>260</v>
      </c>
      <c r="T699" s="4" t="n">
        <v>12</v>
      </c>
      <c r="V699" s="4" t="n">
        <v>8</v>
      </c>
      <c r="W699" s="4" t="n">
        <v>8</v>
      </c>
      <c r="Y699" s="2" t="n">
        <v>56</v>
      </c>
      <c r="Z699" s="2" t="n">
        <v>30</v>
      </c>
      <c r="AB699" s="5" t="n">
        <v>16</v>
      </c>
      <c r="AC699" s="5" t="n">
        <v>30</v>
      </c>
      <c r="AD699" s="5" t="n">
        <v>12</v>
      </c>
      <c r="AF699" s="1" t="s">
        <v>63</v>
      </c>
      <c r="AN699" s="0" t="n">
        <f aca="false">AB699*3600</f>
        <v>57600</v>
      </c>
      <c r="AO699" s="0" t="n">
        <f aca="false">AN699*AC699</f>
        <v>1728000</v>
      </c>
      <c r="AP699" s="0" t="n">
        <f aca="false">AO699*AD699</f>
        <v>20736000</v>
      </c>
      <c r="AQ699" s="24" t="n">
        <f aca="false">(AP699*Z699)/1000000000</f>
        <v>0.62208</v>
      </c>
    </row>
    <row r="700" customFormat="false" ht="14.65" hidden="false" customHeight="false" outlineLevel="0" collapsed="false">
      <c r="A700" s="20" t="s">
        <v>39</v>
      </c>
      <c r="B700" s="20" t="s">
        <v>3210</v>
      </c>
      <c r="C700" s="21" t="n">
        <v>117</v>
      </c>
      <c r="D700" s="20" t="s">
        <v>3277</v>
      </c>
      <c r="E700" s="20" t="s">
        <v>3277</v>
      </c>
      <c r="F700" s="20" t="s">
        <v>1517</v>
      </c>
      <c r="G700" s="25" t="s">
        <v>3326</v>
      </c>
      <c r="H700" s="27" t="n">
        <v>58</v>
      </c>
      <c r="I700" s="22" t="s">
        <v>3327</v>
      </c>
      <c r="J700" s="22" t="s">
        <v>3328</v>
      </c>
      <c r="K700" s="1" t="s">
        <v>44</v>
      </c>
      <c r="L700" s="1" t="s">
        <v>45</v>
      </c>
      <c r="M700" s="2" t="s">
        <v>46</v>
      </c>
      <c r="N700" s="1" t="n">
        <v>224</v>
      </c>
      <c r="O700" s="1" t="s">
        <v>47</v>
      </c>
      <c r="Q700" s="4" t="n">
        <v>24.6</v>
      </c>
      <c r="S700" s="1" t="s">
        <v>260</v>
      </c>
      <c r="V700" s="4" t="n">
        <v>6</v>
      </c>
      <c r="W700" s="4" t="n">
        <v>6</v>
      </c>
      <c r="Z700" s="2" t="n">
        <v>30</v>
      </c>
      <c r="AB700" s="5" t="n">
        <v>6</v>
      </c>
      <c r="AC700" s="5" t="n">
        <v>26</v>
      </c>
      <c r="AD700" s="5" t="n">
        <v>12</v>
      </c>
      <c r="AI700" s="1" t="s">
        <v>49</v>
      </c>
      <c r="AN700" s="0" t="n">
        <f aca="false">AB700*3600</f>
        <v>21600</v>
      </c>
      <c r="AO700" s="0" t="n">
        <f aca="false">AN700*AC700</f>
        <v>561600</v>
      </c>
      <c r="AP700" s="0" t="n">
        <f aca="false">AO700*AD700</f>
        <v>6739200</v>
      </c>
      <c r="AQ700" s="24" t="n">
        <f aca="false">(AP700*Z700)/1000000000</f>
        <v>0.202176</v>
      </c>
    </row>
    <row r="701" customFormat="false" ht="14.65" hidden="false" customHeight="false" outlineLevel="0" collapsed="false">
      <c r="A701" s="20" t="s">
        <v>39</v>
      </c>
      <c r="B701" s="20" t="s">
        <v>2837</v>
      </c>
      <c r="C701" s="21" t="n">
        <v>128</v>
      </c>
      <c r="D701" s="20" t="s">
        <v>2837</v>
      </c>
      <c r="E701" s="20" t="s">
        <v>3329</v>
      </c>
      <c r="F701" s="20" t="s">
        <v>1540</v>
      </c>
      <c r="G701" s="25" t="s">
        <v>3330</v>
      </c>
      <c r="H701" s="27" t="n">
        <v>58</v>
      </c>
      <c r="I701" s="22" t="s">
        <v>3331</v>
      </c>
      <c r="J701" s="22" t="s">
        <v>3332</v>
      </c>
      <c r="K701" s="1" t="s">
        <v>44</v>
      </c>
      <c r="L701" s="1" t="s">
        <v>45</v>
      </c>
      <c r="M701" s="2" t="s">
        <v>193</v>
      </c>
      <c r="N701" s="1" t="n">
        <v>228</v>
      </c>
      <c r="O701" s="1" t="s">
        <v>47</v>
      </c>
      <c r="Q701" s="4" t="n">
        <v>2.25</v>
      </c>
      <c r="S701" s="1" t="s">
        <v>57</v>
      </c>
      <c r="Z701" s="2" t="n">
        <v>64</v>
      </c>
      <c r="AB701" s="5" t="n">
        <v>15</v>
      </c>
      <c r="AC701" s="5" t="n">
        <v>30</v>
      </c>
      <c r="AD701" s="5" t="n">
        <v>8</v>
      </c>
      <c r="AF701" s="1" t="s">
        <v>63</v>
      </c>
      <c r="AN701" s="0" t="n">
        <f aca="false">AB701*3600</f>
        <v>54000</v>
      </c>
      <c r="AO701" s="0" t="n">
        <f aca="false">AN701*AC701</f>
        <v>1620000</v>
      </c>
      <c r="AP701" s="0" t="n">
        <f aca="false">AO701*AD701</f>
        <v>12960000</v>
      </c>
      <c r="AQ701" s="24" t="n">
        <f aca="false">(AP701*Z701)/1000000000</f>
        <v>0.82944</v>
      </c>
    </row>
    <row r="702" customFormat="false" ht="14.65" hidden="false" customHeight="false" outlineLevel="0" collapsed="false">
      <c r="A702" s="20" t="s">
        <v>190</v>
      </c>
      <c r="B702" s="20" t="s">
        <v>196</v>
      </c>
      <c r="C702" s="21" t="n">
        <v>37</v>
      </c>
      <c r="D702" s="20" t="s">
        <v>3333</v>
      </c>
      <c r="E702" s="20" t="s">
        <v>3333</v>
      </c>
      <c r="F702" s="20" t="s">
        <v>502</v>
      </c>
      <c r="G702" s="25" t="s">
        <v>3334</v>
      </c>
      <c r="H702" s="27" t="n">
        <v>57</v>
      </c>
      <c r="I702" s="26" t="s">
        <v>3335</v>
      </c>
      <c r="J702" s="26" t="s">
        <v>3336</v>
      </c>
      <c r="K702" s="1" t="s">
        <v>44</v>
      </c>
      <c r="L702" s="1" t="s">
        <v>45</v>
      </c>
      <c r="M702" s="2" t="s">
        <v>46</v>
      </c>
      <c r="N702" s="1" t="n">
        <v>821</v>
      </c>
      <c r="O702" s="1" t="s">
        <v>72</v>
      </c>
      <c r="S702" s="1" t="s">
        <v>57</v>
      </c>
      <c r="T702" s="4" t="n">
        <v>12</v>
      </c>
      <c r="U702" s="4" t="n">
        <v>20</v>
      </c>
      <c r="V702" s="4" t="n">
        <v>4</v>
      </c>
      <c r="AA702" s="1" t="s">
        <v>86</v>
      </c>
      <c r="AK702" s="1" t="s">
        <v>53</v>
      </c>
      <c r="AN702" s="0" t="n">
        <f aca="false">AB702*3600</f>
        <v>0</v>
      </c>
      <c r="AO702" s="0" t="n">
        <f aca="false">AN702*AC702</f>
        <v>0</v>
      </c>
      <c r="AP702" s="0" t="n">
        <f aca="false">AO702*AD702</f>
        <v>0</v>
      </c>
      <c r="AQ702" s="24" t="n">
        <f aca="false">(AP702*Z702)/1000000000</f>
        <v>0</v>
      </c>
    </row>
    <row r="703" customFormat="false" ht="14.65" hidden="false" customHeight="false" outlineLevel="0" collapsed="false">
      <c r="A703" s="20" t="s">
        <v>39</v>
      </c>
      <c r="B703" s="20" t="s">
        <v>3210</v>
      </c>
      <c r="C703" s="21" t="n">
        <v>117</v>
      </c>
      <c r="D703" s="20"/>
      <c r="E703" s="20" t="s">
        <v>1</v>
      </c>
      <c r="F703" s="20" t="s">
        <v>1480</v>
      </c>
      <c r="G703" s="25" t="s">
        <v>3337</v>
      </c>
      <c r="H703" s="27" t="n">
        <v>58</v>
      </c>
      <c r="I703" s="22" t="s">
        <v>3338</v>
      </c>
      <c r="J703" s="22" t="s">
        <v>3339</v>
      </c>
      <c r="K703" s="1" t="s">
        <v>44</v>
      </c>
      <c r="L703" s="1" t="s">
        <v>45</v>
      </c>
      <c r="M703" s="2" t="s">
        <v>46</v>
      </c>
      <c r="N703" s="1" t="n">
        <v>217</v>
      </c>
      <c r="O703" s="1" t="s">
        <v>47</v>
      </c>
      <c r="P703" s="4" t="n">
        <v>135</v>
      </c>
      <c r="S703" s="1" t="s">
        <v>48</v>
      </c>
      <c r="T703" s="4" t="n">
        <v>14</v>
      </c>
      <c r="V703" s="4" t="n">
        <v>6</v>
      </c>
      <c r="W703" s="4" t="n">
        <v>6</v>
      </c>
      <c r="Y703" s="2" t="n">
        <v>110</v>
      </c>
      <c r="Z703" s="2" t="n">
        <v>16</v>
      </c>
      <c r="AB703" s="5" t="n">
        <v>11</v>
      </c>
      <c r="AC703" s="5" t="n">
        <v>30</v>
      </c>
      <c r="AD703" s="5" t="n">
        <v>12</v>
      </c>
      <c r="AI703" s="1" t="s">
        <v>49</v>
      </c>
      <c r="AN703" s="0" t="n">
        <f aca="false">AB703*3600</f>
        <v>39600</v>
      </c>
      <c r="AO703" s="0" t="n">
        <f aca="false">AN703*AC703</f>
        <v>1188000</v>
      </c>
      <c r="AP703" s="0" t="n">
        <f aca="false">AO703*AD703</f>
        <v>14256000</v>
      </c>
      <c r="AQ703" s="24" t="n">
        <f aca="false">(AP703*Z703)/1000000000</f>
        <v>0.228096</v>
      </c>
    </row>
    <row r="704" customFormat="false" ht="14.65" hidden="false" customHeight="false" outlineLevel="0" collapsed="false">
      <c r="A704" s="20" t="s">
        <v>39</v>
      </c>
      <c r="B704" s="20" t="s">
        <v>2837</v>
      </c>
      <c r="C704" s="21" t="n">
        <v>128</v>
      </c>
      <c r="D704" s="20" t="s">
        <v>3340</v>
      </c>
      <c r="E704" s="20" t="s">
        <v>3341</v>
      </c>
      <c r="F704" s="20" t="s">
        <v>1821</v>
      </c>
      <c r="G704" s="25" t="s">
        <v>3342</v>
      </c>
      <c r="H704" s="27" t="n">
        <v>58</v>
      </c>
      <c r="I704" s="22" t="s">
        <v>3343</v>
      </c>
      <c r="J704" s="22" t="s">
        <v>3344</v>
      </c>
      <c r="K704" s="1" t="s">
        <v>44</v>
      </c>
      <c r="L704" s="1" t="s">
        <v>45</v>
      </c>
      <c r="M704" s="2" t="s">
        <v>46</v>
      </c>
      <c r="N704" s="1" t="n">
        <v>283</v>
      </c>
      <c r="O704" s="1" t="s">
        <v>47</v>
      </c>
      <c r="P704" s="4" t="n">
        <v>8</v>
      </c>
      <c r="Q704" s="4" t="n">
        <v>2.17</v>
      </c>
      <c r="S704" s="1" t="s">
        <v>130</v>
      </c>
      <c r="T704" s="4" t="n">
        <v>8</v>
      </c>
      <c r="V704" s="4" t="n">
        <v>2</v>
      </c>
      <c r="W704" s="4" t="n">
        <v>2</v>
      </c>
      <c r="Y704" s="2" t="n">
        <v>5</v>
      </c>
      <c r="Z704" s="2" t="n">
        <v>3</v>
      </c>
      <c r="AA704" s="1" t="s">
        <v>86</v>
      </c>
      <c r="AB704" s="5" t="n">
        <v>2</v>
      </c>
      <c r="AC704" s="5" t="n">
        <v>30</v>
      </c>
      <c r="AD704" s="5" t="n">
        <v>12</v>
      </c>
      <c r="AF704" s="1" t="s">
        <v>63</v>
      </c>
      <c r="AK704" s="1" t="s">
        <v>53</v>
      </c>
      <c r="AN704" s="0" t="n">
        <f aca="false">AB704*3600</f>
        <v>7200</v>
      </c>
      <c r="AO704" s="0" t="n">
        <f aca="false">AN704*AC704</f>
        <v>216000</v>
      </c>
      <c r="AP704" s="0" t="n">
        <f aca="false">AO704*AD704</f>
        <v>2592000</v>
      </c>
      <c r="AQ704" s="24" t="n">
        <f aca="false">(AP704*Z704)/1000000000</f>
        <v>0.007776</v>
      </c>
    </row>
    <row r="705" customFormat="false" ht="14.65" hidden="false" customHeight="false" outlineLevel="0" collapsed="false">
      <c r="A705" s="20" t="s">
        <v>39</v>
      </c>
      <c r="B705" s="20" t="s">
        <v>2837</v>
      </c>
      <c r="C705" s="21" t="n">
        <v>128</v>
      </c>
      <c r="D705" s="20" t="s">
        <v>3340</v>
      </c>
      <c r="E705" s="20" t="s">
        <v>3341</v>
      </c>
      <c r="F705" s="20" t="s">
        <v>1817</v>
      </c>
      <c r="G705" s="25" t="s">
        <v>3345</v>
      </c>
      <c r="H705" s="27" t="n">
        <v>59</v>
      </c>
      <c r="I705" s="22" t="s">
        <v>3346</v>
      </c>
      <c r="J705" s="22" t="s">
        <v>3347</v>
      </c>
      <c r="K705" s="1" t="s">
        <v>44</v>
      </c>
      <c r="L705" s="1" t="s">
        <v>45</v>
      </c>
      <c r="M705" s="2" t="s">
        <v>46</v>
      </c>
      <c r="N705" s="1" t="n">
        <v>282</v>
      </c>
      <c r="O705" s="1" t="s">
        <v>47</v>
      </c>
      <c r="P705" s="4" t="n">
        <v>60</v>
      </c>
      <c r="S705" s="1" t="s">
        <v>57</v>
      </c>
      <c r="Y705" s="2" t="n">
        <v>30</v>
      </c>
      <c r="Z705" s="2" t="n">
        <v>60</v>
      </c>
      <c r="AA705" s="1" t="s">
        <v>86</v>
      </c>
      <c r="AB705" s="5" t="n">
        <v>8.5</v>
      </c>
      <c r="AC705" s="5" t="n">
        <v>30</v>
      </c>
      <c r="AD705" s="5" t="n">
        <v>8</v>
      </c>
      <c r="AG705" s="1" t="s">
        <v>1046</v>
      </c>
      <c r="AH705" s="1" t="n">
        <v>117</v>
      </c>
      <c r="AJ705" s="1" t="s">
        <v>334</v>
      </c>
      <c r="AL705" s="1" t="s">
        <v>3348</v>
      </c>
      <c r="AN705" s="0" t="n">
        <f aca="false">AB705*3600</f>
        <v>30600</v>
      </c>
      <c r="AO705" s="0" t="n">
        <f aca="false">AN705*AC705</f>
        <v>918000</v>
      </c>
      <c r="AP705" s="0" t="n">
        <f aca="false">AO705*AD705</f>
        <v>7344000</v>
      </c>
      <c r="AQ705" s="24" t="n">
        <f aca="false">(AP705*Z705)/1000000000</f>
        <v>0.44064</v>
      </c>
    </row>
    <row r="706" customFormat="false" ht="14.65" hidden="false" customHeight="false" outlineLevel="0" collapsed="false">
      <c r="A706" s="20" t="s">
        <v>39</v>
      </c>
      <c r="B706" s="20" t="s">
        <v>2837</v>
      </c>
      <c r="C706" s="21" t="n">
        <v>128</v>
      </c>
      <c r="D706" s="20" t="s">
        <v>3349</v>
      </c>
      <c r="E706" s="20" t="s">
        <v>3350</v>
      </c>
      <c r="F706" s="20" t="s">
        <v>1839</v>
      </c>
      <c r="G706" s="25" t="s">
        <v>3351</v>
      </c>
      <c r="H706" s="27" t="n">
        <v>59</v>
      </c>
      <c r="I706" s="22" t="s">
        <v>3352</v>
      </c>
      <c r="J706" s="22" t="s">
        <v>3353</v>
      </c>
      <c r="K706" s="1" t="s">
        <v>44</v>
      </c>
      <c r="L706" s="1" t="s">
        <v>45</v>
      </c>
      <c r="M706" s="2" t="s">
        <v>46</v>
      </c>
      <c r="N706" s="1" t="n">
        <v>287</v>
      </c>
      <c r="O706" s="1" t="s">
        <v>72</v>
      </c>
      <c r="P706" s="4" t="n">
        <v>100</v>
      </c>
      <c r="S706" s="1" t="s">
        <v>57</v>
      </c>
      <c r="T706" s="4" t="n">
        <v>16</v>
      </c>
      <c r="AA706" s="1" t="s">
        <v>86</v>
      </c>
      <c r="AN706" s="0" t="n">
        <f aca="false">AB706*3600</f>
        <v>0</v>
      </c>
      <c r="AO706" s="0" t="n">
        <f aca="false">AN706*AC706</f>
        <v>0</v>
      </c>
      <c r="AP706" s="0" t="n">
        <f aca="false">AO706*AD706</f>
        <v>0</v>
      </c>
      <c r="AQ706" s="24" t="n">
        <f aca="false">(AP706*Z706)/1000000000</f>
        <v>0</v>
      </c>
    </row>
    <row r="707" customFormat="false" ht="14.65" hidden="false" customHeight="false" outlineLevel="0" collapsed="false">
      <c r="A707" s="20" t="s">
        <v>39</v>
      </c>
      <c r="B707" s="20" t="s">
        <v>2561</v>
      </c>
      <c r="C707" s="21" t="n">
        <v>137</v>
      </c>
      <c r="D707" s="20" t="s">
        <v>3354</v>
      </c>
      <c r="E707" s="20" t="s">
        <v>2561</v>
      </c>
      <c r="F707" s="20" t="s">
        <v>861</v>
      </c>
      <c r="G707" s="25" t="s">
        <v>3355</v>
      </c>
      <c r="H707" s="27" t="n">
        <v>62</v>
      </c>
      <c r="I707" s="22" t="s">
        <v>3356</v>
      </c>
      <c r="J707" s="22" t="s">
        <v>3357</v>
      </c>
      <c r="K707" s="1" t="s">
        <v>44</v>
      </c>
      <c r="L707" s="1" t="s">
        <v>45</v>
      </c>
      <c r="M707" s="2" t="s">
        <v>46</v>
      </c>
      <c r="N707" s="1" t="n">
        <v>103</v>
      </c>
      <c r="O707" s="1" t="s">
        <v>47</v>
      </c>
      <c r="P707" s="4" t="n">
        <v>90</v>
      </c>
      <c r="R707" s="4" t="n">
        <v>15.04</v>
      </c>
      <c r="S707" s="1" t="s">
        <v>48</v>
      </c>
      <c r="T707" s="4" t="n">
        <v>12</v>
      </c>
      <c r="U707" s="4" t="n">
        <v>14</v>
      </c>
      <c r="W707" s="4" t="n">
        <v>2.5</v>
      </c>
      <c r="X707" s="2" t="n">
        <v>2</v>
      </c>
      <c r="Y707" s="2" t="n">
        <v>50</v>
      </c>
      <c r="Z707" s="2" t="n">
        <v>6</v>
      </c>
      <c r="AB707" s="5" t="n">
        <v>4</v>
      </c>
      <c r="AC707" s="5" t="n">
        <v>30</v>
      </c>
      <c r="AD707" s="5" t="n">
        <v>12</v>
      </c>
      <c r="AF707" s="1" t="s">
        <v>63</v>
      </c>
      <c r="AK707" s="1" t="s">
        <v>53</v>
      </c>
      <c r="AL707" s="1" t="s">
        <v>3358</v>
      </c>
      <c r="AN707" s="0" t="n">
        <f aca="false">AB707*3600</f>
        <v>14400</v>
      </c>
      <c r="AO707" s="0" t="n">
        <f aca="false">AN707*AC707</f>
        <v>432000</v>
      </c>
      <c r="AP707" s="0" t="n">
        <f aca="false">AO707*AD707</f>
        <v>5184000</v>
      </c>
      <c r="AQ707" s="24" t="n">
        <f aca="false">(AP707*Z707)/1000000000</f>
        <v>0.031104</v>
      </c>
    </row>
    <row r="708" customFormat="false" ht="14.65" hidden="false" customHeight="false" outlineLevel="0" collapsed="false">
      <c r="A708" s="20" t="s">
        <v>39</v>
      </c>
      <c r="B708" s="20" t="s">
        <v>3210</v>
      </c>
      <c r="C708" s="21" t="n">
        <v>117</v>
      </c>
      <c r="D708" s="20"/>
      <c r="E708" s="20" t="s">
        <v>1</v>
      </c>
      <c r="F708" s="20" t="s">
        <v>1484</v>
      </c>
      <c r="G708" s="25" t="s">
        <v>1286</v>
      </c>
      <c r="H708" s="27" t="n">
        <v>58</v>
      </c>
      <c r="I708" s="22" t="s">
        <v>3359</v>
      </c>
      <c r="J708" s="22" t="s">
        <v>3360</v>
      </c>
      <c r="K708" s="1" t="s">
        <v>44</v>
      </c>
      <c r="L708" s="1" t="s">
        <v>45</v>
      </c>
      <c r="M708" s="2" t="s">
        <v>46</v>
      </c>
      <c r="N708" s="1" t="n">
        <v>218</v>
      </c>
      <c r="O708" s="1" t="s">
        <v>47</v>
      </c>
      <c r="S708" s="1" t="s">
        <v>48</v>
      </c>
      <c r="Z708" s="2" t="n">
        <v>16</v>
      </c>
      <c r="AB708" s="5" t="n">
        <v>11</v>
      </c>
      <c r="AC708" s="5" t="n">
        <v>25</v>
      </c>
      <c r="AD708" s="5" t="n">
        <v>12</v>
      </c>
      <c r="AN708" s="0" t="n">
        <f aca="false">AB708*3600</f>
        <v>39600</v>
      </c>
      <c r="AO708" s="0" t="n">
        <f aca="false">AN708*AC708</f>
        <v>990000</v>
      </c>
      <c r="AP708" s="0" t="n">
        <f aca="false">AO708*AD708</f>
        <v>11880000</v>
      </c>
      <c r="AQ708" s="24" t="n">
        <f aca="false">(AP708*Z708)/1000000000</f>
        <v>0.19008</v>
      </c>
    </row>
    <row r="709" customFormat="false" ht="14.65" hidden="false" customHeight="false" outlineLevel="0" collapsed="false">
      <c r="A709" s="20" t="s">
        <v>39</v>
      </c>
      <c r="B709" s="20" t="s">
        <v>2561</v>
      </c>
      <c r="C709" s="21" t="n">
        <v>137</v>
      </c>
      <c r="D709" s="20"/>
      <c r="E709" s="20" t="s">
        <v>3361</v>
      </c>
      <c r="F709" s="20" t="s">
        <v>414</v>
      </c>
      <c r="G709" s="25" t="s">
        <v>3362</v>
      </c>
      <c r="H709" s="27" t="n">
        <v>61</v>
      </c>
      <c r="I709" s="22" t="s">
        <v>3363</v>
      </c>
      <c r="J709" s="22" t="s">
        <v>3364</v>
      </c>
      <c r="K709" s="1" t="s">
        <v>44</v>
      </c>
      <c r="L709" s="1" t="s">
        <v>45</v>
      </c>
      <c r="M709" s="2" t="s">
        <v>46</v>
      </c>
      <c r="N709" s="1" t="n">
        <v>35</v>
      </c>
      <c r="O709" s="1" t="s">
        <v>72</v>
      </c>
      <c r="S709" s="1" t="s">
        <v>57</v>
      </c>
      <c r="AI709" s="1" t="s">
        <v>49</v>
      </c>
      <c r="AJ709" s="1" t="s">
        <v>59</v>
      </c>
      <c r="AN709" s="0" t="n">
        <f aca="false">AB709*3600</f>
        <v>0</v>
      </c>
      <c r="AO709" s="0" t="n">
        <f aca="false">AN709*AC709</f>
        <v>0</v>
      </c>
      <c r="AP709" s="0" t="n">
        <f aca="false">AO709*AD709</f>
        <v>0</v>
      </c>
      <c r="AQ709" s="24" t="n">
        <f aca="false">(AP709*Z709)/1000000000</f>
        <v>0</v>
      </c>
    </row>
    <row r="710" customFormat="false" ht="14.65" hidden="false" customHeight="false" outlineLevel="0" collapsed="false">
      <c r="A710" s="20" t="s">
        <v>39</v>
      </c>
      <c r="B710" s="20" t="s">
        <v>2561</v>
      </c>
      <c r="C710" s="21" t="n">
        <v>137</v>
      </c>
      <c r="D710" s="20" t="s">
        <v>3365</v>
      </c>
      <c r="E710" s="20" t="s">
        <v>3366</v>
      </c>
      <c r="F710" s="20" t="s">
        <v>421</v>
      </c>
      <c r="G710" s="25" t="s">
        <v>3367</v>
      </c>
      <c r="H710" s="27" t="n">
        <v>61</v>
      </c>
      <c r="I710" s="22" t="s">
        <v>3368</v>
      </c>
      <c r="J710" s="22" t="s">
        <v>3369</v>
      </c>
      <c r="K710" s="1" t="s">
        <v>44</v>
      </c>
      <c r="L710" s="1" t="s">
        <v>45</v>
      </c>
      <c r="M710" s="2" t="s">
        <v>46</v>
      </c>
      <c r="N710" s="1" t="n">
        <v>36</v>
      </c>
      <c r="O710" s="1" t="s">
        <v>47</v>
      </c>
      <c r="P710" s="4" t="n">
        <v>60</v>
      </c>
      <c r="Q710" s="4" t="n">
        <v>15.8</v>
      </c>
      <c r="S710" s="1" t="s">
        <v>57</v>
      </c>
      <c r="T710" s="4" t="n">
        <v>14</v>
      </c>
      <c r="U710" s="4" t="n">
        <v>16</v>
      </c>
      <c r="V710" s="4" t="n">
        <v>6</v>
      </c>
      <c r="W710" s="4" t="n">
        <v>6</v>
      </c>
      <c r="X710" s="2" t="n">
        <v>45</v>
      </c>
      <c r="Z710" s="2" t="n">
        <v>36</v>
      </c>
      <c r="AB710" s="5" t="n">
        <v>15</v>
      </c>
      <c r="AC710" s="5" t="n">
        <v>30</v>
      </c>
      <c r="AD710" s="5" t="n">
        <v>8</v>
      </c>
      <c r="AK710" s="1" t="s">
        <v>53</v>
      </c>
      <c r="AN710" s="0" t="n">
        <f aca="false">AB710*3600</f>
        <v>54000</v>
      </c>
      <c r="AO710" s="0" t="n">
        <f aca="false">AN710*AC710</f>
        <v>1620000</v>
      </c>
      <c r="AP710" s="0" t="n">
        <f aca="false">AO710*AD710</f>
        <v>12960000</v>
      </c>
      <c r="AQ710" s="24" t="n">
        <f aca="false">(AP710*Z710)/1000000000</f>
        <v>0.46656</v>
      </c>
    </row>
    <row r="711" customFormat="false" ht="14.65" hidden="false" customHeight="false" outlineLevel="0" collapsed="false">
      <c r="A711" s="20" t="s">
        <v>39</v>
      </c>
      <c r="B711" s="20" t="s">
        <v>2561</v>
      </c>
      <c r="C711" s="21" t="n">
        <v>137</v>
      </c>
      <c r="D711" s="20"/>
      <c r="E711" s="20" t="s">
        <v>3370</v>
      </c>
      <c r="F711" s="20" t="s">
        <v>543</v>
      </c>
      <c r="G711" s="25" t="s">
        <v>3371</v>
      </c>
      <c r="H711" s="27" t="n">
        <v>61</v>
      </c>
      <c r="I711" s="22" t="s">
        <v>3372</v>
      </c>
      <c r="J711" s="22" t="s">
        <v>3373</v>
      </c>
      <c r="K711" s="1" t="s">
        <v>44</v>
      </c>
      <c r="L711" s="1" t="s">
        <v>45</v>
      </c>
      <c r="M711" s="2" t="s">
        <v>46</v>
      </c>
      <c r="N711" s="1" t="n">
        <v>52</v>
      </c>
      <c r="O711" s="1" t="s">
        <v>72</v>
      </c>
      <c r="S711" s="1" t="s">
        <v>57</v>
      </c>
      <c r="AA711" s="1" t="s">
        <v>86</v>
      </c>
      <c r="AB711" s="5" t="n">
        <v>24</v>
      </c>
      <c r="AC711" s="5" t="n">
        <v>25</v>
      </c>
      <c r="AD711" s="5" t="n">
        <v>5</v>
      </c>
      <c r="AG711" s="1" t="s">
        <v>2976</v>
      </c>
      <c r="AH711" s="1" t="n">
        <v>52</v>
      </c>
      <c r="AI711" s="1" t="s">
        <v>49</v>
      </c>
      <c r="AJ711" s="1" t="s">
        <v>198</v>
      </c>
      <c r="AL711" s="1" t="s">
        <v>3374</v>
      </c>
      <c r="AN711" s="0" t="n">
        <f aca="false">AB711*3600</f>
        <v>86400</v>
      </c>
      <c r="AO711" s="0" t="n">
        <f aca="false">AN711*AC711</f>
        <v>2160000</v>
      </c>
      <c r="AP711" s="0" t="n">
        <f aca="false">AO711*AD711</f>
        <v>10800000</v>
      </c>
      <c r="AQ711" s="24" t="n">
        <f aca="false">(AP711*Z711)/1000000000</f>
        <v>0</v>
      </c>
    </row>
    <row r="712" customFormat="false" ht="14.65" hidden="false" customHeight="false" outlineLevel="0" collapsed="false">
      <c r="A712" s="20" t="s">
        <v>39</v>
      </c>
      <c r="B712" s="20" t="s">
        <v>2561</v>
      </c>
      <c r="C712" s="21" t="n">
        <v>137</v>
      </c>
      <c r="D712" s="20" t="s">
        <v>3246</v>
      </c>
      <c r="E712" s="20" t="s">
        <v>3375</v>
      </c>
      <c r="F712" s="20" t="s">
        <v>899</v>
      </c>
      <c r="G712" s="25" t="s">
        <v>3376</v>
      </c>
      <c r="H712" s="27" t="n">
        <v>62</v>
      </c>
      <c r="I712" s="22" t="s">
        <v>3377</v>
      </c>
      <c r="J712" s="22" t="s">
        <v>3378</v>
      </c>
      <c r="K712" s="1" t="s">
        <v>44</v>
      </c>
      <c r="L712" s="1" t="s">
        <v>45</v>
      </c>
      <c r="M712" s="2" t="s">
        <v>46</v>
      </c>
      <c r="N712" s="1" t="n">
        <v>110</v>
      </c>
      <c r="O712" s="1" t="s">
        <v>47</v>
      </c>
      <c r="P712" s="4" t="n">
        <v>100</v>
      </c>
      <c r="Q712" s="4" t="n">
        <v>38.4</v>
      </c>
      <c r="S712" s="1" t="s">
        <v>48</v>
      </c>
      <c r="T712" s="4" t="n">
        <v>8</v>
      </c>
      <c r="U712" s="4" t="n">
        <v>14</v>
      </c>
      <c r="V712" s="4" t="n">
        <v>4</v>
      </c>
      <c r="W712" s="4" t="n">
        <v>4</v>
      </c>
      <c r="X712" s="2" t="n">
        <v>70</v>
      </c>
      <c r="Y712" s="2" t="n">
        <v>70</v>
      </c>
      <c r="Z712" s="2" t="n">
        <v>15</v>
      </c>
      <c r="AB712" s="5" t="n">
        <v>3</v>
      </c>
      <c r="AC712" s="5" t="n">
        <v>30</v>
      </c>
      <c r="AD712" s="5" t="n">
        <v>12</v>
      </c>
      <c r="AF712" s="1" t="s">
        <v>63</v>
      </c>
      <c r="AK712" s="1" t="s">
        <v>53</v>
      </c>
      <c r="AN712" s="0" t="n">
        <f aca="false">AB712*3600</f>
        <v>10800</v>
      </c>
      <c r="AO712" s="0" t="n">
        <f aca="false">AN712*AC712</f>
        <v>324000</v>
      </c>
      <c r="AP712" s="0" t="n">
        <f aca="false">AO712*AD712</f>
        <v>3888000</v>
      </c>
      <c r="AQ712" s="24" t="n">
        <f aca="false">(AP712*Z712)/1000000000</f>
        <v>0.05832</v>
      </c>
    </row>
    <row r="713" customFormat="false" ht="14.65" hidden="false" customHeight="false" outlineLevel="0" collapsed="false">
      <c r="A713" s="20" t="s">
        <v>39</v>
      </c>
      <c r="B713" s="20" t="s">
        <v>2837</v>
      </c>
      <c r="C713" s="21" t="n">
        <v>128</v>
      </c>
      <c r="D713" s="20" t="s">
        <v>1563</v>
      </c>
      <c r="E713" s="20" t="s">
        <v>3379</v>
      </c>
      <c r="F713" s="20" t="s">
        <v>1528</v>
      </c>
      <c r="G713" s="25" t="s">
        <v>3380</v>
      </c>
      <c r="H713" s="27" t="n">
        <v>58</v>
      </c>
      <c r="I713" s="22" t="s">
        <v>3381</v>
      </c>
      <c r="J713" s="22" t="s">
        <v>3382</v>
      </c>
      <c r="K713" s="1" t="s">
        <v>44</v>
      </c>
      <c r="L713" s="1" t="s">
        <v>45</v>
      </c>
      <c r="M713" s="2" t="s">
        <v>193</v>
      </c>
      <c r="N713" s="1" t="n">
        <v>226</v>
      </c>
      <c r="O713" s="1" t="s">
        <v>72</v>
      </c>
      <c r="Q713" s="4" t="n">
        <v>3.3</v>
      </c>
      <c r="S713" s="1" t="s">
        <v>57</v>
      </c>
      <c r="AF713" s="1" t="s">
        <v>63</v>
      </c>
      <c r="AN713" s="0" t="n">
        <f aca="false">AB713*3600</f>
        <v>0</v>
      </c>
      <c r="AO713" s="0" t="n">
        <f aca="false">AN713*AC713</f>
        <v>0</v>
      </c>
      <c r="AP713" s="0" t="n">
        <f aca="false">AO713*AD713</f>
        <v>0</v>
      </c>
      <c r="AQ713" s="24" t="n">
        <f aca="false">(AP713*Z713)/1000000000</f>
        <v>0</v>
      </c>
    </row>
    <row r="714" customFormat="false" ht="14.65" hidden="false" customHeight="false" outlineLevel="0" collapsed="false">
      <c r="A714" s="20" t="s">
        <v>39</v>
      </c>
      <c r="B714" s="20" t="s">
        <v>3210</v>
      </c>
      <c r="C714" s="21" t="n">
        <v>117</v>
      </c>
      <c r="D714" s="20"/>
      <c r="E714" s="20" t="s">
        <v>3383</v>
      </c>
      <c r="F714" s="20" t="s">
        <v>1487</v>
      </c>
      <c r="G714" s="25" t="s">
        <v>3384</v>
      </c>
      <c r="H714" s="27" t="n">
        <v>58</v>
      </c>
      <c r="I714" s="22" t="s">
        <v>3381</v>
      </c>
      <c r="J714" s="22" t="s">
        <v>3382</v>
      </c>
      <c r="K714" s="1" t="s">
        <v>44</v>
      </c>
      <c r="L714" s="1" t="s">
        <v>45</v>
      </c>
      <c r="M714" s="2" t="s">
        <v>46</v>
      </c>
      <c r="N714" s="1" t="n">
        <v>219</v>
      </c>
      <c r="O714" s="1" t="s">
        <v>47</v>
      </c>
      <c r="Q714" s="4" t="n">
        <v>19.8</v>
      </c>
      <c r="R714" s="4" t="n">
        <v>26.5</v>
      </c>
      <c r="S714" s="1" t="s">
        <v>260</v>
      </c>
      <c r="V714" s="4" t="n">
        <v>8</v>
      </c>
      <c r="W714" s="4" t="n">
        <v>8</v>
      </c>
      <c r="X714" s="2" t="n">
        <v>21</v>
      </c>
      <c r="Z714" s="2" t="n">
        <v>25</v>
      </c>
      <c r="AA714" s="1" t="s">
        <v>86</v>
      </c>
      <c r="AB714" s="5" t="n">
        <v>5</v>
      </c>
      <c r="AC714" s="5" t="n">
        <v>20</v>
      </c>
      <c r="AD714" s="5" t="n">
        <v>12</v>
      </c>
      <c r="AI714" s="1" t="s">
        <v>49</v>
      </c>
      <c r="AN714" s="0" t="n">
        <f aca="false">AB714*3600</f>
        <v>18000</v>
      </c>
      <c r="AO714" s="0" t="n">
        <f aca="false">AN714*AC714</f>
        <v>360000</v>
      </c>
      <c r="AP714" s="0" t="n">
        <f aca="false">AO714*AD714</f>
        <v>4320000</v>
      </c>
      <c r="AQ714" s="24" t="n">
        <f aca="false">(AP714*Z714)/1000000000</f>
        <v>0.108</v>
      </c>
    </row>
    <row r="715" customFormat="false" ht="14.65" hidden="false" customHeight="false" outlineLevel="0" collapsed="false">
      <c r="A715" s="20" t="s">
        <v>39</v>
      </c>
      <c r="B715" s="20" t="s">
        <v>2837</v>
      </c>
      <c r="C715" s="21" t="n">
        <v>128</v>
      </c>
      <c r="D715" s="20" t="s">
        <v>1563</v>
      </c>
      <c r="E715" s="20" t="s">
        <v>3385</v>
      </c>
      <c r="F715" s="20" t="s">
        <v>1533</v>
      </c>
      <c r="G715" s="25" t="s">
        <v>3386</v>
      </c>
      <c r="H715" s="27" t="n">
        <v>58</v>
      </c>
      <c r="I715" s="22" t="s">
        <v>3387</v>
      </c>
      <c r="J715" s="22" t="s">
        <v>3388</v>
      </c>
      <c r="K715" s="1" t="s">
        <v>44</v>
      </c>
      <c r="L715" s="1" t="s">
        <v>45</v>
      </c>
      <c r="M715" s="2" t="s">
        <v>193</v>
      </c>
      <c r="N715" s="1" t="n">
        <v>227</v>
      </c>
      <c r="O715" s="1" t="s">
        <v>72</v>
      </c>
      <c r="S715" s="1" t="s">
        <v>57</v>
      </c>
      <c r="AN715" s="0" t="n">
        <f aca="false">AB715*3600</f>
        <v>0</v>
      </c>
      <c r="AO715" s="0" t="n">
        <f aca="false">AN715*AC715</f>
        <v>0</v>
      </c>
      <c r="AP715" s="0" t="n">
        <f aca="false">AO715*AD715</f>
        <v>0</v>
      </c>
      <c r="AQ715" s="24" t="n">
        <f aca="false">(AP715*Z715)/1000000000</f>
        <v>0</v>
      </c>
    </row>
    <row r="716" customFormat="false" ht="14.65" hidden="false" customHeight="false" outlineLevel="0" collapsed="false">
      <c r="A716" s="20" t="s">
        <v>39</v>
      </c>
      <c r="B716" s="20" t="s">
        <v>3181</v>
      </c>
      <c r="C716" s="21" t="n">
        <v>142</v>
      </c>
      <c r="D716" s="20" t="s">
        <v>3389</v>
      </c>
      <c r="E716" s="20" t="s">
        <v>3390</v>
      </c>
      <c r="F716" s="20" t="s">
        <v>307</v>
      </c>
      <c r="G716" s="25" t="s">
        <v>3391</v>
      </c>
      <c r="H716" s="27" t="n">
        <v>61</v>
      </c>
      <c r="I716" s="22" t="s">
        <v>3392</v>
      </c>
      <c r="J716" s="22" t="s">
        <v>3393</v>
      </c>
      <c r="K716" s="1" t="s">
        <v>44</v>
      </c>
      <c r="L716" s="1" t="s">
        <v>45</v>
      </c>
      <c r="M716" s="2" t="s">
        <v>46</v>
      </c>
      <c r="N716" s="1" t="n">
        <v>18</v>
      </c>
      <c r="O716" s="1" t="s">
        <v>47</v>
      </c>
      <c r="P716" s="4" t="n">
        <v>100</v>
      </c>
      <c r="R716" s="4" t="n">
        <v>18.51</v>
      </c>
      <c r="S716" s="1" t="s">
        <v>57</v>
      </c>
      <c r="T716" s="4" t="n">
        <v>12</v>
      </c>
      <c r="U716" s="4" t="n">
        <v>14</v>
      </c>
      <c r="V716" s="4" t="n">
        <v>8</v>
      </c>
      <c r="W716" s="4" t="n">
        <v>8</v>
      </c>
      <c r="X716" s="2" t="n">
        <v>30</v>
      </c>
      <c r="Y716" s="2" t="n">
        <v>31.5</v>
      </c>
      <c r="Z716" s="2" t="n">
        <v>60</v>
      </c>
      <c r="AA716" s="1" t="s">
        <v>86</v>
      </c>
      <c r="AB716" s="5" t="n">
        <v>15</v>
      </c>
      <c r="AC716" s="5" t="n">
        <v>20</v>
      </c>
      <c r="AD716" s="5" t="n">
        <v>8</v>
      </c>
      <c r="AF716" s="1" t="s">
        <v>63</v>
      </c>
      <c r="AG716" s="1" t="s">
        <v>161</v>
      </c>
      <c r="AH716" s="1" t="n">
        <v>55</v>
      </c>
      <c r="AI716" s="1" t="s">
        <v>49</v>
      </c>
      <c r="AJ716" s="1" t="s">
        <v>2969</v>
      </c>
      <c r="AL716" s="1" t="s">
        <v>3394</v>
      </c>
      <c r="AN716" s="0" t="n">
        <f aca="false">AB716*3600</f>
        <v>54000</v>
      </c>
      <c r="AO716" s="0" t="n">
        <f aca="false">AN716*AC716</f>
        <v>1080000</v>
      </c>
      <c r="AP716" s="0" t="n">
        <f aca="false">AO716*AD716</f>
        <v>8640000</v>
      </c>
      <c r="AQ716" s="24" t="n">
        <f aca="false">(AP716*Z716)/1000000000</f>
        <v>0.5184</v>
      </c>
    </row>
    <row r="717" customFormat="false" ht="14.65" hidden="false" customHeight="false" outlineLevel="0" collapsed="false">
      <c r="A717" s="20" t="s">
        <v>190</v>
      </c>
      <c r="B717" s="20" t="s">
        <v>196</v>
      </c>
      <c r="C717" s="21" t="n">
        <v>37</v>
      </c>
      <c r="D717" s="20" t="s">
        <v>3395</v>
      </c>
      <c r="E717" s="20" t="s">
        <v>3395</v>
      </c>
      <c r="F717" s="20" t="s">
        <v>1181</v>
      </c>
      <c r="G717" s="25" t="s">
        <v>3396</v>
      </c>
      <c r="H717" s="27" t="n">
        <v>57</v>
      </c>
      <c r="I717" s="26" t="s">
        <v>3397</v>
      </c>
      <c r="J717" s="26" t="s">
        <v>3398</v>
      </c>
      <c r="K717" s="1" t="s">
        <v>44</v>
      </c>
      <c r="L717" s="1" t="s">
        <v>45</v>
      </c>
      <c r="M717" s="2" t="s">
        <v>46</v>
      </c>
      <c r="N717" s="1" t="n">
        <v>823</v>
      </c>
      <c r="O717" s="1" t="s">
        <v>72</v>
      </c>
      <c r="Q717" s="4" t="n">
        <v>70.38</v>
      </c>
      <c r="S717" s="1" t="s">
        <v>57</v>
      </c>
      <c r="T717" s="4" t="n">
        <v>12</v>
      </c>
      <c r="U717" s="4" t="n">
        <v>20</v>
      </c>
      <c r="V717" s="4" t="n">
        <v>4</v>
      </c>
      <c r="AA717" s="1" t="s">
        <v>86</v>
      </c>
      <c r="AK717" s="1" t="s">
        <v>53</v>
      </c>
      <c r="AN717" s="0" t="n">
        <f aca="false">AB717*3600</f>
        <v>0</v>
      </c>
      <c r="AO717" s="0" t="n">
        <f aca="false">AN717*AC717</f>
        <v>0</v>
      </c>
      <c r="AP717" s="0" t="n">
        <f aca="false">AO717*AD717</f>
        <v>0</v>
      </c>
      <c r="AQ717" s="24" t="n">
        <f aca="false">(AP717*Z717)/1000000000</f>
        <v>0</v>
      </c>
    </row>
    <row r="718" customFormat="false" ht="14.65" hidden="false" customHeight="false" outlineLevel="0" collapsed="false">
      <c r="A718" s="20" t="s">
        <v>39</v>
      </c>
      <c r="B718" s="20" t="s">
        <v>2561</v>
      </c>
      <c r="C718" s="21" t="n">
        <v>137</v>
      </c>
      <c r="D718" s="20" t="s">
        <v>3246</v>
      </c>
      <c r="E718" s="20" t="s">
        <v>3399</v>
      </c>
      <c r="F718" s="20" t="s">
        <v>884</v>
      </c>
      <c r="G718" s="25" t="s">
        <v>3400</v>
      </c>
      <c r="H718" s="27" t="n">
        <v>62</v>
      </c>
      <c r="I718" s="22" t="s">
        <v>3401</v>
      </c>
      <c r="J718" s="22" t="s">
        <v>3402</v>
      </c>
      <c r="K718" s="1" t="s">
        <v>44</v>
      </c>
      <c r="L718" s="1" t="s">
        <v>45</v>
      </c>
      <c r="M718" s="2" t="s">
        <v>46</v>
      </c>
      <c r="N718" s="1" t="n">
        <v>107</v>
      </c>
      <c r="O718" s="1" t="s">
        <v>47</v>
      </c>
      <c r="P718" s="4" t="n">
        <v>100</v>
      </c>
      <c r="R718" s="4" t="n">
        <v>45.2</v>
      </c>
      <c r="S718" s="1" t="s">
        <v>57</v>
      </c>
      <c r="T718" s="4" t="n">
        <v>14</v>
      </c>
      <c r="U718" s="4" t="n">
        <v>16</v>
      </c>
      <c r="V718" s="4" t="n">
        <v>8</v>
      </c>
      <c r="W718" s="4" t="n">
        <v>8</v>
      </c>
      <c r="X718" s="2" t="n">
        <v>80</v>
      </c>
      <c r="Y718" s="2" t="n">
        <v>80</v>
      </c>
      <c r="Z718" s="2" t="n">
        <v>52</v>
      </c>
      <c r="AA718" s="1" t="s">
        <v>1602</v>
      </c>
      <c r="AB718" s="5" t="n">
        <v>8</v>
      </c>
      <c r="AC718" s="5" t="n">
        <v>30</v>
      </c>
      <c r="AD718" s="5" t="n">
        <v>6</v>
      </c>
      <c r="AF718" s="1" t="s">
        <v>63</v>
      </c>
      <c r="AG718" s="1" t="s">
        <v>145</v>
      </c>
      <c r="AH718" s="1" t="n">
        <v>60</v>
      </c>
      <c r="AI718" s="1" t="s">
        <v>49</v>
      </c>
      <c r="AN718" s="0" t="n">
        <f aca="false">AB718*3600</f>
        <v>28800</v>
      </c>
      <c r="AO718" s="0" t="n">
        <f aca="false">AN718*AC718</f>
        <v>864000</v>
      </c>
      <c r="AP718" s="0" t="n">
        <f aca="false">AO718*AD718</f>
        <v>5184000</v>
      </c>
      <c r="AQ718" s="24" t="n">
        <f aca="false">(AP718*Z718)/1000000000</f>
        <v>0.269568</v>
      </c>
    </row>
    <row r="719" customFormat="false" ht="14.65" hidden="false" customHeight="false" outlineLevel="0" collapsed="false">
      <c r="A719" s="20" t="s">
        <v>39</v>
      </c>
      <c r="B719" s="20" t="s">
        <v>3175</v>
      </c>
      <c r="C719" s="21" t="n">
        <v>179</v>
      </c>
      <c r="D719" s="20" t="s">
        <v>3403</v>
      </c>
      <c r="E719" s="20" t="s">
        <v>1</v>
      </c>
      <c r="F719" s="20" t="s">
        <v>1067</v>
      </c>
      <c r="G719" s="25" t="s">
        <v>3404</v>
      </c>
      <c r="H719" s="27" t="n">
        <v>63</v>
      </c>
      <c r="I719" s="22" t="s">
        <v>3405</v>
      </c>
      <c r="J719" s="22" t="s">
        <v>3406</v>
      </c>
      <c r="K719" s="1" t="s">
        <v>44</v>
      </c>
      <c r="L719" s="1" t="s">
        <v>45</v>
      </c>
      <c r="M719" s="2" t="s">
        <v>46</v>
      </c>
      <c r="N719" s="1" t="n">
        <v>137</v>
      </c>
      <c r="O719" s="1" t="s">
        <v>47</v>
      </c>
      <c r="P719" s="4" t="n">
        <v>90</v>
      </c>
      <c r="Q719" s="4" t="n">
        <v>90</v>
      </c>
      <c r="S719" s="1" t="s">
        <v>48</v>
      </c>
      <c r="T719" s="4" t="n">
        <v>3</v>
      </c>
      <c r="U719" s="4" t="n">
        <v>6</v>
      </c>
      <c r="V719" s="4" t="n">
        <v>2</v>
      </c>
      <c r="W719" s="4" t="n">
        <v>2</v>
      </c>
      <c r="X719" s="2" t="n">
        <v>88</v>
      </c>
      <c r="Y719" s="2" t="n">
        <v>90</v>
      </c>
      <c r="Z719" s="2" t="n">
        <v>4</v>
      </c>
      <c r="AA719" s="1" t="s">
        <v>1602</v>
      </c>
      <c r="AB719" s="5" t="n">
        <v>11</v>
      </c>
      <c r="AC719" s="5" t="n">
        <v>16</v>
      </c>
      <c r="AD719" s="5" t="n">
        <v>12</v>
      </c>
      <c r="AI719" s="1" t="s">
        <v>49</v>
      </c>
      <c r="AN719" s="0" t="n">
        <f aca="false">AB719*3600</f>
        <v>39600</v>
      </c>
      <c r="AO719" s="0" t="n">
        <f aca="false">AN719*AC719</f>
        <v>633600</v>
      </c>
      <c r="AP719" s="0" t="n">
        <f aca="false">AO719*AD719</f>
        <v>7603200</v>
      </c>
      <c r="AQ719" s="24" t="n">
        <f aca="false">(AP719*Z719)/1000000000</f>
        <v>0.0304128</v>
      </c>
    </row>
    <row r="720" customFormat="false" ht="14.65" hidden="false" customHeight="false" outlineLevel="0" collapsed="false">
      <c r="A720" s="20" t="s">
        <v>39</v>
      </c>
      <c r="B720" s="20" t="s">
        <v>2561</v>
      </c>
      <c r="C720" s="21" t="n">
        <v>137</v>
      </c>
      <c r="D720" s="20"/>
      <c r="E720" s="20" t="s">
        <v>3407</v>
      </c>
      <c r="F720" s="20" t="s">
        <v>400</v>
      </c>
      <c r="G720" s="25" t="s">
        <v>3408</v>
      </c>
      <c r="H720" s="27" t="n">
        <v>61</v>
      </c>
      <c r="I720" s="22" t="s">
        <v>3409</v>
      </c>
      <c r="J720" s="22" t="s">
        <v>3410</v>
      </c>
      <c r="K720" s="1" t="s">
        <v>44</v>
      </c>
      <c r="L720" s="1" t="s">
        <v>45</v>
      </c>
      <c r="M720" s="2" t="s">
        <v>46</v>
      </c>
      <c r="N720" s="1" t="n">
        <v>33</v>
      </c>
      <c r="O720" s="1" t="s">
        <v>47</v>
      </c>
      <c r="P720" s="4" t="n">
        <v>70</v>
      </c>
      <c r="Q720" s="4" t="n">
        <v>20.5</v>
      </c>
      <c r="S720" s="1" t="s">
        <v>57</v>
      </c>
      <c r="T720" s="4" t="n">
        <v>12</v>
      </c>
      <c r="V720" s="4" t="n">
        <v>6</v>
      </c>
      <c r="W720" s="4" t="n">
        <v>6</v>
      </c>
      <c r="X720" s="2" t="n">
        <v>40</v>
      </c>
      <c r="Y720" s="2" t="n">
        <v>45</v>
      </c>
      <c r="Z720" s="2" t="n">
        <v>25</v>
      </c>
      <c r="AB720" s="5" t="n">
        <v>10</v>
      </c>
      <c r="AC720" s="5" t="n">
        <v>20</v>
      </c>
      <c r="AD720" s="5" t="n">
        <v>5</v>
      </c>
      <c r="AF720" s="1" t="s">
        <v>63</v>
      </c>
      <c r="AG720" s="1" t="s">
        <v>68</v>
      </c>
      <c r="AH720" s="1" t="n">
        <v>20</v>
      </c>
      <c r="AI720" s="1" t="s">
        <v>654</v>
      </c>
      <c r="AN720" s="0" t="n">
        <f aca="false">AB720*3600</f>
        <v>36000</v>
      </c>
      <c r="AO720" s="0" t="n">
        <f aca="false">AN720*AC720</f>
        <v>720000</v>
      </c>
      <c r="AP720" s="0" t="n">
        <f aca="false">AO720*AD720</f>
        <v>3600000</v>
      </c>
      <c r="AQ720" s="24" t="n">
        <f aca="false">(AP720*Z720)/1000000000</f>
        <v>0.09</v>
      </c>
    </row>
    <row r="721" customFormat="false" ht="14.65" hidden="false" customHeight="false" outlineLevel="0" collapsed="false">
      <c r="A721" s="20" t="s">
        <v>39</v>
      </c>
      <c r="B721" s="20" t="s">
        <v>2561</v>
      </c>
      <c r="C721" s="21" t="n">
        <v>137</v>
      </c>
      <c r="D721" s="20" t="s">
        <v>2561</v>
      </c>
      <c r="E721" s="20"/>
      <c r="F721" s="20" t="s">
        <v>906</v>
      </c>
      <c r="G721" s="25" t="s">
        <v>3411</v>
      </c>
      <c r="H721" s="27" t="n">
        <v>62</v>
      </c>
      <c r="I721" s="22" t="s">
        <v>3412</v>
      </c>
      <c r="J721" s="22" t="s">
        <v>3413</v>
      </c>
      <c r="K721" s="1" t="s">
        <v>44</v>
      </c>
      <c r="L721" s="1" t="s">
        <v>45</v>
      </c>
      <c r="M721" s="2" t="s">
        <v>46</v>
      </c>
      <c r="N721" s="1" t="n">
        <v>111</v>
      </c>
      <c r="O721" s="1" t="s">
        <v>72</v>
      </c>
      <c r="S721" s="1" t="s">
        <v>57</v>
      </c>
      <c r="AN721" s="0" t="n">
        <f aca="false">AB721*3600</f>
        <v>0</v>
      </c>
      <c r="AO721" s="0" t="n">
        <f aca="false">AN721*AC721</f>
        <v>0</v>
      </c>
      <c r="AP721" s="0" t="n">
        <f aca="false">AO721*AD721</f>
        <v>0</v>
      </c>
      <c r="AQ721" s="24" t="n">
        <f aca="false">(AP721*Z721)/1000000000</f>
        <v>0</v>
      </c>
    </row>
    <row r="722" customFormat="false" ht="14.65" hidden="false" customHeight="false" outlineLevel="0" collapsed="false">
      <c r="A722" s="20" t="s">
        <v>39</v>
      </c>
      <c r="B722" s="20" t="s">
        <v>3175</v>
      </c>
      <c r="C722" s="21" t="n">
        <v>179</v>
      </c>
      <c r="D722" s="20" t="s">
        <v>3414</v>
      </c>
      <c r="E722" s="20" t="s">
        <v>3415</v>
      </c>
      <c r="F722" s="20" t="s">
        <v>1043</v>
      </c>
      <c r="G722" s="25" t="s">
        <v>3416</v>
      </c>
      <c r="H722" s="27" t="n">
        <v>47</v>
      </c>
      <c r="I722" s="22" t="s">
        <v>3417</v>
      </c>
      <c r="J722" s="22" t="s">
        <v>3418</v>
      </c>
      <c r="K722" s="1" t="s">
        <v>44</v>
      </c>
      <c r="L722" s="1" t="s">
        <v>45</v>
      </c>
      <c r="M722" s="2" t="s">
        <v>46</v>
      </c>
      <c r="N722" s="1" t="n">
        <v>133</v>
      </c>
      <c r="O722" s="1" t="s">
        <v>47</v>
      </c>
      <c r="P722" s="4" t="n">
        <v>150</v>
      </c>
      <c r="Q722" s="4" t="n">
        <v>32</v>
      </c>
      <c r="S722" s="1" t="s">
        <v>57</v>
      </c>
      <c r="T722" s="4" t="n">
        <v>12</v>
      </c>
      <c r="U722" s="4" t="n">
        <v>14</v>
      </c>
      <c r="V722" s="4" t="n">
        <v>8</v>
      </c>
      <c r="W722" s="4" t="n">
        <v>8</v>
      </c>
      <c r="X722" s="2" t="n">
        <v>118</v>
      </c>
      <c r="Y722" s="2" t="n">
        <v>120</v>
      </c>
      <c r="Z722" s="2" t="n">
        <v>64</v>
      </c>
      <c r="AB722" s="5" t="n">
        <v>24</v>
      </c>
      <c r="AC722" s="5" t="n">
        <v>20</v>
      </c>
      <c r="AD722" s="5" t="n">
        <v>3</v>
      </c>
      <c r="AF722" s="1" t="s">
        <v>63</v>
      </c>
      <c r="AG722" s="1" t="s">
        <v>3419</v>
      </c>
      <c r="AH722" s="1" t="n">
        <v>48</v>
      </c>
      <c r="AI722" s="1" t="s">
        <v>49</v>
      </c>
      <c r="AN722" s="0" t="n">
        <f aca="false">AB722*3600</f>
        <v>86400</v>
      </c>
      <c r="AO722" s="0" t="n">
        <f aca="false">AN722*AC722</f>
        <v>1728000</v>
      </c>
      <c r="AP722" s="0" t="n">
        <f aca="false">AO722*AD722</f>
        <v>5184000</v>
      </c>
      <c r="AQ722" s="24" t="n">
        <f aca="false">(AP722*Z722)/1000000000</f>
        <v>0.331776</v>
      </c>
    </row>
    <row r="723" customFormat="false" ht="14.65" hidden="false" customHeight="false" outlineLevel="0" collapsed="false">
      <c r="A723" s="20" t="s">
        <v>39</v>
      </c>
      <c r="B723" s="20" t="s">
        <v>2837</v>
      </c>
      <c r="C723" s="21" t="n">
        <v>128</v>
      </c>
      <c r="D723" s="20" t="s">
        <v>3349</v>
      </c>
      <c r="E723" s="20" t="s">
        <v>3350</v>
      </c>
      <c r="F723" s="20" t="s">
        <v>1844</v>
      </c>
      <c r="G723" s="25" t="s">
        <v>3420</v>
      </c>
      <c r="H723" s="27" t="n">
        <v>59</v>
      </c>
      <c r="I723" s="22" t="s">
        <v>3421</v>
      </c>
      <c r="J723" s="22" t="s">
        <v>3422</v>
      </c>
      <c r="K723" s="1" t="s">
        <v>44</v>
      </c>
      <c r="L723" s="1" t="s">
        <v>45</v>
      </c>
      <c r="M723" s="2" t="s">
        <v>46</v>
      </c>
      <c r="N723" s="1" t="n">
        <v>288</v>
      </c>
      <c r="O723" s="1" t="s">
        <v>47</v>
      </c>
      <c r="P723" s="4" t="n">
        <v>100</v>
      </c>
      <c r="Q723" s="4" t="n">
        <v>1.5</v>
      </c>
      <c r="S723" s="1" t="s">
        <v>130</v>
      </c>
      <c r="T723" s="4" t="n">
        <v>16</v>
      </c>
      <c r="V723" s="4" t="n">
        <v>1.5</v>
      </c>
      <c r="W723" s="4" t="n">
        <v>1.5</v>
      </c>
      <c r="Z723" s="2" t="n">
        <v>2.5</v>
      </c>
      <c r="AA723" s="1" t="s">
        <v>86</v>
      </c>
      <c r="AB723" s="5" t="n">
        <v>1</v>
      </c>
      <c r="AC723" s="5" t="n">
        <v>30</v>
      </c>
      <c r="AD723" s="5" t="n">
        <v>12</v>
      </c>
      <c r="AF723" s="1" t="s">
        <v>63</v>
      </c>
      <c r="AI723" s="1" t="s">
        <v>654</v>
      </c>
      <c r="AJ723" s="1" t="s">
        <v>3423</v>
      </c>
      <c r="AN723" s="0" t="n">
        <f aca="false">AB723*3600</f>
        <v>3600</v>
      </c>
      <c r="AO723" s="0" t="n">
        <f aca="false">AN723*AC723</f>
        <v>108000</v>
      </c>
      <c r="AP723" s="0" t="n">
        <f aca="false">AO723*AD723</f>
        <v>1296000</v>
      </c>
      <c r="AQ723" s="24" t="n">
        <f aca="false">(AP723*Z723)/1000000000</f>
        <v>0.00324</v>
      </c>
    </row>
    <row r="724" customFormat="false" ht="14.65" hidden="false" customHeight="false" outlineLevel="0" collapsed="false">
      <c r="A724" s="20" t="s">
        <v>39</v>
      </c>
      <c r="B724" s="20" t="s">
        <v>3175</v>
      </c>
      <c r="C724" s="21" t="n">
        <v>179</v>
      </c>
      <c r="D724" s="20" t="s">
        <v>3424</v>
      </c>
      <c r="E724" s="20"/>
      <c r="F724" s="20" t="s">
        <v>1061</v>
      </c>
      <c r="G724" s="25" t="s">
        <v>3425</v>
      </c>
      <c r="H724" s="27" t="n">
        <v>61</v>
      </c>
      <c r="I724" s="22" t="s">
        <v>3426</v>
      </c>
      <c r="J724" s="22" t="s">
        <v>3427</v>
      </c>
      <c r="K724" s="1" t="s">
        <v>44</v>
      </c>
      <c r="L724" s="1" t="s">
        <v>45</v>
      </c>
      <c r="M724" s="2" t="s">
        <v>46</v>
      </c>
      <c r="N724" s="1" t="n">
        <v>136</v>
      </c>
      <c r="O724" s="1" t="s">
        <v>47</v>
      </c>
      <c r="Q724" s="4" t="n">
        <v>86</v>
      </c>
      <c r="S724" s="1" t="s">
        <v>48</v>
      </c>
      <c r="T724" s="4" t="n">
        <v>8</v>
      </c>
      <c r="U724" s="4" t="n">
        <v>14</v>
      </c>
      <c r="V724" s="4" t="n">
        <v>6</v>
      </c>
      <c r="W724" s="4" t="n">
        <v>6</v>
      </c>
      <c r="Z724" s="2" t="n">
        <v>16</v>
      </c>
      <c r="AB724" s="5" t="n">
        <v>2.4</v>
      </c>
      <c r="AC724" s="5" t="n">
        <v>30</v>
      </c>
      <c r="AD724" s="5" t="n">
        <v>12</v>
      </c>
      <c r="AF724" s="1" t="s">
        <v>63</v>
      </c>
      <c r="AK724" s="1" t="s">
        <v>53</v>
      </c>
      <c r="AN724" s="0" t="n">
        <f aca="false">AB724*3600</f>
        <v>8640</v>
      </c>
      <c r="AO724" s="0" t="n">
        <f aca="false">AN724*AC724</f>
        <v>259200</v>
      </c>
      <c r="AP724" s="0" t="n">
        <f aca="false">AO724*AD724</f>
        <v>3110400</v>
      </c>
      <c r="AQ724" s="24" t="n">
        <f aca="false">(AP724*Z724)/1000000000</f>
        <v>0.0497664</v>
      </c>
    </row>
    <row r="725" customFormat="false" ht="14.65" hidden="false" customHeight="false" outlineLevel="0" collapsed="false">
      <c r="A725" s="20" t="s">
        <v>39</v>
      </c>
      <c r="B725" s="20" t="s">
        <v>2561</v>
      </c>
      <c r="C725" s="21" t="n">
        <v>137</v>
      </c>
      <c r="D725" s="20" t="s">
        <v>3246</v>
      </c>
      <c r="E725" s="20" t="s">
        <v>3428</v>
      </c>
      <c r="F725" s="20" t="s">
        <v>894</v>
      </c>
      <c r="G725" s="25" t="s">
        <v>3429</v>
      </c>
      <c r="H725" s="27" t="n">
        <v>62</v>
      </c>
      <c r="I725" s="22" t="s">
        <v>3430</v>
      </c>
      <c r="J725" s="22" t="s">
        <v>3431</v>
      </c>
      <c r="K725" s="1" t="s">
        <v>44</v>
      </c>
      <c r="L725" s="1" t="s">
        <v>45</v>
      </c>
      <c r="M725" s="2" t="s">
        <v>46</v>
      </c>
      <c r="N725" s="1" t="n">
        <v>109</v>
      </c>
      <c r="O725" s="1" t="s">
        <v>47</v>
      </c>
      <c r="P725" s="4" t="n">
        <v>100</v>
      </c>
      <c r="R725" s="4" t="n">
        <v>52.8</v>
      </c>
      <c r="S725" s="1" t="s">
        <v>57</v>
      </c>
      <c r="T725" s="4" t="n">
        <v>8</v>
      </c>
      <c r="U725" s="4" t="n">
        <v>12</v>
      </c>
      <c r="V725" s="4" t="n">
        <v>6</v>
      </c>
      <c r="Z725" s="2" t="n">
        <v>40</v>
      </c>
      <c r="AA725" s="1" t="s">
        <v>1602</v>
      </c>
      <c r="AB725" s="5" t="n">
        <v>12</v>
      </c>
      <c r="AC725" s="5" t="n">
        <v>20</v>
      </c>
      <c r="AD725" s="5" t="n">
        <v>5</v>
      </c>
      <c r="AF725" s="1" t="s">
        <v>63</v>
      </c>
      <c r="AG725" s="1" t="s">
        <v>1007</v>
      </c>
      <c r="AH725" s="1" t="n">
        <v>50</v>
      </c>
      <c r="AI725" s="1" t="s">
        <v>49</v>
      </c>
      <c r="AN725" s="0" t="n">
        <f aca="false">AB725*3600</f>
        <v>43200</v>
      </c>
      <c r="AO725" s="0" t="n">
        <f aca="false">AN725*AC725</f>
        <v>864000</v>
      </c>
      <c r="AP725" s="0" t="n">
        <f aca="false">AO725*AD725</f>
        <v>4320000</v>
      </c>
      <c r="AQ725" s="24" t="n">
        <f aca="false">(AP725*Z725)/1000000000</f>
        <v>0.1728</v>
      </c>
    </row>
    <row r="726" customFormat="false" ht="14.65" hidden="false" customHeight="false" outlineLevel="0" collapsed="false">
      <c r="A726" s="20" t="s">
        <v>190</v>
      </c>
      <c r="B726" s="20" t="s">
        <v>3074</v>
      </c>
      <c r="C726" s="21" t="n">
        <v>16</v>
      </c>
      <c r="D726" s="20" t="s">
        <v>3432</v>
      </c>
      <c r="E726" s="20" t="s">
        <v>3433</v>
      </c>
      <c r="F726" s="20" t="s">
        <v>1054</v>
      </c>
      <c r="G726" s="25" t="s">
        <v>3434</v>
      </c>
      <c r="H726" s="27" t="n">
        <v>57</v>
      </c>
      <c r="I726" s="26" t="s">
        <v>3435</v>
      </c>
      <c r="J726" s="26" t="s">
        <v>3436</v>
      </c>
      <c r="K726" s="1" t="s">
        <v>44</v>
      </c>
      <c r="L726" s="1" t="s">
        <v>45</v>
      </c>
      <c r="M726" s="2" t="s">
        <v>46</v>
      </c>
      <c r="N726" s="1" t="n">
        <v>807</v>
      </c>
      <c r="O726" s="1" t="s">
        <v>72</v>
      </c>
      <c r="S726" s="1" t="s">
        <v>57</v>
      </c>
      <c r="V726" s="4" t="n">
        <v>6</v>
      </c>
      <c r="AA726" s="1" t="s">
        <v>86</v>
      </c>
      <c r="AG726" s="1" t="s">
        <v>2244</v>
      </c>
      <c r="AH726" s="1" t="n">
        <v>36</v>
      </c>
      <c r="AK726" s="1" t="s">
        <v>53</v>
      </c>
      <c r="AN726" s="0" t="n">
        <f aca="false">AB726*3600</f>
        <v>0</v>
      </c>
      <c r="AO726" s="0" t="n">
        <f aca="false">AN726*AC726</f>
        <v>0</v>
      </c>
      <c r="AP726" s="0" t="n">
        <f aca="false">AO726*AD726</f>
        <v>0</v>
      </c>
      <c r="AQ726" s="24" t="n">
        <f aca="false">(AP726*Z726)/1000000000</f>
        <v>0</v>
      </c>
    </row>
    <row r="727" customFormat="false" ht="14.65" hidden="false" customHeight="false" outlineLevel="0" collapsed="false">
      <c r="A727" s="20" t="s">
        <v>190</v>
      </c>
      <c r="B727" s="20" t="s">
        <v>196</v>
      </c>
      <c r="C727" s="21" t="n">
        <v>37</v>
      </c>
      <c r="D727" s="20" t="s">
        <v>3333</v>
      </c>
      <c r="E727" s="20" t="s">
        <v>3333</v>
      </c>
      <c r="F727" s="20" t="s">
        <v>1155</v>
      </c>
      <c r="G727" s="25" t="s">
        <v>573</v>
      </c>
      <c r="H727" s="27" t="n">
        <v>57</v>
      </c>
      <c r="I727" s="26" t="s">
        <v>3437</v>
      </c>
      <c r="J727" s="26" t="s">
        <v>3438</v>
      </c>
      <c r="K727" s="1" t="s">
        <v>44</v>
      </c>
      <c r="L727" s="1" t="s">
        <v>45</v>
      </c>
      <c r="M727" s="2" t="s">
        <v>46</v>
      </c>
      <c r="N727" s="1" t="n">
        <v>824</v>
      </c>
      <c r="O727" s="1" t="s">
        <v>47</v>
      </c>
      <c r="S727" s="1" t="s">
        <v>57</v>
      </c>
      <c r="T727" s="4" t="n">
        <v>12</v>
      </c>
      <c r="U727" s="4" t="n">
        <v>20</v>
      </c>
      <c r="V727" s="4" t="n">
        <v>4</v>
      </c>
      <c r="W727" s="4" t="n">
        <v>4</v>
      </c>
      <c r="Z727" s="2" t="n">
        <v>11</v>
      </c>
      <c r="AA727" s="1" t="s">
        <v>86</v>
      </c>
      <c r="AB727" s="5" t="n">
        <v>15</v>
      </c>
      <c r="AC727" s="5" t="n">
        <v>30</v>
      </c>
      <c r="AD727" s="5" t="n">
        <v>8</v>
      </c>
      <c r="AK727" s="1" t="s">
        <v>53</v>
      </c>
      <c r="AN727" s="0" t="n">
        <f aca="false">AB727*3600</f>
        <v>54000</v>
      </c>
      <c r="AO727" s="0" t="n">
        <f aca="false">AN727*AC727</f>
        <v>1620000</v>
      </c>
      <c r="AP727" s="0" t="n">
        <f aca="false">AO727*AD727</f>
        <v>12960000</v>
      </c>
      <c r="AQ727" s="24" t="n">
        <f aca="false">(AP727*Z727)/1000000000</f>
        <v>0.14256</v>
      </c>
    </row>
    <row r="728" customFormat="false" ht="14.65" hidden="false" customHeight="false" outlineLevel="0" collapsed="false">
      <c r="A728" s="20" t="s">
        <v>39</v>
      </c>
      <c r="B728" s="20" t="s">
        <v>3181</v>
      </c>
      <c r="C728" s="21" t="n">
        <v>142</v>
      </c>
      <c r="D728" s="20" t="s">
        <v>3439</v>
      </c>
      <c r="E728" s="20" t="s">
        <v>3440</v>
      </c>
      <c r="F728" s="20" t="s">
        <v>2299</v>
      </c>
      <c r="G728" s="25" t="s">
        <v>519</v>
      </c>
      <c r="H728" s="27" t="n">
        <v>61</v>
      </c>
      <c r="I728" s="22" t="s">
        <v>3441</v>
      </c>
      <c r="J728" s="22" t="s">
        <v>3442</v>
      </c>
      <c r="K728" s="1" t="s">
        <v>44</v>
      </c>
      <c r="L728" s="1" t="s">
        <v>45</v>
      </c>
      <c r="M728" s="2" t="s">
        <v>46</v>
      </c>
      <c r="N728" s="1" t="n">
        <v>400</v>
      </c>
      <c r="O728" s="1" t="s">
        <v>47</v>
      </c>
      <c r="S728" s="1" t="s">
        <v>57</v>
      </c>
      <c r="T728" s="4" t="n">
        <v>12</v>
      </c>
      <c r="V728" s="4" t="n">
        <v>8</v>
      </c>
      <c r="W728" s="4" t="n">
        <v>8</v>
      </c>
      <c r="Z728" s="2" t="n">
        <v>28</v>
      </c>
      <c r="AA728" s="1" t="s">
        <v>76</v>
      </c>
      <c r="AB728" s="5" t="n">
        <v>24</v>
      </c>
      <c r="AC728" s="5" t="n">
        <v>15</v>
      </c>
      <c r="AD728" s="5" t="n">
        <v>6</v>
      </c>
      <c r="AG728" s="1" t="s">
        <v>68</v>
      </c>
      <c r="AH728" s="1" t="n">
        <v>50</v>
      </c>
      <c r="AJ728" s="1" t="s">
        <v>112</v>
      </c>
      <c r="AN728" s="0" t="n">
        <f aca="false">AB728*3600</f>
        <v>86400</v>
      </c>
      <c r="AO728" s="0" t="n">
        <f aca="false">AN728*AC728</f>
        <v>1296000</v>
      </c>
      <c r="AP728" s="0" t="n">
        <f aca="false">AO728*AD728</f>
        <v>7776000</v>
      </c>
      <c r="AQ728" s="24" t="n">
        <f aca="false">(AP728*Z728)/1000000000</f>
        <v>0.217728</v>
      </c>
    </row>
    <row r="729" customFormat="false" ht="14.65" hidden="false" customHeight="false" outlineLevel="0" collapsed="false">
      <c r="A729" s="20" t="s">
        <v>39</v>
      </c>
      <c r="B729" s="20" t="s">
        <v>2837</v>
      </c>
      <c r="C729" s="21" t="n">
        <v>128</v>
      </c>
      <c r="D729" s="20" t="s">
        <v>3443</v>
      </c>
      <c r="E729" s="20" t="s">
        <v>3444</v>
      </c>
      <c r="F729" s="20" t="s">
        <v>1731</v>
      </c>
      <c r="G729" s="25" t="s">
        <v>420</v>
      </c>
      <c r="H729" s="27" t="n">
        <v>58</v>
      </c>
      <c r="I729" s="22" t="s">
        <v>3445</v>
      </c>
      <c r="J729" s="22" t="s">
        <v>3446</v>
      </c>
      <c r="K729" s="1" t="s">
        <v>44</v>
      </c>
      <c r="L729" s="1" t="s">
        <v>45</v>
      </c>
      <c r="M729" s="2" t="s">
        <v>46</v>
      </c>
      <c r="N729" s="1" t="n">
        <v>264</v>
      </c>
      <c r="O729" s="1" t="s">
        <v>47</v>
      </c>
      <c r="P729" s="4" t="n">
        <v>30</v>
      </c>
      <c r="Q729" s="4" t="n">
        <v>11.45</v>
      </c>
      <c r="S729" s="1" t="s">
        <v>57</v>
      </c>
      <c r="T729" s="4" t="n">
        <v>12</v>
      </c>
      <c r="U729" s="4" t="n">
        <v>16</v>
      </c>
      <c r="V729" s="4" t="n">
        <v>6</v>
      </c>
      <c r="W729" s="4" t="n">
        <v>6</v>
      </c>
      <c r="Y729" s="2" t="n">
        <v>23</v>
      </c>
      <c r="Z729" s="2" t="n">
        <v>36</v>
      </c>
      <c r="AA729" s="1" t="s">
        <v>86</v>
      </c>
      <c r="AB729" s="5" t="n">
        <v>15</v>
      </c>
      <c r="AC729" s="5" t="n">
        <v>25</v>
      </c>
      <c r="AD729" s="5" t="n">
        <v>6</v>
      </c>
      <c r="AG729" s="1" t="s">
        <v>3447</v>
      </c>
      <c r="AH729" s="1" t="n">
        <v>30</v>
      </c>
      <c r="AI729" s="1" t="s">
        <v>49</v>
      </c>
      <c r="AL729" s="1" t="s">
        <v>198</v>
      </c>
      <c r="AN729" s="0" t="n">
        <f aca="false">AB729*3600</f>
        <v>54000</v>
      </c>
      <c r="AO729" s="0" t="n">
        <f aca="false">AN729*AC729</f>
        <v>1350000</v>
      </c>
      <c r="AP729" s="0" t="n">
        <f aca="false">AO729*AD729</f>
        <v>8100000</v>
      </c>
      <c r="AQ729" s="24" t="n">
        <f aca="false">(AP729*Z729)/1000000000</f>
        <v>0.2916</v>
      </c>
    </row>
    <row r="730" customFormat="false" ht="14.65" hidden="false" customHeight="false" outlineLevel="0" collapsed="false">
      <c r="A730" s="20" t="s">
        <v>39</v>
      </c>
      <c r="B730" s="20" t="s">
        <v>3181</v>
      </c>
      <c r="C730" s="21" t="n">
        <v>142</v>
      </c>
      <c r="D730" s="20" t="s">
        <v>3448</v>
      </c>
      <c r="E730" s="20" t="s">
        <v>3449</v>
      </c>
      <c r="F730" s="20" t="s">
        <v>2296</v>
      </c>
      <c r="G730" s="25" t="s">
        <v>463</v>
      </c>
      <c r="H730" s="27" t="n">
        <v>61</v>
      </c>
      <c r="I730" s="22" t="s">
        <v>3450</v>
      </c>
      <c r="J730" s="22" t="s">
        <v>3451</v>
      </c>
      <c r="K730" s="1" t="s">
        <v>44</v>
      </c>
      <c r="L730" s="1" t="s">
        <v>45</v>
      </c>
      <c r="M730" s="2" t="s">
        <v>46</v>
      </c>
      <c r="N730" s="1" t="n">
        <v>399</v>
      </c>
      <c r="O730" s="1" t="s">
        <v>72</v>
      </c>
      <c r="P730" s="4" t="n">
        <v>28</v>
      </c>
      <c r="Q730" s="4" t="n">
        <v>12.7</v>
      </c>
      <c r="S730" s="1" t="s">
        <v>57</v>
      </c>
      <c r="AF730" s="1" t="s">
        <v>63</v>
      </c>
      <c r="AN730" s="0" t="n">
        <f aca="false">AB730*3600</f>
        <v>0</v>
      </c>
      <c r="AO730" s="0" t="n">
        <f aca="false">AN730*AC730</f>
        <v>0</v>
      </c>
      <c r="AP730" s="0" t="n">
        <f aca="false">AO730*AD730</f>
        <v>0</v>
      </c>
      <c r="AQ730" s="24" t="n">
        <f aca="false">(AP730*Z730)/1000000000</f>
        <v>0</v>
      </c>
    </row>
    <row r="731" customFormat="false" ht="14.65" hidden="false" customHeight="false" outlineLevel="0" collapsed="false">
      <c r="A731" s="20" t="s">
        <v>39</v>
      </c>
      <c r="B731" s="20" t="s">
        <v>3181</v>
      </c>
      <c r="C731" s="21" t="n">
        <v>142</v>
      </c>
      <c r="D731" s="20" t="s">
        <v>3389</v>
      </c>
      <c r="E731" s="20" t="s">
        <v>3390</v>
      </c>
      <c r="F731" s="20" t="s">
        <v>314</v>
      </c>
      <c r="G731" s="25" t="s">
        <v>871</v>
      </c>
      <c r="H731" s="27" t="n">
        <v>61</v>
      </c>
      <c r="I731" s="22" t="s">
        <v>3452</v>
      </c>
      <c r="J731" s="22" t="s">
        <v>3453</v>
      </c>
      <c r="K731" s="1" t="s">
        <v>44</v>
      </c>
      <c r="L731" s="1" t="s">
        <v>45</v>
      </c>
      <c r="M731" s="2" t="s">
        <v>46</v>
      </c>
      <c r="N731" s="1" t="n">
        <v>19</v>
      </c>
      <c r="O731" s="1" t="s">
        <v>47</v>
      </c>
      <c r="P731" s="4" t="n">
        <v>100</v>
      </c>
      <c r="Q731" s="4" t="n">
        <v>17.42</v>
      </c>
      <c r="S731" s="1" t="s">
        <v>130</v>
      </c>
      <c r="T731" s="4" t="n">
        <v>12</v>
      </c>
      <c r="U731" s="4" t="n">
        <v>14</v>
      </c>
      <c r="V731" s="4" t="n">
        <v>8</v>
      </c>
      <c r="W731" s="4" t="n">
        <v>8</v>
      </c>
      <c r="X731" s="2" t="n">
        <v>30</v>
      </c>
      <c r="Y731" s="2" t="n">
        <v>31.5</v>
      </c>
      <c r="Z731" s="2" t="n">
        <v>10</v>
      </c>
      <c r="AA731" s="1" t="s">
        <v>409</v>
      </c>
      <c r="AB731" s="5" t="n">
        <v>1.5</v>
      </c>
      <c r="AC731" s="5" t="n">
        <v>25</v>
      </c>
      <c r="AD731" s="5" t="n">
        <v>12</v>
      </c>
      <c r="AF731" s="1" t="s">
        <v>63</v>
      </c>
      <c r="AI731" s="1" t="s">
        <v>49</v>
      </c>
      <c r="AJ731" s="1" t="s">
        <v>3454</v>
      </c>
      <c r="AN731" s="0" t="n">
        <f aca="false">AB731*3600</f>
        <v>5400</v>
      </c>
      <c r="AO731" s="0" t="n">
        <f aca="false">AN731*AC731</f>
        <v>135000</v>
      </c>
      <c r="AP731" s="0" t="n">
        <f aca="false">AO731*AD731</f>
        <v>1620000</v>
      </c>
      <c r="AQ731" s="24" t="n">
        <f aca="false">(AP731*Z731)/1000000000</f>
        <v>0.0162</v>
      </c>
    </row>
    <row r="732" customFormat="false" ht="14.65" hidden="false" customHeight="false" outlineLevel="0" collapsed="false">
      <c r="A732" s="20" t="s">
        <v>39</v>
      </c>
      <c r="B732" s="20" t="s">
        <v>3181</v>
      </c>
      <c r="C732" s="21" t="n">
        <v>142</v>
      </c>
      <c r="D732" s="20" t="s">
        <v>3455</v>
      </c>
      <c r="E732" s="20" t="s">
        <v>3456</v>
      </c>
      <c r="F732" s="20" t="s">
        <v>439</v>
      </c>
      <c r="G732" s="25" t="s">
        <v>962</v>
      </c>
      <c r="H732" s="27" t="n">
        <v>61</v>
      </c>
      <c r="I732" s="22" t="s">
        <v>3457</v>
      </c>
      <c r="J732" s="22" t="s">
        <v>3458</v>
      </c>
      <c r="K732" s="1" t="s">
        <v>44</v>
      </c>
      <c r="L732" s="1" t="s">
        <v>45</v>
      </c>
      <c r="M732" s="2" t="s">
        <v>46</v>
      </c>
      <c r="N732" s="1" t="n">
        <v>39</v>
      </c>
      <c r="O732" s="1" t="s">
        <v>72</v>
      </c>
      <c r="P732" s="4" t="n">
        <v>80</v>
      </c>
      <c r="Q732" s="4" t="n">
        <v>19.81</v>
      </c>
      <c r="V732" s="4" t="n">
        <v>8</v>
      </c>
      <c r="W732" s="4" t="n">
        <v>8</v>
      </c>
      <c r="Z732" s="2" t="n">
        <v>65.5</v>
      </c>
      <c r="AA732" s="1" t="s">
        <v>86</v>
      </c>
      <c r="AF732" s="1" t="s">
        <v>63</v>
      </c>
      <c r="AK732" s="1" t="s">
        <v>53</v>
      </c>
      <c r="AN732" s="0" t="n">
        <f aca="false">AB732*3600</f>
        <v>0</v>
      </c>
      <c r="AO732" s="0" t="n">
        <f aca="false">AN732*AC732</f>
        <v>0</v>
      </c>
      <c r="AP732" s="0" t="n">
        <f aca="false">AO732*AD732</f>
        <v>0</v>
      </c>
      <c r="AQ732" s="24" t="n">
        <f aca="false">(AP732*Z732)/1000000000</f>
        <v>0</v>
      </c>
    </row>
    <row r="733" customFormat="false" ht="14.65" hidden="false" customHeight="false" outlineLevel="0" collapsed="false">
      <c r="A733" s="20" t="s">
        <v>39</v>
      </c>
      <c r="B733" s="20" t="s">
        <v>3181</v>
      </c>
      <c r="C733" s="21" t="n">
        <v>142</v>
      </c>
      <c r="D733" s="20" t="s">
        <v>3455</v>
      </c>
      <c r="E733" s="20" t="s">
        <v>3456</v>
      </c>
      <c r="F733" s="20" t="s">
        <v>344</v>
      </c>
      <c r="G733" s="25" t="s">
        <v>682</v>
      </c>
      <c r="H733" s="27" t="n">
        <v>61</v>
      </c>
      <c r="I733" s="22" t="s">
        <v>3459</v>
      </c>
      <c r="J733" s="22" t="s">
        <v>3460</v>
      </c>
      <c r="K733" s="1" t="s">
        <v>44</v>
      </c>
      <c r="L733" s="1" t="s">
        <v>45</v>
      </c>
      <c r="M733" s="2" t="s">
        <v>46</v>
      </c>
      <c r="N733" s="1" t="n">
        <v>24</v>
      </c>
      <c r="O733" s="1" t="s">
        <v>47</v>
      </c>
      <c r="S733" s="1" t="s">
        <v>57</v>
      </c>
      <c r="V733" s="4" t="n">
        <v>8</v>
      </c>
      <c r="W733" s="4" t="n">
        <v>8</v>
      </c>
      <c r="Z733" s="2" t="n">
        <v>40</v>
      </c>
      <c r="AA733" s="1" t="s">
        <v>86</v>
      </c>
      <c r="AB733" s="5" t="n">
        <v>12</v>
      </c>
      <c r="AC733" s="5" t="n">
        <v>15</v>
      </c>
      <c r="AD733" s="5" t="n">
        <v>3</v>
      </c>
      <c r="AG733" s="1" t="s">
        <v>2244</v>
      </c>
      <c r="AH733" s="1" t="n">
        <v>50</v>
      </c>
      <c r="AI733" s="1" t="s">
        <v>49</v>
      </c>
      <c r="AJ733" s="1" t="s">
        <v>334</v>
      </c>
      <c r="AN733" s="0" t="n">
        <f aca="false">AB733*3600</f>
        <v>43200</v>
      </c>
      <c r="AO733" s="0" t="n">
        <f aca="false">AN733*AC733</f>
        <v>648000</v>
      </c>
      <c r="AP733" s="0" t="n">
        <f aca="false">AO733*AD733</f>
        <v>1944000</v>
      </c>
      <c r="AQ733" s="24" t="n">
        <f aca="false">(AP733*Z733)/1000000000</f>
        <v>0.07776</v>
      </c>
    </row>
    <row r="734" customFormat="false" ht="14.65" hidden="false" customHeight="false" outlineLevel="0" collapsed="false">
      <c r="A734" s="20" t="s">
        <v>39</v>
      </c>
      <c r="B734" s="20" t="s">
        <v>3210</v>
      </c>
      <c r="C734" s="21" t="n">
        <v>117</v>
      </c>
      <c r="D734" s="20" t="s">
        <v>1563</v>
      </c>
      <c r="E734" s="20" t="s">
        <v>1</v>
      </c>
      <c r="F734" s="20" t="s">
        <v>1449</v>
      </c>
      <c r="G734" s="25" t="s">
        <v>893</v>
      </c>
      <c r="H734" s="27" t="n">
        <v>58</v>
      </c>
      <c r="I734" s="22" t="s">
        <v>3461</v>
      </c>
      <c r="J734" s="22" t="s">
        <v>3462</v>
      </c>
      <c r="K734" s="1" t="s">
        <v>44</v>
      </c>
      <c r="L734" s="1" t="s">
        <v>45</v>
      </c>
      <c r="M734" s="2" t="s">
        <v>46</v>
      </c>
      <c r="N734" s="1" t="n">
        <v>211</v>
      </c>
      <c r="O734" s="1" t="s">
        <v>47</v>
      </c>
      <c r="P734" s="4" t="n">
        <v>150</v>
      </c>
      <c r="Q734" s="4" t="n">
        <v>37.1</v>
      </c>
      <c r="S734" s="1" t="s">
        <v>57</v>
      </c>
      <c r="T734" s="4" t="n">
        <v>10</v>
      </c>
      <c r="U734" s="4" t="n">
        <v>12</v>
      </c>
      <c r="V734" s="4" t="n">
        <v>8</v>
      </c>
      <c r="W734" s="4" t="n">
        <v>4</v>
      </c>
      <c r="X734" s="2" t="n">
        <v>72</v>
      </c>
      <c r="Z734" s="2" t="n">
        <v>64</v>
      </c>
      <c r="AB734" s="5" t="n">
        <v>8</v>
      </c>
      <c r="AC734" s="5" t="n">
        <v>5</v>
      </c>
      <c r="AD734" s="5" t="n">
        <v>5</v>
      </c>
      <c r="AF734" s="1" t="s">
        <v>63</v>
      </c>
      <c r="AG734" s="1" t="s">
        <v>622</v>
      </c>
      <c r="AH734" s="1" t="n">
        <v>22</v>
      </c>
      <c r="AI734" s="1" t="s">
        <v>49</v>
      </c>
      <c r="AN734" s="0" t="n">
        <f aca="false">AB734*3600</f>
        <v>28800</v>
      </c>
      <c r="AO734" s="0" t="n">
        <f aca="false">AN734*AC734</f>
        <v>144000</v>
      </c>
      <c r="AP734" s="0" t="n">
        <f aca="false">AO734*AD734</f>
        <v>720000</v>
      </c>
      <c r="AQ734" s="24" t="n">
        <f aca="false">(AP734*Z734)/1000000000</f>
        <v>0.04608</v>
      </c>
    </row>
    <row r="735" customFormat="false" ht="14.65" hidden="false" customHeight="false" outlineLevel="0" collapsed="false">
      <c r="A735" s="20" t="s">
        <v>190</v>
      </c>
      <c r="B735" s="20" t="s">
        <v>196</v>
      </c>
      <c r="C735" s="21" t="n">
        <v>37</v>
      </c>
      <c r="D735" s="20" t="s">
        <v>3333</v>
      </c>
      <c r="E735" s="20" t="s">
        <v>3333</v>
      </c>
      <c r="F735" s="20" t="s">
        <v>470</v>
      </c>
      <c r="G735" s="25" t="s">
        <v>660</v>
      </c>
      <c r="H735" s="27" t="n">
        <v>57</v>
      </c>
      <c r="I735" s="26" t="s">
        <v>3463</v>
      </c>
      <c r="J735" s="26" t="s">
        <v>3464</v>
      </c>
      <c r="K735" s="1" t="s">
        <v>44</v>
      </c>
      <c r="L735" s="1" t="s">
        <v>45</v>
      </c>
      <c r="M735" s="2" t="s">
        <v>46</v>
      </c>
      <c r="N735" s="1" t="n">
        <v>822</v>
      </c>
      <c r="O735" s="1" t="s">
        <v>72</v>
      </c>
      <c r="Q735" s="4" t="n">
        <v>81.36</v>
      </c>
      <c r="S735" s="1" t="s">
        <v>57</v>
      </c>
      <c r="T735" s="4" t="n">
        <v>12</v>
      </c>
      <c r="U735" s="4" t="n">
        <v>20</v>
      </c>
      <c r="V735" s="4" t="n">
        <v>4</v>
      </c>
      <c r="AA735" s="1" t="s">
        <v>86</v>
      </c>
      <c r="AK735" s="1" t="s">
        <v>53</v>
      </c>
      <c r="AN735" s="0" t="n">
        <f aca="false">AB735*3600</f>
        <v>0</v>
      </c>
      <c r="AO735" s="0" t="n">
        <f aca="false">AN735*AC735</f>
        <v>0</v>
      </c>
      <c r="AP735" s="0" t="n">
        <f aca="false">AO735*AD735</f>
        <v>0</v>
      </c>
      <c r="AQ735" s="24" t="n">
        <f aca="false">(AP735*Z735)/1000000000</f>
        <v>0</v>
      </c>
    </row>
    <row r="736" customFormat="false" ht="14.65" hidden="false" customHeight="false" outlineLevel="0" collapsed="false">
      <c r="A736" s="20" t="s">
        <v>190</v>
      </c>
      <c r="B736" s="20" t="s">
        <v>196</v>
      </c>
      <c r="C736" s="21" t="n">
        <v>37</v>
      </c>
      <c r="D736" s="20"/>
      <c r="E736" s="20" t="s">
        <v>2352</v>
      </c>
      <c r="F736" s="20" t="s">
        <v>946</v>
      </c>
      <c r="G736" s="25" t="s">
        <v>671</v>
      </c>
      <c r="H736" s="27" t="n">
        <v>57</v>
      </c>
      <c r="I736" s="26" t="s">
        <v>3465</v>
      </c>
      <c r="J736" s="26" t="s">
        <v>3466</v>
      </c>
      <c r="K736" s="1" t="s">
        <v>44</v>
      </c>
      <c r="L736" s="1" t="s">
        <v>45</v>
      </c>
      <c r="M736" s="2" t="s">
        <v>46</v>
      </c>
      <c r="N736" s="1" t="n">
        <v>809</v>
      </c>
      <c r="O736" s="1" t="s">
        <v>72</v>
      </c>
      <c r="S736" s="1" t="s">
        <v>130</v>
      </c>
      <c r="V736" s="4" t="n">
        <v>2</v>
      </c>
      <c r="AA736" s="1" t="s">
        <v>86</v>
      </c>
      <c r="AK736" s="1" t="s">
        <v>53</v>
      </c>
      <c r="AN736" s="0" t="n">
        <f aca="false">AB736*3600</f>
        <v>0</v>
      </c>
      <c r="AO736" s="0" t="n">
        <f aca="false">AN736*AC736</f>
        <v>0</v>
      </c>
      <c r="AP736" s="0" t="n">
        <f aca="false">AO736*AD736</f>
        <v>0</v>
      </c>
      <c r="AQ736" s="24" t="n">
        <f aca="false">(AP736*Z736)/1000000000</f>
        <v>0</v>
      </c>
    </row>
    <row r="737" customFormat="false" ht="14.65" hidden="false" customHeight="false" outlineLevel="0" collapsed="false">
      <c r="A737" s="20" t="s">
        <v>39</v>
      </c>
      <c r="B737" s="20" t="s">
        <v>3210</v>
      </c>
      <c r="C737" s="21" t="n">
        <v>117</v>
      </c>
      <c r="D737" s="20"/>
      <c r="E737" s="20" t="s">
        <v>3467</v>
      </c>
      <c r="F737" s="20" t="s">
        <v>1458</v>
      </c>
      <c r="G737" s="25" t="s">
        <v>677</v>
      </c>
      <c r="H737" s="27" t="n">
        <v>58</v>
      </c>
      <c r="I737" s="22" t="s">
        <v>3468</v>
      </c>
      <c r="J737" s="22" t="s">
        <v>3469</v>
      </c>
      <c r="K737" s="1" t="s">
        <v>44</v>
      </c>
      <c r="L737" s="1" t="s">
        <v>45</v>
      </c>
      <c r="M737" s="2" t="s">
        <v>46</v>
      </c>
      <c r="N737" s="1" t="n">
        <v>213</v>
      </c>
      <c r="O737" s="1" t="s">
        <v>47</v>
      </c>
      <c r="P737" s="4" t="n">
        <v>85</v>
      </c>
      <c r="Q737" s="4" t="n">
        <v>41.76</v>
      </c>
      <c r="S737" s="1" t="s">
        <v>57</v>
      </c>
      <c r="T737" s="4" t="n">
        <v>12</v>
      </c>
      <c r="V737" s="4" t="n">
        <v>8</v>
      </c>
      <c r="W737" s="4" t="n">
        <v>8</v>
      </c>
      <c r="Z737" s="2" t="n">
        <v>64</v>
      </c>
      <c r="AB737" s="5" t="n">
        <v>15</v>
      </c>
      <c r="AC737" s="5" t="n">
        <v>30</v>
      </c>
      <c r="AD737" s="5" t="n">
        <v>12</v>
      </c>
      <c r="AF737" s="1" t="s">
        <v>63</v>
      </c>
      <c r="AG737" s="1" t="s">
        <v>68</v>
      </c>
      <c r="AH737" s="1" t="n">
        <v>25</v>
      </c>
      <c r="AI737" s="1" t="s">
        <v>49</v>
      </c>
      <c r="AN737" s="0" t="n">
        <f aca="false">AB737*3600</f>
        <v>54000</v>
      </c>
      <c r="AO737" s="0" t="n">
        <f aca="false">AN737*AC737</f>
        <v>1620000</v>
      </c>
      <c r="AP737" s="0" t="n">
        <f aca="false">AO737*AD737</f>
        <v>19440000</v>
      </c>
      <c r="AQ737" s="24" t="n">
        <f aca="false">(AP737*Z737)/1000000000</f>
        <v>1.24416</v>
      </c>
    </row>
    <row r="738" customFormat="false" ht="14.65" hidden="false" customHeight="false" outlineLevel="0" collapsed="false">
      <c r="A738" s="20" t="s">
        <v>39</v>
      </c>
      <c r="B738" s="20" t="s">
        <v>3210</v>
      </c>
      <c r="C738" s="21" t="n">
        <v>117</v>
      </c>
      <c r="D738" s="20" t="s">
        <v>3470</v>
      </c>
      <c r="E738" s="20" t="s">
        <v>3471</v>
      </c>
      <c r="F738" s="20" t="s">
        <v>1453</v>
      </c>
      <c r="G738" s="25" t="s">
        <v>706</v>
      </c>
      <c r="H738" s="27" t="n">
        <v>58</v>
      </c>
      <c r="I738" s="22" t="s">
        <v>3472</v>
      </c>
      <c r="J738" s="22" t="s">
        <v>3473</v>
      </c>
      <c r="K738" s="1" t="s">
        <v>44</v>
      </c>
      <c r="L738" s="1" t="s">
        <v>45</v>
      </c>
      <c r="M738" s="2" t="s">
        <v>46</v>
      </c>
      <c r="N738" s="1" t="n">
        <v>212</v>
      </c>
      <c r="O738" s="1" t="s">
        <v>72</v>
      </c>
      <c r="S738" s="1" t="s">
        <v>57</v>
      </c>
      <c r="T738" s="4" t="n">
        <v>14</v>
      </c>
      <c r="AN738" s="0" t="n">
        <f aca="false">AB738*3600</f>
        <v>0</v>
      </c>
      <c r="AO738" s="0" t="n">
        <f aca="false">AN738*AC738</f>
        <v>0</v>
      </c>
      <c r="AP738" s="0" t="n">
        <f aca="false">AO738*AD738</f>
        <v>0</v>
      </c>
      <c r="AQ738" s="24" t="n">
        <f aca="false">(AP738*Z738)/1000000000</f>
        <v>0</v>
      </c>
    </row>
    <row r="739" customFormat="false" ht="14.65" hidden="false" customHeight="false" outlineLevel="0" collapsed="false">
      <c r="A739" s="20" t="s">
        <v>39</v>
      </c>
      <c r="B739" s="20" t="s">
        <v>2837</v>
      </c>
      <c r="C739" s="21" t="n">
        <v>128</v>
      </c>
      <c r="D739" s="20" t="s">
        <v>3474</v>
      </c>
      <c r="E739" s="20" t="s">
        <v>3475</v>
      </c>
      <c r="F739" s="20" t="s">
        <v>1720</v>
      </c>
      <c r="G739" s="25" t="s">
        <v>642</v>
      </c>
      <c r="H739" s="27" t="n">
        <v>58</v>
      </c>
      <c r="I739" s="22" t="s">
        <v>3476</v>
      </c>
      <c r="J739" s="22" t="s">
        <v>3477</v>
      </c>
      <c r="K739" s="1" t="s">
        <v>44</v>
      </c>
      <c r="L739" s="1" t="s">
        <v>45</v>
      </c>
      <c r="M739" s="2" t="s">
        <v>193</v>
      </c>
      <c r="N739" s="1" t="n">
        <v>262</v>
      </c>
      <c r="O739" s="1" t="s">
        <v>47</v>
      </c>
      <c r="P739" s="4" t="n">
        <v>3</v>
      </c>
      <c r="Q739" s="4" t="n">
        <v>2.92</v>
      </c>
      <c r="S739" s="1" t="s">
        <v>130</v>
      </c>
      <c r="U739" s="4" t="n">
        <v>0</v>
      </c>
      <c r="V739" s="4" t="n">
        <v>1</v>
      </c>
      <c r="W739" s="4" t="n">
        <v>1</v>
      </c>
      <c r="Y739" s="2" t="n">
        <v>2</v>
      </c>
      <c r="Z739" s="2" t="n">
        <v>30</v>
      </c>
      <c r="AA739" s="1" t="s">
        <v>76</v>
      </c>
      <c r="AB739" s="5" t="n">
        <v>2</v>
      </c>
      <c r="AC739" s="5" t="n">
        <v>30</v>
      </c>
      <c r="AD739" s="5" t="n">
        <v>12</v>
      </c>
      <c r="AF739" s="1" t="s">
        <v>63</v>
      </c>
      <c r="AI739" s="1" t="s">
        <v>49</v>
      </c>
      <c r="AL739" s="1" t="s">
        <v>3478</v>
      </c>
      <c r="AN739" s="0" t="n">
        <f aca="false">AB739*3600</f>
        <v>7200</v>
      </c>
      <c r="AO739" s="0" t="n">
        <f aca="false">AN739*AC739</f>
        <v>216000</v>
      </c>
      <c r="AP739" s="0" t="n">
        <f aca="false">AO739*AD739</f>
        <v>2592000</v>
      </c>
      <c r="AQ739" s="24" t="n">
        <f aca="false">(AP739*Z739)/1000000000</f>
        <v>0.07776</v>
      </c>
    </row>
    <row r="740" customFormat="false" ht="14.65" hidden="false" customHeight="false" outlineLevel="0" collapsed="false">
      <c r="A740" s="20" t="s">
        <v>39</v>
      </c>
      <c r="B740" s="20" t="s">
        <v>2561</v>
      </c>
      <c r="C740" s="21" t="n">
        <v>137</v>
      </c>
      <c r="D740" s="20" t="s">
        <v>3479</v>
      </c>
      <c r="E740" s="20" t="s">
        <v>3480</v>
      </c>
      <c r="F740" s="20" t="s">
        <v>1552</v>
      </c>
      <c r="G740" s="20" t="s">
        <v>775</v>
      </c>
      <c r="H740" s="21" t="n">
        <v>61</v>
      </c>
      <c r="I740" s="22" t="s">
        <v>3481</v>
      </c>
      <c r="J740" s="22" t="s">
        <v>3482</v>
      </c>
      <c r="K740" s="1" t="s">
        <v>44</v>
      </c>
      <c r="L740" s="1" t="s">
        <v>45</v>
      </c>
      <c r="M740" s="2" t="s">
        <v>46</v>
      </c>
      <c r="N740" s="1" t="n">
        <v>230</v>
      </c>
      <c r="O740" s="1" t="s">
        <v>47</v>
      </c>
      <c r="P740" s="4" t="n">
        <v>120</v>
      </c>
      <c r="Q740" s="4" t="n">
        <v>35</v>
      </c>
      <c r="S740" s="1" t="s">
        <v>57</v>
      </c>
      <c r="T740" s="4" t="n">
        <v>12</v>
      </c>
      <c r="U740" s="4" t="n">
        <v>14</v>
      </c>
      <c r="V740" s="4" t="n">
        <v>8</v>
      </c>
      <c r="W740" s="4" t="n">
        <v>8</v>
      </c>
      <c r="X740" s="2" t="n">
        <v>45</v>
      </c>
      <c r="Y740" s="2" t="n">
        <v>60</v>
      </c>
      <c r="Z740" s="2" t="n">
        <v>64</v>
      </c>
      <c r="AA740" s="1" t="s">
        <v>86</v>
      </c>
      <c r="AB740" s="5" t="n">
        <v>8</v>
      </c>
      <c r="AC740" s="5" t="n">
        <v>20</v>
      </c>
      <c r="AD740" s="5" t="n">
        <v>6</v>
      </c>
      <c r="AF740" s="1" t="s">
        <v>63</v>
      </c>
      <c r="AG740" s="1" t="s">
        <v>145</v>
      </c>
      <c r="AH740" s="1" t="n">
        <v>75</v>
      </c>
      <c r="AI740" s="1" t="s">
        <v>49</v>
      </c>
      <c r="AJ740" s="1" t="s">
        <v>59</v>
      </c>
      <c r="AN740" s="0" t="n">
        <f aca="false">AB740*3600</f>
        <v>28800</v>
      </c>
      <c r="AO740" s="0" t="n">
        <f aca="false">AN740*AC740</f>
        <v>576000</v>
      </c>
      <c r="AP740" s="0" t="n">
        <f aca="false">AO740*AD740</f>
        <v>3456000</v>
      </c>
      <c r="AQ740" s="24" t="n">
        <f aca="false">(AP740*Z740)/1000000000</f>
        <v>0.221184</v>
      </c>
    </row>
    <row r="741" customFormat="false" ht="14.65" hidden="false" customHeight="false" outlineLevel="0" collapsed="false">
      <c r="A741" s="20" t="s">
        <v>39</v>
      </c>
      <c r="B741" s="20" t="s">
        <v>3181</v>
      </c>
      <c r="C741" s="21" t="n">
        <v>142</v>
      </c>
      <c r="D741" s="20" t="s">
        <v>3483</v>
      </c>
      <c r="E741" s="20" t="s">
        <v>3484</v>
      </c>
      <c r="F741" s="20" t="s">
        <v>471</v>
      </c>
      <c r="G741" s="25" t="s">
        <v>916</v>
      </c>
      <c r="H741" s="27" t="n">
        <v>61</v>
      </c>
      <c r="I741" s="22" t="s">
        <v>3485</v>
      </c>
      <c r="J741" s="22" t="s">
        <v>3486</v>
      </c>
      <c r="K741" s="1" t="s">
        <v>44</v>
      </c>
      <c r="L741" s="1" t="s">
        <v>45</v>
      </c>
      <c r="M741" s="2" t="s">
        <v>46</v>
      </c>
      <c r="N741" s="1" t="n">
        <v>44</v>
      </c>
      <c r="O741" s="1" t="s">
        <v>47</v>
      </c>
      <c r="R741" s="4" t="n">
        <v>18.91</v>
      </c>
      <c r="S741" s="1" t="s">
        <v>57</v>
      </c>
      <c r="V741" s="4" t="n">
        <v>8</v>
      </c>
      <c r="W741" s="4" t="n">
        <v>8</v>
      </c>
      <c r="Z741" s="2" t="n">
        <v>32</v>
      </c>
      <c r="AA741" s="1" t="s">
        <v>76</v>
      </c>
      <c r="AB741" s="5" t="n">
        <v>8</v>
      </c>
      <c r="AC741" s="5" t="n">
        <v>12</v>
      </c>
      <c r="AD741" s="5" t="n">
        <v>6</v>
      </c>
      <c r="AF741" s="1" t="s">
        <v>111</v>
      </c>
      <c r="AG741" s="1" t="s">
        <v>81</v>
      </c>
      <c r="AH741" s="1" t="n">
        <v>43</v>
      </c>
      <c r="AI741" s="1" t="s">
        <v>49</v>
      </c>
      <c r="AJ741" s="1" t="s">
        <v>112</v>
      </c>
      <c r="AN741" s="0" t="n">
        <f aca="false">AB741*3600</f>
        <v>28800</v>
      </c>
      <c r="AO741" s="0" t="n">
        <f aca="false">AN741*AC741</f>
        <v>345600</v>
      </c>
      <c r="AP741" s="0" t="n">
        <f aca="false">AO741*AD741</f>
        <v>2073600</v>
      </c>
      <c r="AQ741" s="24" t="n">
        <f aca="false">(AP741*Z741)/1000000000</f>
        <v>0.0663552</v>
      </c>
    </row>
    <row r="742" customFormat="false" ht="14.65" hidden="false" customHeight="false" outlineLevel="0" collapsed="false">
      <c r="A742" s="20" t="s">
        <v>39</v>
      </c>
      <c r="B742" s="20" t="s">
        <v>3181</v>
      </c>
      <c r="C742" s="21" t="n">
        <v>142</v>
      </c>
      <c r="D742" s="20" t="s">
        <v>3487</v>
      </c>
      <c r="E742" s="20" t="s">
        <v>3488</v>
      </c>
      <c r="F742" s="20" t="s">
        <v>433</v>
      </c>
      <c r="G742" s="25" t="s">
        <v>666</v>
      </c>
      <c r="H742" s="27" t="n">
        <v>61</v>
      </c>
      <c r="I742" s="22" t="s">
        <v>3489</v>
      </c>
      <c r="J742" s="22" t="s">
        <v>3490</v>
      </c>
      <c r="K742" s="1" t="s">
        <v>44</v>
      </c>
      <c r="L742" s="1" t="s">
        <v>45</v>
      </c>
      <c r="M742" s="2" t="s">
        <v>46</v>
      </c>
      <c r="N742" s="1" t="n">
        <v>38</v>
      </c>
      <c r="O742" s="1" t="s">
        <v>47</v>
      </c>
      <c r="Q742" s="4" t="n">
        <v>12.65</v>
      </c>
      <c r="S742" s="1" t="s">
        <v>57</v>
      </c>
      <c r="T742" s="4" t="n">
        <v>12</v>
      </c>
      <c r="V742" s="4" t="n">
        <v>8</v>
      </c>
      <c r="W742" s="4" t="n">
        <v>8</v>
      </c>
      <c r="Z742" s="2" t="n">
        <v>62</v>
      </c>
      <c r="AA742" s="1" t="s">
        <v>86</v>
      </c>
      <c r="AB742" s="5" t="n">
        <v>8</v>
      </c>
      <c r="AC742" s="5" t="n">
        <v>15</v>
      </c>
      <c r="AD742" s="5" t="n">
        <v>7</v>
      </c>
      <c r="AF742" s="1" t="s">
        <v>63</v>
      </c>
      <c r="AG742" s="1" t="s">
        <v>145</v>
      </c>
      <c r="AH742" s="1" t="n">
        <v>45</v>
      </c>
      <c r="AI742" s="1" t="s">
        <v>49</v>
      </c>
      <c r="AJ742" s="1" t="s">
        <v>334</v>
      </c>
      <c r="AN742" s="0" t="n">
        <f aca="false">AB742*3600</f>
        <v>28800</v>
      </c>
      <c r="AO742" s="0" t="n">
        <f aca="false">AN742*AC742</f>
        <v>432000</v>
      </c>
      <c r="AP742" s="0" t="n">
        <f aca="false">AO742*AD742</f>
        <v>3024000</v>
      </c>
      <c r="AQ742" s="24" t="n">
        <f aca="false">(AP742*Z742)/1000000000</f>
        <v>0.187488</v>
      </c>
    </row>
    <row r="743" customFormat="false" ht="14.65" hidden="false" customHeight="false" outlineLevel="0" collapsed="false">
      <c r="A743" s="20" t="s">
        <v>39</v>
      </c>
      <c r="B743" s="20" t="s">
        <v>3210</v>
      </c>
      <c r="C743" s="21" t="n">
        <v>117</v>
      </c>
      <c r="D743" s="20"/>
      <c r="E743" s="20"/>
      <c r="F743" s="20" t="s">
        <v>1464</v>
      </c>
      <c r="G743" s="25" t="s">
        <v>2782</v>
      </c>
      <c r="H743" s="27" t="n">
        <v>58</v>
      </c>
      <c r="I743" s="22" t="s">
        <v>3491</v>
      </c>
      <c r="J743" s="22" t="s">
        <v>3492</v>
      </c>
      <c r="K743" s="1" t="s">
        <v>44</v>
      </c>
      <c r="L743" s="1" t="s">
        <v>45</v>
      </c>
      <c r="M743" s="2" t="s">
        <v>46</v>
      </c>
      <c r="N743" s="1" t="n">
        <v>214</v>
      </c>
      <c r="O743" s="1" t="s">
        <v>72</v>
      </c>
      <c r="S743" s="1" t="s">
        <v>57</v>
      </c>
      <c r="AN743" s="0" t="n">
        <f aca="false">AB743*3600</f>
        <v>0</v>
      </c>
      <c r="AO743" s="0" t="n">
        <f aca="false">AN743*AC743</f>
        <v>0</v>
      </c>
      <c r="AP743" s="0" t="n">
        <f aca="false">AO743*AD743</f>
        <v>0</v>
      </c>
      <c r="AQ743" s="24" t="n">
        <f aca="false">(AP743*Z743)/1000000000</f>
        <v>0</v>
      </c>
    </row>
    <row r="744" customFormat="false" ht="14.65" hidden="false" customHeight="false" outlineLevel="0" collapsed="false">
      <c r="A744" s="20" t="s">
        <v>39</v>
      </c>
      <c r="B744" s="20" t="s">
        <v>2837</v>
      </c>
      <c r="C744" s="21" t="n">
        <v>128</v>
      </c>
      <c r="D744" s="20" t="s">
        <v>3493</v>
      </c>
      <c r="E744" s="20" t="s">
        <v>3494</v>
      </c>
      <c r="F744" s="20" t="s">
        <v>1746</v>
      </c>
      <c r="G744" s="25" t="s">
        <v>2726</v>
      </c>
      <c r="H744" s="27" t="n">
        <v>59</v>
      </c>
      <c r="I744" s="22" t="s">
        <v>3495</v>
      </c>
      <c r="J744" s="22" t="s">
        <v>3496</v>
      </c>
      <c r="K744" s="1" t="s">
        <v>44</v>
      </c>
      <c r="L744" s="1" t="s">
        <v>45</v>
      </c>
      <c r="M744" s="2" t="s">
        <v>193</v>
      </c>
      <c r="N744" s="1" t="n">
        <v>267</v>
      </c>
      <c r="O744" s="1" t="s">
        <v>47</v>
      </c>
      <c r="P744" s="4" t="n">
        <v>8</v>
      </c>
      <c r="Q744" s="4" t="n">
        <v>2.48</v>
      </c>
      <c r="S744" s="1" t="s">
        <v>57</v>
      </c>
      <c r="V744" s="4" t="n">
        <v>6</v>
      </c>
      <c r="W744" s="4" t="n">
        <v>8</v>
      </c>
      <c r="Y744" s="2" t="n">
        <v>7</v>
      </c>
      <c r="Z744" s="2" t="n">
        <v>36</v>
      </c>
      <c r="AA744" s="1" t="s">
        <v>86</v>
      </c>
      <c r="AB744" s="5" t="n">
        <v>14</v>
      </c>
      <c r="AC744" s="5" t="n">
        <v>25</v>
      </c>
      <c r="AD744" s="5" t="n">
        <v>4</v>
      </c>
      <c r="AF744" s="1" t="s">
        <v>63</v>
      </c>
      <c r="AG744" s="1" t="s">
        <v>460</v>
      </c>
      <c r="AH744" s="1" t="n">
        <v>15</v>
      </c>
      <c r="AK744" s="1" t="s">
        <v>53</v>
      </c>
      <c r="AN744" s="0" t="n">
        <f aca="false">AB744*3600</f>
        <v>50400</v>
      </c>
      <c r="AO744" s="0" t="n">
        <f aca="false">AN744*AC744</f>
        <v>1260000</v>
      </c>
      <c r="AP744" s="0" t="n">
        <f aca="false">AO744*AD744</f>
        <v>5040000</v>
      </c>
      <c r="AQ744" s="24" t="n">
        <f aca="false">(AP744*Z744)/1000000000</f>
        <v>0.18144</v>
      </c>
    </row>
    <row r="745" customFormat="false" ht="14.65" hidden="false" customHeight="false" outlineLevel="0" collapsed="false">
      <c r="A745" s="20" t="s">
        <v>39</v>
      </c>
      <c r="B745" s="20" t="s">
        <v>2561</v>
      </c>
      <c r="C745" s="21" t="n">
        <v>137</v>
      </c>
      <c r="D745" s="20" t="s">
        <v>3497</v>
      </c>
      <c r="E745" s="20" t="s">
        <v>3498</v>
      </c>
      <c r="F745" s="20" t="s">
        <v>911</v>
      </c>
      <c r="G745" s="25" t="s">
        <v>605</v>
      </c>
      <c r="H745" s="27" t="n">
        <v>62</v>
      </c>
      <c r="I745" s="22" t="s">
        <v>3499</v>
      </c>
      <c r="J745" s="22" t="s">
        <v>3500</v>
      </c>
      <c r="K745" s="1" t="s">
        <v>44</v>
      </c>
      <c r="L745" s="1" t="s">
        <v>45</v>
      </c>
      <c r="M745" s="2" t="s">
        <v>46</v>
      </c>
      <c r="N745" s="1" t="n">
        <v>112</v>
      </c>
      <c r="O745" s="1" t="s">
        <v>72</v>
      </c>
      <c r="P745" s="4" t="n">
        <v>120</v>
      </c>
      <c r="Q745" s="4" t="n">
        <v>46.8</v>
      </c>
      <c r="S745" s="1" t="s">
        <v>57</v>
      </c>
      <c r="T745" s="4" t="n">
        <v>14</v>
      </c>
      <c r="AF745" s="1" t="s">
        <v>63</v>
      </c>
      <c r="AN745" s="0" t="n">
        <f aca="false">AB745*3600</f>
        <v>0</v>
      </c>
      <c r="AO745" s="0" t="n">
        <f aca="false">AN745*AC745</f>
        <v>0</v>
      </c>
      <c r="AP745" s="0" t="n">
        <f aca="false">AO745*AD745</f>
        <v>0</v>
      </c>
      <c r="AQ745" s="24" t="n">
        <f aca="false">(AP745*Z745)/1000000000</f>
        <v>0</v>
      </c>
    </row>
    <row r="746" customFormat="false" ht="14.65" hidden="false" customHeight="false" outlineLevel="0" collapsed="false">
      <c r="A746" s="20" t="s">
        <v>39</v>
      </c>
      <c r="B746" s="20" t="s">
        <v>2837</v>
      </c>
      <c r="C746" s="21" t="n">
        <v>128</v>
      </c>
      <c r="D746" s="20" t="s">
        <v>3493</v>
      </c>
      <c r="E746" s="20" t="s">
        <v>3494</v>
      </c>
      <c r="F746" s="20" t="s">
        <v>1742</v>
      </c>
      <c r="G746" s="25" t="s">
        <v>1054</v>
      </c>
      <c r="H746" s="27" t="n">
        <v>59</v>
      </c>
      <c r="I746" s="22" t="s">
        <v>3501</v>
      </c>
      <c r="J746" s="22" t="s">
        <v>3502</v>
      </c>
      <c r="K746" s="1" t="s">
        <v>44</v>
      </c>
      <c r="L746" s="1" t="s">
        <v>45</v>
      </c>
      <c r="M746" s="2" t="s">
        <v>46</v>
      </c>
      <c r="N746" s="1" t="n">
        <v>266</v>
      </c>
      <c r="O746" s="1" t="s">
        <v>47</v>
      </c>
      <c r="P746" s="4" t="n">
        <v>106</v>
      </c>
      <c r="Q746" s="4" t="n">
        <v>3.35</v>
      </c>
      <c r="S746" s="1" t="s">
        <v>57</v>
      </c>
      <c r="T746" s="4" t="n">
        <v>14</v>
      </c>
      <c r="V746" s="4" t="n">
        <v>10</v>
      </c>
      <c r="W746" s="4" t="n">
        <v>8</v>
      </c>
      <c r="Y746" s="2" t="n">
        <v>27</v>
      </c>
      <c r="Z746" s="2" t="n">
        <v>64</v>
      </c>
      <c r="AB746" s="5" t="n">
        <v>14</v>
      </c>
      <c r="AC746" s="5" t="n">
        <v>25</v>
      </c>
      <c r="AD746" s="5" t="n">
        <v>8</v>
      </c>
      <c r="AF746" s="1" t="s">
        <v>63</v>
      </c>
      <c r="AG746" s="1" t="s">
        <v>523</v>
      </c>
      <c r="AH746" s="1" t="n">
        <v>56</v>
      </c>
      <c r="AI746" s="1" t="s">
        <v>49</v>
      </c>
      <c r="AJ746" s="1" t="s">
        <v>112</v>
      </c>
      <c r="AL746" s="1" t="s">
        <v>198</v>
      </c>
      <c r="AN746" s="0" t="n">
        <f aca="false">AB746*3600</f>
        <v>50400</v>
      </c>
      <c r="AO746" s="0" t="n">
        <f aca="false">AN746*AC746</f>
        <v>1260000</v>
      </c>
      <c r="AP746" s="0" t="n">
        <f aca="false">AO746*AD746</f>
        <v>10080000</v>
      </c>
      <c r="AQ746" s="24" t="n">
        <f aca="false">(AP746*Z746)/1000000000</f>
        <v>0.64512</v>
      </c>
    </row>
    <row r="747" customFormat="false" ht="14.65" hidden="false" customHeight="false" outlineLevel="0" collapsed="false">
      <c r="A747" s="20" t="s">
        <v>39</v>
      </c>
      <c r="B747" s="20" t="s">
        <v>2837</v>
      </c>
      <c r="C747" s="21" t="n">
        <v>128</v>
      </c>
      <c r="D747" s="20" t="s">
        <v>3503</v>
      </c>
      <c r="E747" s="20" t="s">
        <v>3504</v>
      </c>
      <c r="F747" s="20" t="s">
        <v>1737</v>
      </c>
      <c r="G747" s="25" t="s">
        <v>932</v>
      </c>
      <c r="H747" s="27" t="n">
        <v>58</v>
      </c>
      <c r="I747" s="22" t="s">
        <v>3505</v>
      </c>
      <c r="J747" s="22" t="s">
        <v>3506</v>
      </c>
      <c r="K747" s="1" t="s">
        <v>44</v>
      </c>
      <c r="L747" s="1" t="s">
        <v>45</v>
      </c>
      <c r="M747" s="2" t="s">
        <v>46</v>
      </c>
      <c r="N747" s="1" t="n">
        <v>265</v>
      </c>
      <c r="O747" s="1" t="s">
        <v>47</v>
      </c>
      <c r="P747" s="4" t="n">
        <v>0</v>
      </c>
      <c r="Q747" s="4" t="n">
        <v>3.2</v>
      </c>
      <c r="S747" s="1" t="s">
        <v>130</v>
      </c>
      <c r="T747" s="4" t="n">
        <v>16</v>
      </c>
      <c r="V747" s="4" t="n">
        <v>1.5</v>
      </c>
      <c r="W747" s="4" t="n">
        <v>1</v>
      </c>
      <c r="Z747" s="2" t="n">
        <v>2</v>
      </c>
      <c r="AA747" s="1" t="s">
        <v>86</v>
      </c>
      <c r="AB747" s="5" t="n">
        <v>1</v>
      </c>
      <c r="AC747" s="5" t="n">
        <v>30</v>
      </c>
      <c r="AD747" s="5" t="n">
        <v>12</v>
      </c>
      <c r="AF747" s="1" t="s">
        <v>63</v>
      </c>
      <c r="AI747" s="1" t="s">
        <v>654</v>
      </c>
      <c r="AL747" s="1" t="s">
        <v>3507</v>
      </c>
      <c r="AN747" s="0" t="n">
        <f aca="false">AB747*3600</f>
        <v>3600</v>
      </c>
      <c r="AO747" s="0" t="n">
        <f aca="false">AN747*AC747</f>
        <v>108000</v>
      </c>
      <c r="AP747" s="0" t="n">
        <f aca="false">AO747*AD747</f>
        <v>1296000</v>
      </c>
      <c r="AQ747" s="24" t="n">
        <f aca="false">(AP747*Z747)/1000000000</f>
        <v>0.002592</v>
      </c>
    </row>
    <row r="748" customFormat="false" ht="14.65" hidden="false" customHeight="false" outlineLevel="0" collapsed="false">
      <c r="A748" s="20" t="s">
        <v>39</v>
      </c>
      <c r="B748" s="20" t="s">
        <v>3181</v>
      </c>
      <c r="C748" s="21" t="n">
        <v>142</v>
      </c>
      <c r="D748" s="20" t="s">
        <v>3508</v>
      </c>
      <c r="E748" s="20" t="s">
        <v>3509</v>
      </c>
      <c r="F748" s="20" t="s">
        <v>271</v>
      </c>
      <c r="G748" s="25" t="s">
        <v>946</v>
      </c>
      <c r="H748" s="27" t="n">
        <v>61</v>
      </c>
      <c r="I748" s="22" t="s">
        <v>3510</v>
      </c>
      <c r="J748" s="22" t="s">
        <v>3511</v>
      </c>
      <c r="K748" s="1" t="s">
        <v>44</v>
      </c>
      <c r="L748" s="1" t="s">
        <v>45</v>
      </c>
      <c r="M748" s="2" t="s">
        <v>46</v>
      </c>
      <c r="N748" s="1" t="n">
        <v>14</v>
      </c>
      <c r="O748" s="1" t="s">
        <v>47</v>
      </c>
      <c r="P748" s="4" t="n">
        <v>100</v>
      </c>
      <c r="R748" s="4" t="n">
        <v>15.85</v>
      </c>
      <c r="S748" s="1" t="s">
        <v>57</v>
      </c>
      <c r="T748" s="4" t="n">
        <v>12</v>
      </c>
      <c r="U748" s="4" t="n">
        <v>14</v>
      </c>
      <c r="V748" s="4" t="n">
        <v>8</v>
      </c>
      <c r="W748" s="4" t="n">
        <v>8</v>
      </c>
      <c r="X748" s="2" t="n">
        <v>26</v>
      </c>
      <c r="Y748" s="2" t="n">
        <v>22</v>
      </c>
      <c r="Z748" s="2" t="n">
        <v>54</v>
      </c>
      <c r="AA748" s="1" t="s">
        <v>86</v>
      </c>
      <c r="AB748" s="5" t="n">
        <v>12</v>
      </c>
      <c r="AC748" s="5" t="n">
        <v>15</v>
      </c>
      <c r="AD748" s="5" t="n">
        <v>8</v>
      </c>
      <c r="AG748" s="1" t="s">
        <v>3300</v>
      </c>
      <c r="AH748" s="1" t="n">
        <v>50</v>
      </c>
      <c r="AK748" s="1" t="s">
        <v>53</v>
      </c>
      <c r="AN748" s="0" t="n">
        <f aca="false">AB748*3600</f>
        <v>43200</v>
      </c>
      <c r="AO748" s="0" t="n">
        <f aca="false">AN748*AC748</f>
        <v>648000</v>
      </c>
      <c r="AP748" s="0" t="n">
        <f aca="false">AO748*AD748</f>
        <v>5184000</v>
      </c>
      <c r="AQ748" s="24" t="n">
        <f aca="false">(AP748*Z748)/1000000000</f>
        <v>0.279936</v>
      </c>
    </row>
    <row r="749" customFormat="false" ht="14.65" hidden="false" customHeight="false" outlineLevel="0" collapsed="false">
      <c r="A749" s="20" t="s">
        <v>39</v>
      </c>
      <c r="B749" s="20" t="s">
        <v>3181</v>
      </c>
      <c r="C749" s="21" t="n">
        <v>142</v>
      </c>
      <c r="D749" s="20" t="s">
        <v>3512</v>
      </c>
      <c r="E749" s="20" t="s">
        <v>1435</v>
      </c>
      <c r="F749" s="20" t="s">
        <v>477</v>
      </c>
      <c r="G749" s="25" t="s">
        <v>1176</v>
      </c>
      <c r="H749" s="27" t="n">
        <v>61</v>
      </c>
      <c r="I749" s="22" t="s">
        <v>3513</v>
      </c>
      <c r="J749" s="22" t="s">
        <v>3514</v>
      </c>
      <c r="K749" s="1" t="s">
        <v>44</v>
      </c>
      <c r="L749" s="1" t="s">
        <v>45</v>
      </c>
      <c r="M749" s="2" t="s">
        <v>46</v>
      </c>
      <c r="N749" s="1" t="n">
        <v>45</v>
      </c>
      <c r="O749" s="1" t="s">
        <v>47</v>
      </c>
      <c r="P749" s="4" t="n">
        <v>17</v>
      </c>
      <c r="S749" s="1" t="s">
        <v>57</v>
      </c>
      <c r="T749" s="4" t="n">
        <v>12</v>
      </c>
      <c r="V749" s="4" t="n">
        <v>8</v>
      </c>
      <c r="W749" s="4" t="n">
        <v>8</v>
      </c>
      <c r="Y749" s="2" t="n">
        <v>15</v>
      </c>
      <c r="Z749" s="2" t="n">
        <v>38</v>
      </c>
      <c r="AA749" s="1" t="s">
        <v>86</v>
      </c>
      <c r="AB749" s="5" t="n">
        <v>8</v>
      </c>
      <c r="AC749" s="5" t="n">
        <v>20</v>
      </c>
      <c r="AD749" s="5" t="n">
        <v>8</v>
      </c>
      <c r="AG749" s="1" t="s">
        <v>145</v>
      </c>
      <c r="AH749" s="1" t="n">
        <v>50</v>
      </c>
      <c r="AN749" s="0" t="n">
        <f aca="false">AB749*3600</f>
        <v>28800</v>
      </c>
      <c r="AO749" s="0" t="n">
        <f aca="false">AN749*AC749</f>
        <v>576000</v>
      </c>
      <c r="AP749" s="0" t="n">
        <f aca="false">AO749*AD749</f>
        <v>4608000</v>
      </c>
      <c r="AQ749" s="24" t="n">
        <f aca="false">(AP749*Z749)/1000000000</f>
        <v>0.175104</v>
      </c>
    </row>
    <row r="750" customFormat="false" ht="14.65" hidden="false" customHeight="false" outlineLevel="0" collapsed="false">
      <c r="A750" s="20" t="s">
        <v>39</v>
      </c>
      <c r="B750" s="20" t="s">
        <v>3181</v>
      </c>
      <c r="C750" s="21" t="n">
        <v>142</v>
      </c>
      <c r="D750" s="20" t="s">
        <v>3389</v>
      </c>
      <c r="E750" s="20" t="s">
        <v>3390</v>
      </c>
      <c r="F750" s="20" t="s">
        <v>320</v>
      </c>
      <c r="G750" s="25" t="s">
        <v>1117</v>
      </c>
      <c r="H750" s="27" t="n">
        <v>61</v>
      </c>
      <c r="I750" s="22" t="s">
        <v>3515</v>
      </c>
      <c r="J750" s="22" t="s">
        <v>3516</v>
      </c>
      <c r="K750" s="1" t="s">
        <v>44</v>
      </c>
      <c r="L750" s="1" t="s">
        <v>45</v>
      </c>
      <c r="M750" s="2" t="s">
        <v>46</v>
      </c>
      <c r="N750" s="1" t="n">
        <v>20</v>
      </c>
      <c r="O750" s="1" t="s">
        <v>47</v>
      </c>
      <c r="P750" s="4" t="n">
        <v>100</v>
      </c>
      <c r="S750" s="1" t="s">
        <v>57</v>
      </c>
      <c r="T750" s="4" t="n">
        <v>12</v>
      </c>
      <c r="U750" s="4" t="n">
        <v>14</v>
      </c>
      <c r="V750" s="4" t="n">
        <v>6</v>
      </c>
      <c r="W750" s="4" t="n">
        <v>6</v>
      </c>
      <c r="X750" s="2" t="n">
        <v>30</v>
      </c>
      <c r="Y750" s="2" t="n">
        <v>31.5</v>
      </c>
      <c r="Z750" s="2" t="n">
        <v>40</v>
      </c>
      <c r="AA750" s="1" t="s">
        <v>86</v>
      </c>
      <c r="AB750" s="5" t="n">
        <v>15</v>
      </c>
      <c r="AC750" s="5" t="n">
        <v>20</v>
      </c>
      <c r="AD750" s="5" t="n">
        <v>8</v>
      </c>
      <c r="AG750" s="1" t="s">
        <v>68</v>
      </c>
      <c r="AH750" s="1" t="n">
        <v>42</v>
      </c>
      <c r="AI750" s="1" t="s">
        <v>49</v>
      </c>
      <c r="AJ750" s="1" t="s">
        <v>2969</v>
      </c>
      <c r="AL750" s="1" t="s">
        <v>3394</v>
      </c>
      <c r="AN750" s="0" t="n">
        <f aca="false">AB750*3600</f>
        <v>54000</v>
      </c>
      <c r="AO750" s="0" t="n">
        <f aca="false">AN750*AC750</f>
        <v>1080000</v>
      </c>
      <c r="AP750" s="0" t="n">
        <f aca="false">AO750*AD750</f>
        <v>8640000</v>
      </c>
      <c r="AQ750" s="24" t="n">
        <f aca="false">(AP750*Z750)/1000000000</f>
        <v>0.3456</v>
      </c>
    </row>
    <row r="751" customFormat="false" ht="14.65" hidden="false" customHeight="false" outlineLevel="0" collapsed="false">
      <c r="A751" s="20" t="s">
        <v>39</v>
      </c>
      <c r="B751" s="20" t="s">
        <v>2837</v>
      </c>
      <c r="C751" s="21" t="n">
        <v>128</v>
      </c>
      <c r="D751" s="20" t="s">
        <v>3517</v>
      </c>
      <c r="E751" s="20" t="s">
        <v>3518</v>
      </c>
      <c r="F751" s="20" t="s">
        <v>1879</v>
      </c>
      <c r="G751" s="25" t="s">
        <v>866</v>
      </c>
      <c r="H751" s="27" t="n">
        <v>58</v>
      </c>
      <c r="I751" s="22" t="s">
        <v>3519</v>
      </c>
      <c r="J751" s="22" t="s">
        <v>3520</v>
      </c>
      <c r="K751" s="1" t="s">
        <v>44</v>
      </c>
      <c r="L751" s="1" t="s">
        <v>45</v>
      </c>
      <c r="M751" s="2" t="s">
        <v>193</v>
      </c>
      <c r="N751" s="1" t="n">
        <v>296</v>
      </c>
      <c r="O751" s="1" t="s">
        <v>47</v>
      </c>
      <c r="P751" s="4" t="n">
        <v>3.8</v>
      </c>
      <c r="Q751" s="4" t="n">
        <v>2.8</v>
      </c>
      <c r="S751" s="1" t="s">
        <v>130</v>
      </c>
      <c r="V751" s="4" t="n">
        <v>1</v>
      </c>
      <c r="W751" s="4" t="n">
        <v>1</v>
      </c>
      <c r="Z751" s="2" t="n">
        <v>2</v>
      </c>
      <c r="AA751" s="1" t="s">
        <v>86</v>
      </c>
      <c r="AB751" s="5" t="n">
        <v>1</v>
      </c>
      <c r="AC751" s="5" t="n">
        <v>30</v>
      </c>
      <c r="AD751" s="5" t="n">
        <v>12</v>
      </c>
      <c r="AF751" s="1" t="s">
        <v>63</v>
      </c>
      <c r="AL751" s="1" t="s">
        <v>1327</v>
      </c>
      <c r="AN751" s="0" t="n">
        <f aca="false">AB751*3600</f>
        <v>3600</v>
      </c>
      <c r="AO751" s="0" t="n">
        <f aca="false">AN751*AC751</f>
        <v>108000</v>
      </c>
      <c r="AP751" s="0" t="n">
        <f aca="false">AO751*AD751</f>
        <v>1296000</v>
      </c>
      <c r="AQ751" s="24" t="n">
        <f aca="false">(AP751*Z751)/1000000000</f>
        <v>0.002592</v>
      </c>
    </row>
    <row r="752" customFormat="false" ht="14.65" hidden="false" customHeight="false" outlineLevel="0" collapsed="false">
      <c r="A752" s="20" t="s">
        <v>39</v>
      </c>
      <c r="B752" s="20" t="s">
        <v>2837</v>
      </c>
      <c r="C752" s="21" t="n">
        <v>128</v>
      </c>
      <c r="D752" s="20" t="s">
        <v>3493</v>
      </c>
      <c r="E752" s="20" t="s">
        <v>2942</v>
      </c>
      <c r="F752" s="20" t="s">
        <v>1759</v>
      </c>
      <c r="G752" s="25" t="s">
        <v>936</v>
      </c>
      <c r="H752" s="27" t="n">
        <v>59</v>
      </c>
      <c r="I752" s="22" t="s">
        <v>3521</v>
      </c>
      <c r="J752" s="22" t="s">
        <v>3141</v>
      </c>
      <c r="K752" s="1" t="s">
        <v>44</v>
      </c>
      <c r="L752" s="1" t="s">
        <v>45</v>
      </c>
      <c r="M752" s="2" t="s">
        <v>46</v>
      </c>
      <c r="N752" s="1" t="n">
        <v>270</v>
      </c>
      <c r="O752" s="1" t="s">
        <v>72</v>
      </c>
      <c r="P752" s="4" t="n">
        <v>90</v>
      </c>
      <c r="Q752" s="4" t="n">
        <v>2.29</v>
      </c>
      <c r="S752" s="1" t="s">
        <v>57</v>
      </c>
      <c r="T752" s="4" t="n">
        <v>16</v>
      </c>
      <c r="AB752" s="5" t="n">
        <v>15</v>
      </c>
      <c r="AC752" s="5" t="n">
        <v>30</v>
      </c>
      <c r="AD752" s="5" t="n">
        <v>8</v>
      </c>
      <c r="AF752" s="1" t="s">
        <v>63</v>
      </c>
      <c r="AN752" s="0" t="n">
        <f aca="false">AB752*3600</f>
        <v>54000</v>
      </c>
      <c r="AO752" s="0" t="n">
        <f aca="false">AN752*AC752</f>
        <v>1620000</v>
      </c>
      <c r="AP752" s="0" t="n">
        <f aca="false">AO752*AD752</f>
        <v>12960000</v>
      </c>
      <c r="AQ752" s="24" t="n">
        <f aca="false">(AP752*Z752)/1000000000</f>
        <v>0</v>
      </c>
    </row>
    <row r="753" customFormat="false" ht="14.65" hidden="false" customHeight="false" outlineLevel="0" collapsed="false">
      <c r="A753" s="20" t="s">
        <v>190</v>
      </c>
      <c r="B753" s="20" t="s">
        <v>196</v>
      </c>
      <c r="C753" s="21" t="n">
        <v>37</v>
      </c>
      <c r="D753" s="20"/>
      <c r="E753" s="20" t="s">
        <v>3522</v>
      </c>
      <c r="F753" s="20" t="s">
        <v>932</v>
      </c>
      <c r="G753" s="25" t="s">
        <v>910</v>
      </c>
      <c r="H753" s="27" t="n">
        <v>57</v>
      </c>
      <c r="I753" s="26" t="s">
        <v>3523</v>
      </c>
      <c r="J753" s="26" t="s">
        <v>3524</v>
      </c>
      <c r="K753" s="1" t="s">
        <v>44</v>
      </c>
      <c r="L753" s="1" t="s">
        <v>45</v>
      </c>
      <c r="M753" s="2" t="s">
        <v>46</v>
      </c>
      <c r="N753" s="1" t="n">
        <v>808</v>
      </c>
      <c r="O753" s="1" t="s">
        <v>47</v>
      </c>
      <c r="P753" s="4" t="n">
        <v>210</v>
      </c>
      <c r="Q753" s="4" t="n">
        <v>149.7</v>
      </c>
      <c r="S753" s="1" t="s">
        <v>48</v>
      </c>
      <c r="T753" s="4" t="n">
        <v>14</v>
      </c>
      <c r="U753" s="4" t="n">
        <v>22</v>
      </c>
      <c r="V753" s="4" t="n">
        <v>6</v>
      </c>
      <c r="W753" s="4" t="n">
        <v>6</v>
      </c>
      <c r="X753" s="2" t="n">
        <v>162</v>
      </c>
      <c r="Y753" s="2" t="n">
        <v>165</v>
      </c>
      <c r="Z753" s="2" t="n">
        <v>30</v>
      </c>
      <c r="AA753" s="1" t="s">
        <v>86</v>
      </c>
      <c r="AB753" s="5" t="n">
        <v>18</v>
      </c>
      <c r="AC753" s="5" t="n">
        <v>30</v>
      </c>
      <c r="AD753" s="5" t="n">
        <v>12</v>
      </c>
      <c r="AF753" s="1" t="s">
        <v>3525</v>
      </c>
      <c r="AK753" s="1" t="s">
        <v>53</v>
      </c>
      <c r="AN753" s="0" t="n">
        <f aca="false">AB753*3600</f>
        <v>64800</v>
      </c>
      <c r="AO753" s="0" t="n">
        <f aca="false">AN753*AC753</f>
        <v>1944000</v>
      </c>
      <c r="AP753" s="0" t="n">
        <f aca="false">AO753*AD753</f>
        <v>23328000</v>
      </c>
      <c r="AQ753" s="24" t="n">
        <f aca="false">(AP753*Z753)/1000000000</f>
        <v>0.69984</v>
      </c>
    </row>
    <row r="754" customFormat="false" ht="14.65" hidden="false" customHeight="false" outlineLevel="0" collapsed="false">
      <c r="A754" s="20" t="s">
        <v>39</v>
      </c>
      <c r="B754" s="20" t="s">
        <v>2977</v>
      </c>
      <c r="C754" s="21" t="n">
        <v>104</v>
      </c>
      <c r="D754" s="20" t="s">
        <v>3526</v>
      </c>
      <c r="E754" s="20" t="s">
        <v>3527</v>
      </c>
      <c r="F754" s="20" t="s">
        <v>1633</v>
      </c>
      <c r="G754" s="25" t="s">
        <v>527</v>
      </c>
      <c r="H754" s="30"/>
      <c r="I754" s="22" t="s">
        <v>3528</v>
      </c>
      <c r="J754" s="22" t="s">
        <v>3529</v>
      </c>
      <c r="K754" s="1" t="s">
        <v>44</v>
      </c>
      <c r="L754" s="1" t="s">
        <v>45</v>
      </c>
      <c r="M754" s="2" t="s">
        <v>46</v>
      </c>
      <c r="N754" s="1" t="n">
        <v>244</v>
      </c>
      <c r="O754" s="1" t="s">
        <v>72</v>
      </c>
      <c r="S754" s="1" t="s">
        <v>57</v>
      </c>
      <c r="AN754" s="0" t="n">
        <f aca="false">AB754*3600</f>
        <v>0</v>
      </c>
      <c r="AO754" s="0" t="n">
        <f aca="false">AN754*AC754</f>
        <v>0</v>
      </c>
      <c r="AP754" s="0" t="n">
        <f aca="false">AO754*AD754</f>
        <v>0</v>
      </c>
      <c r="AQ754" s="24" t="n">
        <f aca="false">(AP754*Z754)/1000000000</f>
        <v>0</v>
      </c>
    </row>
    <row r="755" customFormat="false" ht="14.65" hidden="false" customHeight="false" outlineLevel="0" collapsed="false">
      <c r="A755" s="20" t="s">
        <v>39</v>
      </c>
      <c r="B755" s="20" t="s">
        <v>2837</v>
      </c>
      <c r="C755" s="21" t="n">
        <v>128</v>
      </c>
      <c r="D755" s="20" t="s">
        <v>3530</v>
      </c>
      <c r="E755" s="20" t="s">
        <v>3531</v>
      </c>
      <c r="F755" s="20" t="s">
        <v>1726</v>
      </c>
      <c r="G755" s="25" t="s">
        <v>554</v>
      </c>
      <c r="H755" s="27" t="n">
        <v>58</v>
      </c>
      <c r="I755" s="22" t="s">
        <v>3532</v>
      </c>
      <c r="J755" s="22" t="s">
        <v>3533</v>
      </c>
      <c r="K755" s="1" t="s">
        <v>44</v>
      </c>
      <c r="L755" s="1" t="s">
        <v>45</v>
      </c>
      <c r="M755" s="2" t="s">
        <v>46</v>
      </c>
      <c r="N755" s="1" t="n">
        <v>263</v>
      </c>
      <c r="O755" s="1" t="s">
        <v>47</v>
      </c>
      <c r="P755" s="4" t="n">
        <v>30</v>
      </c>
      <c r="Q755" s="4" t="n">
        <v>4.39</v>
      </c>
      <c r="S755" s="1" t="s">
        <v>57</v>
      </c>
      <c r="T755" s="4" t="n">
        <v>12</v>
      </c>
      <c r="U755" s="4" t="n">
        <v>16</v>
      </c>
      <c r="V755" s="4" t="n">
        <v>8</v>
      </c>
      <c r="W755" s="4" t="n">
        <v>8</v>
      </c>
      <c r="Z755" s="2" t="n">
        <v>50</v>
      </c>
      <c r="AA755" s="1" t="s">
        <v>86</v>
      </c>
      <c r="AB755" s="5" t="n">
        <v>15</v>
      </c>
      <c r="AC755" s="5" t="n">
        <v>20</v>
      </c>
      <c r="AD755" s="5" t="n">
        <v>6</v>
      </c>
      <c r="AF755" s="1" t="s">
        <v>63</v>
      </c>
      <c r="AG755" s="1" t="s">
        <v>2976</v>
      </c>
      <c r="AH755" s="1" t="n">
        <v>30</v>
      </c>
      <c r="AI755" s="1" t="s">
        <v>49</v>
      </c>
      <c r="AJ755" s="1" t="s">
        <v>112</v>
      </c>
      <c r="AL755" s="1" t="s">
        <v>3534</v>
      </c>
      <c r="AN755" s="0" t="n">
        <f aca="false">AB755*3600</f>
        <v>54000</v>
      </c>
      <c r="AO755" s="0" t="n">
        <f aca="false">AN755*AC755</f>
        <v>1080000</v>
      </c>
      <c r="AP755" s="0" t="n">
        <f aca="false">AO755*AD755</f>
        <v>6480000</v>
      </c>
      <c r="AQ755" s="24" t="n">
        <f aca="false">(AP755*Z755)/1000000000</f>
        <v>0.324</v>
      </c>
    </row>
    <row r="756" customFormat="false" ht="14.65" hidden="false" customHeight="false" outlineLevel="0" collapsed="false">
      <c r="A756" s="20" t="s">
        <v>39</v>
      </c>
      <c r="B756" s="20" t="s">
        <v>3181</v>
      </c>
      <c r="C756" s="21" t="n">
        <v>142</v>
      </c>
      <c r="D756" s="20" t="s">
        <v>3389</v>
      </c>
      <c r="E756" s="20" t="s">
        <v>3390</v>
      </c>
      <c r="F756" s="20" t="s">
        <v>326</v>
      </c>
      <c r="G756" s="25" t="s">
        <v>561</v>
      </c>
      <c r="H756" s="27" t="n">
        <v>61</v>
      </c>
      <c r="I756" s="22" t="s">
        <v>3535</v>
      </c>
      <c r="J756" s="22" t="s">
        <v>3536</v>
      </c>
      <c r="K756" s="1" t="s">
        <v>44</v>
      </c>
      <c r="L756" s="1" t="s">
        <v>45</v>
      </c>
      <c r="M756" s="2" t="s">
        <v>46</v>
      </c>
      <c r="N756" s="1" t="n">
        <v>21</v>
      </c>
      <c r="O756" s="1" t="s">
        <v>47</v>
      </c>
      <c r="P756" s="4" t="n">
        <v>100</v>
      </c>
      <c r="Q756" s="4" t="n">
        <v>17.22</v>
      </c>
      <c r="S756" s="1" t="s">
        <v>57</v>
      </c>
      <c r="T756" s="4" t="n">
        <v>12</v>
      </c>
      <c r="U756" s="4" t="n">
        <v>14</v>
      </c>
      <c r="V756" s="4" t="n">
        <v>6</v>
      </c>
      <c r="W756" s="4" t="n">
        <v>6</v>
      </c>
      <c r="X756" s="2" t="n">
        <v>30</v>
      </c>
      <c r="Y756" s="2" t="n">
        <v>31.5</v>
      </c>
      <c r="Z756" s="2" t="n">
        <v>42</v>
      </c>
      <c r="AA756" s="1" t="s">
        <v>86</v>
      </c>
      <c r="AB756" s="5" t="n">
        <v>15</v>
      </c>
      <c r="AC756" s="5" t="n">
        <v>20</v>
      </c>
      <c r="AD756" s="5" t="n">
        <v>8</v>
      </c>
      <c r="AF756" s="1" t="s">
        <v>63</v>
      </c>
      <c r="AH756" s="1" t="n">
        <v>44</v>
      </c>
      <c r="AI756" s="1" t="s">
        <v>49</v>
      </c>
      <c r="AJ756" s="1" t="s">
        <v>2969</v>
      </c>
      <c r="AK756" s="1" t="s">
        <v>53</v>
      </c>
      <c r="AL756" s="1" t="s">
        <v>3394</v>
      </c>
      <c r="AN756" s="0" t="n">
        <f aca="false">AB756*3600</f>
        <v>54000</v>
      </c>
      <c r="AO756" s="0" t="n">
        <f aca="false">AN756*AC756</f>
        <v>1080000</v>
      </c>
      <c r="AP756" s="0" t="n">
        <f aca="false">AO756*AD756</f>
        <v>8640000</v>
      </c>
      <c r="AQ756" s="24" t="n">
        <f aca="false">(AP756*Z756)/1000000000</f>
        <v>0.36288</v>
      </c>
    </row>
    <row r="757" customFormat="false" ht="14.65" hidden="false" customHeight="false" outlineLevel="0" collapsed="false">
      <c r="A757" s="20" t="s">
        <v>39</v>
      </c>
      <c r="B757" s="20" t="s">
        <v>3181</v>
      </c>
      <c r="C757" s="21" t="n">
        <v>142</v>
      </c>
      <c r="D757" s="20" t="s">
        <v>3537</v>
      </c>
      <c r="E757" s="20" t="s">
        <v>3538</v>
      </c>
      <c r="F757" s="20" t="s">
        <v>445</v>
      </c>
      <c r="G757" s="20" t="s">
        <v>3539</v>
      </c>
      <c r="H757" s="32"/>
      <c r="I757" s="22" t="s">
        <v>3535</v>
      </c>
      <c r="J757" s="22" t="s">
        <v>3540</v>
      </c>
      <c r="K757" s="1" t="s">
        <v>44</v>
      </c>
      <c r="L757" s="1" t="s">
        <v>45</v>
      </c>
      <c r="M757" s="2" t="s">
        <v>46</v>
      </c>
      <c r="N757" s="1" t="n">
        <v>40</v>
      </c>
      <c r="O757" s="1" t="s">
        <v>47</v>
      </c>
      <c r="P757" s="4" t="n">
        <v>60</v>
      </c>
      <c r="R757" s="4" t="n">
        <v>15.49</v>
      </c>
      <c r="S757" s="1" t="s">
        <v>57</v>
      </c>
      <c r="V757" s="4" t="n">
        <v>8</v>
      </c>
      <c r="W757" s="4" t="n">
        <v>8</v>
      </c>
      <c r="Y757" s="2" t="n">
        <v>45</v>
      </c>
      <c r="Z757" s="2" t="n">
        <v>24</v>
      </c>
      <c r="AA757" s="1" t="s">
        <v>76</v>
      </c>
      <c r="AB757" s="5" t="n">
        <v>9</v>
      </c>
      <c r="AC757" s="5" t="n">
        <v>26</v>
      </c>
      <c r="AD757" s="5" t="n">
        <v>6</v>
      </c>
      <c r="AF757" s="3" t="s">
        <v>111</v>
      </c>
      <c r="AG757" s="1" t="s">
        <v>424</v>
      </c>
      <c r="AH757" s="1" t="n">
        <v>49</v>
      </c>
      <c r="AI757" s="1" t="s">
        <v>49</v>
      </c>
      <c r="AJ757" s="1" t="s">
        <v>3541</v>
      </c>
      <c r="AN757" s="0" t="n">
        <f aca="false">AB757*3600</f>
        <v>32400</v>
      </c>
      <c r="AO757" s="0" t="n">
        <f aca="false">AN757*AC757</f>
        <v>842400</v>
      </c>
      <c r="AP757" s="0" t="n">
        <f aca="false">AO757*AD757</f>
        <v>5054400</v>
      </c>
      <c r="AQ757" s="24" t="n">
        <f aca="false">(AP757*Z757)/1000000000</f>
        <v>0.1213056</v>
      </c>
    </row>
    <row r="758" customFormat="false" ht="14.65" hidden="false" customHeight="false" outlineLevel="0" collapsed="false">
      <c r="A758" s="20" t="s">
        <v>39</v>
      </c>
      <c r="B758" s="20" t="s">
        <v>2837</v>
      </c>
      <c r="C758" s="21" t="n">
        <v>128</v>
      </c>
      <c r="D758" s="20" t="s">
        <v>3202</v>
      </c>
      <c r="E758" s="20" t="s">
        <v>2942</v>
      </c>
      <c r="F758" s="20" t="s">
        <v>1756</v>
      </c>
      <c r="G758" s="25" t="s">
        <v>379</v>
      </c>
      <c r="H758" s="27" t="n">
        <v>59</v>
      </c>
      <c r="I758" s="22" t="s">
        <v>3542</v>
      </c>
      <c r="J758" s="22" t="s">
        <v>3543</v>
      </c>
      <c r="K758" s="1" t="s">
        <v>44</v>
      </c>
      <c r="L758" s="1" t="s">
        <v>45</v>
      </c>
      <c r="M758" s="2" t="s">
        <v>46</v>
      </c>
      <c r="N758" s="1" t="n">
        <v>269</v>
      </c>
      <c r="O758" s="1" t="s">
        <v>47</v>
      </c>
      <c r="P758" s="4" t="n">
        <v>120</v>
      </c>
      <c r="Q758" s="4" t="n">
        <v>4.17</v>
      </c>
      <c r="S758" s="1" t="s">
        <v>57</v>
      </c>
      <c r="T758" s="4" t="n">
        <v>16</v>
      </c>
      <c r="V758" s="4" t="n">
        <v>8</v>
      </c>
      <c r="W758" s="4" t="n">
        <v>8</v>
      </c>
      <c r="Y758" s="2" t="n">
        <v>33</v>
      </c>
      <c r="Z758" s="2" t="n">
        <v>22</v>
      </c>
      <c r="AA758" s="1" t="s">
        <v>86</v>
      </c>
      <c r="AB758" s="5" t="n">
        <v>12</v>
      </c>
      <c r="AC758" s="5" t="n">
        <v>25</v>
      </c>
      <c r="AD758" s="5" t="n">
        <v>12</v>
      </c>
      <c r="AF758" s="1" t="s">
        <v>63</v>
      </c>
      <c r="AG758" s="1" t="s">
        <v>3544</v>
      </c>
      <c r="AH758" s="1" t="n">
        <v>22</v>
      </c>
      <c r="AI758" s="1" t="s">
        <v>49</v>
      </c>
      <c r="AJ758" s="1" t="s">
        <v>59</v>
      </c>
      <c r="AL758" s="1" t="s">
        <v>198</v>
      </c>
      <c r="AN758" s="0" t="n">
        <f aca="false">AB758*3600</f>
        <v>43200</v>
      </c>
      <c r="AO758" s="0" t="n">
        <f aca="false">AN758*AC758</f>
        <v>1080000</v>
      </c>
      <c r="AP758" s="0" t="n">
        <f aca="false">AO758*AD758</f>
        <v>12960000</v>
      </c>
      <c r="AQ758" s="24" t="n">
        <f aca="false">(AP758*Z758)/1000000000</f>
        <v>0.28512</v>
      </c>
    </row>
    <row r="759" customFormat="false" ht="14.65" hidden="false" customHeight="false" outlineLevel="0" collapsed="false">
      <c r="A759" s="20" t="s">
        <v>39</v>
      </c>
      <c r="B759" s="20" t="s">
        <v>3181</v>
      </c>
      <c r="C759" s="21" t="n">
        <v>142</v>
      </c>
      <c r="D759" s="20"/>
      <c r="E759" s="20" t="s">
        <v>3545</v>
      </c>
      <c r="F759" s="20" t="s">
        <v>723</v>
      </c>
      <c r="G759" s="25" t="s">
        <v>399</v>
      </c>
      <c r="H759" s="27" t="n">
        <v>60</v>
      </c>
      <c r="I759" s="22" t="s">
        <v>3546</v>
      </c>
      <c r="J759" s="22" t="s">
        <v>3547</v>
      </c>
      <c r="K759" s="1" t="s">
        <v>44</v>
      </c>
      <c r="L759" s="1" t="s">
        <v>45</v>
      </c>
      <c r="M759" s="2" t="s">
        <v>46</v>
      </c>
      <c r="N759" s="1" t="n">
        <v>78</v>
      </c>
      <c r="O759" s="1" t="s">
        <v>72</v>
      </c>
      <c r="Q759" s="4" t="n">
        <v>1.4</v>
      </c>
      <c r="S759" s="1" t="s">
        <v>57</v>
      </c>
      <c r="AF759" s="1" t="s">
        <v>63</v>
      </c>
      <c r="AN759" s="0" t="n">
        <f aca="false">AB759*3600</f>
        <v>0</v>
      </c>
      <c r="AO759" s="0" t="n">
        <f aca="false">AN759*AC759</f>
        <v>0</v>
      </c>
      <c r="AP759" s="0" t="n">
        <f aca="false">AO759*AD759</f>
        <v>0</v>
      </c>
      <c r="AQ759" s="24" t="n">
        <f aca="false">(AP759*Z759)/1000000000</f>
        <v>0</v>
      </c>
    </row>
    <row r="760" customFormat="false" ht="14.65" hidden="false" customHeight="false" outlineLevel="0" collapsed="false">
      <c r="A760" s="20" t="s">
        <v>39</v>
      </c>
      <c r="B760" s="20" t="s">
        <v>2561</v>
      </c>
      <c r="C760" s="21" t="n">
        <v>137</v>
      </c>
      <c r="D760" s="20" t="s">
        <v>3479</v>
      </c>
      <c r="E760" s="20" t="s">
        <v>3479</v>
      </c>
      <c r="F760" s="20" t="s">
        <v>917</v>
      </c>
      <c r="G760" s="25" t="s">
        <v>444</v>
      </c>
      <c r="H760" s="27" t="n">
        <v>62</v>
      </c>
      <c r="I760" s="22" t="s">
        <v>3548</v>
      </c>
      <c r="J760" s="22" t="s">
        <v>3549</v>
      </c>
      <c r="K760" s="1" t="s">
        <v>44</v>
      </c>
      <c r="L760" s="1" t="s">
        <v>45</v>
      </c>
      <c r="M760" s="2" t="s">
        <v>46</v>
      </c>
      <c r="N760" s="1" t="n">
        <v>113</v>
      </c>
      <c r="O760" s="1" t="s">
        <v>47</v>
      </c>
      <c r="P760" s="4" t="n">
        <v>100</v>
      </c>
      <c r="R760" s="4" t="n">
        <v>56.8</v>
      </c>
      <c r="S760" s="1" t="s">
        <v>57</v>
      </c>
      <c r="T760" s="4" t="n">
        <v>6</v>
      </c>
      <c r="U760" s="4" t="n">
        <v>8</v>
      </c>
      <c r="V760" s="4" t="n">
        <v>6</v>
      </c>
      <c r="W760" s="4" t="n">
        <v>6</v>
      </c>
      <c r="X760" s="2" t="n">
        <v>70</v>
      </c>
      <c r="Y760" s="2" t="n">
        <v>72</v>
      </c>
      <c r="Z760" s="2" t="n">
        <v>36</v>
      </c>
      <c r="AB760" s="5" t="n">
        <v>8</v>
      </c>
      <c r="AC760" s="5" t="n">
        <v>15</v>
      </c>
      <c r="AD760" s="5" t="n">
        <v>6</v>
      </c>
      <c r="AF760" s="1" t="s">
        <v>63</v>
      </c>
      <c r="AG760" s="1" t="s">
        <v>3550</v>
      </c>
      <c r="AH760" s="1" t="n">
        <v>24</v>
      </c>
      <c r="AK760" s="1" t="s">
        <v>53</v>
      </c>
      <c r="AN760" s="0" t="n">
        <f aca="false">AB760*3600</f>
        <v>28800</v>
      </c>
      <c r="AO760" s="0" t="n">
        <f aca="false">AN760*AC760</f>
        <v>432000</v>
      </c>
      <c r="AP760" s="0" t="n">
        <f aca="false">AO760*AD760</f>
        <v>2592000</v>
      </c>
      <c r="AQ760" s="24" t="n">
        <f aca="false">(AP760*Z760)/1000000000</f>
        <v>0.093312</v>
      </c>
    </row>
    <row r="761" customFormat="false" ht="14.65" hidden="false" customHeight="false" outlineLevel="0" collapsed="false">
      <c r="A761" s="20" t="s">
        <v>39</v>
      </c>
      <c r="B761" s="20" t="s">
        <v>3181</v>
      </c>
      <c r="C761" s="21" t="n">
        <v>142</v>
      </c>
      <c r="D761" s="20" t="s">
        <v>3551</v>
      </c>
      <c r="E761" s="20"/>
      <c r="F761" s="20" t="s">
        <v>683</v>
      </c>
      <c r="G761" s="25" t="s">
        <v>534</v>
      </c>
      <c r="H761" s="27" t="n">
        <v>60</v>
      </c>
      <c r="I761" s="22" t="s">
        <v>3552</v>
      </c>
      <c r="J761" s="22" t="s">
        <v>3553</v>
      </c>
      <c r="K761" s="1" t="s">
        <v>44</v>
      </c>
      <c r="L761" s="1" t="s">
        <v>45</v>
      </c>
      <c r="M761" s="2" t="s">
        <v>46</v>
      </c>
      <c r="N761" s="1" t="n">
        <v>71</v>
      </c>
      <c r="O761" s="1" t="s">
        <v>72</v>
      </c>
      <c r="Q761" s="4" t="n">
        <v>2.27</v>
      </c>
      <c r="T761" s="4" t="n">
        <v>14</v>
      </c>
      <c r="AF761" s="1" t="s">
        <v>63</v>
      </c>
      <c r="AN761" s="0" t="n">
        <f aca="false">AB761*3600</f>
        <v>0</v>
      </c>
      <c r="AO761" s="0" t="n">
        <f aca="false">AN761*AC761</f>
        <v>0</v>
      </c>
      <c r="AP761" s="0" t="n">
        <f aca="false">AO761*AD761</f>
        <v>0</v>
      </c>
      <c r="AQ761" s="24" t="n">
        <f aca="false">(AP761*Z761)/1000000000</f>
        <v>0</v>
      </c>
    </row>
    <row r="762" customFormat="false" ht="14.65" hidden="false" customHeight="false" outlineLevel="0" collapsed="false">
      <c r="A762" s="20" t="s">
        <v>39</v>
      </c>
      <c r="B762" s="20" t="s">
        <v>3181</v>
      </c>
      <c r="C762" s="21" t="n">
        <v>142</v>
      </c>
      <c r="D762" s="20" t="s">
        <v>3389</v>
      </c>
      <c r="E762" s="20" t="s">
        <v>3554</v>
      </c>
      <c r="F762" s="20" t="s">
        <v>331</v>
      </c>
      <c r="G762" s="25" t="s">
        <v>426</v>
      </c>
      <c r="H762" s="27" t="n">
        <v>61</v>
      </c>
      <c r="I762" s="22" t="s">
        <v>3555</v>
      </c>
      <c r="J762" s="22" t="s">
        <v>3556</v>
      </c>
      <c r="K762" s="1" t="s">
        <v>44</v>
      </c>
      <c r="L762" s="1" t="s">
        <v>45</v>
      </c>
      <c r="M762" s="2" t="s">
        <v>46</v>
      </c>
      <c r="N762" s="1" t="n">
        <v>22</v>
      </c>
      <c r="O762" s="1" t="s">
        <v>47</v>
      </c>
      <c r="P762" s="4" t="n">
        <v>100</v>
      </c>
      <c r="R762" s="4" t="n">
        <v>32.6</v>
      </c>
      <c r="S762" s="1" t="s">
        <v>57</v>
      </c>
      <c r="T762" s="4" t="n">
        <v>12</v>
      </c>
      <c r="U762" s="4" t="n">
        <v>14</v>
      </c>
      <c r="V762" s="4" t="n">
        <v>6</v>
      </c>
      <c r="W762" s="4" t="n">
        <v>6</v>
      </c>
      <c r="X762" s="2" t="n">
        <v>36</v>
      </c>
      <c r="Y762" s="2" t="n">
        <v>37.5</v>
      </c>
      <c r="Z762" s="2" t="n">
        <v>40</v>
      </c>
      <c r="AA762" s="1" t="s">
        <v>86</v>
      </c>
      <c r="AB762" s="5" t="n">
        <v>15</v>
      </c>
      <c r="AC762" s="5" t="n">
        <v>20</v>
      </c>
      <c r="AD762" s="5" t="n">
        <v>8</v>
      </c>
      <c r="AF762" s="1" t="s">
        <v>63</v>
      </c>
      <c r="AG762" s="1" t="s">
        <v>523</v>
      </c>
      <c r="AH762" s="1" t="n">
        <v>76</v>
      </c>
      <c r="AI762" s="1" t="s">
        <v>49</v>
      </c>
      <c r="AJ762" s="1" t="s">
        <v>2969</v>
      </c>
      <c r="AK762" s="1" t="s">
        <v>53</v>
      </c>
      <c r="AL762" s="1" t="s">
        <v>3394</v>
      </c>
      <c r="AN762" s="0" t="n">
        <f aca="false">AB762*3600</f>
        <v>54000</v>
      </c>
      <c r="AO762" s="0" t="n">
        <f aca="false">AN762*AC762</f>
        <v>1080000</v>
      </c>
      <c r="AP762" s="0" t="n">
        <f aca="false">AO762*AD762</f>
        <v>8640000</v>
      </c>
      <c r="AQ762" s="24" t="n">
        <f aca="false">(AP762*Z762)/1000000000</f>
        <v>0.3456</v>
      </c>
    </row>
    <row r="763" customFormat="false" ht="14.65" hidden="false" customHeight="false" outlineLevel="0" collapsed="false">
      <c r="A763" s="20" t="s">
        <v>39</v>
      </c>
      <c r="B763" s="20" t="s">
        <v>727</v>
      </c>
      <c r="C763" s="21" t="n">
        <v>67</v>
      </c>
      <c r="D763" s="20" t="s">
        <v>3557</v>
      </c>
      <c r="E763" s="20" t="s">
        <v>3558</v>
      </c>
      <c r="F763" s="20" t="s">
        <v>1896</v>
      </c>
      <c r="G763" s="25" t="s">
        <v>1095</v>
      </c>
      <c r="H763" s="27" t="n">
        <v>63</v>
      </c>
      <c r="I763" s="22" t="s">
        <v>3559</v>
      </c>
      <c r="J763" s="22" t="s">
        <v>3560</v>
      </c>
      <c r="K763" s="1" t="s">
        <v>44</v>
      </c>
      <c r="L763" s="1" t="s">
        <v>45</v>
      </c>
      <c r="M763" s="2" t="s">
        <v>46</v>
      </c>
      <c r="N763" s="1" t="n">
        <v>299</v>
      </c>
      <c r="O763" s="1" t="s">
        <v>72</v>
      </c>
      <c r="P763" s="4" t="n">
        <v>220</v>
      </c>
      <c r="Q763" s="4" t="n">
        <v>113.55</v>
      </c>
      <c r="S763" s="1" t="s">
        <v>57</v>
      </c>
      <c r="T763" s="4" t="n">
        <v>14</v>
      </c>
      <c r="AF763" s="1" t="s">
        <v>546</v>
      </c>
      <c r="AN763" s="0" t="n">
        <f aca="false">AB763*3600</f>
        <v>0</v>
      </c>
      <c r="AO763" s="0" t="n">
        <f aca="false">AN763*AC763</f>
        <v>0</v>
      </c>
      <c r="AP763" s="0" t="n">
        <f aca="false">AO763*AD763</f>
        <v>0</v>
      </c>
      <c r="AQ763" s="24" t="n">
        <f aca="false">(AP763*Z763)/1000000000</f>
        <v>0</v>
      </c>
    </row>
    <row r="764" customFormat="false" ht="14.65" hidden="false" customHeight="false" outlineLevel="0" collapsed="false">
      <c r="A764" s="20" t="s">
        <v>39</v>
      </c>
      <c r="B764" s="20" t="s">
        <v>3181</v>
      </c>
      <c r="C764" s="21" t="n">
        <v>142</v>
      </c>
      <c r="D764" s="20" t="s">
        <v>3561</v>
      </c>
      <c r="E764" s="20" t="s">
        <v>3562</v>
      </c>
      <c r="F764" s="20" t="s">
        <v>718</v>
      </c>
      <c r="G764" s="25" t="s">
        <v>1060</v>
      </c>
      <c r="H764" s="27" t="n">
        <v>60</v>
      </c>
      <c r="I764" s="22" t="s">
        <v>3563</v>
      </c>
      <c r="J764" s="22" t="s">
        <v>3564</v>
      </c>
      <c r="K764" s="1" t="s">
        <v>44</v>
      </c>
      <c r="L764" s="1" t="s">
        <v>45</v>
      </c>
      <c r="M764" s="2" t="s">
        <v>46</v>
      </c>
      <c r="N764" s="1" t="n">
        <v>77</v>
      </c>
      <c r="O764" s="1" t="s">
        <v>47</v>
      </c>
      <c r="P764" s="4" t="n">
        <v>40</v>
      </c>
      <c r="S764" s="1" t="s">
        <v>57</v>
      </c>
      <c r="V764" s="4" t="n">
        <v>8</v>
      </c>
      <c r="W764" s="4" t="n">
        <v>8</v>
      </c>
      <c r="Y764" s="2" t="n">
        <v>26.5</v>
      </c>
      <c r="Z764" s="2" t="n">
        <v>35</v>
      </c>
      <c r="AA764" s="1" t="s">
        <v>76</v>
      </c>
      <c r="AB764" s="5" t="n">
        <v>12</v>
      </c>
      <c r="AC764" s="5" t="n">
        <v>10</v>
      </c>
      <c r="AD764" s="5" t="n">
        <v>3</v>
      </c>
      <c r="AG764" s="1" t="s">
        <v>68</v>
      </c>
      <c r="AH764" s="1" t="n">
        <v>10</v>
      </c>
      <c r="AI764" s="1" t="s">
        <v>49</v>
      </c>
      <c r="AJ764" s="1" t="s">
        <v>59</v>
      </c>
      <c r="AN764" s="0" t="n">
        <f aca="false">AB764*3600</f>
        <v>43200</v>
      </c>
      <c r="AO764" s="0" t="n">
        <f aca="false">AN764*AC764</f>
        <v>432000</v>
      </c>
      <c r="AP764" s="0" t="n">
        <f aca="false">AO764*AD764</f>
        <v>1296000</v>
      </c>
      <c r="AQ764" s="24" t="n">
        <f aca="false">(AP764*Z764)/1000000000</f>
        <v>0.04536</v>
      </c>
    </row>
    <row r="765" customFormat="false" ht="14.65" hidden="false" customHeight="false" outlineLevel="0" collapsed="false">
      <c r="A765" s="20" t="s">
        <v>39</v>
      </c>
      <c r="B765" s="20" t="s">
        <v>3181</v>
      </c>
      <c r="C765" s="21" t="n">
        <v>142</v>
      </c>
      <c r="D765" s="20" t="s">
        <v>3389</v>
      </c>
      <c r="E765" s="20" t="s">
        <v>3565</v>
      </c>
      <c r="F765" s="20" t="s">
        <v>337</v>
      </c>
      <c r="G765" s="25" t="s">
        <v>739</v>
      </c>
      <c r="H765" s="27" t="n">
        <v>61</v>
      </c>
      <c r="I765" s="22" t="s">
        <v>3566</v>
      </c>
      <c r="J765" s="22" t="s">
        <v>3567</v>
      </c>
      <c r="K765" s="1" t="s">
        <v>44</v>
      </c>
      <c r="L765" s="1" t="s">
        <v>45</v>
      </c>
      <c r="M765" s="2" t="s">
        <v>46</v>
      </c>
      <c r="N765" s="1" t="n">
        <v>23</v>
      </c>
      <c r="O765" s="1" t="s">
        <v>72</v>
      </c>
      <c r="P765" s="4" t="n">
        <v>100</v>
      </c>
      <c r="Q765" s="4" t="n">
        <v>23.42</v>
      </c>
      <c r="S765" s="1" t="s">
        <v>57</v>
      </c>
      <c r="T765" s="4" t="n">
        <v>12</v>
      </c>
      <c r="U765" s="4" t="n">
        <v>14</v>
      </c>
      <c r="V765" s="4" t="n">
        <v>8</v>
      </c>
      <c r="W765" s="4" t="n">
        <v>8</v>
      </c>
      <c r="X765" s="2" t="n">
        <v>30</v>
      </c>
      <c r="Y765" s="2" t="n">
        <v>31.5</v>
      </c>
      <c r="AA765" s="1" t="s">
        <v>86</v>
      </c>
      <c r="AF765" s="1" t="s">
        <v>63</v>
      </c>
      <c r="AI765" s="1" t="s">
        <v>49</v>
      </c>
      <c r="AJ765" s="1" t="s">
        <v>59</v>
      </c>
      <c r="AN765" s="0" t="n">
        <f aca="false">AB765*3600</f>
        <v>0</v>
      </c>
      <c r="AO765" s="0" t="n">
        <f aca="false">AN765*AC765</f>
        <v>0</v>
      </c>
      <c r="AP765" s="0" t="n">
        <f aca="false">AO765*AD765</f>
        <v>0</v>
      </c>
      <c r="AQ765" s="24" t="n">
        <f aca="false">(AP765*Z765)/1000000000</f>
        <v>0</v>
      </c>
    </row>
    <row r="766" customFormat="false" ht="14.65" hidden="false" customHeight="false" outlineLevel="0" collapsed="false">
      <c r="A766" s="20" t="s">
        <v>39</v>
      </c>
      <c r="B766" s="20" t="s">
        <v>2561</v>
      </c>
      <c r="C766" s="21" t="n">
        <v>137</v>
      </c>
      <c r="D766" s="20" t="s">
        <v>3568</v>
      </c>
      <c r="E766" s="20" t="s">
        <v>3569</v>
      </c>
      <c r="F766" s="20" t="s">
        <v>928</v>
      </c>
      <c r="G766" s="25" t="s">
        <v>757</v>
      </c>
      <c r="H766" s="27" t="n">
        <v>52</v>
      </c>
      <c r="I766" s="22" t="s">
        <v>3570</v>
      </c>
      <c r="J766" s="22" t="s">
        <v>3571</v>
      </c>
      <c r="K766" s="1" t="s">
        <v>44</v>
      </c>
      <c r="L766" s="1" t="s">
        <v>45</v>
      </c>
      <c r="M766" s="2" t="s">
        <v>46</v>
      </c>
      <c r="N766" s="1" t="n">
        <v>115</v>
      </c>
      <c r="O766" s="1" t="s">
        <v>47</v>
      </c>
      <c r="P766" s="4" t="n">
        <v>100</v>
      </c>
      <c r="Q766" s="4" t="n">
        <v>38</v>
      </c>
      <c r="S766" s="1" t="s">
        <v>57</v>
      </c>
      <c r="T766" s="4" t="n">
        <v>14</v>
      </c>
      <c r="U766" s="4" t="n">
        <v>18</v>
      </c>
      <c r="V766" s="4" t="n">
        <v>8</v>
      </c>
      <c r="W766" s="4" t="n">
        <v>8</v>
      </c>
      <c r="X766" s="2" t="n">
        <v>58</v>
      </c>
      <c r="Y766" s="2" t="n">
        <v>58</v>
      </c>
      <c r="Z766" s="2" t="n">
        <v>64</v>
      </c>
      <c r="AB766" s="5" t="n">
        <v>12</v>
      </c>
      <c r="AC766" s="5" t="n">
        <v>28</v>
      </c>
      <c r="AD766" s="5" t="n">
        <v>5</v>
      </c>
      <c r="AF766" s="1" t="s">
        <v>63</v>
      </c>
      <c r="AG766" s="1" t="s">
        <v>68</v>
      </c>
      <c r="AH766" s="1" t="n">
        <v>50</v>
      </c>
      <c r="AI766" s="1" t="s">
        <v>49</v>
      </c>
      <c r="AJ766" s="1" t="s">
        <v>112</v>
      </c>
      <c r="AN766" s="0" t="n">
        <f aca="false">AB766*3600</f>
        <v>43200</v>
      </c>
      <c r="AO766" s="0" t="n">
        <f aca="false">AN766*AC766</f>
        <v>1209600</v>
      </c>
      <c r="AP766" s="0" t="n">
        <f aca="false">AO766*AD766</f>
        <v>6048000</v>
      </c>
      <c r="AQ766" s="24" t="n">
        <f aca="false">(AP766*Z766)/1000000000</f>
        <v>0.387072</v>
      </c>
    </row>
    <row r="767" customFormat="false" ht="14.65" hidden="false" customHeight="false" outlineLevel="0" collapsed="false">
      <c r="A767" s="20" t="s">
        <v>39</v>
      </c>
      <c r="B767" s="20" t="s">
        <v>2977</v>
      </c>
      <c r="C767" s="21" t="n">
        <v>104</v>
      </c>
      <c r="D767" s="20" t="s">
        <v>3526</v>
      </c>
      <c r="E767" s="20" t="s">
        <v>3572</v>
      </c>
      <c r="F767" s="20" t="s">
        <v>1629</v>
      </c>
      <c r="G767" s="25" t="s">
        <v>743</v>
      </c>
      <c r="H767" s="27" t="n">
        <v>57</v>
      </c>
      <c r="I767" s="22" t="s">
        <v>3573</v>
      </c>
      <c r="J767" s="22" t="s">
        <v>3574</v>
      </c>
      <c r="K767" s="1" t="s">
        <v>44</v>
      </c>
      <c r="L767" s="1" t="s">
        <v>45</v>
      </c>
      <c r="M767" s="2" t="s">
        <v>46</v>
      </c>
      <c r="N767" s="1" t="n">
        <v>243</v>
      </c>
      <c r="O767" s="1" t="s">
        <v>72</v>
      </c>
      <c r="S767" s="1" t="s">
        <v>57</v>
      </c>
      <c r="T767" s="4" t="n">
        <v>12</v>
      </c>
      <c r="AN767" s="0" t="n">
        <f aca="false">AB767*3600</f>
        <v>0</v>
      </c>
      <c r="AO767" s="0" t="n">
        <f aca="false">AN767*AC767</f>
        <v>0</v>
      </c>
      <c r="AP767" s="0" t="n">
        <f aca="false">AO767*AD767</f>
        <v>0</v>
      </c>
      <c r="AQ767" s="24" t="n">
        <f aca="false">(AP767*Z767)/1000000000</f>
        <v>0</v>
      </c>
    </row>
    <row r="768" customFormat="false" ht="14.65" hidden="false" customHeight="false" outlineLevel="0" collapsed="false">
      <c r="A768" s="20" t="s">
        <v>39</v>
      </c>
      <c r="B768" s="20" t="s">
        <v>2977</v>
      </c>
      <c r="C768" s="21" t="n">
        <v>104</v>
      </c>
      <c r="D768" s="20" t="s">
        <v>3575</v>
      </c>
      <c r="E768" s="20" t="s">
        <v>1</v>
      </c>
      <c r="F768" s="20" t="s">
        <v>1350</v>
      </c>
      <c r="G768" s="25" t="s">
        <v>752</v>
      </c>
      <c r="H768" s="27" t="n">
        <v>58</v>
      </c>
      <c r="I768" s="22" t="s">
        <v>3576</v>
      </c>
      <c r="J768" s="22" t="s">
        <v>3577</v>
      </c>
      <c r="K768" s="1" t="s">
        <v>44</v>
      </c>
      <c r="L768" s="1" t="s">
        <v>45</v>
      </c>
      <c r="M768" s="2" t="s">
        <v>46</v>
      </c>
      <c r="N768" s="1" t="n">
        <v>192</v>
      </c>
      <c r="O768" s="1" t="s">
        <v>72</v>
      </c>
      <c r="Q768" s="4" t="n">
        <v>23.03</v>
      </c>
      <c r="S768" s="1" t="s">
        <v>48</v>
      </c>
      <c r="T768" s="4" t="n">
        <v>12</v>
      </c>
      <c r="U768" s="4" t="n">
        <v>17</v>
      </c>
      <c r="AF768" s="1" t="s">
        <v>63</v>
      </c>
      <c r="AN768" s="0" t="n">
        <f aca="false">AB768*3600</f>
        <v>0</v>
      </c>
      <c r="AO768" s="0" t="n">
        <f aca="false">AN768*AC768</f>
        <v>0</v>
      </c>
      <c r="AP768" s="0" t="n">
        <f aca="false">AO768*AD768</f>
        <v>0</v>
      </c>
      <c r="AQ768" s="24" t="n">
        <f aca="false">(AP768*Z768)/1000000000</f>
        <v>0</v>
      </c>
    </row>
    <row r="769" customFormat="false" ht="14.65" hidden="false" customHeight="false" outlineLevel="0" collapsed="false">
      <c r="A769" s="20" t="s">
        <v>39</v>
      </c>
      <c r="B769" s="20" t="s">
        <v>2977</v>
      </c>
      <c r="C769" s="21" t="n">
        <v>104</v>
      </c>
      <c r="D769" s="20" t="s">
        <v>3526</v>
      </c>
      <c r="E769" s="20" t="s">
        <v>3578</v>
      </c>
      <c r="F769" s="20" t="s">
        <v>1622</v>
      </c>
      <c r="G769" s="25" t="s">
        <v>700</v>
      </c>
      <c r="H769" s="27" t="n">
        <v>57</v>
      </c>
      <c r="I769" s="22" t="s">
        <v>3579</v>
      </c>
      <c r="J769" s="22" t="s">
        <v>3580</v>
      </c>
      <c r="K769" s="1" t="s">
        <v>44</v>
      </c>
      <c r="L769" s="1" t="s">
        <v>45</v>
      </c>
      <c r="M769" s="2" t="s">
        <v>46</v>
      </c>
      <c r="N769" s="1" t="n">
        <v>907</v>
      </c>
      <c r="O769" s="1" t="s">
        <v>47</v>
      </c>
      <c r="P769" s="4" t="n">
        <v>130</v>
      </c>
      <c r="S769" s="1" t="s">
        <v>48</v>
      </c>
      <c r="V769" s="4" t="n">
        <v>8</v>
      </c>
      <c r="W769" s="4" t="n">
        <v>8</v>
      </c>
      <c r="Z769" s="2" t="n">
        <v>16</v>
      </c>
      <c r="AA769" s="1" t="s">
        <v>86</v>
      </c>
      <c r="AB769" s="5" t="n">
        <v>24</v>
      </c>
      <c r="AC769" s="5" t="n">
        <v>30</v>
      </c>
      <c r="AD769" s="5" t="n">
        <v>12</v>
      </c>
      <c r="AK769" s="1" t="s">
        <v>53</v>
      </c>
      <c r="AN769" s="0" t="n">
        <f aca="false">AB769*3600</f>
        <v>86400</v>
      </c>
      <c r="AO769" s="0" t="n">
        <f aca="false">AN769*AC769</f>
        <v>2592000</v>
      </c>
      <c r="AP769" s="0" t="n">
        <f aca="false">AO769*AD769</f>
        <v>31104000</v>
      </c>
      <c r="AQ769" s="24" t="n">
        <f aca="false">(AP769*Z769)/1000000000</f>
        <v>0.497664</v>
      </c>
    </row>
    <row r="770" customFormat="false" ht="14.65" hidden="false" customHeight="false" outlineLevel="0" collapsed="false">
      <c r="A770" s="20" t="s">
        <v>39</v>
      </c>
      <c r="B770" s="20" t="s">
        <v>3181</v>
      </c>
      <c r="C770" s="21" t="n">
        <v>142</v>
      </c>
      <c r="D770" s="20" t="s">
        <v>3581</v>
      </c>
      <c r="E770" s="20" t="s">
        <v>3582</v>
      </c>
      <c r="F770" s="20" t="s">
        <v>3266</v>
      </c>
      <c r="G770" s="25" t="s">
        <v>762</v>
      </c>
      <c r="H770" s="27" t="n">
        <v>61</v>
      </c>
      <c r="I770" s="22" t="s">
        <v>3583</v>
      </c>
      <c r="J770" s="22" t="s">
        <v>1432</v>
      </c>
      <c r="K770" s="1" t="s">
        <v>44</v>
      </c>
      <c r="L770" s="1" t="s">
        <v>45</v>
      </c>
      <c r="M770" s="2" t="s">
        <v>46</v>
      </c>
      <c r="N770" s="1" t="n">
        <v>441</v>
      </c>
      <c r="O770" s="1" t="s">
        <v>47</v>
      </c>
      <c r="P770" s="4" t="n">
        <v>100</v>
      </c>
      <c r="R770" s="4" t="n">
        <v>20.42</v>
      </c>
      <c r="S770" s="1" t="s">
        <v>57</v>
      </c>
      <c r="T770" s="4" t="n">
        <v>12</v>
      </c>
      <c r="V770" s="4" t="n">
        <v>8</v>
      </c>
      <c r="W770" s="4" t="n">
        <v>6</v>
      </c>
      <c r="Y770" s="2" t="n">
        <v>30</v>
      </c>
      <c r="Z770" s="2" t="n">
        <v>38</v>
      </c>
      <c r="AA770" s="1" t="s">
        <v>76</v>
      </c>
      <c r="AB770" s="5" t="n">
        <v>10</v>
      </c>
      <c r="AC770" s="5" t="n">
        <v>30</v>
      </c>
      <c r="AD770" s="5" t="n">
        <v>12</v>
      </c>
      <c r="AF770" s="1" t="s">
        <v>111</v>
      </c>
      <c r="AG770" s="1" t="s">
        <v>3584</v>
      </c>
      <c r="AH770" s="1" t="n">
        <v>56</v>
      </c>
      <c r="AK770" s="1" t="s">
        <v>53</v>
      </c>
      <c r="AL770" s="1" t="s">
        <v>3585</v>
      </c>
      <c r="AN770" s="0" t="n">
        <f aca="false">AB770*3600</f>
        <v>36000</v>
      </c>
      <c r="AO770" s="0" t="n">
        <f aca="false">AN770*AC770</f>
        <v>1080000</v>
      </c>
      <c r="AP770" s="0" t="n">
        <f aca="false">AO770*AD770</f>
        <v>12960000</v>
      </c>
      <c r="AQ770" s="24" t="n">
        <f aca="false">(AP770*Z770)/1000000000</f>
        <v>0.49248</v>
      </c>
    </row>
    <row r="771" customFormat="false" ht="14.65" hidden="false" customHeight="false" outlineLevel="0" collapsed="false">
      <c r="A771" s="20" t="s">
        <v>39</v>
      </c>
      <c r="B771" s="20" t="s">
        <v>2561</v>
      </c>
      <c r="C771" s="21" t="n">
        <v>137</v>
      </c>
      <c r="D771" s="20" t="s">
        <v>3586</v>
      </c>
      <c r="E771" s="20" t="s">
        <v>3587</v>
      </c>
      <c r="F771" s="20" t="s">
        <v>922</v>
      </c>
      <c r="G771" s="25" t="s">
        <v>804</v>
      </c>
      <c r="H771" s="27" t="n">
        <v>62</v>
      </c>
      <c r="I771" s="22" t="s">
        <v>3588</v>
      </c>
      <c r="J771" s="22" t="s">
        <v>3589</v>
      </c>
      <c r="K771" s="1" t="s">
        <v>44</v>
      </c>
      <c r="L771" s="1" t="s">
        <v>45</v>
      </c>
      <c r="M771" s="2" t="s">
        <v>46</v>
      </c>
      <c r="N771" s="1" t="n">
        <v>114</v>
      </c>
      <c r="O771" s="1" t="s">
        <v>47</v>
      </c>
      <c r="P771" s="4" t="n">
        <v>120</v>
      </c>
      <c r="S771" s="1" t="s">
        <v>57</v>
      </c>
      <c r="T771" s="4" t="n">
        <v>10</v>
      </c>
      <c r="U771" s="4" t="n">
        <v>12</v>
      </c>
      <c r="V771" s="4" t="n">
        <v>8</v>
      </c>
      <c r="W771" s="4" t="n">
        <v>8</v>
      </c>
      <c r="Z771" s="2" t="n">
        <v>64</v>
      </c>
      <c r="AB771" s="5" t="n">
        <v>12</v>
      </c>
      <c r="AC771" s="5" t="n">
        <v>10</v>
      </c>
      <c r="AD771" s="5" t="n">
        <v>3</v>
      </c>
      <c r="AG771" s="1" t="s">
        <v>2244</v>
      </c>
      <c r="AH771" s="1" t="n">
        <v>42</v>
      </c>
      <c r="AI771" s="1" t="s">
        <v>49</v>
      </c>
      <c r="AN771" s="0" t="n">
        <f aca="false">AB771*3600</f>
        <v>43200</v>
      </c>
      <c r="AO771" s="0" t="n">
        <f aca="false">AN771*AC771</f>
        <v>432000</v>
      </c>
      <c r="AP771" s="0" t="n">
        <f aca="false">AO771*AD771</f>
        <v>1296000</v>
      </c>
      <c r="AQ771" s="24" t="n">
        <f aca="false">(AP771*Z771)/1000000000</f>
        <v>0.082944</v>
      </c>
    </row>
    <row r="772" customFormat="false" ht="14.65" hidden="false" customHeight="false" outlineLevel="0" collapsed="false">
      <c r="A772" s="20" t="s">
        <v>39</v>
      </c>
      <c r="B772" s="20" t="s">
        <v>2561</v>
      </c>
      <c r="C772" s="21" t="n">
        <v>137</v>
      </c>
      <c r="D772" s="20"/>
      <c r="E772" s="20"/>
      <c r="F772" s="20" t="s">
        <v>380</v>
      </c>
      <c r="G772" s="25" t="s">
        <v>748</v>
      </c>
      <c r="H772" s="27" t="n">
        <v>61</v>
      </c>
      <c r="I772" s="22" t="s">
        <v>3590</v>
      </c>
      <c r="J772" s="22" t="s">
        <v>3591</v>
      </c>
      <c r="K772" s="1" t="s">
        <v>44</v>
      </c>
      <c r="L772" s="1" t="s">
        <v>45</v>
      </c>
      <c r="M772" s="2" t="s">
        <v>46</v>
      </c>
      <c r="N772" s="1" t="n">
        <v>30</v>
      </c>
      <c r="O772" s="1" t="s">
        <v>72</v>
      </c>
      <c r="S772" s="1" t="s">
        <v>57</v>
      </c>
      <c r="AN772" s="0" t="n">
        <f aca="false">AB772*3600</f>
        <v>0</v>
      </c>
      <c r="AO772" s="0" t="n">
        <f aca="false">AN772*AC772</f>
        <v>0</v>
      </c>
      <c r="AP772" s="0" t="n">
        <f aca="false">AO772*AD772</f>
        <v>0</v>
      </c>
      <c r="AQ772" s="24" t="n">
        <f aca="false">(AP772*Z772)/1000000000</f>
        <v>0</v>
      </c>
    </row>
    <row r="773" customFormat="false" ht="14.65" hidden="false" customHeight="false" outlineLevel="0" collapsed="false">
      <c r="A773" s="20" t="s">
        <v>39</v>
      </c>
      <c r="B773" s="20" t="s">
        <v>2977</v>
      </c>
      <c r="C773" s="21" t="n">
        <v>104</v>
      </c>
      <c r="D773" s="20" t="s">
        <v>2791</v>
      </c>
      <c r="E773" s="20" t="s">
        <v>1</v>
      </c>
      <c r="F773" s="20" t="s">
        <v>1618</v>
      </c>
      <c r="G773" s="25" t="s">
        <v>770</v>
      </c>
      <c r="H773" s="27" t="n">
        <v>58</v>
      </c>
      <c r="I773" s="22" t="s">
        <v>3592</v>
      </c>
      <c r="J773" s="22" t="s">
        <v>3593</v>
      </c>
      <c r="K773" s="1" t="s">
        <v>44</v>
      </c>
      <c r="L773" s="1" t="s">
        <v>45</v>
      </c>
      <c r="M773" s="2" t="s">
        <v>46</v>
      </c>
      <c r="N773" s="1" t="n">
        <v>242</v>
      </c>
      <c r="O773" s="1" t="s">
        <v>47</v>
      </c>
      <c r="P773" s="4" t="n">
        <v>80</v>
      </c>
      <c r="Q773" s="4" t="n">
        <v>35.02</v>
      </c>
      <c r="S773" s="1" t="s">
        <v>48</v>
      </c>
      <c r="V773" s="4" t="n">
        <v>4</v>
      </c>
      <c r="W773" s="4" t="n">
        <v>4</v>
      </c>
      <c r="Y773" s="2" t="n">
        <v>68</v>
      </c>
      <c r="Z773" s="2" t="n">
        <v>15</v>
      </c>
      <c r="AA773" s="1" t="s">
        <v>86</v>
      </c>
      <c r="AB773" s="5" t="n">
        <v>20</v>
      </c>
      <c r="AC773" s="5" t="n">
        <v>30</v>
      </c>
      <c r="AD773" s="5" t="n">
        <v>12</v>
      </c>
      <c r="AF773" s="1" t="s">
        <v>63</v>
      </c>
      <c r="AK773" s="1" t="s">
        <v>53</v>
      </c>
      <c r="AN773" s="0" t="n">
        <f aca="false">AB773*3600</f>
        <v>72000</v>
      </c>
      <c r="AO773" s="0" t="n">
        <f aca="false">AN773*AC773</f>
        <v>2160000</v>
      </c>
      <c r="AP773" s="0" t="n">
        <f aca="false">AO773*AD773</f>
        <v>25920000</v>
      </c>
      <c r="AQ773" s="24" t="n">
        <f aca="false">(AP773*Z773)/1000000000</f>
        <v>0.3888</v>
      </c>
    </row>
    <row r="774" customFormat="false" ht="14.65" hidden="false" customHeight="false" outlineLevel="0" collapsed="false">
      <c r="A774" s="20" t="s">
        <v>39</v>
      </c>
      <c r="B774" s="20" t="s">
        <v>3181</v>
      </c>
      <c r="C774" s="21" t="n">
        <v>142</v>
      </c>
      <c r="D774" s="20" t="s">
        <v>1501</v>
      </c>
      <c r="E774" s="20" t="s">
        <v>3594</v>
      </c>
      <c r="F774" s="20" t="s">
        <v>457</v>
      </c>
      <c r="G774" s="25" t="s">
        <v>712</v>
      </c>
      <c r="H774" s="27" t="n">
        <v>60</v>
      </c>
      <c r="I774" s="22" t="s">
        <v>3595</v>
      </c>
      <c r="J774" s="22" t="s">
        <v>3596</v>
      </c>
      <c r="K774" s="1" t="s">
        <v>44</v>
      </c>
      <c r="L774" s="1" t="s">
        <v>45</v>
      </c>
      <c r="M774" s="2" t="s">
        <v>46</v>
      </c>
      <c r="N774" s="1" t="n">
        <v>42</v>
      </c>
      <c r="O774" s="1" t="s">
        <v>47</v>
      </c>
      <c r="Q774" s="4" t="n">
        <v>10.24</v>
      </c>
      <c r="S774" s="1" t="s">
        <v>57</v>
      </c>
      <c r="V774" s="4" t="n">
        <v>8</v>
      </c>
      <c r="W774" s="4" t="n">
        <v>8</v>
      </c>
      <c r="Z774" s="2" t="n">
        <v>24</v>
      </c>
      <c r="AA774" s="1" t="s">
        <v>76</v>
      </c>
      <c r="AB774" s="5" t="n">
        <v>8</v>
      </c>
      <c r="AC774" s="5" t="n">
        <v>15</v>
      </c>
      <c r="AD774" s="5" t="n">
        <v>5</v>
      </c>
      <c r="AF774" s="1" t="s">
        <v>63</v>
      </c>
      <c r="AG774" s="1" t="s">
        <v>3597</v>
      </c>
      <c r="AH774" s="1" t="n">
        <v>25</v>
      </c>
      <c r="AI774" s="1" t="s">
        <v>49</v>
      </c>
      <c r="AJ774" s="1" t="s">
        <v>59</v>
      </c>
      <c r="AN774" s="0" t="n">
        <f aca="false">AB774*3600</f>
        <v>28800</v>
      </c>
      <c r="AO774" s="0" t="n">
        <f aca="false">AN774*AC774</f>
        <v>432000</v>
      </c>
      <c r="AP774" s="0" t="n">
        <f aca="false">AO774*AD774</f>
        <v>2160000</v>
      </c>
      <c r="AQ774" s="24" t="n">
        <f aca="false">(AP774*Z774)/1000000000</f>
        <v>0.05184</v>
      </c>
    </row>
    <row r="775" customFormat="false" ht="14.65" hidden="false" customHeight="false" outlineLevel="0" collapsed="false">
      <c r="A775" s="20" t="s">
        <v>39</v>
      </c>
      <c r="B775" s="20" t="s">
        <v>2561</v>
      </c>
      <c r="C775" s="21" t="n">
        <v>137</v>
      </c>
      <c r="D775" s="20"/>
      <c r="E775" s="20" t="s">
        <v>3598</v>
      </c>
      <c r="F775" s="20" t="s">
        <v>233</v>
      </c>
      <c r="G775" s="25" t="s">
        <v>883</v>
      </c>
      <c r="H775" s="27" t="n">
        <v>61</v>
      </c>
      <c r="I775" s="22" t="s">
        <v>3599</v>
      </c>
      <c r="J775" s="22" t="s">
        <v>3600</v>
      </c>
      <c r="K775" s="1" t="s">
        <v>44</v>
      </c>
      <c r="L775" s="1" t="s">
        <v>45</v>
      </c>
      <c r="M775" s="2" t="s">
        <v>46</v>
      </c>
      <c r="N775" s="1" t="n">
        <v>8</v>
      </c>
      <c r="O775" s="1" t="s">
        <v>47</v>
      </c>
      <c r="S775" s="1" t="s">
        <v>57</v>
      </c>
      <c r="Z775" s="2" t="n">
        <v>64</v>
      </c>
      <c r="AB775" s="5" t="n">
        <v>15</v>
      </c>
      <c r="AC775" s="5" t="n">
        <v>30</v>
      </c>
      <c r="AD775" s="5" t="n">
        <v>8</v>
      </c>
      <c r="AG775" s="1" t="s">
        <v>334</v>
      </c>
      <c r="AI775" s="1" t="s">
        <v>49</v>
      </c>
      <c r="AL775" s="1" t="s">
        <v>3601</v>
      </c>
      <c r="AN775" s="0" t="n">
        <f aca="false">AB775*3600</f>
        <v>54000</v>
      </c>
      <c r="AO775" s="0" t="n">
        <f aca="false">AN775*AC775</f>
        <v>1620000</v>
      </c>
      <c r="AP775" s="0" t="n">
        <f aca="false">AO775*AD775</f>
        <v>12960000</v>
      </c>
      <c r="AQ775" s="24" t="n">
        <f aca="false">(AP775*Z775)/1000000000</f>
        <v>0.82944</v>
      </c>
    </row>
    <row r="776" customFormat="false" ht="14.65" hidden="false" customHeight="false" outlineLevel="0" collapsed="false">
      <c r="A776" s="20" t="s">
        <v>39</v>
      </c>
      <c r="B776" s="20" t="s">
        <v>3181</v>
      </c>
      <c r="C776" s="21" t="n">
        <v>142</v>
      </c>
      <c r="D776" s="20" t="s">
        <v>3602</v>
      </c>
      <c r="E776" s="20" t="s">
        <v>3603</v>
      </c>
      <c r="F776" s="20" t="s">
        <v>730</v>
      </c>
      <c r="G776" s="25" t="s">
        <v>781</v>
      </c>
      <c r="H776" s="27" t="n">
        <v>60</v>
      </c>
      <c r="I776" s="22" t="s">
        <v>3604</v>
      </c>
      <c r="J776" s="22" t="s">
        <v>3605</v>
      </c>
      <c r="K776" s="1" t="s">
        <v>44</v>
      </c>
      <c r="L776" s="1" t="s">
        <v>45</v>
      </c>
      <c r="M776" s="2" t="s">
        <v>46</v>
      </c>
      <c r="N776" s="1" t="n">
        <v>79</v>
      </c>
      <c r="O776" s="1" t="s">
        <v>47</v>
      </c>
      <c r="P776" s="4" t="n">
        <v>35</v>
      </c>
      <c r="S776" s="1" t="s">
        <v>57</v>
      </c>
      <c r="V776" s="4" t="n">
        <v>6</v>
      </c>
      <c r="W776" s="4" t="n">
        <v>6</v>
      </c>
      <c r="X776" s="2" t="n">
        <v>27</v>
      </c>
      <c r="Z776" s="2" t="n">
        <v>36</v>
      </c>
      <c r="AB776" s="5" t="n">
        <v>8</v>
      </c>
      <c r="AC776" s="5" t="n">
        <v>15</v>
      </c>
      <c r="AD776" s="5" t="n">
        <v>3</v>
      </c>
      <c r="AG776" s="1" t="s">
        <v>68</v>
      </c>
      <c r="AH776" s="1" t="n">
        <v>49</v>
      </c>
      <c r="AI776" s="1" t="s">
        <v>49</v>
      </c>
      <c r="AJ776" s="1" t="s">
        <v>59</v>
      </c>
      <c r="AN776" s="0" t="n">
        <f aca="false">AB776*3600</f>
        <v>28800</v>
      </c>
      <c r="AO776" s="0" t="n">
        <f aca="false">AN776*AC776</f>
        <v>432000</v>
      </c>
      <c r="AP776" s="0" t="n">
        <f aca="false">AO776*AD776</f>
        <v>1296000</v>
      </c>
      <c r="AQ776" s="24" t="n">
        <f aca="false">(AP776*Z776)/1000000000</f>
        <v>0.046656</v>
      </c>
    </row>
    <row r="777" customFormat="false" ht="14.65" hidden="false" customHeight="false" outlineLevel="0" collapsed="false">
      <c r="A777" s="20" t="s">
        <v>39</v>
      </c>
      <c r="B777" s="20" t="s">
        <v>2977</v>
      </c>
      <c r="C777" s="21" t="n">
        <v>104</v>
      </c>
      <c r="D777" s="20" t="s">
        <v>3575</v>
      </c>
      <c r="E777" s="20" t="s">
        <v>3606</v>
      </c>
      <c r="F777" s="20" t="s">
        <v>1333</v>
      </c>
      <c r="G777" s="25" t="s">
        <v>649</v>
      </c>
      <c r="H777" s="27" t="n">
        <v>58</v>
      </c>
      <c r="I777" s="22" t="s">
        <v>3607</v>
      </c>
      <c r="J777" s="22" t="s">
        <v>3608</v>
      </c>
      <c r="K777" s="1" t="s">
        <v>44</v>
      </c>
      <c r="L777" s="1" t="s">
        <v>45</v>
      </c>
      <c r="M777" s="2" t="s">
        <v>46</v>
      </c>
      <c r="N777" s="1" t="n">
        <v>191</v>
      </c>
      <c r="O777" s="1" t="s">
        <v>47</v>
      </c>
      <c r="Q777" s="4" t="n">
        <v>18.65</v>
      </c>
      <c r="S777" s="1" t="s">
        <v>48</v>
      </c>
      <c r="V777" s="4" t="n">
        <v>2</v>
      </c>
      <c r="W777" s="4" t="n">
        <v>2</v>
      </c>
      <c r="Y777" s="2" t="n">
        <v>80</v>
      </c>
      <c r="Z777" s="2" t="n">
        <v>14</v>
      </c>
      <c r="AA777" s="1" t="s">
        <v>86</v>
      </c>
      <c r="AB777" s="5" t="n">
        <v>15</v>
      </c>
      <c r="AC777" s="5" t="n">
        <v>30</v>
      </c>
      <c r="AD777" s="5" t="n">
        <v>12</v>
      </c>
      <c r="AF777" s="1" t="s">
        <v>63</v>
      </c>
      <c r="AI777" s="1" t="s">
        <v>49</v>
      </c>
      <c r="AK777" s="1" t="s">
        <v>53</v>
      </c>
      <c r="AN777" s="0" t="n">
        <f aca="false">AB777*3600</f>
        <v>54000</v>
      </c>
      <c r="AO777" s="0" t="n">
        <f aca="false">AN777*AC777</f>
        <v>1620000</v>
      </c>
      <c r="AP777" s="0" t="n">
        <f aca="false">AO777*AD777</f>
        <v>19440000</v>
      </c>
      <c r="AQ777" s="24" t="n">
        <f aca="false">(AP777*Z777)/1000000000</f>
        <v>0.27216</v>
      </c>
    </row>
    <row r="778" customFormat="false" ht="14.65" hidden="false" customHeight="false" outlineLevel="0" collapsed="false">
      <c r="A778" s="20" t="s">
        <v>39</v>
      </c>
      <c r="B778" s="20" t="s">
        <v>2561</v>
      </c>
      <c r="C778" s="21" t="n">
        <v>137</v>
      </c>
      <c r="D778" s="20" t="s">
        <v>3609</v>
      </c>
      <c r="E778" s="20" t="s">
        <v>3449</v>
      </c>
      <c r="F778" s="20" t="s">
        <v>361</v>
      </c>
      <c r="G778" s="25" t="s">
        <v>580</v>
      </c>
      <c r="H778" s="27" t="n">
        <v>61</v>
      </c>
      <c r="I778" s="22" t="s">
        <v>3610</v>
      </c>
      <c r="J778" s="22" t="s">
        <v>3611</v>
      </c>
      <c r="K778" s="1" t="s">
        <v>44</v>
      </c>
      <c r="L778" s="1" t="s">
        <v>45</v>
      </c>
      <c r="M778" s="2" t="s">
        <v>46</v>
      </c>
      <c r="N778" s="1" t="n">
        <v>27</v>
      </c>
      <c r="O778" s="1" t="s">
        <v>47</v>
      </c>
      <c r="P778" s="4" t="n">
        <v>100</v>
      </c>
      <c r="Q778" s="4" t="n">
        <v>27.5</v>
      </c>
      <c r="R778" s="4" t="n">
        <v>26</v>
      </c>
      <c r="S778" s="1" t="s">
        <v>57</v>
      </c>
      <c r="T778" s="4" t="n">
        <v>14</v>
      </c>
      <c r="U778" s="4" t="n">
        <v>16</v>
      </c>
      <c r="V778" s="4" t="n">
        <v>8</v>
      </c>
      <c r="W778" s="4" t="n">
        <v>8</v>
      </c>
      <c r="X778" s="2" t="n">
        <v>36</v>
      </c>
      <c r="Y778" s="2" t="n">
        <v>38</v>
      </c>
      <c r="Z778" s="2" t="n">
        <v>37.7</v>
      </c>
      <c r="AA778" s="1" t="s">
        <v>86</v>
      </c>
      <c r="AB778" s="5" t="n">
        <v>12</v>
      </c>
      <c r="AC778" s="5" t="n">
        <v>12</v>
      </c>
      <c r="AD778" s="5" t="n">
        <v>10</v>
      </c>
      <c r="AF778" s="1" t="s">
        <v>63</v>
      </c>
      <c r="AG778" s="1" t="s">
        <v>622</v>
      </c>
      <c r="AH778" s="1" t="n">
        <v>30</v>
      </c>
      <c r="AK778" s="1" t="s">
        <v>53</v>
      </c>
      <c r="AN778" s="0" t="n">
        <f aca="false">AB778*3600</f>
        <v>43200</v>
      </c>
      <c r="AO778" s="0" t="n">
        <f aca="false">AN778*AC778</f>
        <v>518400</v>
      </c>
      <c r="AP778" s="0" t="n">
        <f aca="false">AO778*AD778</f>
        <v>5184000</v>
      </c>
      <c r="AQ778" s="24" t="n">
        <f aca="false">(AP778*Z778)/1000000000</f>
        <v>0.1954368</v>
      </c>
    </row>
    <row r="779" customFormat="false" ht="14.65" hidden="false" customHeight="false" outlineLevel="0" collapsed="false">
      <c r="A779" s="20" t="s">
        <v>39</v>
      </c>
      <c r="B779" s="20" t="s">
        <v>2561</v>
      </c>
      <c r="C779" s="21" t="n">
        <v>137</v>
      </c>
      <c r="D779" s="20"/>
      <c r="E779" s="20"/>
      <c r="F779" s="20" t="s">
        <v>933</v>
      </c>
      <c r="G779" s="25" t="s">
        <v>828</v>
      </c>
      <c r="H779" s="27" t="n">
        <v>62</v>
      </c>
      <c r="I779" s="22" t="s">
        <v>3612</v>
      </c>
      <c r="J779" s="22" t="s">
        <v>3613</v>
      </c>
      <c r="K779" s="1" t="s">
        <v>44</v>
      </c>
      <c r="L779" s="1" t="s">
        <v>45</v>
      </c>
      <c r="M779" s="2" t="s">
        <v>46</v>
      </c>
      <c r="N779" s="1" t="n">
        <v>116</v>
      </c>
      <c r="O779" s="1" t="s">
        <v>47</v>
      </c>
      <c r="S779" s="1" t="s">
        <v>57</v>
      </c>
      <c r="V779" s="4" t="n">
        <v>6</v>
      </c>
      <c r="Z779" s="2" t="n">
        <v>30</v>
      </c>
      <c r="AB779" s="5" t="n">
        <v>12</v>
      </c>
      <c r="AC779" s="5" t="n">
        <v>30</v>
      </c>
      <c r="AD779" s="5" t="n">
        <v>8</v>
      </c>
      <c r="AI779" s="1" t="s">
        <v>49</v>
      </c>
      <c r="AN779" s="0" t="n">
        <f aca="false">AB779*3600</f>
        <v>43200</v>
      </c>
      <c r="AO779" s="0" t="n">
        <f aca="false">AN779*AC779</f>
        <v>1296000</v>
      </c>
      <c r="AP779" s="0" t="n">
        <f aca="false">AO779*AD779</f>
        <v>10368000</v>
      </c>
      <c r="AQ779" s="24" t="n">
        <f aca="false">(AP779*Z779)/1000000000</f>
        <v>0.31104</v>
      </c>
    </row>
    <row r="780" customFormat="false" ht="14.65" hidden="false" customHeight="false" outlineLevel="0" collapsed="false">
      <c r="A780" s="20" t="s">
        <v>39</v>
      </c>
      <c r="B780" s="20" t="s">
        <v>3614</v>
      </c>
      <c r="C780" s="21" t="n">
        <v>152</v>
      </c>
      <c r="D780" s="20"/>
      <c r="E780" s="20" t="s">
        <v>3615</v>
      </c>
      <c r="F780" s="20" t="s">
        <v>1793</v>
      </c>
      <c r="G780" s="25" t="s">
        <v>811</v>
      </c>
      <c r="H780" s="27" t="n">
        <v>59</v>
      </c>
      <c r="I780" s="22" t="s">
        <v>3616</v>
      </c>
      <c r="J780" s="22" t="s">
        <v>3617</v>
      </c>
      <c r="K780" s="1" t="s">
        <v>44</v>
      </c>
      <c r="L780" s="1" t="s">
        <v>45</v>
      </c>
      <c r="M780" s="2" t="s">
        <v>46</v>
      </c>
      <c r="N780" s="1" t="n">
        <v>277</v>
      </c>
      <c r="O780" s="1" t="s">
        <v>72</v>
      </c>
      <c r="T780" s="4" t="n">
        <v>16</v>
      </c>
      <c r="AN780" s="0" t="n">
        <f aca="false">AB780*3600</f>
        <v>0</v>
      </c>
      <c r="AO780" s="0" t="n">
        <f aca="false">AN780*AC780</f>
        <v>0</v>
      </c>
      <c r="AP780" s="0" t="n">
        <f aca="false">AO780*AD780</f>
        <v>0</v>
      </c>
      <c r="AQ780" s="24" t="n">
        <f aca="false">(AP780*Z780)/1000000000</f>
        <v>0</v>
      </c>
    </row>
    <row r="781" customFormat="false" ht="14.65" hidden="false" customHeight="false" outlineLevel="0" collapsed="false">
      <c r="A781" s="20" t="s">
        <v>39</v>
      </c>
      <c r="B781" s="20" t="s">
        <v>3181</v>
      </c>
      <c r="C781" s="21" t="n">
        <v>142</v>
      </c>
      <c r="D781" s="20" t="s">
        <v>3618</v>
      </c>
      <c r="E781" s="20" t="s">
        <v>3619</v>
      </c>
      <c r="F781" s="20" t="s">
        <v>264</v>
      </c>
      <c r="G781" s="25" t="s">
        <v>626</v>
      </c>
      <c r="H781" s="27" t="n">
        <v>60</v>
      </c>
      <c r="I781" s="22" t="s">
        <v>3620</v>
      </c>
      <c r="J781" s="22" t="s">
        <v>3621</v>
      </c>
      <c r="K781" s="1" t="s">
        <v>44</v>
      </c>
      <c r="L781" s="1" t="s">
        <v>45</v>
      </c>
      <c r="M781" s="2" t="s">
        <v>46</v>
      </c>
      <c r="N781" s="1" t="n">
        <v>13</v>
      </c>
      <c r="O781" s="1" t="s">
        <v>47</v>
      </c>
      <c r="Q781" s="4" t="n">
        <v>11.56</v>
      </c>
      <c r="S781" s="1" t="s">
        <v>57</v>
      </c>
      <c r="V781" s="4" t="n">
        <v>8</v>
      </c>
      <c r="W781" s="4" t="n">
        <v>8</v>
      </c>
      <c r="Z781" s="2" t="n">
        <v>55</v>
      </c>
      <c r="AA781" s="1" t="s">
        <v>76</v>
      </c>
      <c r="AB781" s="5" t="n">
        <v>10</v>
      </c>
      <c r="AC781" s="5" t="n">
        <v>6</v>
      </c>
      <c r="AD781" s="5" t="n">
        <v>4</v>
      </c>
      <c r="AF781" s="1" t="s">
        <v>1012</v>
      </c>
      <c r="AG781" s="1" t="s">
        <v>622</v>
      </c>
      <c r="AH781" s="1" t="n">
        <v>42</v>
      </c>
      <c r="AI781" s="1" t="s">
        <v>49</v>
      </c>
      <c r="AJ781" s="1" t="s">
        <v>198</v>
      </c>
      <c r="AL781" s="1" t="s">
        <v>1875</v>
      </c>
      <c r="AN781" s="0" t="n">
        <f aca="false">AB781*3600</f>
        <v>36000</v>
      </c>
      <c r="AO781" s="0" t="n">
        <f aca="false">AN781*AC781</f>
        <v>216000</v>
      </c>
      <c r="AP781" s="0" t="n">
        <f aca="false">AO781*AD781</f>
        <v>864000</v>
      </c>
      <c r="AQ781" s="24" t="n">
        <f aca="false">(AP781*Z781)/1000000000</f>
        <v>0.04752</v>
      </c>
    </row>
    <row r="782" customFormat="false" ht="14.65" hidden="false" customHeight="false" outlineLevel="0" collapsed="false">
      <c r="A782" s="20" t="s">
        <v>39</v>
      </c>
      <c r="B782" s="20" t="s">
        <v>3175</v>
      </c>
      <c r="C782" s="21" t="n">
        <v>179</v>
      </c>
      <c r="D782" s="20" t="s">
        <v>3622</v>
      </c>
      <c r="E782" s="20"/>
      <c r="F782" s="20" t="s">
        <v>1024</v>
      </c>
      <c r="G782" s="25" t="s">
        <v>613</v>
      </c>
      <c r="H782" s="27" t="n">
        <v>62</v>
      </c>
      <c r="I782" s="22" t="s">
        <v>3623</v>
      </c>
      <c r="J782" s="22" t="s">
        <v>3624</v>
      </c>
      <c r="K782" s="1" t="s">
        <v>44</v>
      </c>
      <c r="L782" s="1" t="s">
        <v>45</v>
      </c>
      <c r="M782" s="2" t="s">
        <v>46</v>
      </c>
      <c r="N782" s="1" t="n">
        <v>130</v>
      </c>
      <c r="O782" s="1" t="s">
        <v>72</v>
      </c>
      <c r="S782" s="1" t="s">
        <v>57</v>
      </c>
      <c r="AN782" s="0" t="n">
        <f aca="false">AB782*3600</f>
        <v>0</v>
      </c>
      <c r="AO782" s="0" t="n">
        <f aca="false">AN782*AC782</f>
        <v>0</v>
      </c>
      <c r="AP782" s="0" t="n">
        <f aca="false">AO782*AD782</f>
        <v>0</v>
      </c>
      <c r="AQ782" s="24" t="n">
        <f aca="false">(AP782*Z782)/1000000000</f>
        <v>0</v>
      </c>
    </row>
    <row r="783" customFormat="false" ht="14.65" hidden="false" customHeight="false" outlineLevel="0" collapsed="false">
      <c r="A783" s="20" t="s">
        <v>39</v>
      </c>
      <c r="B783" s="20" t="s">
        <v>3181</v>
      </c>
      <c r="C783" s="21" t="n">
        <v>142</v>
      </c>
      <c r="D783" s="20"/>
      <c r="E783" s="20" t="s">
        <v>3625</v>
      </c>
      <c r="F783" s="20" t="s">
        <v>690</v>
      </c>
      <c r="G783" s="25" t="s">
        <v>694</v>
      </c>
      <c r="H783" s="27" t="n">
        <v>60</v>
      </c>
      <c r="I783" s="22" t="s">
        <v>3626</v>
      </c>
      <c r="J783" s="22" t="s">
        <v>3627</v>
      </c>
      <c r="K783" s="1" t="s">
        <v>44</v>
      </c>
      <c r="L783" s="1" t="s">
        <v>45</v>
      </c>
      <c r="M783" s="2" t="s">
        <v>46</v>
      </c>
      <c r="N783" s="1" t="n">
        <v>72</v>
      </c>
      <c r="O783" s="1" t="s">
        <v>72</v>
      </c>
      <c r="Q783" s="4" t="n">
        <v>1.94</v>
      </c>
      <c r="S783" s="1" t="s">
        <v>57</v>
      </c>
      <c r="V783" s="4" t="n">
        <v>6</v>
      </c>
      <c r="AB783" s="5" t="n">
        <v>15</v>
      </c>
      <c r="AC783" s="5" t="n">
        <v>30</v>
      </c>
      <c r="AD783" s="5" t="n">
        <v>8</v>
      </c>
      <c r="AF783" s="1" t="s">
        <v>63</v>
      </c>
      <c r="AI783" s="1" t="s">
        <v>49</v>
      </c>
      <c r="AJ783" s="1" t="s">
        <v>334</v>
      </c>
      <c r="AN783" s="0" t="n">
        <f aca="false">AB783*3600</f>
        <v>54000</v>
      </c>
      <c r="AO783" s="0" t="n">
        <f aca="false">AN783*AC783</f>
        <v>1620000</v>
      </c>
      <c r="AP783" s="0" t="n">
        <f aca="false">AO783*AD783</f>
        <v>12960000</v>
      </c>
      <c r="AQ783" s="24" t="n">
        <f aca="false">(AP783*Z783)/1000000000</f>
        <v>0</v>
      </c>
    </row>
    <row r="784" customFormat="false" ht="14.65" hidden="false" customHeight="false" outlineLevel="0" collapsed="false">
      <c r="A784" s="20" t="s">
        <v>39</v>
      </c>
      <c r="B784" s="20" t="s">
        <v>3181</v>
      </c>
      <c r="C784" s="21" t="n">
        <v>142</v>
      </c>
      <c r="D784" s="20" t="s">
        <v>3628</v>
      </c>
      <c r="E784" s="20" t="s">
        <v>3629</v>
      </c>
      <c r="F784" s="20" t="s">
        <v>464</v>
      </c>
      <c r="G784" s="25" t="s">
        <v>482</v>
      </c>
      <c r="H784" s="27" t="n">
        <v>60</v>
      </c>
      <c r="I784" s="22" t="s">
        <v>3630</v>
      </c>
      <c r="J784" s="22" t="s">
        <v>3631</v>
      </c>
      <c r="K784" s="1" t="s">
        <v>44</v>
      </c>
      <c r="L784" s="1" t="s">
        <v>45</v>
      </c>
      <c r="M784" s="2" t="s">
        <v>46</v>
      </c>
      <c r="N784" s="1" t="n">
        <v>43</v>
      </c>
      <c r="O784" s="1" t="s">
        <v>47</v>
      </c>
      <c r="P784" s="4" t="n">
        <v>45</v>
      </c>
      <c r="Q784" s="4" t="n">
        <v>10</v>
      </c>
      <c r="R784" s="4" t="n">
        <v>15</v>
      </c>
      <c r="S784" s="1" t="s">
        <v>57</v>
      </c>
      <c r="T784" s="4" t="n">
        <v>12</v>
      </c>
      <c r="V784" s="4" t="n">
        <v>8</v>
      </c>
      <c r="W784" s="4" t="n">
        <v>8</v>
      </c>
      <c r="X784" s="2" t="n">
        <v>24</v>
      </c>
      <c r="Y784" s="2" t="n">
        <v>25.5</v>
      </c>
      <c r="Z784" s="2" t="n">
        <v>62</v>
      </c>
      <c r="AA784" s="1" t="s">
        <v>76</v>
      </c>
      <c r="AB784" s="5" t="n">
        <v>15</v>
      </c>
      <c r="AC784" s="5" t="n">
        <v>26</v>
      </c>
      <c r="AD784" s="5" t="n">
        <v>8</v>
      </c>
      <c r="AG784" s="1" t="s">
        <v>3632</v>
      </c>
      <c r="AH784" s="1" t="n">
        <v>50</v>
      </c>
      <c r="AI784" s="1" t="s">
        <v>49</v>
      </c>
      <c r="AJ784" s="1" t="s">
        <v>112</v>
      </c>
      <c r="AN784" s="0" t="n">
        <f aca="false">AB784*3600</f>
        <v>54000</v>
      </c>
      <c r="AO784" s="0" t="n">
        <f aca="false">AN784*AC784</f>
        <v>1404000</v>
      </c>
      <c r="AP784" s="0" t="n">
        <f aca="false">AO784*AD784</f>
        <v>11232000</v>
      </c>
      <c r="AQ784" s="24" t="n">
        <f aca="false">(AP784*Z784)/1000000000</f>
        <v>0.696384</v>
      </c>
    </row>
    <row r="785" customFormat="false" ht="14.65" hidden="false" customHeight="false" outlineLevel="0" collapsed="false">
      <c r="A785" s="20" t="s">
        <v>39</v>
      </c>
      <c r="B785" s="20" t="s">
        <v>2561</v>
      </c>
      <c r="C785" s="21" t="n">
        <v>137</v>
      </c>
      <c r="D785" s="20" t="s">
        <v>3633</v>
      </c>
      <c r="E785" s="20" t="s">
        <v>3634</v>
      </c>
      <c r="F785" s="20" t="s">
        <v>225</v>
      </c>
      <c r="G785" s="25" t="s">
        <v>456</v>
      </c>
      <c r="H785" s="27" t="n">
        <v>61</v>
      </c>
      <c r="I785" s="22" t="s">
        <v>3635</v>
      </c>
      <c r="J785" s="22" t="s">
        <v>3636</v>
      </c>
      <c r="K785" s="1" t="s">
        <v>44</v>
      </c>
      <c r="L785" s="1" t="s">
        <v>45</v>
      </c>
      <c r="M785" s="2" t="s">
        <v>46</v>
      </c>
      <c r="N785" s="1" t="n">
        <v>7</v>
      </c>
      <c r="O785" s="1" t="s">
        <v>72</v>
      </c>
      <c r="S785" s="1" t="s">
        <v>57</v>
      </c>
      <c r="AI785" s="1" t="s">
        <v>49</v>
      </c>
      <c r="AJ785" s="1" t="s">
        <v>290</v>
      </c>
      <c r="AL785" s="1" t="s">
        <v>2512</v>
      </c>
      <c r="AN785" s="0" t="n">
        <f aca="false">AB785*3600</f>
        <v>0</v>
      </c>
      <c r="AO785" s="0" t="n">
        <f aca="false">AN785*AC785</f>
        <v>0</v>
      </c>
      <c r="AP785" s="0" t="n">
        <f aca="false">AO785*AD785</f>
        <v>0</v>
      </c>
      <c r="AQ785" s="24" t="n">
        <f aca="false">(AP785*Z785)/1000000000</f>
        <v>0</v>
      </c>
    </row>
    <row r="786" customFormat="false" ht="14.65" hidden="false" customHeight="false" outlineLevel="0" collapsed="false">
      <c r="A786" s="20" t="s">
        <v>39</v>
      </c>
      <c r="B786" s="20" t="s">
        <v>2561</v>
      </c>
      <c r="C786" s="21" t="n">
        <v>137</v>
      </c>
      <c r="D786" s="20" t="s">
        <v>3637</v>
      </c>
      <c r="E786" s="20" t="s">
        <v>3638</v>
      </c>
      <c r="F786" s="20" t="s">
        <v>374</v>
      </c>
      <c r="G786" s="25" t="s">
        <v>513</v>
      </c>
      <c r="H786" s="27" t="n">
        <v>61</v>
      </c>
      <c r="I786" s="22" t="s">
        <v>3639</v>
      </c>
      <c r="J786" s="22" t="s">
        <v>3640</v>
      </c>
      <c r="K786" s="1" t="s">
        <v>44</v>
      </c>
      <c r="L786" s="1" t="s">
        <v>45</v>
      </c>
      <c r="M786" s="2" t="s">
        <v>46</v>
      </c>
      <c r="N786" s="1" t="n">
        <v>29</v>
      </c>
      <c r="O786" s="1" t="s">
        <v>47</v>
      </c>
      <c r="P786" s="4" t="n">
        <v>100</v>
      </c>
      <c r="R786" s="4" t="n">
        <v>45</v>
      </c>
      <c r="S786" s="1" t="s">
        <v>57</v>
      </c>
      <c r="T786" s="4" t="n">
        <v>12</v>
      </c>
      <c r="U786" s="4" t="n">
        <v>14</v>
      </c>
      <c r="V786" s="4" t="n">
        <v>6</v>
      </c>
      <c r="W786" s="4" t="n">
        <v>6</v>
      </c>
      <c r="X786" s="2" t="n">
        <v>100</v>
      </c>
      <c r="Y786" s="2" t="n">
        <v>58</v>
      </c>
      <c r="Z786" s="2" t="n">
        <v>64</v>
      </c>
      <c r="AA786" s="1" t="s">
        <v>86</v>
      </c>
      <c r="AB786" s="5" t="n">
        <v>15</v>
      </c>
      <c r="AC786" s="5" t="n">
        <v>30</v>
      </c>
      <c r="AD786" s="5" t="n">
        <v>8</v>
      </c>
      <c r="AF786" s="1" t="s">
        <v>63</v>
      </c>
      <c r="AG786" s="1" t="s">
        <v>3294</v>
      </c>
      <c r="AH786" s="1" t="n">
        <v>45</v>
      </c>
      <c r="AK786" s="1" t="s">
        <v>53</v>
      </c>
      <c r="AL786" s="1" t="s">
        <v>165</v>
      </c>
      <c r="AN786" s="0" t="n">
        <f aca="false">AB786*3600</f>
        <v>54000</v>
      </c>
      <c r="AO786" s="0" t="n">
        <f aca="false">AN786*AC786</f>
        <v>1620000</v>
      </c>
      <c r="AP786" s="0" t="n">
        <f aca="false">AO786*AD786</f>
        <v>12960000</v>
      </c>
      <c r="AQ786" s="24" t="n">
        <f aca="false">(AP786*Z786)/1000000000</f>
        <v>0.82944</v>
      </c>
    </row>
    <row r="787" customFormat="false" ht="14.65" hidden="false" customHeight="false" outlineLevel="0" collapsed="false">
      <c r="A787" s="20" t="s">
        <v>39</v>
      </c>
      <c r="B787" s="20" t="s">
        <v>2561</v>
      </c>
      <c r="C787" s="21" t="n">
        <v>137</v>
      </c>
      <c r="D787" s="20" t="s">
        <v>3641</v>
      </c>
      <c r="E787" s="20" t="s">
        <v>3642</v>
      </c>
      <c r="F787" s="20" t="s">
        <v>979</v>
      </c>
      <c r="G787" s="25" t="s">
        <v>476</v>
      </c>
      <c r="H787" s="27" t="n">
        <v>61</v>
      </c>
      <c r="I787" s="22" t="s">
        <v>3405</v>
      </c>
      <c r="J787" s="22" t="s">
        <v>3643</v>
      </c>
      <c r="K787" s="1" t="s">
        <v>44</v>
      </c>
      <c r="L787" s="1" t="s">
        <v>45</v>
      </c>
      <c r="M787" s="2" t="s">
        <v>46</v>
      </c>
      <c r="N787" s="1" t="n">
        <v>123</v>
      </c>
      <c r="O787" s="1" t="s">
        <v>47</v>
      </c>
      <c r="P787" s="4" t="n">
        <v>86</v>
      </c>
      <c r="S787" s="1" t="s">
        <v>48</v>
      </c>
      <c r="T787" s="4" t="n">
        <v>14</v>
      </c>
      <c r="U787" s="4" t="n">
        <v>20</v>
      </c>
      <c r="V787" s="4" t="n">
        <v>6</v>
      </c>
      <c r="W787" s="4" t="n">
        <v>6</v>
      </c>
      <c r="X787" s="2" t="n">
        <v>70</v>
      </c>
      <c r="Y787" s="2" t="n">
        <v>70</v>
      </c>
      <c r="Z787" s="2" t="n">
        <v>16</v>
      </c>
      <c r="AB787" s="5" t="n">
        <v>5</v>
      </c>
      <c r="AC787" s="5" t="n">
        <v>30</v>
      </c>
      <c r="AD787" s="5" t="n">
        <v>12</v>
      </c>
      <c r="AI787" s="1" t="s">
        <v>49</v>
      </c>
      <c r="AJ787" s="1" t="s">
        <v>59</v>
      </c>
      <c r="AN787" s="0" t="n">
        <f aca="false">AB787*3600</f>
        <v>18000</v>
      </c>
      <c r="AO787" s="0" t="n">
        <f aca="false">AN787*AC787</f>
        <v>540000</v>
      </c>
      <c r="AP787" s="0" t="n">
        <f aca="false">AO787*AD787</f>
        <v>6480000</v>
      </c>
      <c r="AQ787" s="24" t="n">
        <f aca="false">(AP787*Z787)/1000000000</f>
        <v>0.10368</v>
      </c>
    </row>
    <row r="788" customFormat="false" ht="14.65" hidden="false" customHeight="false" outlineLevel="0" collapsed="false">
      <c r="A788" s="20" t="s">
        <v>39</v>
      </c>
      <c r="B788" s="20" t="s">
        <v>3181</v>
      </c>
      <c r="C788" s="21" t="n">
        <v>142</v>
      </c>
      <c r="D788" s="20" t="s">
        <v>3618</v>
      </c>
      <c r="E788" s="20" t="s">
        <v>3619</v>
      </c>
      <c r="F788" s="20" t="s">
        <v>257</v>
      </c>
      <c r="G788" s="25" t="s">
        <v>502</v>
      </c>
      <c r="H788" s="27" t="n">
        <v>60</v>
      </c>
      <c r="I788" s="22" t="s">
        <v>3644</v>
      </c>
      <c r="J788" s="22" t="s">
        <v>3645</v>
      </c>
      <c r="K788" s="1" t="s">
        <v>44</v>
      </c>
      <c r="L788" s="1" t="s">
        <v>45</v>
      </c>
      <c r="M788" s="2" t="s">
        <v>46</v>
      </c>
      <c r="N788" s="1" t="n">
        <v>12</v>
      </c>
      <c r="O788" s="1" t="s">
        <v>47</v>
      </c>
      <c r="R788" s="4" t="n">
        <v>18.96</v>
      </c>
      <c r="S788" s="1" t="s">
        <v>57</v>
      </c>
      <c r="V788" s="4" t="n">
        <v>8</v>
      </c>
      <c r="W788" s="4" t="n">
        <v>8</v>
      </c>
      <c r="Z788" s="2" t="n">
        <v>48</v>
      </c>
      <c r="AA788" s="1" t="s">
        <v>76</v>
      </c>
      <c r="AB788" s="5" t="n">
        <v>10</v>
      </c>
      <c r="AC788" s="5" t="n">
        <v>6</v>
      </c>
      <c r="AD788" s="5" t="n">
        <v>2</v>
      </c>
      <c r="AF788" s="1" t="s">
        <v>111</v>
      </c>
      <c r="AG788" s="1" t="s">
        <v>81</v>
      </c>
      <c r="AH788" s="1" t="n">
        <v>50</v>
      </c>
      <c r="AK788" s="1" t="s">
        <v>53</v>
      </c>
      <c r="AN788" s="0" t="n">
        <f aca="false">AB788*3600</f>
        <v>36000</v>
      </c>
      <c r="AO788" s="0" t="n">
        <f aca="false">AN788*AC788</f>
        <v>216000</v>
      </c>
      <c r="AP788" s="0" t="n">
        <f aca="false">AO788*AD788</f>
        <v>432000</v>
      </c>
      <c r="AQ788" s="24" t="n">
        <f aca="false">(AP788*Z788)/1000000000</f>
        <v>0.020736</v>
      </c>
    </row>
    <row r="789" customFormat="false" ht="14.65" hidden="false" customHeight="false" outlineLevel="0" collapsed="false">
      <c r="A789" s="20" t="s">
        <v>39</v>
      </c>
      <c r="B789" s="20" t="s">
        <v>2561</v>
      </c>
      <c r="C789" s="21" t="n">
        <v>137</v>
      </c>
      <c r="D789" s="20"/>
      <c r="E789" s="20" t="s">
        <v>3646</v>
      </c>
      <c r="F789" s="20" t="s">
        <v>562</v>
      </c>
      <c r="G789" s="25" t="s">
        <v>470</v>
      </c>
      <c r="H789" s="27" t="n">
        <v>61</v>
      </c>
      <c r="I789" s="22" t="s">
        <v>3647</v>
      </c>
      <c r="J789" s="22" t="s">
        <v>3648</v>
      </c>
      <c r="K789" s="1" t="s">
        <v>44</v>
      </c>
      <c r="L789" s="1" t="s">
        <v>45</v>
      </c>
      <c r="M789" s="2" t="s">
        <v>46</v>
      </c>
      <c r="N789" s="1" t="n">
        <v>54</v>
      </c>
      <c r="O789" s="1" t="s">
        <v>72</v>
      </c>
      <c r="Q789" s="4" t="n">
        <v>26.8</v>
      </c>
      <c r="S789" s="1" t="s">
        <v>57</v>
      </c>
      <c r="V789" s="4" t="n">
        <v>8</v>
      </c>
      <c r="AA789" s="1" t="s">
        <v>86</v>
      </c>
      <c r="AI789" s="1" t="s">
        <v>49</v>
      </c>
      <c r="AJ789" s="1" t="s">
        <v>59</v>
      </c>
      <c r="AN789" s="0" t="n">
        <f aca="false">AB789*3600</f>
        <v>0</v>
      </c>
      <c r="AO789" s="0" t="n">
        <f aca="false">AN789*AC789</f>
        <v>0</v>
      </c>
      <c r="AP789" s="0" t="n">
        <f aca="false">AO789*AD789</f>
        <v>0</v>
      </c>
      <c r="AQ789" s="24" t="n">
        <f aca="false">(AP789*Z789)/1000000000</f>
        <v>0</v>
      </c>
    </row>
    <row r="790" customFormat="false" ht="14.65" hidden="false" customHeight="false" outlineLevel="0" collapsed="false">
      <c r="A790" s="20" t="s">
        <v>39</v>
      </c>
      <c r="B790" s="20" t="s">
        <v>2977</v>
      </c>
      <c r="C790" s="21" t="n">
        <v>104</v>
      </c>
      <c r="D790" s="20" t="s">
        <v>3649</v>
      </c>
      <c r="E790" s="20" t="s">
        <v>3650</v>
      </c>
      <c r="F790" s="20" t="s">
        <v>1648</v>
      </c>
      <c r="G790" s="25" t="s">
        <v>1181</v>
      </c>
      <c r="H790" s="27" t="n">
        <v>58</v>
      </c>
      <c r="I790" s="22" t="s">
        <v>3651</v>
      </c>
      <c r="J790" s="22" t="s">
        <v>3652</v>
      </c>
      <c r="K790" s="1" t="s">
        <v>44</v>
      </c>
      <c r="L790" s="1" t="s">
        <v>45</v>
      </c>
      <c r="M790" s="2" t="s">
        <v>46</v>
      </c>
      <c r="N790" s="1" t="n">
        <v>247</v>
      </c>
      <c r="O790" s="1" t="s">
        <v>47</v>
      </c>
      <c r="P790" s="4" t="n">
        <v>80</v>
      </c>
      <c r="R790" s="4" t="n">
        <v>12.38</v>
      </c>
      <c r="S790" s="1" t="s">
        <v>57</v>
      </c>
      <c r="V790" s="4" t="n">
        <v>8</v>
      </c>
      <c r="W790" s="4" t="n">
        <v>8</v>
      </c>
      <c r="Y790" s="2" t="n">
        <v>40</v>
      </c>
      <c r="Z790" s="2" t="n">
        <v>70</v>
      </c>
      <c r="AA790" s="1" t="s">
        <v>86</v>
      </c>
      <c r="AB790" s="5" t="n">
        <v>20</v>
      </c>
      <c r="AC790" s="5" t="n">
        <v>30</v>
      </c>
      <c r="AD790" s="5" t="n">
        <v>6</v>
      </c>
      <c r="AF790" s="1" t="s">
        <v>63</v>
      </c>
      <c r="AG790" s="1" t="s">
        <v>622</v>
      </c>
      <c r="AH790" s="1" t="n">
        <v>60</v>
      </c>
      <c r="AI790" s="1" t="s">
        <v>49</v>
      </c>
      <c r="AJ790" s="1" t="s">
        <v>59</v>
      </c>
      <c r="AN790" s="0" t="n">
        <f aca="false">AB790*3600</f>
        <v>72000</v>
      </c>
      <c r="AO790" s="0" t="n">
        <f aca="false">AN790*AC790</f>
        <v>2160000</v>
      </c>
      <c r="AP790" s="0" t="n">
        <f aca="false">AO790*AD790</f>
        <v>12960000</v>
      </c>
      <c r="AQ790" s="24" t="n">
        <f aca="false">(AP790*Z790)/1000000000</f>
        <v>0.9072</v>
      </c>
    </row>
    <row r="791" customFormat="false" ht="14.65" hidden="false" customHeight="false" outlineLevel="0" collapsed="false">
      <c r="A791" s="20" t="s">
        <v>39</v>
      </c>
      <c r="B791" s="20" t="s">
        <v>2977</v>
      </c>
      <c r="C791" s="21" t="n">
        <v>104</v>
      </c>
      <c r="D791" s="20" t="s">
        <v>3653</v>
      </c>
      <c r="E791" s="20" t="s">
        <v>3615</v>
      </c>
      <c r="F791" s="20" t="s">
        <v>1763</v>
      </c>
      <c r="G791" s="25" t="s">
        <v>1155</v>
      </c>
      <c r="H791" s="27" t="n">
        <v>58</v>
      </c>
      <c r="I791" s="22" t="s">
        <v>3654</v>
      </c>
      <c r="J791" s="22" t="s">
        <v>3655</v>
      </c>
      <c r="K791" s="1" t="s">
        <v>44</v>
      </c>
      <c r="L791" s="1" t="s">
        <v>45</v>
      </c>
      <c r="M791" s="2" t="s">
        <v>46</v>
      </c>
      <c r="N791" s="1" t="n">
        <v>271</v>
      </c>
      <c r="O791" s="1" t="s">
        <v>72</v>
      </c>
      <c r="Q791" s="4" t="n">
        <v>1.1</v>
      </c>
      <c r="AF791" s="1" t="s">
        <v>63</v>
      </c>
      <c r="AN791" s="0" t="n">
        <f aca="false">AB791*3600</f>
        <v>0</v>
      </c>
      <c r="AO791" s="0" t="n">
        <f aca="false">AN791*AC791</f>
        <v>0</v>
      </c>
      <c r="AP791" s="0" t="n">
        <f aca="false">AO791*AD791</f>
        <v>0</v>
      </c>
      <c r="AQ791" s="24" t="n">
        <f aca="false">(AP791*Z791)/1000000000</f>
        <v>0</v>
      </c>
    </row>
    <row r="792" customFormat="false" ht="14.65" hidden="false" customHeight="false" outlineLevel="0" collapsed="false">
      <c r="A792" s="20" t="s">
        <v>39</v>
      </c>
      <c r="B792" s="20" t="s">
        <v>3181</v>
      </c>
      <c r="C792" s="21" t="n">
        <v>142</v>
      </c>
      <c r="D792" s="20" t="s">
        <v>3656</v>
      </c>
      <c r="E792" s="20" t="s">
        <v>3657</v>
      </c>
      <c r="F792" s="20" t="s">
        <v>701</v>
      </c>
      <c r="G792" s="25" t="s">
        <v>3238</v>
      </c>
      <c r="H792" s="27" t="n">
        <v>60</v>
      </c>
      <c r="I792" s="22" t="s">
        <v>3658</v>
      </c>
      <c r="J792" s="22" t="s">
        <v>3659</v>
      </c>
      <c r="K792" s="1" t="s">
        <v>44</v>
      </c>
      <c r="L792" s="1" t="s">
        <v>45</v>
      </c>
      <c r="M792" s="2" t="s">
        <v>46</v>
      </c>
      <c r="N792" s="1" t="n">
        <v>74</v>
      </c>
      <c r="O792" s="1" t="s">
        <v>47</v>
      </c>
      <c r="R792" s="4" t="n">
        <v>14.52</v>
      </c>
      <c r="S792" s="1" t="s">
        <v>57</v>
      </c>
      <c r="V792" s="4" t="n">
        <v>8</v>
      </c>
      <c r="W792" s="4" t="n">
        <v>8</v>
      </c>
      <c r="Z792" s="2" t="n">
        <v>24</v>
      </c>
      <c r="AA792" s="1" t="s">
        <v>76</v>
      </c>
      <c r="AB792" s="5" t="n">
        <v>8</v>
      </c>
      <c r="AC792" s="5" t="n">
        <v>12</v>
      </c>
      <c r="AD792" s="5" t="n">
        <v>8</v>
      </c>
      <c r="AF792" s="1" t="s">
        <v>1012</v>
      </c>
      <c r="AG792" s="1" t="s">
        <v>1513</v>
      </c>
      <c r="AH792" s="1" t="n">
        <v>33</v>
      </c>
      <c r="AI792" s="1" t="s">
        <v>49</v>
      </c>
      <c r="AJ792" s="1" t="s">
        <v>461</v>
      </c>
      <c r="AL792" s="1" t="s">
        <v>1875</v>
      </c>
      <c r="AN792" s="0" t="n">
        <f aca="false">AB792*3600</f>
        <v>28800</v>
      </c>
      <c r="AO792" s="0" t="n">
        <f aca="false">AN792*AC792</f>
        <v>345600</v>
      </c>
      <c r="AP792" s="0" t="n">
        <f aca="false">AO792*AD792</f>
        <v>2764800</v>
      </c>
      <c r="AQ792" s="24" t="n">
        <f aca="false">(AP792*Z792)/1000000000</f>
        <v>0.0663552</v>
      </c>
    </row>
    <row r="793" customFormat="false" ht="14.65" hidden="false" customHeight="false" outlineLevel="0" collapsed="false">
      <c r="A793" s="20" t="s">
        <v>39</v>
      </c>
      <c r="B793" s="20" t="s">
        <v>2561</v>
      </c>
      <c r="C793" s="21" t="n">
        <v>137</v>
      </c>
      <c r="D793" s="20"/>
      <c r="E793" s="20" t="s">
        <v>3660</v>
      </c>
      <c r="F793" s="20" t="s">
        <v>367</v>
      </c>
      <c r="G793" s="25" t="s">
        <v>1016</v>
      </c>
      <c r="H793" s="27" t="n">
        <v>61</v>
      </c>
      <c r="I793" s="22" t="s">
        <v>3661</v>
      </c>
      <c r="J793" s="22" t="s">
        <v>3662</v>
      </c>
      <c r="K793" s="1" t="s">
        <v>44</v>
      </c>
      <c r="L793" s="1" t="s">
        <v>45</v>
      </c>
      <c r="M793" s="2" t="s">
        <v>46</v>
      </c>
      <c r="N793" s="1" t="n">
        <v>28</v>
      </c>
      <c r="O793" s="1" t="s">
        <v>72</v>
      </c>
      <c r="P793" s="4" t="n">
        <v>80</v>
      </c>
      <c r="Q793" s="4" t="n">
        <v>20.56</v>
      </c>
      <c r="S793" s="1" t="s">
        <v>57</v>
      </c>
      <c r="T793" s="4" t="n">
        <v>14</v>
      </c>
      <c r="U793" s="4" t="n">
        <v>16</v>
      </c>
      <c r="V793" s="4" t="n">
        <v>6</v>
      </c>
      <c r="W793" s="4" t="n">
        <v>6</v>
      </c>
      <c r="Y793" s="2" t="n">
        <v>45</v>
      </c>
      <c r="AF793" s="1" t="s">
        <v>63</v>
      </c>
      <c r="AG793" s="1" t="s">
        <v>81</v>
      </c>
      <c r="AH793" s="1" t="n">
        <v>28</v>
      </c>
      <c r="AK793" s="1" t="s">
        <v>53</v>
      </c>
      <c r="AN793" s="0" t="n">
        <f aca="false">AB793*3600</f>
        <v>0</v>
      </c>
      <c r="AO793" s="0" t="n">
        <f aca="false">AN793*AC793</f>
        <v>0</v>
      </c>
      <c r="AP793" s="0" t="n">
        <f aca="false">AO793*AD793</f>
        <v>0</v>
      </c>
      <c r="AQ793" s="24" t="n">
        <f aca="false">(AP793*Z793)/1000000000</f>
        <v>0</v>
      </c>
    </row>
    <row r="794" customFormat="false" ht="14.65" hidden="false" customHeight="false" outlineLevel="0" collapsed="false">
      <c r="A794" s="20" t="s">
        <v>39</v>
      </c>
      <c r="B794" s="20" t="s">
        <v>3181</v>
      </c>
      <c r="C794" s="21" t="n">
        <v>142</v>
      </c>
      <c r="D794" s="20" t="s">
        <v>3663</v>
      </c>
      <c r="E794" s="20" t="s">
        <v>3664</v>
      </c>
      <c r="F794" s="20" t="s">
        <v>713</v>
      </c>
      <c r="G794" s="25" t="s">
        <v>1160</v>
      </c>
      <c r="H794" s="27" t="n">
        <v>60</v>
      </c>
      <c r="I794" s="22" t="s">
        <v>3665</v>
      </c>
      <c r="J794" s="22" t="s">
        <v>3666</v>
      </c>
      <c r="K794" s="1" t="s">
        <v>44</v>
      </c>
      <c r="L794" s="1" t="s">
        <v>45</v>
      </c>
      <c r="M794" s="2" t="s">
        <v>46</v>
      </c>
      <c r="N794" s="1" t="n">
        <v>76</v>
      </c>
      <c r="O794" s="1" t="s">
        <v>47</v>
      </c>
      <c r="P794" s="4" t="n">
        <v>70</v>
      </c>
      <c r="Q794" s="4" t="n">
        <v>1.34</v>
      </c>
      <c r="S794" s="1" t="s">
        <v>57</v>
      </c>
      <c r="Z794" s="2" t="n">
        <v>64</v>
      </c>
      <c r="AB794" s="5" t="n">
        <v>5</v>
      </c>
      <c r="AC794" s="5" t="n">
        <v>2</v>
      </c>
      <c r="AD794" s="5" t="n">
        <v>2</v>
      </c>
      <c r="AF794" s="1" t="s">
        <v>2852</v>
      </c>
      <c r="AG794" s="1" t="s">
        <v>3667</v>
      </c>
      <c r="AH794" s="1" t="n">
        <v>50</v>
      </c>
      <c r="AI794" s="1" t="s">
        <v>49</v>
      </c>
      <c r="AJ794" s="1" t="s">
        <v>334</v>
      </c>
      <c r="AL794" s="1" t="s">
        <v>1875</v>
      </c>
      <c r="AN794" s="0" t="n">
        <f aca="false">AB794*3600</f>
        <v>18000</v>
      </c>
      <c r="AO794" s="0" t="n">
        <f aca="false">AN794*AC794</f>
        <v>36000</v>
      </c>
      <c r="AP794" s="0" t="n">
        <f aca="false">AO794*AD794</f>
        <v>72000</v>
      </c>
      <c r="AQ794" s="24" t="n">
        <f aca="false">(AP794*Z794)/1000000000</f>
        <v>0.004608</v>
      </c>
    </row>
    <row r="795" customFormat="false" ht="14.65" hidden="false" customHeight="false" outlineLevel="0" collapsed="false">
      <c r="A795" s="20" t="s">
        <v>39</v>
      </c>
      <c r="B795" s="20" t="s">
        <v>3181</v>
      </c>
      <c r="C795" s="21" t="n">
        <v>142</v>
      </c>
      <c r="D795" s="20" t="s">
        <v>3668</v>
      </c>
      <c r="E795" s="20" t="s">
        <v>3669</v>
      </c>
      <c r="F795" s="20" t="s">
        <v>678</v>
      </c>
      <c r="G795" s="25" t="s">
        <v>1148</v>
      </c>
      <c r="H795" s="27" t="n">
        <v>60</v>
      </c>
      <c r="I795" s="22" t="s">
        <v>3670</v>
      </c>
      <c r="J795" s="22" t="s">
        <v>3671</v>
      </c>
      <c r="K795" s="1" t="s">
        <v>44</v>
      </c>
      <c r="L795" s="1" t="s">
        <v>45</v>
      </c>
      <c r="M795" s="2" t="s">
        <v>46</v>
      </c>
      <c r="N795" s="1" t="n">
        <v>70</v>
      </c>
      <c r="O795" s="1" t="s">
        <v>47</v>
      </c>
      <c r="P795" s="4" t="n">
        <v>45</v>
      </c>
      <c r="Q795" s="4" t="n">
        <v>2.96</v>
      </c>
      <c r="S795" s="1" t="s">
        <v>57</v>
      </c>
      <c r="V795" s="4" t="n">
        <v>8</v>
      </c>
      <c r="W795" s="4" t="n">
        <v>8</v>
      </c>
      <c r="X795" s="2" t="n">
        <v>21</v>
      </c>
      <c r="Z795" s="2" t="n">
        <v>64</v>
      </c>
      <c r="AA795" s="1" t="s">
        <v>76</v>
      </c>
      <c r="AB795" s="5" t="n">
        <v>8</v>
      </c>
      <c r="AC795" s="5" t="n">
        <v>15</v>
      </c>
      <c r="AD795" s="5" t="n">
        <v>6</v>
      </c>
      <c r="AF795" s="1" t="s">
        <v>3672</v>
      </c>
      <c r="AG795" s="1" t="s">
        <v>622</v>
      </c>
      <c r="AH795" s="1" t="n">
        <v>20</v>
      </c>
      <c r="AI795" s="1" t="s">
        <v>49</v>
      </c>
      <c r="AJ795" s="1" t="s">
        <v>59</v>
      </c>
      <c r="AN795" s="0" t="n">
        <f aca="false">AB795*3600</f>
        <v>28800</v>
      </c>
      <c r="AO795" s="0" t="n">
        <f aca="false">AN795*AC795</f>
        <v>432000</v>
      </c>
      <c r="AP795" s="0" t="n">
        <f aca="false">AO795*AD795</f>
        <v>2592000</v>
      </c>
      <c r="AQ795" s="24" t="n">
        <f aca="false">(AP795*Z795)/1000000000</f>
        <v>0.165888</v>
      </c>
    </row>
    <row r="796" customFormat="false" ht="14.65" hidden="false" customHeight="false" outlineLevel="0" collapsed="false">
      <c r="A796" s="20" t="s">
        <v>39</v>
      </c>
      <c r="B796" s="20" t="s">
        <v>3181</v>
      </c>
      <c r="C796" s="21" t="n">
        <v>142</v>
      </c>
      <c r="D796" s="20" t="s">
        <v>3673</v>
      </c>
      <c r="E796" s="20" t="s">
        <v>3674</v>
      </c>
      <c r="F796" s="20" t="s">
        <v>695</v>
      </c>
      <c r="G796" s="25" t="s">
        <v>1136</v>
      </c>
      <c r="H796" s="27" t="n">
        <v>60</v>
      </c>
      <c r="I796" s="22" t="s">
        <v>3675</v>
      </c>
      <c r="J796" s="22" t="s">
        <v>3676</v>
      </c>
      <c r="K796" s="1" t="s">
        <v>44</v>
      </c>
      <c r="L796" s="1" t="s">
        <v>45</v>
      </c>
      <c r="M796" s="2" t="s">
        <v>46</v>
      </c>
      <c r="N796" s="1" t="n">
        <v>73</v>
      </c>
      <c r="O796" s="1" t="s">
        <v>47</v>
      </c>
      <c r="R796" s="4" t="n">
        <v>8.38</v>
      </c>
      <c r="S796" s="1" t="s">
        <v>57</v>
      </c>
      <c r="V796" s="4" t="n">
        <v>6</v>
      </c>
      <c r="W796" s="4" t="n">
        <v>6</v>
      </c>
      <c r="Z796" s="2" t="n">
        <v>17</v>
      </c>
      <c r="AA796" s="1" t="s">
        <v>76</v>
      </c>
      <c r="AB796" s="5" t="n">
        <v>12</v>
      </c>
      <c r="AC796" s="5" t="n">
        <v>26</v>
      </c>
      <c r="AD796" s="5" t="n">
        <v>6</v>
      </c>
      <c r="AF796" s="1" t="s">
        <v>111</v>
      </c>
      <c r="AG796" s="1" t="s">
        <v>653</v>
      </c>
      <c r="AH796" s="1" t="n">
        <v>25</v>
      </c>
      <c r="AI796" s="1" t="s">
        <v>49</v>
      </c>
      <c r="AN796" s="0" t="n">
        <f aca="false">AB796*3600</f>
        <v>43200</v>
      </c>
      <c r="AO796" s="0" t="n">
        <f aca="false">AN796*AC796</f>
        <v>1123200</v>
      </c>
      <c r="AP796" s="0" t="n">
        <f aca="false">AO796*AD796</f>
        <v>6739200</v>
      </c>
      <c r="AQ796" s="24" t="n">
        <f aca="false">(AP796*Z796)/1000000000</f>
        <v>0.1145664</v>
      </c>
    </row>
    <row r="797" customFormat="false" ht="14.65" hidden="false" customHeight="false" outlineLevel="0" collapsed="false">
      <c r="A797" s="20" t="s">
        <v>39</v>
      </c>
      <c r="B797" s="20" t="s">
        <v>2561</v>
      </c>
      <c r="C797" s="21" t="n">
        <v>137</v>
      </c>
      <c r="D797" s="20" t="s">
        <v>3677</v>
      </c>
      <c r="E797" s="20" t="s">
        <v>3678</v>
      </c>
      <c r="F797" s="20" t="s">
        <v>535</v>
      </c>
      <c r="G797" s="25" t="s">
        <v>689</v>
      </c>
      <c r="H797" s="27" t="n">
        <v>61</v>
      </c>
      <c r="I797" s="22" t="s">
        <v>3679</v>
      </c>
      <c r="J797" s="22" t="s">
        <v>3680</v>
      </c>
      <c r="K797" s="1" t="s">
        <v>44</v>
      </c>
      <c r="L797" s="1" t="s">
        <v>45</v>
      </c>
      <c r="M797" s="2" t="s">
        <v>46</v>
      </c>
      <c r="N797" s="1" t="n">
        <v>51</v>
      </c>
      <c r="O797" s="1" t="s">
        <v>47</v>
      </c>
      <c r="P797" s="4" t="n">
        <v>111</v>
      </c>
      <c r="R797" s="4" t="n">
        <v>32</v>
      </c>
      <c r="S797" s="1" t="s">
        <v>57</v>
      </c>
      <c r="U797" s="4" t="n">
        <v>14</v>
      </c>
      <c r="V797" s="4" t="n">
        <v>8</v>
      </c>
      <c r="W797" s="4" t="n">
        <v>8</v>
      </c>
      <c r="X797" s="2" t="n">
        <v>57</v>
      </c>
      <c r="Y797" s="2" t="n">
        <v>60</v>
      </c>
      <c r="Z797" s="2" t="n">
        <v>60</v>
      </c>
      <c r="AB797" s="5" t="n">
        <v>15</v>
      </c>
      <c r="AC797" s="5" t="n">
        <v>15</v>
      </c>
      <c r="AD797" s="5" t="n">
        <v>8</v>
      </c>
      <c r="AF797" s="1" t="s">
        <v>63</v>
      </c>
      <c r="AG797" s="1" t="s">
        <v>3294</v>
      </c>
      <c r="AH797" s="1" t="n">
        <v>50</v>
      </c>
      <c r="AI797" s="1" t="s">
        <v>49</v>
      </c>
      <c r="AN797" s="0" t="n">
        <f aca="false">AB797*3600</f>
        <v>54000</v>
      </c>
      <c r="AO797" s="0" t="n">
        <f aca="false">AN797*AC797</f>
        <v>810000</v>
      </c>
      <c r="AP797" s="0" t="n">
        <f aca="false">AO797*AD797</f>
        <v>6480000</v>
      </c>
      <c r="AQ797" s="24" t="n">
        <f aca="false">(AP797*Z797)/1000000000</f>
        <v>0.3888</v>
      </c>
    </row>
    <row r="798" customFormat="false" ht="14.65" hidden="false" customHeight="false" outlineLevel="0" collapsed="false">
      <c r="A798" s="20" t="s">
        <v>39</v>
      </c>
      <c r="B798" s="20" t="s">
        <v>3175</v>
      </c>
      <c r="C798" s="21" t="n">
        <v>179</v>
      </c>
      <c r="D798" s="20" t="s">
        <v>3622</v>
      </c>
      <c r="E798" s="20" t="s">
        <v>1</v>
      </c>
      <c r="F798" s="20" t="s">
        <v>1017</v>
      </c>
      <c r="G798" s="25" t="s">
        <v>592</v>
      </c>
      <c r="H798" s="27" t="n">
        <v>62</v>
      </c>
      <c r="I798" s="22" t="s">
        <v>3681</v>
      </c>
      <c r="J798" s="22" t="s">
        <v>3682</v>
      </c>
      <c r="K798" s="1" t="s">
        <v>44</v>
      </c>
      <c r="L798" s="1" t="s">
        <v>45</v>
      </c>
      <c r="M798" s="2" t="s">
        <v>46</v>
      </c>
      <c r="N798" s="1" t="n">
        <v>129</v>
      </c>
      <c r="O798" s="1" t="s">
        <v>47</v>
      </c>
      <c r="P798" s="4" t="n">
        <v>126</v>
      </c>
      <c r="R798" s="4" t="n">
        <v>60</v>
      </c>
      <c r="S798" s="1" t="s">
        <v>48</v>
      </c>
      <c r="T798" s="4" t="n">
        <v>10</v>
      </c>
      <c r="U798" s="4" t="n">
        <v>12</v>
      </c>
      <c r="V798" s="4" t="n">
        <v>4</v>
      </c>
      <c r="W798" s="4" t="n">
        <v>4</v>
      </c>
      <c r="Z798" s="2" t="n">
        <v>6</v>
      </c>
      <c r="AA798" s="1" t="s">
        <v>3683</v>
      </c>
      <c r="AB798" s="5" t="n">
        <v>12</v>
      </c>
      <c r="AC798" s="5" t="n">
        <v>30</v>
      </c>
      <c r="AD798" s="5" t="n">
        <v>12</v>
      </c>
      <c r="AF798" s="1" t="s">
        <v>63</v>
      </c>
      <c r="AI798" s="1" t="s">
        <v>49</v>
      </c>
      <c r="AN798" s="0" t="n">
        <f aca="false">AB798*3600</f>
        <v>43200</v>
      </c>
      <c r="AO798" s="0" t="n">
        <f aca="false">AN798*AC798</f>
        <v>1296000</v>
      </c>
      <c r="AP798" s="0" t="n">
        <f aca="false">AO798*AD798</f>
        <v>15552000</v>
      </c>
      <c r="AQ798" s="24" t="n">
        <f aca="false">(AP798*Z798)/1000000000</f>
        <v>0.093312</v>
      </c>
    </row>
    <row r="799" customFormat="false" ht="14.65" hidden="false" customHeight="false" outlineLevel="0" collapsed="false">
      <c r="A799" s="20" t="s">
        <v>39</v>
      </c>
      <c r="B799" s="20" t="s">
        <v>2561</v>
      </c>
      <c r="C799" s="21" t="n">
        <v>137</v>
      </c>
      <c r="D799" s="20" t="s">
        <v>3684</v>
      </c>
      <c r="E799" s="20" t="s">
        <v>3685</v>
      </c>
      <c r="F799" s="20" t="s">
        <v>237</v>
      </c>
      <c r="G799" s="25" t="s">
        <v>632</v>
      </c>
      <c r="H799" s="27" t="n">
        <v>61</v>
      </c>
      <c r="I799" s="22" t="s">
        <v>3686</v>
      </c>
      <c r="J799" s="22" t="s">
        <v>3687</v>
      </c>
      <c r="K799" s="1" t="s">
        <v>44</v>
      </c>
      <c r="L799" s="1" t="s">
        <v>45</v>
      </c>
      <c r="M799" s="2" t="s">
        <v>46</v>
      </c>
      <c r="N799" s="1" t="n">
        <v>9</v>
      </c>
      <c r="O799" s="1" t="s">
        <v>47</v>
      </c>
      <c r="P799" s="4" t="n">
        <v>40</v>
      </c>
      <c r="R799" s="4" t="n">
        <v>17.69</v>
      </c>
      <c r="S799" s="1" t="s">
        <v>57</v>
      </c>
      <c r="T799" s="4" t="n">
        <v>12</v>
      </c>
      <c r="U799" s="4" t="n">
        <v>14</v>
      </c>
      <c r="V799" s="4" t="n">
        <v>6</v>
      </c>
      <c r="W799" s="4" t="n">
        <v>6</v>
      </c>
      <c r="X799" s="2" t="n">
        <v>21</v>
      </c>
      <c r="Y799" s="2" t="n">
        <v>23</v>
      </c>
      <c r="Z799" s="2" t="n">
        <v>30</v>
      </c>
      <c r="AA799" s="1" t="s">
        <v>86</v>
      </c>
      <c r="AB799" s="5" t="n">
        <v>10</v>
      </c>
      <c r="AC799" s="5" t="n">
        <v>26</v>
      </c>
      <c r="AD799" s="5" t="n">
        <v>4</v>
      </c>
      <c r="AF799" s="1" t="s">
        <v>63</v>
      </c>
      <c r="AG799" s="1" t="s">
        <v>68</v>
      </c>
      <c r="AH799" s="1" t="n">
        <v>24</v>
      </c>
      <c r="AK799" s="1" t="s">
        <v>53</v>
      </c>
      <c r="AL799" s="1" t="s">
        <v>165</v>
      </c>
      <c r="AN799" s="0" t="n">
        <f aca="false">AB799*3600</f>
        <v>36000</v>
      </c>
      <c r="AO799" s="0" t="n">
        <f aca="false">AN799*AC799</f>
        <v>936000</v>
      </c>
      <c r="AP799" s="0" t="n">
        <f aca="false">AO799*AD799</f>
        <v>3744000</v>
      </c>
      <c r="AQ799" s="24" t="n">
        <f aca="false">(AP799*Z799)/1000000000</f>
        <v>0.11232</v>
      </c>
    </row>
    <row r="800" customFormat="false" ht="14.65" hidden="false" customHeight="false" outlineLevel="0" collapsed="false">
      <c r="A800" s="20" t="s">
        <v>39</v>
      </c>
      <c r="B800" s="20" t="s">
        <v>3688</v>
      </c>
      <c r="C800" s="21" t="n">
        <v>96</v>
      </c>
      <c r="D800" s="20" t="s">
        <v>3689</v>
      </c>
      <c r="E800" s="20" t="s">
        <v>3689</v>
      </c>
      <c r="F800" s="20" t="s">
        <v>1798</v>
      </c>
      <c r="G800" s="25" t="s">
        <v>598</v>
      </c>
      <c r="H800" s="27" t="n">
        <v>59</v>
      </c>
      <c r="I800" s="22" t="s">
        <v>3690</v>
      </c>
      <c r="J800" s="22" t="s">
        <v>3691</v>
      </c>
      <c r="K800" s="1" t="s">
        <v>44</v>
      </c>
      <c r="L800" s="1" t="s">
        <v>45</v>
      </c>
      <c r="M800" s="2" t="s">
        <v>46</v>
      </c>
      <c r="N800" s="1" t="n">
        <v>278</v>
      </c>
      <c r="O800" s="1" t="s">
        <v>47</v>
      </c>
      <c r="P800" s="4" t="n">
        <v>82</v>
      </c>
      <c r="Q800" s="4" t="n">
        <v>1.9</v>
      </c>
      <c r="S800" s="1" t="s">
        <v>48</v>
      </c>
      <c r="T800" s="4" t="n">
        <v>8</v>
      </c>
      <c r="V800" s="4" t="n">
        <v>3</v>
      </c>
      <c r="W800" s="4" t="n">
        <v>3</v>
      </c>
      <c r="Y800" s="2" t="n">
        <v>70</v>
      </c>
      <c r="Z800" s="2" t="n">
        <v>7</v>
      </c>
      <c r="AA800" s="1" t="s">
        <v>86</v>
      </c>
      <c r="AB800" s="5" t="n">
        <v>1</v>
      </c>
      <c r="AC800" s="5" t="n">
        <v>30</v>
      </c>
      <c r="AD800" s="5" t="n">
        <v>12</v>
      </c>
      <c r="AF800" s="1" t="s">
        <v>63</v>
      </c>
      <c r="AI800" s="1" t="s">
        <v>49</v>
      </c>
      <c r="AK800" s="1" t="s">
        <v>53</v>
      </c>
      <c r="AN800" s="0" t="n">
        <f aca="false">AB800*3600</f>
        <v>3600</v>
      </c>
      <c r="AO800" s="0" t="n">
        <f aca="false">AN800*AC800</f>
        <v>108000</v>
      </c>
      <c r="AP800" s="0" t="n">
        <f aca="false">AO800*AD800</f>
        <v>1296000</v>
      </c>
      <c r="AQ800" s="24" t="n">
        <f aca="false">(AP800*Z800)/1000000000</f>
        <v>0.009072</v>
      </c>
    </row>
    <row r="801" customFormat="false" ht="14.65" hidden="false" customHeight="false" outlineLevel="0" collapsed="false">
      <c r="A801" s="20" t="s">
        <v>39</v>
      </c>
      <c r="B801" s="20" t="s">
        <v>3181</v>
      </c>
      <c r="C801" s="21" t="n">
        <v>142</v>
      </c>
      <c r="D801" s="20" t="s">
        <v>3692</v>
      </c>
      <c r="E801" s="20" t="s">
        <v>3693</v>
      </c>
      <c r="F801" s="20" t="s">
        <v>451</v>
      </c>
      <c r="G801" s="25" t="s">
        <v>489</v>
      </c>
      <c r="H801" s="30" t="n">
        <v>67</v>
      </c>
      <c r="I801" s="22" t="s">
        <v>3694</v>
      </c>
      <c r="J801" s="22" t="s">
        <v>3695</v>
      </c>
      <c r="K801" s="1" t="s">
        <v>44</v>
      </c>
      <c r="L801" s="1" t="s">
        <v>45</v>
      </c>
      <c r="M801" s="2" t="s">
        <v>46</v>
      </c>
      <c r="N801" s="1" t="n">
        <v>41</v>
      </c>
      <c r="O801" s="1" t="s">
        <v>47</v>
      </c>
      <c r="P801" s="4" t="n">
        <v>38</v>
      </c>
      <c r="R801" s="4" t="n">
        <v>13.26</v>
      </c>
      <c r="S801" s="1" t="s">
        <v>57</v>
      </c>
      <c r="V801" s="4" t="n">
        <v>8</v>
      </c>
      <c r="W801" s="4" t="n">
        <v>8</v>
      </c>
      <c r="X801" s="2" t="n">
        <v>24</v>
      </c>
      <c r="Z801" s="2" t="n">
        <v>59</v>
      </c>
      <c r="AA801" s="1" t="s">
        <v>76</v>
      </c>
      <c r="AB801" s="5" t="n">
        <v>8</v>
      </c>
      <c r="AC801" s="5" t="n">
        <v>24</v>
      </c>
      <c r="AD801" s="5" t="n">
        <v>4</v>
      </c>
      <c r="AF801" s="1" t="s">
        <v>3696</v>
      </c>
      <c r="AG801" s="1" t="s">
        <v>145</v>
      </c>
      <c r="AH801" s="1" t="n">
        <v>47</v>
      </c>
      <c r="AJ801" s="1" t="s">
        <v>3697</v>
      </c>
      <c r="AN801" s="0" t="n">
        <f aca="false">AB801*3600</f>
        <v>28800</v>
      </c>
      <c r="AO801" s="0" t="n">
        <f aca="false">AN801*AC801</f>
        <v>691200</v>
      </c>
      <c r="AP801" s="0" t="n">
        <f aca="false">AO801*AD801</f>
        <v>2764800</v>
      </c>
      <c r="AQ801" s="24" t="n">
        <f aca="false">(AP801*Z801)/1000000000</f>
        <v>0.1631232</v>
      </c>
    </row>
    <row r="802" customFormat="false" ht="14.65" hidden="false" customHeight="false" outlineLevel="0" collapsed="false">
      <c r="A802" s="20" t="s">
        <v>39</v>
      </c>
      <c r="B802" s="20" t="s">
        <v>2561</v>
      </c>
      <c r="C802" s="21" t="n">
        <v>137</v>
      </c>
      <c r="D802" s="20" t="s">
        <v>3698</v>
      </c>
      <c r="E802" s="20" t="s">
        <v>3699</v>
      </c>
      <c r="F802" s="20" t="s">
        <v>550</v>
      </c>
      <c r="G802" s="25" t="s">
        <v>549</v>
      </c>
      <c r="H802" s="27" t="n">
        <v>61</v>
      </c>
      <c r="I802" s="22" t="s">
        <v>3700</v>
      </c>
      <c r="J802" s="22" t="s">
        <v>3701</v>
      </c>
      <c r="K802" s="1" t="s">
        <v>44</v>
      </c>
      <c r="L802" s="1" t="s">
        <v>45</v>
      </c>
      <c r="M802" s="2" t="s">
        <v>46</v>
      </c>
      <c r="N802" s="1" t="n">
        <v>53</v>
      </c>
      <c r="O802" s="1" t="s">
        <v>47</v>
      </c>
      <c r="P802" s="4" t="n">
        <v>100</v>
      </c>
      <c r="S802" s="1" t="s">
        <v>57</v>
      </c>
      <c r="T802" s="4" t="n">
        <v>12</v>
      </c>
      <c r="U802" s="4" t="n">
        <v>14</v>
      </c>
      <c r="V802" s="4" t="n">
        <v>8</v>
      </c>
      <c r="W802" s="4" t="n">
        <v>8</v>
      </c>
      <c r="X802" s="2" t="n">
        <v>51</v>
      </c>
      <c r="Y802" s="2" t="n">
        <v>54</v>
      </c>
      <c r="Z802" s="2" t="n">
        <v>64</v>
      </c>
      <c r="AA802" s="1" t="s">
        <v>86</v>
      </c>
      <c r="AB802" s="5" t="n">
        <v>8</v>
      </c>
      <c r="AC802" s="5" t="n">
        <v>25</v>
      </c>
      <c r="AD802" s="5" t="n">
        <v>6</v>
      </c>
      <c r="AF802" s="1" t="s">
        <v>63</v>
      </c>
      <c r="AG802" s="1" t="s">
        <v>2946</v>
      </c>
      <c r="AH802" s="1" t="n">
        <v>43</v>
      </c>
      <c r="AI802" s="1" t="s">
        <v>49</v>
      </c>
      <c r="AJ802" s="1" t="s">
        <v>112</v>
      </c>
      <c r="AN802" s="0" t="n">
        <f aca="false">AB802*3600</f>
        <v>28800</v>
      </c>
      <c r="AO802" s="0" t="n">
        <f aca="false">AN802*AC802</f>
        <v>720000</v>
      </c>
      <c r="AP802" s="0" t="n">
        <f aca="false">AO802*AD802</f>
        <v>4320000</v>
      </c>
      <c r="AQ802" s="24" t="n">
        <f aca="false">(AP802*Z802)/1000000000</f>
        <v>0.27648</v>
      </c>
    </row>
    <row r="803" customFormat="false" ht="14.65" hidden="false" customHeight="false" outlineLevel="0" collapsed="false">
      <c r="A803" s="20" t="s">
        <v>39</v>
      </c>
      <c r="B803" s="20" t="s">
        <v>2977</v>
      </c>
      <c r="C803" s="21" t="n">
        <v>104</v>
      </c>
      <c r="D803" s="20" t="s">
        <v>3649</v>
      </c>
      <c r="E803" s="20" t="s">
        <v>3702</v>
      </c>
      <c r="F803" s="20" t="s">
        <v>1671</v>
      </c>
      <c r="G803" s="25" t="s">
        <v>567</v>
      </c>
      <c r="H803" s="27" t="n">
        <v>58</v>
      </c>
      <c r="I803" s="22" t="s">
        <v>3703</v>
      </c>
      <c r="J803" s="22" t="s">
        <v>3704</v>
      </c>
      <c r="K803" s="1" t="s">
        <v>44</v>
      </c>
      <c r="L803" s="1" t="s">
        <v>45</v>
      </c>
      <c r="M803" s="2" t="s">
        <v>193</v>
      </c>
      <c r="N803" s="1" t="n">
        <v>252</v>
      </c>
      <c r="O803" s="1" t="s">
        <v>47</v>
      </c>
      <c r="P803" s="4" t="n">
        <v>12</v>
      </c>
      <c r="Q803" s="4" t="n">
        <v>9.78</v>
      </c>
      <c r="S803" s="1" t="s">
        <v>130</v>
      </c>
      <c r="V803" s="4" t="n">
        <v>2</v>
      </c>
      <c r="W803" s="4" t="n">
        <v>2</v>
      </c>
      <c r="Y803" s="2" t="n">
        <v>11.5</v>
      </c>
      <c r="Z803" s="2" t="n">
        <v>4</v>
      </c>
      <c r="AA803" s="1" t="s">
        <v>86</v>
      </c>
      <c r="AB803" s="5" t="n">
        <v>9</v>
      </c>
      <c r="AC803" s="5" t="n">
        <v>30</v>
      </c>
      <c r="AD803" s="5" t="n">
        <v>12</v>
      </c>
      <c r="AF803" s="1" t="s">
        <v>63</v>
      </c>
      <c r="AI803" s="1" t="s">
        <v>49</v>
      </c>
      <c r="AN803" s="0" t="n">
        <f aca="false">AB803*3600</f>
        <v>32400</v>
      </c>
      <c r="AO803" s="0" t="n">
        <f aca="false">AN803*AC803</f>
        <v>972000</v>
      </c>
      <c r="AP803" s="0" t="n">
        <f aca="false">AO803*AD803</f>
        <v>11664000</v>
      </c>
      <c r="AQ803" s="24" t="n">
        <f aca="false">(AP803*Z803)/1000000000</f>
        <v>0.046656</v>
      </c>
    </row>
    <row r="804" customFormat="false" ht="14.65" hidden="false" customHeight="false" outlineLevel="0" collapsed="false">
      <c r="A804" s="20" t="s">
        <v>39</v>
      </c>
      <c r="B804" s="20" t="s">
        <v>2977</v>
      </c>
      <c r="C804" s="21" t="n">
        <v>104</v>
      </c>
      <c r="D804" s="20" t="s">
        <v>3653</v>
      </c>
      <c r="E804" s="20" t="s">
        <v>3615</v>
      </c>
      <c r="F804" s="20" t="s">
        <v>1767</v>
      </c>
      <c r="G804" s="25" t="s">
        <v>450</v>
      </c>
      <c r="H804" s="27" t="n">
        <v>59</v>
      </c>
      <c r="I804" s="22" t="s">
        <v>3705</v>
      </c>
      <c r="J804" s="22" t="s">
        <v>3706</v>
      </c>
      <c r="K804" s="1" t="s">
        <v>44</v>
      </c>
      <c r="L804" s="1" t="s">
        <v>45</v>
      </c>
      <c r="M804" s="2" t="s">
        <v>46</v>
      </c>
      <c r="N804" s="1" t="n">
        <v>272</v>
      </c>
      <c r="O804" s="1" t="s">
        <v>72</v>
      </c>
      <c r="T804" s="4" t="n">
        <v>16</v>
      </c>
      <c r="AN804" s="0" t="n">
        <f aca="false">AB804*3600</f>
        <v>0</v>
      </c>
      <c r="AO804" s="0" t="n">
        <f aca="false">AN804*AC804</f>
        <v>0</v>
      </c>
      <c r="AP804" s="0" t="n">
        <f aca="false">AO804*AD804</f>
        <v>0</v>
      </c>
      <c r="AQ804" s="24" t="n">
        <f aca="false">(AP804*Z804)/1000000000</f>
        <v>0</v>
      </c>
    </row>
    <row r="805" customFormat="false" ht="14.65" hidden="false" customHeight="false" outlineLevel="0" collapsed="false">
      <c r="A805" s="20" t="s">
        <v>39</v>
      </c>
      <c r="B805" s="20" t="s">
        <v>3181</v>
      </c>
      <c r="C805" s="21" t="n">
        <v>142</v>
      </c>
      <c r="D805" s="20" t="s">
        <v>3707</v>
      </c>
      <c r="E805" s="20" t="s">
        <v>3708</v>
      </c>
      <c r="F805" s="20" t="s">
        <v>707</v>
      </c>
      <c r="G805" s="25" t="s">
        <v>373</v>
      </c>
      <c r="H805" s="27" t="n">
        <v>70</v>
      </c>
      <c r="I805" s="22" t="s">
        <v>3709</v>
      </c>
      <c r="J805" s="22" t="s">
        <v>3710</v>
      </c>
      <c r="K805" s="1" t="s">
        <v>44</v>
      </c>
      <c r="L805" s="1" t="s">
        <v>45</v>
      </c>
      <c r="M805" s="2" t="s">
        <v>46</v>
      </c>
      <c r="N805" s="1" t="n">
        <v>75</v>
      </c>
      <c r="O805" s="1" t="s">
        <v>47</v>
      </c>
      <c r="P805" s="4" t="n">
        <v>35</v>
      </c>
      <c r="Q805" s="4" t="n">
        <v>2.47</v>
      </c>
      <c r="S805" s="1" t="s">
        <v>57</v>
      </c>
      <c r="V805" s="4" t="n">
        <v>6</v>
      </c>
      <c r="W805" s="4" t="n">
        <v>6</v>
      </c>
      <c r="Z805" s="2" t="n">
        <v>16</v>
      </c>
      <c r="AA805" s="1" t="s">
        <v>76</v>
      </c>
      <c r="AB805" s="5" t="n">
        <v>10</v>
      </c>
      <c r="AC805" s="5" t="n">
        <v>6</v>
      </c>
      <c r="AD805" s="5" t="n">
        <v>5</v>
      </c>
      <c r="AF805" s="1" t="s">
        <v>1012</v>
      </c>
      <c r="AG805" s="1" t="s">
        <v>1001</v>
      </c>
      <c r="AH805" s="1" t="n">
        <v>48</v>
      </c>
      <c r="AI805" s="1" t="s">
        <v>49</v>
      </c>
      <c r="AN805" s="0" t="n">
        <f aca="false">AB805*3600</f>
        <v>36000</v>
      </c>
      <c r="AO805" s="0" t="n">
        <f aca="false">AN805*AC805</f>
        <v>216000</v>
      </c>
      <c r="AP805" s="0" t="n">
        <f aca="false">AO805*AD805</f>
        <v>1080000</v>
      </c>
      <c r="AQ805" s="24" t="n">
        <f aca="false">(AP805*Z805)/1000000000</f>
        <v>0.01728</v>
      </c>
    </row>
    <row r="806" customFormat="false" ht="14.65" hidden="false" customHeight="false" outlineLevel="0" collapsed="false">
      <c r="A806" s="20" t="s">
        <v>39</v>
      </c>
      <c r="B806" s="20" t="s">
        <v>2977</v>
      </c>
      <c r="C806" s="21" t="n">
        <v>104</v>
      </c>
      <c r="D806" s="20" t="s">
        <v>3649</v>
      </c>
      <c r="E806" s="20" t="s">
        <v>3711</v>
      </c>
      <c r="F806" s="20" t="s">
        <v>1662</v>
      </c>
      <c r="G806" s="25" t="s">
        <v>343</v>
      </c>
      <c r="H806" s="27" t="n">
        <v>58</v>
      </c>
      <c r="I806" s="22" t="s">
        <v>3712</v>
      </c>
      <c r="J806" s="22" t="s">
        <v>3713</v>
      </c>
      <c r="K806" s="1" t="s">
        <v>44</v>
      </c>
      <c r="L806" s="1" t="s">
        <v>45</v>
      </c>
      <c r="M806" s="2" t="s">
        <v>193</v>
      </c>
      <c r="N806" s="1" t="n">
        <v>250</v>
      </c>
      <c r="O806" s="1" t="s">
        <v>47</v>
      </c>
      <c r="P806" s="4" t="n">
        <v>8</v>
      </c>
      <c r="R806" s="4" t="n">
        <v>3</v>
      </c>
      <c r="S806" s="1" t="s">
        <v>57</v>
      </c>
      <c r="U806" s="4" t="n">
        <v>0</v>
      </c>
      <c r="V806" s="4" t="n">
        <v>2</v>
      </c>
      <c r="W806" s="4" t="n">
        <v>2</v>
      </c>
      <c r="Z806" s="2" t="n">
        <v>4</v>
      </c>
      <c r="AA806" s="1" t="s">
        <v>86</v>
      </c>
      <c r="AB806" s="5" t="n">
        <v>4</v>
      </c>
      <c r="AC806" s="5" t="n">
        <v>21</v>
      </c>
      <c r="AD806" s="5" t="n">
        <v>1</v>
      </c>
      <c r="AG806" s="1" t="s">
        <v>3714</v>
      </c>
      <c r="AH806" s="1" t="n">
        <v>3</v>
      </c>
      <c r="AI806" s="1" t="s">
        <v>654</v>
      </c>
      <c r="AN806" s="0" t="n">
        <f aca="false">AB806*3600</f>
        <v>14400</v>
      </c>
      <c r="AO806" s="0" t="n">
        <f aca="false">AN806*AC806</f>
        <v>302400</v>
      </c>
      <c r="AP806" s="0" t="n">
        <f aca="false">AO806*AD806</f>
        <v>302400</v>
      </c>
      <c r="AQ806" s="24" t="n">
        <f aca="false">(AP806*Z806)/1000000000</f>
        <v>0.0012096</v>
      </c>
    </row>
    <row r="807" customFormat="false" ht="14.65" hidden="false" customHeight="false" outlineLevel="0" collapsed="false">
      <c r="A807" s="20" t="s">
        <v>39</v>
      </c>
      <c r="B807" s="20" t="s">
        <v>2977</v>
      </c>
      <c r="C807" s="21" t="n">
        <v>104</v>
      </c>
      <c r="D807" s="20" t="s">
        <v>3649</v>
      </c>
      <c r="E807" s="20" t="s">
        <v>3715</v>
      </c>
      <c r="F807" s="20" t="s">
        <v>1652</v>
      </c>
      <c r="G807" s="25" t="s">
        <v>278</v>
      </c>
      <c r="H807" s="27" t="n">
        <v>58</v>
      </c>
      <c r="I807" s="22" t="s">
        <v>3716</v>
      </c>
      <c r="J807" s="22" t="s">
        <v>3717</v>
      </c>
      <c r="K807" s="1" t="s">
        <v>44</v>
      </c>
      <c r="L807" s="1" t="s">
        <v>45</v>
      </c>
      <c r="M807" s="2" t="s">
        <v>46</v>
      </c>
      <c r="N807" s="1" t="n">
        <v>248</v>
      </c>
      <c r="O807" s="1" t="s">
        <v>47</v>
      </c>
      <c r="P807" s="4" t="n">
        <v>80</v>
      </c>
      <c r="Q807" s="4" t="n">
        <v>10.43</v>
      </c>
      <c r="S807" s="1" t="s">
        <v>57</v>
      </c>
      <c r="V807" s="4" t="n">
        <v>8</v>
      </c>
      <c r="W807" s="4" t="n">
        <v>8</v>
      </c>
      <c r="Y807" s="2" t="n">
        <v>40</v>
      </c>
      <c r="Z807" s="2" t="n">
        <v>70</v>
      </c>
      <c r="AA807" s="1" t="s">
        <v>86</v>
      </c>
      <c r="AB807" s="5" t="n">
        <v>20</v>
      </c>
      <c r="AC807" s="5" t="n">
        <v>30</v>
      </c>
      <c r="AD807" s="5" t="n">
        <v>8</v>
      </c>
      <c r="AF807" s="1" t="s">
        <v>63</v>
      </c>
      <c r="AG807" s="1" t="s">
        <v>460</v>
      </c>
      <c r="AH807" s="1" t="n">
        <v>60</v>
      </c>
      <c r="AJ807" s="1" t="s">
        <v>112</v>
      </c>
      <c r="AL807" s="1" t="s">
        <v>1875</v>
      </c>
      <c r="AN807" s="0" t="n">
        <f aca="false">AB807*3600</f>
        <v>72000</v>
      </c>
      <c r="AO807" s="0" t="n">
        <f aca="false">AN807*AC807</f>
        <v>2160000</v>
      </c>
      <c r="AP807" s="0" t="n">
        <f aca="false">AO807*AD807</f>
        <v>17280000</v>
      </c>
      <c r="AQ807" s="24" t="n">
        <f aca="false">(AP807*Z807)/1000000000</f>
        <v>1.2096</v>
      </c>
    </row>
    <row r="808" customFormat="false" ht="14.65" hidden="false" customHeight="false" outlineLevel="0" collapsed="false">
      <c r="A808" s="20" t="s">
        <v>39</v>
      </c>
      <c r="B808" s="20" t="s">
        <v>3688</v>
      </c>
      <c r="C808" s="21" t="n">
        <v>96</v>
      </c>
      <c r="D808" s="20" t="s">
        <v>3718</v>
      </c>
      <c r="E808" s="20" t="s">
        <v>3719</v>
      </c>
      <c r="F808" s="20" t="s">
        <v>1803</v>
      </c>
      <c r="G808" s="25" t="s">
        <v>299</v>
      </c>
      <c r="H808" s="27" t="n">
        <v>59</v>
      </c>
      <c r="I808" s="22" t="s">
        <v>3720</v>
      </c>
      <c r="J808" s="22" t="s">
        <v>3721</v>
      </c>
      <c r="K808" s="1" t="s">
        <v>44</v>
      </c>
      <c r="L808" s="1" t="s">
        <v>45</v>
      </c>
      <c r="M808" s="2" t="s">
        <v>193</v>
      </c>
      <c r="N808" s="1" t="n">
        <v>279</v>
      </c>
      <c r="O808" s="1" t="s">
        <v>47</v>
      </c>
      <c r="P808" s="4" t="n">
        <v>280</v>
      </c>
      <c r="Q808" s="4" t="n">
        <v>2.65</v>
      </c>
      <c r="S808" s="1" t="s">
        <v>130</v>
      </c>
      <c r="V808" s="4" t="n">
        <v>1</v>
      </c>
      <c r="W808" s="4" t="n">
        <v>1</v>
      </c>
      <c r="Y808" s="2" t="n">
        <v>270</v>
      </c>
      <c r="Z808" s="2" t="n">
        <v>2</v>
      </c>
      <c r="AB808" s="5" t="n">
        <v>0.5</v>
      </c>
      <c r="AC808" s="5" t="n">
        <v>30</v>
      </c>
      <c r="AD808" s="5" t="n">
        <v>12</v>
      </c>
      <c r="AF808" s="1" t="s">
        <v>63</v>
      </c>
      <c r="AJ808" s="1" t="s">
        <v>3722</v>
      </c>
      <c r="AN808" s="0" t="n">
        <f aca="false">AB808*3600</f>
        <v>1800</v>
      </c>
      <c r="AO808" s="0" t="n">
        <f aca="false">AN808*AC808</f>
        <v>54000</v>
      </c>
      <c r="AP808" s="0" t="n">
        <f aca="false">AO808*AD808</f>
        <v>648000</v>
      </c>
      <c r="AQ808" s="24" t="n">
        <f aca="false">(AP808*Z808)/1000000000</f>
        <v>0.001296</v>
      </c>
    </row>
    <row r="809" customFormat="false" ht="14.65" hidden="false" customHeight="false" outlineLevel="0" collapsed="false">
      <c r="A809" s="20" t="s">
        <v>39</v>
      </c>
      <c r="B809" s="20" t="s">
        <v>3181</v>
      </c>
      <c r="C809" s="21" t="n">
        <v>142</v>
      </c>
      <c r="D809" s="20" t="s">
        <v>1700</v>
      </c>
      <c r="E809" s="20" t="s">
        <v>3723</v>
      </c>
      <c r="F809" s="20" t="s">
        <v>656</v>
      </c>
      <c r="G809" s="25" t="s">
        <v>313</v>
      </c>
      <c r="H809" s="30"/>
      <c r="I809" s="22" t="s">
        <v>3724</v>
      </c>
      <c r="J809" s="22" t="s">
        <v>3725</v>
      </c>
      <c r="K809" s="1" t="s">
        <v>44</v>
      </c>
      <c r="L809" s="1" t="s">
        <v>45</v>
      </c>
      <c r="M809" s="2" t="s">
        <v>46</v>
      </c>
      <c r="N809" s="1" t="n">
        <v>66</v>
      </c>
      <c r="O809" s="1" t="s">
        <v>47</v>
      </c>
      <c r="P809" s="4" t="n">
        <v>52</v>
      </c>
      <c r="R809" s="4" t="n">
        <v>15.14</v>
      </c>
      <c r="S809" s="1" t="s">
        <v>57</v>
      </c>
      <c r="V809" s="4" t="n">
        <v>8</v>
      </c>
      <c r="W809" s="4" t="n">
        <v>8</v>
      </c>
      <c r="X809" s="2" t="n">
        <v>24</v>
      </c>
      <c r="Z809" s="2" t="n">
        <v>37</v>
      </c>
      <c r="AA809" s="1" t="s">
        <v>76</v>
      </c>
      <c r="AB809" s="5" t="n">
        <v>8</v>
      </c>
      <c r="AC809" s="5" t="n">
        <v>15</v>
      </c>
      <c r="AD809" s="5" t="n">
        <v>6</v>
      </c>
      <c r="AF809" s="1" t="s">
        <v>1012</v>
      </c>
      <c r="AG809" s="1" t="s">
        <v>1513</v>
      </c>
      <c r="AH809" s="1" t="n">
        <v>47</v>
      </c>
      <c r="AJ809" s="1" t="s">
        <v>461</v>
      </c>
      <c r="AN809" s="0" t="n">
        <f aca="false">AB809*3600</f>
        <v>28800</v>
      </c>
      <c r="AO809" s="0" t="n">
        <f aca="false">AN809*AC809</f>
        <v>432000</v>
      </c>
      <c r="AP809" s="0" t="n">
        <f aca="false">AO809*AD809</f>
        <v>2592000</v>
      </c>
      <c r="AQ809" s="24" t="n">
        <f aca="false">(AP809*Z809)/1000000000</f>
        <v>0.095904</v>
      </c>
    </row>
    <row r="810" customFormat="false" ht="14.65" hidden="false" customHeight="false" outlineLevel="0" collapsed="false">
      <c r="A810" s="20" t="s">
        <v>39</v>
      </c>
      <c r="B810" s="20" t="s">
        <v>2977</v>
      </c>
      <c r="C810" s="21" t="n">
        <v>104</v>
      </c>
      <c r="D810" s="20" t="s">
        <v>3653</v>
      </c>
      <c r="E810" s="20" t="s">
        <v>3615</v>
      </c>
      <c r="F810" s="20" t="s">
        <v>1772</v>
      </c>
      <c r="G810" s="25" t="s">
        <v>205</v>
      </c>
      <c r="H810" s="27" t="n">
        <v>59</v>
      </c>
      <c r="I810" s="22" t="s">
        <v>3726</v>
      </c>
      <c r="J810" s="22" t="s">
        <v>3173</v>
      </c>
      <c r="K810" s="1" t="s">
        <v>44</v>
      </c>
      <c r="L810" s="1" t="s">
        <v>45</v>
      </c>
      <c r="M810" s="2" t="s">
        <v>46</v>
      </c>
      <c r="N810" s="1" t="n">
        <v>273</v>
      </c>
      <c r="O810" s="1" t="s">
        <v>72</v>
      </c>
      <c r="Q810" s="4" t="n">
        <v>2.55</v>
      </c>
      <c r="T810" s="4" t="n">
        <v>6</v>
      </c>
      <c r="AF810" s="1" t="s">
        <v>63</v>
      </c>
      <c r="AN810" s="0" t="n">
        <f aca="false">AB810*3600</f>
        <v>0</v>
      </c>
      <c r="AO810" s="0" t="n">
        <f aca="false">AN810*AC810</f>
        <v>0</v>
      </c>
      <c r="AP810" s="0" t="n">
        <f aca="false">AO810*AD810</f>
        <v>0</v>
      </c>
      <c r="AQ810" s="24" t="n">
        <f aca="false">(AP810*Z810)/1000000000</f>
        <v>0</v>
      </c>
    </row>
    <row r="811" customFormat="false" ht="14.65" hidden="false" customHeight="false" outlineLevel="0" collapsed="false">
      <c r="A811" s="20" t="s">
        <v>39</v>
      </c>
      <c r="B811" s="20" t="s">
        <v>2977</v>
      </c>
      <c r="C811" s="21" t="n">
        <v>104</v>
      </c>
      <c r="D811" s="20" t="s">
        <v>3649</v>
      </c>
      <c r="E811" s="20" t="s">
        <v>3727</v>
      </c>
      <c r="F811" s="20" t="s">
        <v>1658</v>
      </c>
      <c r="G811" s="25" t="s">
        <v>217</v>
      </c>
      <c r="H811" s="27" t="n">
        <v>58</v>
      </c>
      <c r="I811" s="22" t="s">
        <v>3728</v>
      </c>
      <c r="J811" s="22" t="s">
        <v>3729</v>
      </c>
      <c r="K811" s="1" t="s">
        <v>44</v>
      </c>
      <c r="L811" s="1" t="s">
        <v>45</v>
      </c>
      <c r="M811" s="2" t="s">
        <v>46</v>
      </c>
      <c r="N811" s="1" t="n">
        <v>249</v>
      </c>
      <c r="O811" s="1" t="s">
        <v>47</v>
      </c>
      <c r="Q811" s="4" t="n">
        <v>7.56</v>
      </c>
      <c r="S811" s="1" t="s">
        <v>57</v>
      </c>
      <c r="V811" s="4" t="n">
        <v>8</v>
      </c>
      <c r="W811" s="4" t="n">
        <v>8</v>
      </c>
      <c r="Z811" s="2" t="n">
        <v>70</v>
      </c>
      <c r="AA811" s="1" t="s">
        <v>86</v>
      </c>
      <c r="AB811" s="5" t="n">
        <v>20</v>
      </c>
      <c r="AC811" s="5" t="n">
        <v>30</v>
      </c>
      <c r="AD811" s="5" t="n">
        <v>8</v>
      </c>
      <c r="AF811" s="1" t="s">
        <v>63</v>
      </c>
      <c r="AG811" s="1" t="s">
        <v>460</v>
      </c>
      <c r="AH811" s="1" t="n">
        <v>70</v>
      </c>
      <c r="AJ811" s="1" t="s">
        <v>112</v>
      </c>
      <c r="AN811" s="0" t="n">
        <f aca="false">AB811*3600</f>
        <v>72000</v>
      </c>
      <c r="AO811" s="0" t="n">
        <f aca="false">AN811*AC811</f>
        <v>2160000</v>
      </c>
      <c r="AP811" s="0" t="n">
        <f aca="false">AO811*AD811</f>
        <v>17280000</v>
      </c>
      <c r="AQ811" s="24" t="n">
        <f aca="false">(AP811*Z811)/1000000000</f>
        <v>1.2096</v>
      </c>
    </row>
    <row r="812" customFormat="false" ht="14.65" hidden="false" customHeight="false" outlineLevel="0" collapsed="false">
      <c r="A812" s="20" t="s">
        <v>39</v>
      </c>
      <c r="B812" s="20" t="s">
        <v>2837</v>
      </c>
      <c r="C812" s="21" t="n">
        <v>128</v>
      </c>
      <c r="D812" s="20" t="s">
        <v>3730</v>
      </c>
      <c r="E812" s="20" t="s">
        <v>3731</v>
      </c>
      <c r="F812" s="20" t="s">
        <v>1812</v>
      </c>
      <c r="G812" s="25" t="s">
        <v>236</v>
      </c>
      <c r="H812" s="27" t="n">
        <v>59</v>
      </c>
      <c r="I812" s="22" t="s">
        <v>3732</v>
      </c>
      <c r="J812" s="22" t="s">
        <v>3733</v>
      </c>
      <c r="K812" s="1" t="s">
        <v>44</v>
      </c>
      <c r="L812" s="1" t="s">
        <v>45</v>
      </c>
      <c r="M812" s="2" t="s">
        <v>46</v>
      </c>
      <c r="N812" s="1" t="n">
        <v>281</v>
      </c>
      <c r="O812" s="1" t="s">
        <v>72</v>
      </c>
      <c r="P812" s="4" t="n">
        <v>80</v>
      </c>
      <c r="S812" s="1" t="s">
        <v>57</v>
      </c>
      <c r="T812" s="4" t="n">
        <v>16</v>
      </c>
      <c r="AN812" s="0" t="n">
        <f aca="false">AB812*3600</f>
        <v>0</v>
      </c>
      <c r="AO812" s="0" t="n">
        <f aca="false">AN812*AC812</f>
        <v>0</v>
      </c>
      <c r="AP812" s="0" t="n">
        <f aca="false">AO812*AD812</f>
        <v>0</v>
      </c>
      <c r="AQ812" s="24" t="n">
        <f aca="false">(AP812*Z812)/1000000000</f>
        <v>0</v>
      </c>
    </row>
    <row r="813" customFormat="false" ht="14.65" hidden="false" customHeight="false" outlineLevel="0" collapsed="false">
      <c r="A813" s="20" t="s">
        <v>39</v>
      </c>
      <c r="B813" s="20" t="s">
        <v>3181</v>
      </c>
      <c r="C813" s="21" t="n">
        <v>142</v>
      </c>
      <c r="D813" s="20" t="s">
        <v>3734</v>
      </c>
      <c r="E813" s="20" t="s">
        <v>3735</v>
      </c>
      <c r="F813" s="20" t="s">
        <v>672</v>
      </c>
      <c r="G813" s="25" t="s">
        <v>243</v>
      </c>
      <c r="H813" s="27" t="n">
        <v>60</v>
      </c>
      <c r="I813" s="22" t="s">
        <v>3736</v>
      </c>
      <c r="J813" s="22" t="s">
        <v>3737</v>
      </c>
      <c r="K813" s="1" t="s">
        <v>44</v>
      </c>
      <c r="L813" s="1" t="s">
        <v>45</v>
      </c>
      <c r="M813" s="2" t="s">
        <v>46</v>
      </c>
      <c r="N813" s="1" t="n">
        <v>69</v>
      </c>
      <c r="O813" s="1" t="s">
        <v>47</v>
      </c>
      <c r="P813" s="4" t="n">
        <v>30</v>
      </c>
      <c r="S813" s="1" t="s">
        <v>57</v>
      </c>
      <c r="V813" s="4" t="n">
        <v>8</v>
      </c>
      <c r="W813" s="4" t="n">
        <v>8</v>
      </c>
      <c r="Z813" s="2" t="n">
        <v>35</v>
      </c>
      <c r="AA813" s="1" t="s">
        <v>76</v>
      </c>
      <c r="AB813" s="5" t="n">
        <v>12</v>
      </c>
      <c r="AC813" s="5" t="n">
        <v>10</v>
      </c>
      <c r="AD813" s="5" t="n">
        <v>5</v>
      </c>
      <c r="AG813" s="1" t="s">
        <v>81</v>
      </c>
      <c r="AH813" s="1" t="n">
        <v>38</v>
      </c>
      <c r="AJ813" s="1" t="s">
        <v>1002</v>
      </c>
      <c r="AL813" s="1" t="s">
        <v>3738</v>
      </c>
      <c r="AN813" s="0" t="n">
        <f aca="false">AB813*3600</f>
        <v>43200</v>
      </c>
      <c r="AO813" s="0" t="n">
        <f aca="false">AN813*AC813</f>
        <v>432000</v>
      </c>
      <c r="AP813" s="0" t="n">
        <f aca="false">AO813*AD813</f>
        <v>2160000</v>
      </c>
      <c r="AQ813" s="24" t="n">
        <f aca="false">(AP813*Z813)/1000000000</f>
        <v>0.0756</v>
      </c>
    </row>
    <row r="814" customFormat="false" ht="14.65" hidden="false" customHeight="false" outlineLevel="0" collapsed="false">
      <c r="A814" s="20" t="s">
        <v>39</v>
      </c>
      <c r="B814" s="20" t="s">
        <v>3181</v>
      </c>
      <c r="C814" s="21" t="n">
        <v>142</v>
      </c>
      <c r="D814" s="20" t="s">
        <v>304</v>
      </c>
      <c r="E814" s="20" t="s">
        <v>3739</v>
      </c>
      <c r="F814" s="20" t="s">
        <v>606</v>
      </c>
      <c r="G814" s="25" t="s">
        <v>224</v>
      </c>
      <c r="H814" s="27" t="n">
        <v>57</v>
      </c>
      <c r="I814" s="22" t="s">
        <v>3740</v>
      </c>
      <c r="J814" s="22" t="s">
        <v>3741</v>
      </c>
      <c r="K814" s="1" t="s">
        <v>44</v>
      </c>
      <c r="L814" s="1" t="s">
        <v>45</v>
      </c>
      <c r="M814" s="2" t="s">
        <v>46</v>
      </c>
      <c r="N814" s="1" t="n">
        <v>57</v>
      </c>
      <c r="O814" s="1" t="s">
        <v>47</v>
      </c>
      <c r="P814" s="4" t="n">
        <v>25</v>
      </c>
      <c r="S814" s="1" t="s">
        <v>57</v>
      </c>
      <c r="T814" s="4" t="n">
        <v>12</v>
      </c>
      <c r="U814" s="4" t="n">
        <v>14</v>
      </c>
      <c r="V814" s="4" t="n">
        <v>8</v>
      </c>
      <c r="W814" s="4" t="n">
        <v>8</v>
      </c>
      <c r="X814" s="2" t="n">
        <v>15</v>
      </c>
      <c r="Y814" s="2" t="n">
        <v>16.5</v>
      </c>
      <c r="Z814" s="2" t="n">
        <v>32</v>
      </c>
      <c r="AA814" s="1" t="s">
        <v>76</v>
      </c>
      <c r="AB814" s="5" t="n">
        <v>16</v>
      </c>
      <c r="AC814" s="5" t="n">
        <v>26</v>
      </c>
      <c r="AD814" s="5" t="n">
        <v>8</v>
      </c>
      <c r="AG814" s="1" t="s">
        <v>622</v>
      </c>
      <c r="AH814" s="1" t="n">
        <v>33</v>
      </c>
      <c r="AI814" s="1" t="s">
        <v>49</v>
      </c>
      <c r="AJ814" s="1" t="s">
        <v>112</v>
      </c>
      <c r="AL814" s="1" t="s">
        <v>198</v>
      </c>
      <c r="AN814" s="0" t="n">
        <f aca="false">AB814*3600</f>
        <v>57600</v>
      </c>
      <c r="AO814" s="0" t="n">
        <f aca="false">AN814*AC814</f>
        <v>1497600</v>
      </c>
      <c r="AP814" s="0" t="n">
        <f aca="false">AO814*AD814</f>
        <v>11980800</v>
      </c>
      <c r="AQ814" s="24" t="n">
        <f aca="false">(AP814*Z814)/1000000000</f>
        <v>0.3833856</v>
      </c>
    </row>
    <row r="815" customFormat="false" ht="14.65" hidden="false" customHeight="false" outlineLevel="0" collapsed="false">
      <c r="A815" s="20" t="s">
        <v>39</v>
      </c>
      <c r="B815" s="20" t="s">
        <v>2561</v>
      </c>
      <c r="C815" s="21" t="n">
        <v>137</v>
      </c>
      <c r="D815" s="20" t="s">
        <v>3742</v>
      </c>
      <c r="E815" s="20" t="s">
        <v>3743</v>
      </c>
      <c r="F815" s="20" t="s">
        <v>251</v>
      </c>
      <c r="G815" s="25" t="s">
        <v>330</v>
      </c>
      <c r="H815" s="27" t="n">
        <v>60</v>
      </c>
      <c r="I815" s="22" t="s">
        <v>3744</v>
      </c>
      <c r="J815" s="22" t="s">
        <v>3745</v>
      </c>
      <c r="K815" s="1" t="s">
        <v>44</v>
      </c>
      <c r="L815" s="1" t="s">
        <v>45</v>
      </c>
      <c r="M815" s="2" t="s">
        <v>46</v>
      </c>
      <c r="N815" s="1" t="n">
        <v>11</v>
      </c>
      <c r="O815" s="1" t="s">
        <v>47</v>
      </c>
      <c r="P815" s="4" t="n">
        <v>34</v>
      </c>
      <c r="Q815" s="4" t="n">
        <v>9.19</v>
      </c>
      <c r="S815" s="1" t="s">
        <v>57</v>
      </c>
      <c r="T815" s="4" t="n">
        <v>12</v>
      </c>
      <c r="U815" s="4" t="n">
        <v>14</v>
      </c>
      <c r="V815" s="4" t="n">
        <v>8</v>
      </c>
      <c r="W815" s="4" t="n">
        <v>8</v>
      </c>
      <c r="X815" s="2" t="n">
        <v>18</v>
      </c>
      <c r="Y815" s="2" t="n">
        <v>19.5</v>
      </c>
      <c r="Z815" s="2" t="n">
        <v>37</v>
      </c>
      <c r="AA815" s="36" t="s">
        <v>76</v>
      </c>
      <c r="AB815" s="5" t="n">
        <v>8</v>
      </c>
      <c r="AC815" s="5" t="n">
        <v>6</v>
      </c>
      <c r="AD815" s="5" t="n">
        <v>4</v>
      </c>
      <c r="AF815" s="1" t="s">
        <v>63</v>
      </c>
      <c r="AG815" s="1" t="s">
        <v>68</v>
      </c>
      <c r="AH815" s="1" t="n">
        <v>50</v>
      </c>
      <c r="AI815" s="1" t="s">
        <v>49</v>
      </c>
      <c r="AJ815" s="1" t="s">
        <v>112</v>
      </c>
      <c r="AN815" s="0" t="n">
        <f aca="false">AB815*3600</f>
        <v>28800</v>
      </c>
      <c r="AO815" s="0" t="n">
        <f aca="false">AN815*AC815</f>
        <v>172800</v>
      </c>
      <c r="AP815" s="0" t="n">
        <f aca="false">AO815*AD815</f>
        <v>691200</v>
      </c>
      <c r="AQ815" s="24" t="n">
        <f aca="false">(AP815*Z815)/1000000000</f>
        <v>0.0255744</v>
      </c>
    </row>
    <row r="816" customFormat="false" ht="14.65" hidden="false" customHeight="false" outlineLevel="0" collapsed="false">
      <c r="A816" s="20" t="s">
        <v>39</v>
      </c>
      <c r="B816" s="20" t="s">
        <v>2561</v>
      </c>
      <c r="C816" s="21" t="n">
        <v>137</v>
      </c>
      <c r="D816" s="20" t="s">
        <v>2135</v>
      </c>
      <c r="E816" s="20" t="s">
        <v>3746</v>
      </c>
      <c r="F816" s="20" t="s">
        <v>244</v>
      </c>
      <c r="G816" s="20" t="s">
        <v>325</v>
      </c>
      <c r="H816" s="27" t="n">
        <v>60</v>
      </c>
      <c r="I816" s="22" t="s">
        <v>3747</v>
      </c>
      <c r="J816" s="22" t="s">
        <v>3748</v>
      </c>
      <c r="K816" s="1" t="s">
        <v>44</v>
      </c>
      <c r="L816" s="1" t="s">
        <v>45</v>
      </c>
      <c r="M816" s="2" t="s">
        <v>46</v>
      </c>
      <c r="N816" s="1" t="n">
        <v>10</v>
      </c>
      <c r="O816" s="1" t="s">
        <v>47</v>
      </c>
      <c r="P816" s="4" t="n">
        <v>35</v>
      </c>
      <c r="S816" s="1" t="s">
        <v>57</v>
      </c>
      <c r="V816" s="4" t="n">
        <v>8</v>
      </c>
      <c r="W816" s="4" t="n">
        <v>8</v>
      </c>
      <c r="Z816" s="2" t="n">
        <v>60</v>
      </c>
      <c r="AB816" s="5" t="n">
        <v>8</v>
      </c>
      <c r="AC816" s="5" t="n">
        <v>25</v>
      </c>
      <c r="AD816" s="5" t="n">
        <v>4</v>
      </c>
      <c r="AG816" s="1" t="s">
        <v>68</v>
      </c>
      <c r="AH816" s="1" t="n">
        <v>45</v>
      </c>
      <c r="AI816" s="1" t="s">
        <v>49</v>
      </c>
      <c r="AJ816" s="1" t="s">
        <v>59</v>
      </c>
      <c r="AN816" s="0" t="n">
        <f aca="false">AB816*3600</f>
        <v>28800</v>
      </c>
      <c r="AO816" s="0" t="n">
        <f aca="false">AN816*AC816</f>
        <v>720000</v>
      </c>
      <c r="AP816" s="0" t="n">
        <f aca="false">AO816*AD816</f>
        <v>2880000</v>
      </c>
      <c r="AQ816" s="24" t="n">
        <f aca="false">(AP816*Z816)/1000000000</f>
        <v>0.1728</v>
      </c>
    </row>
    <row r="817" customFormat="false" ht="14.65" hidden="false" customHeight="false" outlineLevel="0" collapsed="false">
      <c r="A817" s="20" t="s">
        <v>39</v>
      </c>
      <c r="B817" s="20" t="s">
        <v>3175</v>
      </c>
      <c r="C817" s="21" t="n">
        <v>179</v>
      </c>
      <c r="D817" s="20" t="s">
        <v>3749</v>
      </c>
      <c r="E817" s="20" t="s">
        <v>3750</v>
      </c>
      <c r="F817" s="20" t="s">
        <v>1036</v>
      </c>
      <c r="G817" s="25" t="s">
        <v>432</v>
      </c>
      <c r="H817" s="27" t="n">
        <v>62</v>
      </c>
      <c r="I817" s="22" t="s">
        <v>3751</v>
      </c>
      <c r="J817" s="22" t="s">
        <v>3752</v>
      </c>
      <c r="K817" s="1" t="s">
        <v>44</v>
      </c>
      <c r="L817" s="1" t="s">
        <v>45</v>
      </c>
      <c r="M817" s="2" t="s">
        <v>46</v>
      </c>
      <c r="N817" s="1" t="n">
        <v>132</v>
      </c>
      <c r="O817" s="1" t="s">
        <v>47</v>
      </c>
      <c r="P817" s="4" t="n">
        <v>150</v>
      </c>
      <c r="Q817" s="4" t="n">
        <v>83</v>
      </c>
      <c r="S817" s="1" t="s">
        <v>57</v>
      </c>
      <c r="T817" s="4" t="n">
        <v>14</v>
      </c>
      <c r="U817" s="4" t="n">
        <v>18</v>
      </c>
      <c r="V817" s="4" t="n">
        <v>8</v>
      </c>
      <c r="W817" s="4" t="n">
        <v>8</v>
      </c>
      <c r="X817" s="2" t="n">
        <v>120</v>
      </c>
      <c r="Y817" s="2" t="n">
        <v>120</v>
      </c>
      <c r="Z817" s="2" t="n">
        <v>40</v>
      </c>
      <c r="AA817" s="1" t="s">
        <v>1602</v>
      </c>
      <c r="AB817" s="5" t="n">
        <v>24</v>
      </c>
      <c r="AC817" s="5" t="n">
        <v>30</v>
      </c>
      <c r="AD817" s="5" t="n">
        <v>3</v>
      </c>
      <c r="AF817" s="1" t="s">
        <v>63</v>
      </c>
      <c r="AG817" s="1" t="s">
        <v>2976</v>
      </c>
      <c r="AH817" s="1" t="n">
        <v>80</v>
      </c>
      <c r="AI817" s="1" t="s">
        <v>49</v>
      </c>
      <c r="AN817" s="0" t="n">
        <f aca="false">AB817*3600</f>
        <v>86400</v>
      </c>
      <c r="AO817" s="0" t="n">
        <f aca="false">AN817*AC817</f>
        <v>2592000</v>
      </c>
      <c r="AP817" s="0" t="n">
        <f aca="false">AO817*AD817</f>
        <v>7776000</v>
      </c>
      <c r="AQ817" s="24" t="n">
        <f aca="false">(AP817*Z817)/1000000000</f>
        <v>0.31104</v>
      </c>
    </row>
    <row r="818" customFormat="false" ht="14.65" hidden="false" customHeight="false" outlineLevel="0" collapsed="false">
      <c r="A818" s="20" t="s">
        <v>39</v>
      </c>
      <c r="B818" s="20" t="s">
        <v>2977</v>
      </c>
      <c r="C818" s="21" t="n">
        <v>104</v>
      </c>
      <c r="D818" s="20" t="s">
        <v>3753</v>
      </c>
      <c r="E818" s="20" t="s">
        <v>3754</v>
      </c>
      <c r="F818" s="20" t="s">
        <v>1636</v>
      </c>
      <c r="G818" s="25" t="s">
        <v>386</v>
      </c>
      <c r="H818" s="27" t="n">
        <v>58</v>
      </c>
      <c r="I818" s="22" t="s">
        <v>3755</v>
      </c>
      <c r="J818" s="22" t="s">
        <v>3756</v>
      </c>
      <c r="K818" s="1" t="s">
        <v>44</v>
      </c>
      <c r="L818" s="1" t="s">
        <v>45</v>
      </c>
      <c r="M818" s="2" t="s">
        <v>46</v>
      </c>
      <c r="N818" s="1" t="n">
        <v>245</v>
      </c>
      <c r="O818" s="1" t="s">
        <v>47</v>
      </c>
      <c r="R818" s="4" t="n">
        <v>32.4</v>
      </c>
      <c r="S818" s="1" t="s">
        <v>57</v>
      </c>
      <c r="V818" s="4" t="n">
        <v>8</v>
      </c>
      <c r="W818" s="4" t="n">
        <v>8</v>
      </c>
      <c r="Z818" s="2" t="n">
        <v>70</v>
      </c>
      <c r="AA818" s="1" t="s">
        <v>86</v>
      </c>
      <c r="AB818" s="5" t="n">
        <v>20</v>
      </c>
      <c r="AC818" s="5" t="n">
        <v>30</v>
      </c>
      <c r="AD818" s="5" t="n">
        <v>6</v>
      </c>
      <c r="AF818" s="1" t="s">
        <v>63</v>
      </c>
      <c r="AG818" s="1" t="s">
        <v>1001</v>
      </c>
      <c r="AH818" s="1" t="n">
        <v>114</v>
      </c>
      <c r="AJ818" s="1" t="s">
        <v>59</v>
      </c>
      <c r="AN818" s="0" t="n">
        <f aca="false">AB818*3600</f>
        <v>72000</v>
      </c>
      <c r="AO818" s="0" t="n">
        <f aca="false">AN818*AC818</f>
        <v>2160000</v>
      </c>
      <c r="AP818" s="0" t="n">
        <f aca="false">AO818*AD818</f>
        <v>12960000</v>
      </c>
      <c r="AQ818" s="24" t="n">
        <f aca="false">(AP818*Z818)/1000000000</f>
        <v>0.9072</v>
      </c>
    </row>
    <row r="819" customFormat="false" ht="14.65" hidden="false" customHeight="false" outlineLevel="0" collapsed="false">
      <c r="A819" s="20" t="s">
        <v>39</v>
      </c>
      <c r="B819" s="20" t="s">
        <v>2977</v>
      </c>
      <c r="C819" s="21" t="n">
        <v>104</v>
      </c>
      <c r="D819" s="20" t="s">
        <v>3653</v>
      </c>
      <c r="E819" s="20" t="s">
        <v>3615</v>
      </c>
      <c r="F819" s="20" t="s">
        <v>1783</v>
      </c>
      <c r="G819" s="25" t="s">
        <v>336</v>
      </c>
      <c r="H819" s="27" t="n">
        <v>59</v>
      </c>
      <c r="I819" s="22" t="s">
        <v>3757</v>
      </c>
      <c r="J819" s="22" t="s">
        <v>3758</v>
      </c>
      <c r="K819" s="1" t="s">
        <v>44</v>
      </c>
      <c r="L819" s="1" t="s">
        <v>45</v>
      </c>
      <c r="M819" s="2" t="s">
        <v>46</v>
      </c>
      <c r="N819" s="1" t="n">
        <v>275</v>
      </c>
      <c r="O819" s="1" t="s">
        <v>72</v>
      </c>
      <c r="T819" s="4" t="n">
        <v>16</v>
      </c>
      <c r="AN819" s="0" t="n">
        <f aca="false">AB819*3600</f>
        <v>0</v>
      </c>
      <c r="AO819" s="0" t="n">
        <f aca="false">AN819*AC819</f>
        <v>0</v>
      </c>
      <c r="AP819" s="0" t="n">
        <f aca="false">AO819*AD819</f>
        <v>0</v>
      </c>
      <c r="AQ819" s="24" t="n">
        <f aca="false">(AP819*Z819)/1000000000</f>
        <v>0</v>
      </c>
    </row>
    <row r="820" customFormat="false" ht="14.65" hidden="false" customHeight="false" outlineLevel="0" collapsed="false">
      <c r="A820" s="20" t="s">
        <v>39</v>
      </c>
      <c r="B820" s="20" t="s">
        <v>3688</v>
      </c>
      <c r="C820" s="21" t="n">
        <v>96</v>
      </c>
      <c r="D820" s="20" t="s">
        <v>3718</v>
      </c>
      <c r="E820" s="20" t="s">
        <v>3719</v>
      </c>
      <c r="F820" s="20" t="s">
        <v>1808</v>
      </c>
      <c r="G820" s="25" t="s">
        <v>306</v>
      </c>
      <c r="H820" s="27" t="n">
        <v>59</v>
      </c>
      <c r="I820" s="22" t="s">
        <v>3759</v>
      </c>
      <c r="J820" s="22" t="s">
        <v>3760</v>
      </c>
      <c r="K820" s="1" t="s">
        <v>44</v>
      </c>
      <c r="L820" s="1" t="s">
        <v>45</v>
      </c>
      <c r="M820" s="2" t="s">
        <v>46</v>
      </c>
      <c r="N820" s="1" t="n">
        <v>280</v>
      </c>
      <c r="O820" s="1" t="s">
        <v>47</v>
      </c>
      <c r="P820" s="4" t="n">
        <v>100</v>
      </c>
      <c r="S820" s="1" t="s">
        <v>57</v>
      </c>
      <c r="V820" s="4" t="n">
        <v>8</v>
      </c>
      <c r="W820" s="4" t="n">
        <v>8</v>
      </c>
      <c r="Y820" s="2" t="n">
        <v>30</v>
      </c>
      <c r="Z820" s="2" t="n">
        <v>42</v>
      </c>
      <c r="AB820" s="5" t="n">
        <v>6</v>
      </c>
      <c r="AC820" s="5" t="n">
        <v>24</v>
      </c>
      <c r="AD820" s="5" t="n">
        <v>4</v>
      </c>
      <c r="AG820" s="1" t="s">
        <v>1513</v>
      </c>
      <c r="AH820" s="1" t="n">
        <v>25</v>
      </c>
      <c r="AI820" s="1" t="s">
        <v>654</v>
      </c>
      <c r="AJ820" s="1" t="s">
        <v>1002</v>
      </c>
      <c r="AL820" s="1" t="s">
        <v>334</v>
      </c>
      <c r="AN820" s="0" t="n">
        <f aca="false">AB820*3600</f>
        <v>21600</v>
      </c>
      <c r="AO820" s="0" t="n">
        <f aca="false">AN820*AC820</f>
        <v>518400</v>
      </c>
      <c r="AP820" s="0" t="n">
        <f aca="false">AO820*AD820</f>
        <v>2073600</v>
      </c>
      <c r="AQ820" s="24" t="n">
        <f aca="false">(AP820*Z820)/1000000000</f>
        <v>0.0870912</v>
      </c>
    </row>
    <row r="821" customFormat="false" ht="14.65" hidden="false" customHeight="false" outlineLevel="0" collapsed="false">
      <c r="A821" s="20" t="s">
        <v>39</v>
      </c>
      <c r="B821" s="20" t="s">
        <v>3181</v>
      </c>
      <c r="C821" s="21" t="n">
        <v>142</v>
      </c>
      <c r="D821" s="20" t="s">
        <v>3761</v>
      </c>
      <c r="E821" s="20" t="s">
        <v>3440</v>
      </c>
      <c r="F821" s="20" t="s">
        <v>661</v>
      </c>
      <c r="G821" s="25" t="s">
        <v>319</v>
      </c>
      <c r="H821" s="27" t="n">
        <v>60</v>
      </c>
      <c r="I821" s="22" t="s">
        <v>3762</v>
      </c>
      <c r="J821" s="22" t="s">
        <v>3763</v>
      </c>
      <c r="K821" s="1" t="s">
        <v>44</v>
      </c>
      <c r="L821" s="1" t="s">
        <v>45</v>
      </c>
      <c r="M821" s="2" t="s">
        <v>46</v>
      </c>
      <c r="N821" s="1" t="n">
        <v>67</v>
      </c>
      <c r="O821" s="1" t="s">
        <v>47</v>
      </c>
      <c r="P821" s="4" t="n">
        <v>60</v>
      </c>
      <c r="Q821" s="4" t="n">
        <v>6.33</v>
      </c>
      <c r="S821" s="1" t="s">
        <v>57</v>
      </c>
      <c r="T821" s="4" t="n">
        <v>12</v>
      </c>
      <c r="U821" s="4" t="n">
        <v>14</v>
      </c>
      <c r="V821" s="4" t="n">
        <v>8</v>
      </c>
      <c r="W821" s="4" t="n">
        <v>8</v>
      </c>
      <c r="X821" s="2" t="n">
        <v>30</v>
      </c>
      <c r="Y821" s="2" t="n">
        <v>31.5</v>
      </c>
      <c r="Z821" s="2" t="n">
        <v>50</v>
      </c>
      <c r="AA821" s="1" t="s">
        <v>86</v>
      </c>
      <c r="AB821" s="5" t="n">
        <v>7</v>
      </c>
      <c r="AC821" s="5" t="n">
        <v>15</v>
      </c>
      <c r="AD821" s="5" t="n">
        <v>6</v>
      </c>
      <c r="AF821" s="1" t="s">
        <v>111</v>
      </c>
      <c r="AG821" s="1" t="s">
        <v>68</v>
      </c>
      <c r="AH821" s="1" t="n">
        <v>90</v>
      </c>
      <c r="AJ821" s="1" t="s">
        <v>334</v>
      </c>
      <c r="AN821" s="0" t="n">
        <f aca="false">AB821*3600</f>
        <v>25200</v>
      </c>
      <c r="AO821" s="0" t="n">
        <f aca="false">AN821*AC821</f>
        <v>378000</v>
      </c>
      <c r="AP821" s="0" t="n">
        <f aca="false">AO821*AD821</f>
        <v>2268000</v>
      </c>
      <c r="AQ821" s="24" t="n">
        <f aca="false">(AP821*Z821)/1000000000</f>
        <v>0.1134</v>
      </c>
    </row>
    <row r="822" customFormat="false" ht="14.65" hidden="false" customHeight="false" outlineLevel="0" collapsed="false">
      <c r="A822" s="20" t="s">
        <v>39</v>
      </c>
      <c r="B822" s="20" t="s">
        <v>2561</v>
      </c>
      <c r="C822" s="21" t="n">
        <v>137</v>
      </c>
      <c r="D822" s="20" t="s">
        <v>3742</v>
      </c>
      <c r="E822" s="20" t="s">
        <v>3764</v>
      </c>
      <c r="F822" s="20" t="s">
        <v>295</v>
      </c>
      <c r="G822" s="25" t="s">
        <v>1316</v>
      </c>
      <c r="H822" s="27" t="n">
        <v>60</v>
      </c>
      <c r="I822" s="22" t="s">
        <v>3765</v>
      </c>
      <c r="J822" s="22" t="s">
        <v>3766</v>
      </c>
      <c r="K822" s="1" t="s">
        <v>44</v>
      </c>
      <c r="L822" s="1" t="s">
        <v>45</v>
      </c>
      <c r="M822" s="2" t="s">
        <v>46</v>
      </c>
      <c r="N822" s="1" t="n">
        <v>16</v>
      </c>
      <c r="O822" s="1" t="s">
        <v>47</v>
      </c>
      <c r="P822" s="4" t="n">
        <v>35</v>
      </c>
      <c r="Q822" s="4" t="n">
        <v>14.1</v>
      </c>
      <c r="S822" s="1" t="s">
        <v>57</v>
      </c>
      <c r="T822" s="4" t="n">
        <v>14</v>
      </c>
      <c r="U822" s="4" t="n">
        <v>17</v>
      </c>
      <c r="V822" s="4" t="n">
        <v>8</v>
      </c>
      <c r="W822" s="4" t="n">
        <v>8</v>
      </c>
      <c r="Y822" s="2" t="n">
        <v>21</v>
      </c>
      <c r="Z822" s="2" t="n">
        <v>50</v>
      </c>
      <c r="AB822" s="5" t="n">
        <v>8</v>
      </c>
      <c r="AC822" s="5" t="n">
        <v>25</v>
      </c>
      <c r="AD822" s="5" t="n">
        <v>6</v>
      </c>
      <c r="AF822" s="1" t="s">
        <v>63</v>
      </c>
      <c r="AG822" s="1" t="s">
        <v>68</v>
      </c>
      <c r="AH822" s="1" t="n">
        <v>50</v>
      </c>
      <c r="AK822" s="1" t="s">
        <v>53</v>
      </c>
      <c r="AN822" s="0" t="n">
        <f aca="false">AB822*3600</f>
        <v>28800</v>
      </c>
      <c r="AO822" s="0" t="n">
        <f aca="false">AN822*AC822</f>
        <v>720000</v>
      </c>
      <c r="AP822" s="0" t="n">
        <f aca="false">AO822*AD822</f>
        <v>4320000</v>
      </c>
      <c r="AQ822" s="24" t="n">
        <f aca="false">(AP822*Z822)/1000000000</f>
        <v>0.216</v>
      </c>
    </row>
    <row r="823" customFormat="false" ht="14.65" hidden="false" customHeight="false" outlineLevel="0" collapsed="false">
      <c r="A823" s="20" t="s">
        <v>39</v>
      </c>
      <c r="B823" s="20" t="s">
        <v>3181</v>
      </c>
      <c r="C823" s="21" t="n">
        <v>142</v>
      </c>
      <c r="D823" s="20" t="s">
        <v>3767</v>
      </c>
      <c r="E823" s="20" t="s">
        <v>3768</v>
      </c>
      <c r="F823" s="20" t="s">
        <v>614</v>
      </c>
      <c r="G823" s="25" t="s">
        <v>1355</v>
      </c>
      <c r="H823" s="27" t="n">
        <v>60</v>
      </c>
      <c r="I823" s="22" t="s">
        <v>3769</v>
      </c>
      <c r="J823" s="22" t="s">
        <v>3770</v>
      </c>
      <c r="K823" s="1" t="s">
        <v>44</v>
      </c>
      <c r="L823" s="1" t="s">
        <v>45</v>
      </c>
      <c r="M823" s="2" t="s">
        <v>46</v>
      </c>
      <c r="N823" s="1" t="n">
        <v>58</v>
      </c>
      <c r="O823" s="1" t="s">
        <v>47</v>
      </c>
      <c r="S823" s="1" t="s">
        <v>57</v>
      </c>
      <c r="V823" s="4" t="n">
        <v>8</v>
      </c>
      <c r="W823" s="4" t="n">
        <v>8</v>
      </c>
      <c r="Z823" s="2" t="n">
        <v>42</v>
      </c>
      <c r="AA823" s="1" t="s">
        <v>76</v>
      </c>
      <c r="AB823" s="5" t="n">
        <v>8</v>
      </c>
      <c r="AC823" s="5" t="n">
        <v>26</v>
      </c>
      <c r="AD823" s="5" t="n">
        <v>7</v>
      </c>
      <c r="AG823" s="1" t="s">
        <v>2750</v>
      </c>
      <c r="AH823" s="1" t="n">
        <v>28</v>
      </c>
      <c r="AI823" s="1" t="s">
        <v>49</v>
      </c>
      <c r="AJ823" s="1" t="s">
        <v>334</v>
      </c>
      <c r="AN823" s="0" t="n">
        <f aca="false">AB823*3600</f>
        <v>28800</v>
      </c>
      <c r="AO823" s="0" t="n">
        <f aca="false">AN823*AC823</f>
        <v>748800</v>
      </c>
      <c r="AP823" s="0" t="n">
        <f aca="false">AO823*AD823</f>
        <v>5241600</v>
      </c>
      <c r="AQ823" s="24" t="n">
        <f aca="false">(AP823*Z823)/1000000000</f>
        <v>0.2201472</v>
      </c>
    </row>
    <row r="824" customFormat="false" ht="14.65" hidden="false" customHeight="false" outlineLevel="0" collapsed="false">
      <c r="A824" s="20" t="s">
        <v>39</v>
      </c>
      <c r="B824" s="20" t="s">
        <v>3181</v>
      </c>
      <c r="C824" s="21" t="n">
        <v>142</v>
      </c>
      <c r="D824" s="20" t="s">
        <v>2526</v>
      </c>
      <c r="E824" s="20" t="s">
        <v>3771</v>
      </c>
      <c r="F824" s="20" t="s">
        <v>206</v>
      </c>
      <c r="G824" s="25" t="s">
        <v>1379</v>
      </c>
      <c r="H824" s="27" t="n">
        <v>60</v>
      </c>
      <c r="I824" s="22" t="s">
        <v>3772</v>
      </c>
      <c r="J824" s="22" t="s">
        <v>3773</v>
      </c>
      <c r="K824" s="1" t="s">
        <v>44</v>
      </c>
      <c r="L824" s="1" t="s">
        <v>45</v>
      </c>
      <c r="M824" s="2" t="s">
        <v>46</v>
      </c>
      <c r="N824" s="1" t="n">
        <v>4</v>
      </c>
      <c r="O824" s="1" t="s">
        <v>47</v>
      </c>
      <c r="P824" s="4" t="n">
        <v>50</v>
      </c>
      <c r="R824" s="4" t="n">
        <v>10.83</v>
      </c>
      <c r="S824" s="1" t="s">
        <v>57</v>
      </c>
      <c r="T824" s="4" t="n">
        <v>14</v>
      </c>
      <c r="U824" s="4" t="n">
        <v>16</v>
      </c>
      <c r="V824" s="4" t="n">
        <v>6</v>
      </c>
      <c r="W824" s="4" t="n">
        <v>8</v>
      </c>
      <c r="X824" s="2" t="n">
        <v>14</v>
      </c>
      <c r="Y824" s="2" t="n">
        <v>1</v>
      </c>
      <c r="Z824" s="2" t="n">
        <v>34</v>
      </c>
      <c r="AA824" s="1" t="s">
        <v>76</v>
      </c>
      <c r="AB824" s="5" t="n">
        <v>8</v>
      </c>
      <c r="AC824" s="5" t="n">
        <v>24</v>
      </c>
      <c r="AD824" s="5" t="n">
        <v>10</v>
      </c>
      <c r="AF824" s="1" t="s">
        <v>63</v>
      </c>
      <c r="AG824" s="1" t="s">
        <v>424</v>
      </c>
      <c r="AH824" s="1" t="n">
        <v>40</v>
      </c>
      <c r="AI824" s="1" t="s">
        <v>49</v>
      </c>
      <c r="AJ824" s="3" t="s">
        <v>198</v>
      </c>
      <c r="AN824" s="0" t="n">
        <f aca="false">AB824*3600</f>
        <v>28800</v>
      </c>
      <c r="AO824" s="0" t="n">
        <f aca="false">AN824*AC824</f>
        <v>691200</v>
      </c>
      <c r="AP824" s="0" t="n">
        <f aca="false">AO824*AD824</f>
        <v>6912000</v>
      </c>
      <c r="AQ824" s="24" t="n">
        <f aca="false">(AP824*Z824)/1000000000</f>
        <v>0.235008</v>
      </c>
    </row>
    <row r="825" customFormat="false" ht="14.65" hidden="false" customHeight="false" outlineLevel="0" collapsed="false">
      <c r="A825" s="20" t="s">
        <v>39</v>
      </c>
      <c r="B825" s="20" t="s">
        <v>2561</v>
      </c>
      <c r="C825" s="21" t="n">
        <v>137</v>
      </c>
      <c r="D825" s="20" t="s">
        <v>3774</v>
      </c>
      <c r="E825" s="20" t="s">
        <v>3775</v>
      </c>
      <c r="F825" s="20" t="s">
        <v>520</v>
      </c>
      <c r="G825" s="25" t="s">
        <v>1411</v>
      </c>
      <c r="H825" s="27" t="n">
        <v>61</v>
      </c>
      <c r="I825" s="22" t="s">
        <v>3776</v>
      </c>
      <c r="J825" s="22" t="s">
        <v>3777</v>
      </c>
      <c r="K825" s="1" t="s">
        <v>44</v>
      </c>
      <c r="L825" s="1" t="s">
        <v>45</v>
      </c>
      <c r="M825" s="2" t="s">
        <v>46</v>
      </c>
      <c r="N825" s="1" t="n">
        <v>49</v>
      </c>
      <c r="O825" s="1" t="s">
        <v>47</v>
      </c>
      <c r="P825" s="4" t="n">
        <v>100</v>
      </c>
      <c r="S825" s="1" t="s">
        <v>57</v>
      </c>
      <c r="T825" s="4" t="n">
        <v>14</v>
      </c>
      <c r="U825" s="4" t="n">
        <v>16</v>
      </c>
      <c r="V825" s="4" t="n">
        <v>8</v>
      </c>
      <c r="W825" s="4" t="n">
        <v>8</v>
      </c>
      <c r="X825" s="2" t="n">
        <v>42</v>
      </c>
      <c r="Y825" s="2" t="n">
        <v>45</v>
      </c>
      <c r="Z825" s="2" t="n">
        <v>42</v>
      </c>
      <c r="AA825" s="1" t="s">
        <v>76</v>
      </c>
      <c r="AB825" s="5" t="n">
        <v>16</v>
      </c>
      <c r="AC825" s="5" t="n">
        <v>25</v>
      </c>
      <c r="AD825" s="5" t="n">
        <v>6</v>
      </c>
      <c r="AG825" s="1" t="s">
        <v>2976</v>
      </c>
      <c r="AH825" s="1" t="n">
        <v>60</v>
      </c>
      <c r="AI825" s="1" t="s">
        <v>49</v>
      </c>
      <c r="AJ825" s="1" t="s">
        <v>3778</v>
      </c>
      <c r="AN825" s="0" t="n">
        <f aca="false">AB825*3600</f>
        <v>57600</v>
      </c>
      <c r="AO825" s="0" t="n">
        <f aca="false">AN825*AC825</f>
        <v>1440000</v>
      </c>
      <c r="AP825" s="0" t="n">
        <f aca="false">AO825*AD825</f>
        <v>8640000</v>
      </c>
      <c r="AQ825" s="24" t="n">
        <f aca="false">(AP825*Z825)/1000000000</f>
        <v>0.36288</v>
      </c>
    </row>
    <row r="826" customFormat="false" ht="14.65" hidden="false" customHeight="false" outlineLevel="0" collapsed="false">
      <c r="A826" s="20" t="s">
        <v>39</v>
      </c>
      <c r="B826" s="20" t="s">
        <v>2977</v>
      </c>
      <c r="C826" s="21" t="n">
        <v>104</v>
      </c>
      <c r="D826" s="20" t="s">
        <v>3779</v>
      </c>
      <c r="E826" s="20" t="s">
        <v>3780</v>
      </c>
      <c r="F826" s="20" t="s">
        <v>1676</v>
      </c>
      <c r="G826" s="25" t="s">
        <v>1532</v>
      </c>
      <c r="H826" s="27" t="n">
        <v>58</v>
      </c>
      <c r="I826" s="22" t="s">
        <v>3781</v>
      </c>
      <c r="J826" s="22" t="s">
        <v>3782</v>
      </c>
      <c r="K826" s="1" t="s">
        <v>44</v>
      </c>
      <c r="L826" s="1" t="s">
        <v>45</v>
      </c>
      <c r="M826" s="2" t="s">
        <v>46</v>
      </c>
      <c r="N826" s="1" t="n">
        <v>253</v>
      </c>
      <c r="O826" s="1" t="s">
        <v>47</v>
      </c>
      <c r="P826" s="4" t="n">
        <v>90</v>
      </c>
      <c r="Q826" s="4" t="n">
        <v>6.43</v>
      </c>
      <c r="S826" s="1" t="s">
        <v>57</v>
      </c>
      <c r="T826" s="4" t="n">
        <v>14</v>
      </c>
      <c r="V826" s="4" t="n">
        <v>8</v>
      </c>
      <c r="W826" s="4" t="n">
        <v>8</v>
      </c>
      <c r="Y826" s="2" t="n">
        <v>60</v>
      </c>
      <c r="Z826" s="2" t="n">
        <v>45</v>
      </c>
      <c r="AA826" s="1" t="s">
        <v>86</v>
      </c>
      <c r="AB826" s="5" t="n">
        <v>6</v>
      </c>
      <c r="AC826" s="5" t="n">
        <v>15</v>
      </c>
      <c r="AD826" s="5" t="n">
        <v>7</v>
      </c>
      <c r="AF826" s="1" t="s">
        <v>63</v>
      </c>
      <c r="AG826" s="1" t="s">
        <v>161</v>
      </c>
      <c r="AH826" s="1" t="n">
        <v>4</v>
      </c>
      <c r="AI826" s="1" t="s">
        <v>654</v>
      </c>
      <c r="AJ826" s="1" t="s">
        <v>623</v>
      </c>
      <c r="AL826" s="1" t="s">
        <v>3783</v>
      </c>
      <c r="AN826" s="0" t="n">
        <f aca="false">AB826*3600</f>
        <v>21600</v>
      </c>
      <c r="AO826" s="0" t="n">
        <f aca="false">AN826*AC826</f>
        <v>324000</v>
      </c>
      <c r="AP826" s="0" t="n">
        <f aca="false">AO826*AD826</f>
        <v>2268000</v>
      </c>
      <c r="AQ826" s="24" t="n">
        <f aca="false">(AP826*Z826)/1000000000</f>
        <v>0.10206</v>
      </c>
    </row>
    <row r="827" customFormat="false" ht="14.65" hidden="false" customHeight="false" outlineLevel="0" collapsed="false">
      <c r="A827" s="20" t="s">
        <v>39</v>
      </c>
      <c r="B827" s="20" t="s">
        <v>2977</v>
      </c>
      <c r="C827" s="21" t="n">
        <v>104</v>
      </c>
      <c r="D827" s="20" t="s">
        <v>3653</v>
      </c>
      <c r="E827" s="20" t="s">
        <v>3615</v>
      </c>
      <c r="F827" s="20" t="s">
        <v>1777</v>
      </c>
      <c r="G827" s="25" t="s">
        <v>1479</v>
      </c>
      <c r="H827" s="27" t="n">
        <v>59</v>
      </c>
      <c r="I827" s="22" t="s">
        <v>3784</v>
      </c>
      <c r="J827" s="22" t="s">
        <v>3785</v>
      </c>
      <c r="K827" s="1" t="s">
        <v>44</v>
      </c>
      <c r="L827" s="1" t="s">
        <v>45</v>
      </c>
      <c r="M827" s="2" t="s">
        <v>46</v>
      </c>
      <c r="N827" s="1" t="n">
        <v>274</v>
      </c>
      <c r="O827" s="1" t="s">
        <v>72</v>
      </c>
      <c r="Q827" s="4" t="n">
        <v>2.35</v>
      </c>
      <c r="T827" s="4" t="n">
        <v>16</v>
      </c>
      <c r="AF827" s="1" t="s">
        <v>63</v>
      </c>
      <c r="AN827" s="0" t="n">
        <f aca="false">AB827*3600</f>
        <v>0</v>
      </c>
      <c r="AO827" s="0" t="n">
        <f aca="false">AN827*AC827</f>
        <v>0</v>
      </c>
      <c r="AP827" s="0" t="n">
        <f aca="false">AO827*AD827</f>
        <v>0</v>
      </c>
      <c r="AQ827" s="24" t="n">
        <f aca="false">(AP827*Z827)/1000000000</f>
        <v>0</v>
      </c>
    </row>
    <row r="828" customFormat="false" ht="14.65" hidden="false" customHeight="false" outlineLevel="0" collapsed="false">
      <c r="A828" s="20" t="s">
        <v>39</v>
      </c>
      <c r="B828" s="20" t="s">
        <v>2977</v>
      </c>
      <c r="C828" s="21" t="n">
        <v>104</v>
      </c>
      <c r="D828" s="20" t="s">
        <v>2965</v>
      </c>
      <c r="E828" s="20" t="s">
        <v>3786</v>
      </c>
      <c r="F828" s="20" t="s">
        <v>1667</v>
      </c>
      <c r="G828" s="25" t="s">
        <v>1527</v>
      </c>
      <c r="H828" s="27" t="n">
        <v>58</v>
      </c>
      <c r="I828" s="22" t="s">
        <v>3787</v>
      </c>
      <c r="J828" s="22" t="s">
        <v>3788</v>
      </c>
      <c r="K828" s="1" t="s">
        <v>44</v>
      </c>
      <c r="L828" s="1" t="s">
        <v>45</v>
      </c>
      <c r="M828" s="2" t="s">
        <v>193</v>
      </c>
      <c r="N828" s="1" t="n">
        <v>251</v>
      </c>
      <c r="O828" s="1" t="s">
        <v>47</v>
      </c>
      <c r="P828" s="4" t="n">
        <v>15</v>
      </c>
      <c r="Q828" s="4" t="n">
        <v>12.51</v>
      </c>
      <c r="S828" s="1" t="s">
        <v>48</v>
      </c>
      <c r="V828" s="4" t="n">
        <v>2</v>
      </c>
      <c r="W828" s="4" t="n">
        <v>2</v>
      </c>
      <c r="Y828" s="2" t="n">
        <v>13</v>
      </c>
      <c r="Z828" s="2" t="n">
        <v>4</v>
      </c>
      <c r="AA828" s="1" t="s">
        <v>86</v>
      </c>
      <c r="AB828" s="5" t="n">
        <v>30</v>
      </c>
      <c r="AC828" s="5" t="n">
        <v>24</v>
      </c>
      <c r="AD828" s="5" t="n">
        <v>12</v>
      </c>
      <c r="AF828" s="1" t="s">
        <v>63</v>
      </c>
      <c r="AI828" s="1" t="s">
        <v>49</v>
      </c>
      <c r="AN828" s="0" t="n">
        <f aca="false">AB828*3600</f>
        <v>108000</v>
      </c>
      <c r="AO828" s="0" t="n">
        <f aca="false">AN828*AC828</f>
        <v>2592000</v>
      </c>
      <c r="AP828" s="0" t="n">
        <f aca="false">AO828*AD828</f>
        <v>31104000</v>
      </c>
      <c r="AQ828" s="24" t="n">
        <f aca="false">(AP828*Z828)/1000000000</f>
        <v>0.124416</v>
      </c>
    </row>
    <row r="829" customFormat="false" ht="14.65" hidden="false" customHeight="false" outlineLevel="0" collapsed="false">
      <c r="A829" s="20" t="s">
        <v>39</v>
      </c>
      <c r="B829" s="20" t="s">
        <v>3181</v>
      </c>
      <c r="C829" s="21" t="n">
        <v>142</v>
      </c>
      <c r="D829" s="20" t="s">
        <v>3761</v>
      </c>
      <c r="E829" s="20" t="s">
        <v>3440</v>
      </c>
      <c r="F829" s="20" t="s">
        <v>667</v>
      </c>
      <c r="G829" s="25" t="s">
        <v>1578</v>
      </c>
      <c r="H829" s="30"/>
      <c r="I829" s="22" t="s">
        <v>3789</v>
      </c>
      <c r="J829" s="22" t="s">
        <v>3790</v>
      </c>
      <c r="K829" s="1" t="s">
        <v>44</v>
      </c>
      <c r="L829" s="1" t="s">
        <v>45</v>
      </c>
      <c r="M829" s="2" t="s">
        <v>46</v>
      </c>
      <c r="N829" s="1" t="n">
        <v>68</v>
      </c>
      <c r="O829" s="1" t="s">
        <v>47</v>
      </c>
      <c r="P829" s="4" t="n">
        <v>60</v>
      </c>
      <c r="S829" s="1" t="s">
        <v>57</v>
      </c>
      <c r="T829" s="4" t="n">
        <v>12</v>
      </c>
      <c r="U829" s="4" t="n">
        <v>14</v>
      </c>
      <c r="V829" s="4" t="n">
        <v>6</v>
      </c>
      <c r="W829" s="4" t="n">
        <v>8</v>
      </c>
      <c r="X829" s="2" t="n">
        <v>24</v>
      </c>
      <c r="Y829" s="2" t="n">
        <v>25.5</v>
      </c>
      <c r="Z829" s="2" t="n">
        <v>39</v>
      </c>
      <c r="AA829" s="1" t="s">
        <v>76</v>
      </c>
      <c r="AB829" s="5" t="n">
        <v>7</v>
      </c>
      <c r="AC829" s="5" t="n">
        <v>15</v>
      </c>
      <c r="AD829" s="5" t="n">
        <v>6</v>
      </c>
      <c r="AG829" s="1" t="s">
        <v>68</v>
      </c>
      <c r="AH829" s="1" t="n">
        <v>90</v>
      </c>
      <c r="AI829" s="1" t="s">
        <v>49</v>
      </c>
      <c r="AJ829" s="1" t="s">
        <v>112</v>
      </c>
      <c r="AN829" s="0" t="n">
        <f aca="false">AB829*3600</f>
        <v>25200</v>
      </c>
      <c r="AO829" s="0" t="n">
        <f aca="false">AN829*AC829</f>
        <v>378000</v>
      </c>
      <c r="AP829" s="0" t="n">
        <f aca="false">AO829*AD829</f>
        <v>2268000</v>
      </c>
      <c r="AQ829" s="24" t="n">
        <f aca="false">(AP829*Z829)/1000000000</f>
        <v>0.088452</v>
      </c>
    </row>
    <row r="830" customFormat="false" ht="14.65" hidden="false" customHeight="false" outlineLevel="0" collapsed="false">
      <c r="A830" s="20" t="s">
        <v>39</v>
      </c>
      <c r="B830" s="20" t="s">
        <v>3181</v>
      </c>
      <c r="C830" s="21" t="n">
        <v>142</v>
      </c>
      <c r="D830" s="20" t="s">
        <v>2557</v>
      </c>
      <c r="E830" s="20" t="s">
        <v>3791</v>
      </c>
      <c r="F830" s="20" t="s">
        <v>619</v>
      </c>
      <c r="G830" s="25" t="s">
        <v>1557</v>
      </c>
      <c r="H830" s="27" t="n">
        <v>60</v>
      </c>
      <c r="I830" s="22" t="s">
        <v>3792</v>
      </c>
      <c r="J830" s="22" t="s">
        <v>3793</v>
      </c>
      <c r="K830" s="1" t="s">
        <v>44</v>
      </c>
      <c r="L830" s="1" t="s">
        <v>45</v>
      </c>
      <c r="M830" s="2" t="s">
        <v>46</v>
      </c>
      <c r="N830" s="1" t="n">
        <v>59</v>
      </c>
      <c r="O830" s="1" t="s">
        <v>47</v>
      </c>
      <c r="P830" s="4" t="n">
        <v>48</v>
      </c>
      <c r="R830" s="4" t="n">
        <v>15.52</v>
      </c>
      <c r="S830" s="1" t="s">
        <v>57</v>
      </c>
      <c r="T830" s="4" t="n">
        <v>12</v>
      </c>
      <c r="U830" s="4" t="n">
        <v>14</v>
      </c>
      <c r="W830" s="4" t="n">
        <v>8</v>
      </c>
      <c r="X830" s="2" t="n">
        <v>21</v>
      </c>
      <c r="Y830" s="2" t="n">
        <v>22.5</v>
      </c>
      <c r="Z830" s="2" t="n">
        <v>40</v>
      </c>
      <c r="AA830" s="1" t="s">
        <v>76</v>
      </c>
      <c r="AB830" s="5" t="n">
        <v>8</v>
      </c>
      <c r="AC830" s="5" t="n">
        <v>20</v>
      </c>
      <c r="AD830" s="5" t="n">
        <v>7</v>
      </c>
      <c r="AF830" s="1" t="s">
        <v>282</v>
      </c>
      <c r="AG830" s="1" t="s">
        <v>145</v>
      </c>
      <c r="AH830" s="1" t="n">
        <v>19</v>
      </c>
      <c r="AI830" s="1" t="s">
        <v>49</v>
      </c>
      <c r="AJ830" s="1" t="s">
        <v>112</v>
      </c>
      <c r="AN830" s="0" t="n">
        <f aca="false">AB830*3600</f>
        <v>28800</v>
      </c>
      <c r="AO830" s="0" t="n">
        <f aca="false">AN830*AC830</f>
        <v>576000</v>
      </c>
      <c r="AP830" s="0" t="n">
        <f aca="false">AO830*AD830</f>
        <v>4032000</v>
      </c>
      <c r="AQ830" s="24" t="n">
        <f aca="false">(AP830*Z830)/1000000000</f>
        <v>0.16128</v>
      </c>
    </row>
    <row r="831" customFormat="false" ht="14.65" hidden="false" customHeight="false" outlineLevel="0" collapsed="false">
      <c r="A831" s="20" t="s">
        <v>39</v>
      </c>
      <c r="B831" s="20" t="s">
        <v>2977</v>
      </c>
      <c r="C831" s="21" t="n">
        <v>104</v>
      </c>
      <c r="D831" s="20" t="s">
        <v>3649</v>
      </c>
      <c r="E831" s="20" t="s">
        <v>3794</v>
      </c>
      <c r="F831" s="20" t="s">
        <v>1643</v>
      </c>
      <c r="G831" s="25" t="s">
        <v>1457</v>
      </c>
      <c r="H831" s="27" t="n">
        <v>58</v>
      </c>
      <c r="I831" s="22" t="s">
        <v>3795</v>
      </c>
      <c r="J831" s="22" t="s">
        <v>3796</v>
      </c>
      <c r="K831" s="1" t="s">
        <v>44</v>
      </c>
      <c r="L831" s="1" t="s">
        <v>45</v>
      </c>
      <c r="M831" s="2" t="s">
        <v>46</v>
      </c>
      <c r="N831" s="1" t="n">
        <v>246</v>
      </c>
      <c r="O831" s="1" t="s">
        <v>47</v>
      </c>
      <c r="P831" s="4" t="n">
        <v>80</v>
      </c>
      <c r="R831" s="4" t="n">
        <v>27</v>
      </c>
      <c r="S831" s="1" t="s">
        <v>57</v>
      </c>
      <c r="V831" s="4" t="n">
        <v>8</v>
      </c>
      <c r="W831" s="4" t="n">
        <v>8</v>
      </c>
      <c r="Y831" s="2" t="n">
        <v>40</v>
      </c>
      <c r="Z831" s="2" t="n">
        <v>70</v>
      </c>
      <c r="AA831" s="1" t="s">
        <v>86</v>
      </c>
      <c r="AB831" s="5" t="n">
        <v>20</v>
      </c>
      <c r="AC831" s="5" t="n">
        <v>30</v>
      </c>
      <c r="AD831" s="5" t="n">
        <v>4</v>
      </c>
      <c r="AF831" s="1" t="s">
        <v>63</v>
      </c>
      <c r="AG831" s="1" t="s">
        <v>81</v>
      </c>
      <c r="AH831" s="1" t="n">
        <v>114</v>
      </c>
      <c r="AI831" s="1" t="s">
        <v>49</v>
      </c>
      <c r="AJ831" s="1" t="s">
        <v>59</v>
      </c>
      <c r="AN831" s="0" t="n">
        <f aca="false">AB831*3600</f>
        <v>72000</v>
      </c>
      <c r="AO831" s="0" t="n">
        <f aca="false">AN831*AC831</f>
        <v>2160000</v>
      </c>
      <c r="AP831" s="0" t="n">
        <f aca="false">AO831*AD831</f>
        <v>8640000</v>
      </c>
      <c r="AQ831" s="24" t="n">
        <f aca="false">(AP831*Z831)/1000000000</f>
        <v>0.6048</v>
      </c>
    </row>
    <row r="832" customFormat="false" ht="14.65" hidden="false" customHeight="false" outlineLevel="0" collapsed="false">
      <c r="A832" s="20" t="s">
        <v>39</v>
      </c>
      <c r="B832" s="20" t="s">
        <v>3614</v>
      </c>
      <c r="C832" s="21" t="n">
        <v>152</v>
      </c>
      <c r="D832" s="20"/>
      <c r="E832" s="20" t="s">
        <v>3615</v>
      </c>
      <c r="F832" s="20" t="s">
        <v>1788</v>
      </c>
      <c r="G832" s="25" t="s">
        <v>1417</v>
      </c>
      <c r="H832" s="27" t="n">
        <v>59</v>
      </c>
      <c r="I832" s="22" t="s">
        <v>3797</v>
      </c>
      <c r="J832" s="22" t="s">
        <v>3798</v>
      </c>
      <c r="K832" s="1" t="s">
        <v>44</v>
      </c>
      <c r="L832" s="1" t="s">
        <v>45</v>
      </c>
      <c r="M832" s="2" t="s">
        <v>46</v>
      </c>
      <c r="N832" s="1" t="n">
        <v>276</v>
      </c>
      <c r="O832" s="1" t="s">
        <v>72</v>
      </c>
      <c r="AN832" s="0" t="n">
        <f aca="false">AB832*3600</f>
        <v>0</v>
      </c>
      <c r="AO832" s="0" t="n">
        <f aca="false">AN832*AC832</f>
        <v>0</v>
      </c>
      <c r="AP832" s="0" t="n">
        <f aca="false">AO832*AD832</f>
        <v>0</v>
      </c>
      <c r="AQ832" s="24" t="n">
        <f aca="false">(AP832*Z832)/1000000000</f>
        <v>0</v>
      </c>
    </row>
    <row r="833" customFormat="false" ht="14.65" hidden="false" customHeight="false" outlineLevel="0" collapsed="false">
      <c r="A833" s="20" t="s">
        <v>39</v>
      </c>
      <c r="B833" s="20" t="s">
        <v>3181</v>
      </c>
      <c r="C833" s="21" t="n">
        <v>142</v>
      </c>
      <c r="D833" s="20" t="s">
        <v>3799</v>
      </c>
      <c r="E833" s="20" t="s">
        <v>3800</v>
      </c>
      <c r="F833" s="20" t="s">
        <v>1182</v>
      </c>
      <c r="G833" s="25" t="s">
        <v>1397</v>
      </c>
      <c r="H833" s="27" t="n">
        <v>59</v>
      </c>
      <c r="I833" s="22" t="s">
        <v>3801</v>
      </c>
      <c r="J833" s="22" t="s">
        <v>3802</v>
      </c>
      <c r="K833" s="1" t="s">
        <v>44</v>
      </c>
      <c r="L833" s="1" t="s">
        <v>45</v>
      </c>
      <c r="M833" s="2" t="s">
        <v>46</v>
      </c>
      <c r="N833" s="1" t="n">
        <v>159</v>
      </c>
      <c r="O833" s="1" t="s">
        <v>47</v>
      </c>
      <c r="P833" s="4" t="n">
        <v>80</v>
      </c>
      <c r="S833" s="1" t="s">
        <v>57</v>
      </c>
      <c r="T833" s="4" t="n">
        <v>14</v>
      </c>
      <c r="U833" s="4" t="n">
        <v>22</v>
      </c>
      <c r="V833" s="4" t="n">
        <v>6</v>
      </c>
      <c r="W833" s="4" t="n">
        <v>6</v>
      </c>
      <c r="Y833" s="2" t="n">
        <v>54</v>
      </c>
      <c r="Z833" s="2" t="n">
        <v>39</v>
      </c>
      <c r="AA833" s="1" t="s">
        <v>76</v>
      </c>
      <c r="AB833" s="5" t="n">
        <v>8</v>
      </c>
      <c r="AC833" s="5" t="n">
        <v>28</v>
      </c>
      <c r="AD833" s="5" t="n">
        <v>6</v>
      </c>
      <c r="AG833" s="1" t="s">
        <v>3803</v>
      </c>
      <c r="AH833" s="1" t="n">
        <v>32</v>
      </c>
      <c r="AI833" s="1" t="s">
        <v>49</v>
      </c>
      <c r="AJ833" s="1" t="s">
        <v>334</v>
      </c>
      <c r="AL833" s="1" t="s">
        <v>3083</v>
      </c>
      <c r="AN833" s="0" t="n">
        <f aca="false">AB833*3600</f>
        <v>28800</v>
      </c>
      <c r="AO833" s="0" t="n">
        <f aca="false">AN833*AC833</f>
        <v>806400</v>
      </c>
      <c r="AP833" s="0" t="n">
        <f aca="false">AO833*AD833</f>
        <v>4838400</v>
      </c>
      <c r="AQ833" s="24" t="n">
        <f aca="false">(AP833*Z833)/1000000000</f>
        <v>0.1886976</v>
      </c>
    </row>
    <row r="834" customFormat="false" ht="14.65" hidden="false" customHeight="false" outlineLevel="0" collapsed="false">
      <c r="A834" s="20" t="s">
        <v>39</v>
      </c>
      <c r="B834" s="20" t="s">
        <v>3181</v>
      </c>
      <c r="C834" s="21" t="n">
        <v>142</v>
      </c>
      <c r="D834" s="20" t="s">
        <v>3804</v>
      </c>
      <c r="E834" s="20" t="s">
        <v>3805</v>
      </c>
      <c r="F834" s="20" t="s">
        <v>643</v>
      </c>
      <c r="G834" s="25" t="s">
        <v>3806</v>
      </c>
      <c r="H834" s="27" t="n">
        <v>60</v>
      </c>
      <c r="I834" s="22" t="s">
        <v>3807</v>
      </c>
      <c r="J834" s="22" t="s">
        <v>3808</v>
      </c>
      <c r="K834" s="1" t="s">
        <v>44</v>
      </c>
      <c r="L834" s="1" t="s">
        <v>45</v>
      </c>
      <c r="M834" s="2" t="s">
        <v>46</v>
      </c>
      <c r="N834" s="1" t="n">
        <v>64</v>
      </c>
      <c r="O834" s="1" t="s">
        <v>47</v>
      </c>
      <c r="P834" s="4" t="n">
        <v>50</v>
      </c>
      <c r="S834" s="1" t="s">
        <v>57</v>
      </c>
      <c r="T834" s="4" t="n">
        <v>12</v>
      </c>
      <c r="U834" s="4" t="n">
        <v>14</v>
      </c>
      <c r="V834" s="4" t="n">
        <v>8</v>
      </c>
      <c r="W834" s="4" t="n">
        <v>8</v>
      </c>
      <c r="X834" s="2" t="n">
        <v>21</v>
      </c>
      <c r="Y834" s="2" t="n">
        <v>22.5</v>
      </c>
      <c r="Z834" s="2" t="n">
        <v>60</v>
      </c>
      <c r="AA834" s="1" t="s">
        <v>86</v>
      </c>
      <c r="AB834" s="5" t="n">
        <v>8</v>
      </c>
      <c r="AC834" s="5" t="n">
        <v>25</v>
      </c>
      <c r="AD834" s="5" t="n">
        <v>8</v>
      </c>
      <c r="AG834" s="1" t="s">
        <v>622</v>
      </c>
      <c r="AH834" s="1" t="n">
        <v>45</v>
      </c>
      <c r="AI834" s="1" t="s">
        <v>49</v>
      </c>
      <c r="AJ834" s="1" t="s">
        <v>3809</v>
      </c>
      <c r="AN834" s="0" t="n">
        <f aca="false">AB834*3600</f>
        <v>28800</v>
      </c>
      <c r="AO834" s="0" t="n">
        <f aca="false">AN834*AC834</f>
        <v>720000</v>
      </c>
      <c r="AP834" s="0" t="n">
        <f aca="false">AO834*AD834</f>
        <v>5760000</v>
      </c>
      <c r="AQ834" s="24" t="n">
        <f aca="false">(AP834*Z834)/1000000000</f>
        <v>0.3456</v>
      </c>
    </row>
    <row r="835" customFormat="false" ht="14.65" hidden="false" customHeight="false" outlineLevel="0" collapsed="false">
      <c r="A835" s="20" t="s">
        <v>39</v>
      </c>
      <c r="B835" s="20" t="s">
        <v>2561</v>
      </c>
      <c r="C835" s="21" t="n">
        <v>137</v>
      </c>
      <c r="D835" s="20" t="s">
        <v>1501</v>
      </c>
      <c r="E835" s="20" t="s">
        <v>3810</v>
      </c>
      <c r="F835" s="20" t="s">
        <v>279</v>
      </c>
      <c r="G835" s="25" t="s">
        <v>1509</v>
      </c>
      <c r="H835" s="27" t="n">
        <v>61</v>
      </c>
      <c r="I835" s="22" t="s">
        <v>3811</v>
      </c>
      <c r="J835" s="22" t="s">
        <v>3812</v>
      </c>
      <c r="K835" s="1" t="s">
        <v>44</v>
      </c>
      <c r="L835" s="1" t="s">
        <v>45</v>
      </c>
      <c r="M835" s="2" t="s">
        <v>46</v>
      </c>
      <c r="N835" s="1" t="n">
        <v>31</v>
      </c>
      <c r="O835" s="1" t="s">
        <v>47</v>
      </c>
      <c r="P835" s="4" t="n">
        <v>100</v>
      </c>
      <c r="Q835" s="4" t="n">
        <v>25.8</v>
      </c>
      <c r="S835" s="1" t="s">
        <v>57</v>
      </c>
      <c r="T835" s="4" t="n">
        <v>12</v>
      </c>
      <c r="U835" s="4" t="n">
        <v>14</v>
      </c>
      <c r="V835" s="4" t="n">
        <v>6</v>
      </c>
      <c r="W835" s="4" t="n">
        <v>6</v>
      </c>
      <c r="X835" s="2" t="n">
        <v>80</v>
      </c>
      <c r="Y835" s="2" t="n">
        <v>36</v>
      </c>
      <c r="Z835" s="2" t="n">
        <v>64</v>
      </c>
      <c r="AB835" s="5" t="n">
        <v>12</v>
      </c>
      <c r="AC835" s="5" t="n">
        <v>16</v>
      </c>
      <c r="AD835" s="5" t="n">
        <v>6</v>
      </c>
      <c r="AF835" s="1" t="s">
        <v>63</v>
      </c>
      <c r="AG835" s="1" t="s">
        <v>2976</v>
      </c>
      <c r="AH835" s="1" t="n">
        <v>30</v>
      </c>
      <c r="AI835" s="1" t="s">
        <v>49</v>
      </c>
      <c r="AJ835" s="1" t="s">
        <v>112</v>
      </c>
      <c r="AL835" s="1" t="s">
        <v>1875</v>
      </c>
      <c r="AN835" s="0" t="n">
        <f aca="false">AB835*3600</f>
        <v>43200</v>
      </c>
      <c r="AO835" s="0" t="n">
        <f aca="false">AN835*AC835</f>
        <v>691200</v>
      </c>
      <c r="AP835" s="0" t="n">
        <f aca="false">AO835*AD835</f>
        <v>4147200</v>
      </c>
      <c r="AQ835" s="24" t="n">
        <f aca="false">(AP835*Z835)/1000000000</f>
        <v>0.2654208</v>
      </c>
    </row>
    <row r="836" customFormat="false" ht="14.65" hidden="false" customHeight="false" outlineLevel="0" collapsed="false">
      <c r="A836" s="20" t="s">
        <v>39</v>
      </c>
      <c r="B836" s="20" t="s">
        <v>3181</v>
      </c>
      <c r="C836" s="21" t="n">
        <v>142</v>
      </c>
      <c r="D836" s="20"/>
      <c r="E836" s="20"/>
      <c r="F836" s="20" t="s">
        <v>1198</v>
      </c>
      <c r="G836" s="25" t="s">
        <v>3813</v>
      </c>
      <c r="H836" s="27" t="n">
        <v>60</v>
      </c>
      <c r="I836" s="22" t="s">
        <v>3814</v>
      </c>
      <c r="J836" s="22" t="s">
        <v>3815</v>
      </c>
      <c r="K836" s="1" t="s">
        <v>44</v>
      </c>
      <c r="L836" s="1" t="s">
        <v>45</v>
      </c>
      <c r="M836" s="2" t="s">
        <v>46</v>
      </c>
      <c r="N836" s="1" t="n">
        <v>162</v>
      </c>
      <c r="O836" s="1" t="s">
        <v>72</v>
      </c>
      <c r="Q836" s="4" t="n">
        <v>4.05</v>
      </c>
      <c r="S836" s="1" t="s">
        <v>57</v>
      </c>
      <c r="AF836" s="1" t="s">
        <v>63</v>
      </c>
      <c r="AN836" s="0" t="n">
        <f aca="false">AB836*3600</f>
        <v>0</v>
      </c>
      <c r="AO836" s="0" t="n">
        <f aca="false">AN836*AC836</f>
        <v>0</v>
      </c>
      <c r="AP836" s="0" t="n">
        <f aca="false">AO836*AD836</f>
        <v>0</v>
      </c>
      <c r="AQ836" s="24" t="n">
        <f aca="false">(AP836*Z836)/1000000000</f>
        <v>0</v>
      </c>
    </row>
    <row r="837" customFormat="false" ht="14.65" hidden="false" customHeight="false" outlineLevel="0" collapsed="false">
      <c r="A837" s="20" t="s">
        <v>39</v>
      </c>
      <c r="B837" s="20" t="s">
        <v>3181</v>
      </c>
      <c r="C837" s="21" t="n">
        <v>142</v>
      </c>
      <c r="D837" s="20" t="s">
        <v>3816</v>
      </c>
      <c r="E837" s="20" t="s">
        <v>3817</v>
      </c>
      <c r="F837" s="20" t="s">
        <v>627</v>
      </c>
      <c r="G837" s="25" t="s">
        <v>1349</v>
      </c>
      <c r="H837" s="27" t="n">
        <v>60</v>
      </c>
      <c r="I837" s="22" t="s">
        <v>3818</v>
      </c>
      <c r="J837" s="22" t="s">
        <v>3819</v>
      </c>
      <c r="K837" s="1" t="s">
        <v>44</v>
      </c>
      <c r="L837" s="1" t="s">
        <v>45</v>
      </c>
      <c r="M837" s="2" t="s">
        <v>46</v>
      </c>
      <c r="N837" s="1" t="n">
        <v>60</v>
      </c>
      <c r="O837" s="1" t="s">
        <v>47</v>
      </c>
      <c r="P837" s="4" t="n">
        <v>50</v>
      </c>
      <c r="S837" s="1" t="s">
        <v>57</v>
      </c>
      <c r="V837" s="4" t="n">
        <v>6</v>
      </c>
      <c r="W837" s="4" t="n">
        <v>8</v>
      </c>
      <c r="X837" s="2" t="n">
        <v>21</v>
      </c>
      <c r="Z837" s="2" t="n">
        <v>18</v>
      </c>
      <c r="AA837" s="1" t="s">
        <v>76</v>
      </c>
      <c r="AB837" s="5" t="n">
        <v>8</v>
      </c>
      <c r="AC837" s="5" t="n">
        <v>25</v>
      </c>
      <c r="AD837" s="5" t="n">
        <v>9</v>
      </c>
      <c r="AG837" s="1" t="s">
        <v>1046</v>
      </c>
      <c r="AH837" s="1" t="n">
        <v>40</v>
      </c>
      <c r="AI837" s="1" t="s">
        <v>49</v>
      </c>
      <c r="AJ837" s="1" t="s">
        <v>3809</v>
      </c>
      <c r="AN837" s="0" t="n">
        <f aca="false">AB837*3600</f>
        <v>28800</v>
      </c>
      <c r="AO837" s="0" t="n">
        <f aca="false">AN837*AC837</f>
        <v>720000</v>
      </c>
      <c r="AP837" s="0" t="n">
        <f aca="false">AO837*AD837</f>
        <v>6480000</v>
      </c>
      <c r="AQ837" s="24" t="n">
        <f aca="false">(AP837*Z837)/1000000000</f>
        <v>0.11664</v>
      </c>
    </row>
    <row r="838" customFormat="false" ht="14.65" hidden="false" customHeight="false" outlineLevel="0" collapsed="false">
      <c r="A838" s="20" t="s">
        <v>39</v>
      </c>
      <c r="B838" s="20" t="s">
        <v>3181</v>
      </c>
      <c r="C838" s="21" t="n">
        <v>142</v>
      </c>
      <c r="D838" s="20" t="s">
        <v>3487</v>
      </c>
      <c r="E838" s="20" t="s">
        <v>3820</v>
      </c>
      <c r="F838" s="20" t="s">
        <v>638</v>
      </c>
      <c r="G838" s="25" t="s">
        <v>1322</v>
      </c>
      <c r="H838" s="27" t="n">
        <v>60</v>
      </c>
      <c r="I838" s="22" t="s">
        <v>3821</v>
      </c>
      <c r="J838" s="22" t="s">
        <v>3822</v>
      </c>
      <c r="K838" s="1" t="s">
        <v>44</v>
      </c>
      <c r="L838" s="1" t="s">
        <v>45</v>
      </c>
      <c r="M838" s="2" t="s">
        <v>46</v>
      </c>
      <c r="N838" s="1" t="n">
        <v>63</v>
      </c>
      <c r="O838" s="1" t="s">
        <v>47</v>
      </c>
      <c r="P838" s="4" t="n">
        <v>100</v>
      </c>
      <c r="Q838" s="4" t="n">
        <v>6.92</v>
      </c>
      <c r="R838" s="4" t="n">
        <v>10.17</v>
      </c>
      <c r="S838" s="1" t="s">
        <v>57</v>
      </c>
      <c r="T838" s="4" t="n">
        <v>12</v>
      </c>
      <c r="U838" s="4" t="n">
        <v>14</v>
      </c>
      <c r="V838" s="4" t="n">
        <v>8</v>
      </c>
      <c r="W838" s="4" t="n">
        <v>8</v>
      </c>
      <c r="X838" s="2" t="n">
        <v>21</v>
      </c>
      <c r="Y838" s="2" t="n">
        <v>22.5</v>
      </c>
      <c r="Z838" s="2" t="n">
        <v>55</v>
      </c>
      <c r="AA838" s="1" t="s">
        <v>76</v>
      </c>
      <c r="AB838" s="5" t="n">
        <v>8</v>
      </c>
      <c r="AC838" s="5" t="n">
        <v>25</v>
      </c>
      <c r="AD838" s="5" t="n">
        <v>8</v>
      </c>
      <c r="AF838" s="1" t="s">
        <v>111</v>
      </c>
      <c r="AG838" s="1" t="s">
        <v>1513</v>
      </c>
      <c r="AH838" s="1" t="n">
        <v>31</v>
      </c>
      <c r="AI838" s="1" t="s">
        <v>49</v>
      </c>
      <c r="AJ838" s="1" t="s">
        <v>3823</v>
      </c>
      <c r="AN838" s="0" t="n">
        <f aca="false">AB838*3600</f>
        <v>28800</v>
      </c>
      <c r="AO838" s="0" t="n">
        <f aca="false">AN838*AC838</f>
        <v>720000</v>
      </c>
      <c r="AP838" s="0" t="n">
        <f aca="false">AO838*AD838</f>
        <v>5760000</v>
      </c>
      <c r="AQ838" s="24" t="n">
        <f aca="false">(AP838*Z838)/1000000000</f>
        <v>0.3168</v>
      </c>
    </row>
    <row r="839" customFormat="false" ht="14.65" hidden="false" customHeight="false" outlineLevel="0" collapsed="false">
      <c r="A839" s="20" t="s">
        <v>39</v>
      </c>
      <c r="B839" s="20" t="s">
        <v>3181</v>
      </c>
      <c r="C839" s="21" t="n">
        <v>142</v>
      </c>
      <c r="D839" s="20" t="s">
        <v>3824</v>
      </c>
      <c r="E839" s="20" t="s">
        <v>3820</v>
      </c>
      <c r="F839" s="20" t="s">
        <v>633</v>
      </c>
      <c r="G839" s="25" t="s">
        <v>3825</v>
      </c>
      <c r="H839" s="27" t="n">
        <v>60</v>
      </c>
      <c r="I839" s="22" t="s">
        <v>3826</v>
      </c>
      <c r="J839" s="22" t="s">
        <v>3827</v>
      </c>
      <c r="K839" s="1" t="s">
        <v>44</v>
      </c>
      <c r="L839" s="1" t="s">
        <v>45</v>
      </c>
      <c r="M839" s="2" t="s">
        <v>46</v>
      </c>
      <c r="N839" s="1" t="n">
        <v>62</v>
      </c>
      <c r="O839" s="1" t="s">
        <v>72</v>
      </c>
      <c r="Q839" s="4" t="n">
        <v>6.28</v>
      </c>
      <c r="T839" s="4" t="n">
        <v>12</v>
      </c>
      <c r="AF839" s="1" t="s">
        <v>1625</v>
      </c>
      <c r="AN839" s="0" t="n">
        <f aca="false">AB839*3600</f>
        <v>0</v>
      </c>
      <c r="AO839" s="0" t="n">
        <f aca="false">AN839*AC839</f>
        <v>0</v>
      </c>
      <c r="AP839" s="0" t="n">
        <f aca="false">AO839*AD839</f>
        <v>0</v>
      </c>
      <c r="AQ839" s="24" t="n">
        <f aca="false">(AP839*Z839)/1000000000</f>
        <v>0</v>
      </c>
    </row>
    <row r="840" customFormat="false" ht="14.65" hidden="false" customHeight="false" outlineLevel="0" collapsed="false">
      <c r="A840" s="20" t="s">
        <v>39</v>
      </c>
      <c r="B840" s="20" t="s">
        <v>3181</v>
      </c>
      <c r="C840" s="21" t="n">
        <v>142</v>
      </c>
      <c r="D840" s="20" t="s">
        <v>3828</v>
      </c>
      <c r="E840" s="20" t="s">
        <v>3829</v>
      </c>
      <c r="F840" s="20" t="s">
        <v>1833</v>
      </c>
      <c r="G840" s="25" t="s">
        <v>3830</v>
      </c>
      <c r="H840" s="27" t="n">
        <v>60</v>
      </c>
      <c r="I840" s="22" t="s">
        <v>3831</v>
      </c>
      <c r="J840" s="22" t="s">
        <v>3832</v>
      </c>
      <c r="K840" s="1" t="s">
        <v>44</v>
      </c>
      <c r="L840" s="1" t="s">
        <v>45</v>
      </c>
      <c r="M840" s="2" t="s">
        <v>46</v>
      </c>
      <c r="N840" s="1" t="n">
        <v>61</v>
      </c>
      <c r="O840" s="1" t="s">
        <v>47</v>
      </c>
      <c r="P840" s="4" t="n">
        <v>50</v>
      </c>
      <c r="S840" s="1" t="s">
        <v>57</v>
      </c>
      <c r="T840" s="4" t="n">
        <v>12</v>
      </c>
      <c r="U840" s="4" t="n">
        <v>14</v>
      </c>
      <c r="V840" s="4" t="n">
        <v>8</v>
      </c>
      <c r="W840" s="4" t="n">
        <v>8</v>
      </c>
      <c r="X840" s="2" t="n">
        <v>21</v>
      </c>
      <c r="Y840" s="2" t="n">
        <v>22.5</v>
      </c>
      <c r="Z840" s="2" t="n">
        <v>60</v>
      </c>
      <c r="AA840" s="1" t="s">
        <v>76</v>
      </c>
      <c r="AB840" s="5" t="n">
        <v>8</v>
      </c>
      <c r="AC840" s="5" t="n">
        <v>25</v>
      </c>
      <c r="AD840" s="5" t="n">
        <v>8</v>
      </c>
      <c r="AG840" s="1" t="s">
        <v>145</v>
      </c>
      <c r="AH840" s="1" t="n">
        <v>26</v>
      </c>
      <c r="AI840" s="1" t="s">
        <v>49</v>
      </c>
      <c r="AJ840" s="1" t="s">
        <v>59</v>
      </c>
      <c r="AN840" s="0" t="n">
        <f aca="false">AB840*3600</f>
        <v>28800</v>
      </c>
      <c r="AO840" s="0" t="n">
        <f aca="false">AN840*AC840</f>
        <v>720000</v>
      </c>
      <c r="AP840" s="0" t="n">
        <f aca="false">AO840*AD840</f>
        <v>5760000</v>
      </c>
      <c r="AQ840" s="24" t="n">
        <f aca="false">(AP840*Z840)/1000000000</f>
        <v>0.3456</v>
      </c>
    </row>
    <row r="841" customFormat="false" ht="14.65" hidden="false" customHeight="false" outlineLevel="0" collapsed="false">
      <c r="A841" s="20" t="s">
        <v>39</v>
      </c>
      <c r="B841" s="20" t="s">
        <v>2561</v>
      </c>
      <c r="C841" s="21" t="n">
        <v>137</v>
      </c>
      <c r="D841" s="20" t="s">
        <v>3833</v>
      </c>
      <c r="E841" s="20" t="s">
        <v>3834</v>
      </c>
      <c r="F841" s="20" t="s">
        <v>973</v>
      </c>
      <c r="G841" s="25" t="s">
        <v>996</v>
      </c>
      <c r="H841" s="27" t="n">
        <v>61</v>
      </c>
      <c r="I841" s="22" t="s">
        <v>3835</v>
      </c>
      <c r="J841" s="22" t="s">
        <v>3836</v>
      </c>
      <c r="K841" s="1" t="s">
        <v>44</v>
      </c>
      <c r="L841" s="1" t="s">
        <v>45</v>
      </c>
      <c r="M841" s="2" t="s">
        <v>46</v>
      </c>
      <c r="N841" s="1" t="n">
        <v>122</v>
      </c>
      <c r="O841" s="1" t="s">
        <v>47</v>
      </c>
      <c r="P841" s="4" t="n">
        <v>70</v>
      </c>
      <c r="Q841" s="4" t="n">
        <v>13.8</v>
      </c>
      <c r="S841" s="1" t="s">
        <v>57</v>
      </c>
      <c r="T841" s="4" t="n">
        <v>12</v>
      </c>
      <c r="V841" s="4" t="n">
        <v>6</v>
      </c>
      <c r="W841" s="4" t="n">
        <v>6</v>
      </c>
      <c r="X841" s="2" t="n">
        <v>45</v>
      </c>
      <c r="Y841" s="2" t="n">
        <v>16</v>
      </c>
      <c r="Z841" s="2" t="n">
        <v>64</v>
      </c>
      <c r="AA841" s="1" t="s">
        <v>1602</v>
      </c>
      <c r="AB841" s="5" t="n">
        <v>8</v>
      </c>
      <c r="AC841" s="5" t="n">
        <v>18</v>
      </c>
      <c r="AD841" s="5" t="n">
        <v>4</v>
      </c>
      <c r="AF841" s="1" t="s">
        <v>63</v>
      </c>
      <c r="AG841" s="1" t="s">
        <v>3837</v>
      </c>
      <c r="AH841" s="1" t="n">
        <v>7</v>
      </c>
      <c r="AI841" s="1" t="s">
        <v>654</v>
      </c>
      <c r="AJ841" s="1" t="s">
        <v>3039</v>
      </c>
      <c r="AN841" s="0" t="n">
        <f aca="false">AB841*3600</f>
        <v>28800</v>
      </c>
      <c r="AO841" s="0" t="n">
        <f aca="false">AN841*AC841</f>
        <v>518400</v>
      </c>
      <c r="AP841" s="0" t="n">
        <f aca="false">AO841*AD841</f>
        <v>2073600</v>
      </c>
      <c r="AQ841" s="24" t="n">
        <f aca="false">(AP841*Z841)/1000000000</f>
        <v>0.1327104</v>
      </c>
    </row>
    <row r="842" customFormat="false" ht="14.65" hidden="false" customHeight="false" outlineLevel="0" collapsed="false">
      <c r="A842" s="20" t="s">
        <v>39</v>
      </c>
      <c r="B842" s="20" t="s">
        <v>2977</v>
      </c>
      <c r="C842" s="21" t="n">
        <v>104</v>
      </c>
      <c r="D842" s="20" t="s">
        <v>3575</v>
      </c>
      <c r="E842" s="20" t="s">
        <v>3838</v>
      </c>
      <c r="F842" s="20" t="s">
        <v>1341</v>
      </c>
      <c r="G842" s="25" t="s">
        <v>1066</v>
      </c>
      <c r="H842" s="27" t="n">
        <v>58</v>
      </c>
      <c r="I842" s="22" t="s">
        <v>3839</v>
      </c>
      <c r="J842" s="22" t="s">
        <v>3840</v>
      </c>
      <c r="K842" s="1" t="s">
        <v>44</v>
      </c>
      <c r="L842" s="1" t="s">
        <v>45</v>
      </c>
      <c r="M842" s="2" t="s">
        <v>46</v>
      </c>
      <c r="N842" s="1" t="n">
        <v>190</v>
      </c>
      <c r="O842" s="1" t="s">
        <v>47</v>
      </c>
      <c r="P842" s="4" t="n">
        <v>120</v>
      </c>
      <c r="R842" s="4" t="n">
        <v>70</v>
      </c>
      <c r="S842" s="1" t="s">
        <v>48</v>
      </c>
      <c r="V842" s="4" t="n">
        <v>4</v>
      </c>
      <c r="W842" s="4" t="n">
        <v>4</v>
      </c>
      <c r="Z842" s="2" t="n">
        <v>16</v>
      </c>
      <c r="AA842" s="1" t="s">
        <v>86</v>
      </c>
      <c r="AB842" s="5" t="n">
        <v>5</v>
      </c>
      <c r="AC842" s="5" t="n">
        <v>30</v>
      </c>
      <c r="AD842" s="5" t="n">
        <v>12</v>
      </c>
      <c r="AF842" s="1" t="s">
        <v>63</v>
      </c>
      <c r="AK842" s="1" t="s">
        <v>53</v>
      </c>
      <c r="AN842" s="0" t="n">
        <f aca="false">AB842*3600</f>
        <v>18000</v>
      </c>
      <c r="AO842" s="0" t="n">
        <f aca="false">AN842*AC842</f>
        <v>540000</v>
      </c>
      <c r="AP842" s="0" t="n">
        <f aca="false">AO842*AD842</f>
        <v>6480000</v>
      </c>
      <c r="AQ842" s="24" t="n">
        <f aca="false">(AP842*Z842)/1000000000</f>
        <v>0.10368</v>
      </c>
    </row>
    <row r="843" customFormat="false" ht="14.65" hidden="false" customHeight="false" outlineLevel="0" collapsed="false">
      <c r="A843" s="20" t="s">
        <v>39</v>
      </c>
      <c r="B843" s="20" t="s">
        <v>2977</v>
      </c>
      <c r="C843" s="21" t="n">
        <v>104</v>
      </c>
      <c r="D843" s="20" t="s">
        <v>3841</v>
      </c>
      <c r="E843" s="20" t="s">
        <v>3842</v>
      </c>
      <c r="F843" s="20" t="s">
        <v>1334</v>
      </c>
      <c r="G843" s="25" t="s">
        <v>1080</v>
      </c>
      <c r="H843" s="27" t="n">
        <v>58</v>
      </c>
      <c r="I843" s="22" t="s">
        <v>3843</v>
      </c>
      <c r="J843" s="22" t="s">
        <v>3844</v>
      </c>
      <c r="K843" s="1" t="s">
        <v>44</v>
      </c>
      <c r="L843" s="1" t="s">
        <v>45</v>
      </c>
      <c r="M843" s="2" t="s">
        <v>46</v>
      </c>
      <c r="N843" s="1" t="n">
        <v>189</v>
      </c>
      <c r="O843" s="1" t="s">
        <v>47</v>
      </c>
      <c r="P843" s="4" t="n">
        <v>130</v>
      </c>
      <c r="Q843" s="4" t="n">
        <v>63.85</v>
      </c>
      <c r="S843" s="1" t="s">
        <v>48</v>
      </c>
      <c r="T843" s="4" t="n">
        <v>8</v>
      </c>
      <c r="U843" s="4" t="n">
        <v>10</v>
      </c>
      <c r="V843" s="4" t="n">
        <v>2</v>
      </c>
      <c r="W843" s="4" t="n">
        <v>2</v>
      </c>
      <c r="Y843" s="2" t="n">
        <v>72</v>
      </c>
      <c r="Z843" s="2" t="n">
        <v>4.4</v>
      </c>
      <c r="AB843" s="5" t="n">
        <v>4</v>
      </c>
      <c r="AC843" s="5" t="n">
        <v>30</v>
      </c>
      <c r="AD843" s="5" t="n">
        <v>12</v>
      </c>
      <c r="AF843" s="1" t="s">
        <v>63</v>
      </c>
      <c r="AK843" s="1" t="s">
        <v>53</v>
      </c>
      <c r="AN843" s="0" t="n">
        <f aca="false">AB843*3600</f>
        <v>14400</v>
      </c>
      <c r="AO843" s="0" t="n">
        <f aca="false">AN843*AC843</f>
        <v>432000</v>
      </c>
      <c r="AP843" s="0" t="n">
        <f aca="false">AO843*AD843</f>
        <v>5184000</v>
      </c>
      <c r="AQ843" s="24" t="n">
        <f aca="false">(AP843*Z843)/1000000000</f>
        <v>0.0228096</v>
      </c>
    </row>
    <row r="844" customFormat="false" ht="14.65" hidden="false" customHeight="false" outlineLevel="0" collapsed="false">
      <c r="A844" s="20" t="s">
        <v>39</v>
      </c>
      <c r="B844" s="20" t="s">
        <v>3181</v>
      </c>
      <c r="C844" s="21" t="n">
        <v>142</v>
      </c>
      <c r="D844" s="20"/>
      <c r="E844" s="20" t="s">
        <v>3845</v>
      </c>
      <c r="F844" s="20" t="s">
        <v>1193</v>
      </c>
      <c r="G844" s="25" t="s">
        <v>1086</v>
      </c>
      <c r="H844" s="27" t="n">
        <v>60</v>
      </c>
      <c r="I844" s="22" t="s">
        <v>3846</v>
      </c>
      <c r="J844" s="22" t="s">
        <v>3847</v>
      </c>
      <c r="K844" s="1" t="s">
        <v>44</v>
      </c>
      <c r="L844" s="1" t="s">
        <v>45</v>
      </c>
      <c r="M844" s="2" t="s">
        <v>46</v>
      </c>
      <c r="N844" s="1" t="n">
        <v>161</v>
      </c>
      <c r="O844" s="1" t="s">
        <v>72</v>
      </c>
      <c r="Q844" s="4" t="n">
        <v>7.72</v>
      </c>
      <c r="S844" s="1" t="s">
        <v>57</v>
      </c>
      <c r="T844" s="4" t="n">
        <v>12</v>
      </c>
      <c r="AF844" s="1" t="s">
        <v>63</v>
      </c>
      <c r="AN844" s="0" t="n">
        <f aca="false">AB844*3600</f>
        <v>0</v>
      </c>
      <c r="AO844" s="0" t="n">
        <f aca="false">AN844*AC844</f>
        <v>0</v>
      </c>
      <c r="AP844" s="0" t="n">
        <f aca="false">AO844*AD844</f>
        <v>0</v>
      </c>
      <c r="AQ844" s="24" t="n">
        <f aca="false">(AP844*Z844)/1000000000</f>
        <v>0</v>
      </c>
    </row>
    <row r="845" customFormat="false" ht="14.65" hidden="false" customHeight="false" outlineLevel="0" collapsed="false">
      <c r="A845" s="20" t="s">
        <v>39</v>
      </c>
      <c r="B845" s="20" t="s">
        <v>3181</v>
      </c>
      <c r="C845" s="21" t="n">
        <v>142</v>
      </c>
      <c r="D845" s="20" t="s">
        <v>3848</v>
      </c>
      <c r="E845" s="20" t="s">
        <v>3849</v>
      </c>
      <c r="F845" s="20" t="s">
        <v>286</v>
      </c>
      <c r="G845" s="25" t="s">
        <v>1100</v>
      </c>
      <c r="H845" s="27" t="n">
        <v>60</v>
      </c>
      <c r="I845" s="22" t="s">
        <v>3850</v>
      </c>
      <c r="J845" s="22" t="s">
        <v>3851</v>
      </c>
      <c r="K845" s="1" t="s">
        <v>44</v>
      </c>
      <c r="L845" s="1" t="s">
        <v>45</v>
      </c>
      <c r="M845" s="2" t="s">
        <v>46</v>
      </c>
      <c r="N845" s="1" t="n">
        <v>15</v>
      </c>
      <c r="O845" s="1" t="s">
        <v>47</v>
      </c>
      <c r="P845" s="4" t="n">
        <v>55</v>
      </c>
      <c r="S845" s="1" t="s">
        <v>57</v>
      </c>
      <c r="T845" s="4" t="n">
        <v>12</v>
      </c>
      <c r="U845" s="4" t="n">
        <v>18</v>
      </c>
      <c r="V845" s="4" t="n">
        <v>8</v>
      </c>
      <c r="W845" s="4" t="n">
        <v>8</v>
      </c>
      <c r="X845" s="2" t="n">
        <v>27</v>
      </c>
      <c r="Y845" s="2" t="n">
        <v>30</v>
      </c>
      <c r="Z845" s="2" t="n">
        <v>67</v>
      </c>
      <c r="AA845" s="1" t="s">
        <v>100</v>
      </c>
      <c r="AB845" s="5" t="n">
        <v>6</v>
      </c>
      <c r="AC845" s="5" t="n">
        <v>15</v>
      </c>
      <c r="AD845" s="5" t="n">
        <v>5</v>
      </c>
      <c r="AG845" s="1" t="s">
        <v>145</v>
      </c>
      <c r="AH845" s="1" t="n">
        <v>50</v>
      </c>
      <c r="AI845" s="1" t="s">
        <v>49</v>
      </c>
      <c r="AJ845" s="1" t="s">
        <v>334</v>
      </c>
      <c r="AL845" s="1" t="s">
        <v>3852</v>
      </c>
      <c r="AN845" s="0" t="n">
        <f aca="false">AB845*3600</f>
        <v>21600</v>
      </c>
      <c r="AO845" s="0" t="n">
        <f aca="false">AN845*AC845</f>
        <v>324000</v>
      </c>
      <c r="AP845" s="0" t="n">
        <f aca="false">AO845*AD845</f>
        <v>1620000</v>
      </c>
      <c r="AQ845" s="24" t="n">
        <f aca="false">(AP845*Z845)/1000000000</f>
        <v>0.10854</v>
      </c>
    </row>
    <row r="846" customFormat="false" ht="14.65" hidden="false" customHeight="false" outlineLevel="0" collapsed="false">
      <c r="A846" s="20" t="s">
        <v>39</v>
      </c>
      <c r="B846" s="20" t="s">
        <v>3175</v>
      </c>
      <c r="C846" s="21" t="n">
        <v>179</v>
      </c>
      <c r="D846" s="20" t="s">
        <v>3853</v>
      </c>
      <c r="E846" s="20" t="s">
        <v>3854</v>
      </c>
      <c r="F846" s="20" t="s">
        <v>1031</v>
      </c>
      <c r="G846" s="25" t="s">
        <v>1049</v>
      </c>
      <c r="H846" s="27" t="n">
        <v>71</v>
      </c>
      <c r="I846" s="22" t="s">
        <v>3855</v>
      </c>
      <c r="J846" s="22" t="s">
        <v>3856</v>
      </c>
      <c r="K846" s="1" t="s">
        <v>44</v>
      </c>
      <c r="L846" s="1" t="s">
        <v>45</v>
      </c>
      <c r="M846" s="2" t="s">
        <v>46</v>
      </c>
      <c r="N846" s="1" t="n">
        <v>131</v>
      </c>
      <c r="O846" s="1" t="s">
        <v>47</v>
      </c>
      <c r="P846" s="4" t="n">
        <v>200</v>
      </c>
      <c r="Q846" s="4" t="n">
        <v>106</v>
      </c>
      <c r="S846" s="1" t="s">
        <v>57</v>
      </c>
      <c r="T846" s="4" t="n">
        <v>14</v>
      </c>
      <c r="U846" s="4" t="n">
        <v>18</v>
      </c>
      <c r="V846" s="4" t="n">
        <v>8</v>
      </c>
      <c r="W846" s="4" t="n">
        <v>8</v>
      </c>
      <c r="X846" s="2" t="n">
        <v>135</v>
      </c>
      <c r="Y846" s="2" t="n">
        <v>137</v>
      </c>
      <c r="Z846" s="2" t="n">
        <v>64</v>
      </c>
      <c r="AB846" s="5" t="n">
        <v>10</v>
      </c>
      <c r="AC846" s="5" t="n">
        <v>20</v>
      </c>
      <c r="AD846" s="5" t="n">
        <v>4</v>
      </c>
      <c r="AF846" s="1" t="s">
        <v>63</v>
      </c>
      <c r="AG846" s="1" t="s">
        <v>424</v>
      </c>
      <c r="AH846" s="1" t="n">
        <v>70</v>
      </c>
      <c r="AI846" s="1" t="s">
        <v>49</v>
      </c>
      <c r="AL846" s="1" t="s">
        <v>3857</v>
      </c>
      <c r="AN846" s="0" t="n">
        <f aca="false">AB846*3600</f>
        <v>36000</v>
      </c>
      <c r="AO846" s="0" t="n">
        <f aca="false">AN846*AC846</f>
        <v>720000</v>
      </c>
      <c r="AP846" s="0" t="n">
        <f aca="false">AO846*AD846</f>
        <v>2880000</v>
      </c>
      <c r="AQ846" s="24" t="n">
        <f aca="false">(AP846*Z846)/1000000000</f>
        <v>0.18432</v>
      </c>
    </row>
    <row r="847" customFormat="false" ht="14.65" hidden="false" customHeight="false" outlineLevel="0" collapsed="false">
      <c r="A847" s="20" t="s">
        <v>39</v>
      </c>
      <c r="B847" s="20" t="s">
        <v>2977</v>
      </c>
      <c r="C847" s="21" t="n">
        <v>104</v>
      </c>
      <c r="D847" s="20" t="s">
        <v>3779</v>
      </c>
      <c r="E847" s="20" t="s">
        <v>3858</v>
      </c>
      <c r="F847" s="20" t="s">
        <v>1681</v>
      </c>
      <c r="G847" s="25" t="s">
        <v>1391</v>
      </c>
      <c r="H847" s="27" t="n">
        <v>67</v>
      </c>
      <c r="I847" s="22" t="s">
        <v>3859</v>
      </c>
      <c r="J847" s="22" t="s">
        <v>3860</v>
      </c>
      <c r="K847" s="1" t="s">
        <v>44</v>
      </c>
      <c r="L847" s="1" t="s">
        <v>45</v>
      </c>
      <c r="M847" s="2" t="s">
        <v>46</v>
      </c>
      <c r="N847" s="1" t="n">
        <v>254</v>
      </c>
      <c r="O847" s="1" t="s">
        <v>47</v>
      </c>
      <c r="S847" s="1" t="s">
        <v>57</v>
      </c>
      <c r="V847" s="4" t="n">
        <v>6</v>
      </c>
      <c r="W847" s="4" t="n">
        <v>6</v>
      </c>
      <c r="Z847" s="2" t="n">
        <v>35</v>
      </c>
      <c r="AA847" s="1" t="s">
        <v>86</v>
      </c>
      <c r="AB847" s="5" t="n">
        <v>10</v>
      </c>
      <c r="AC847" s="5" t="n">
        <v>12</v>
      </c>
      <c r="AD847" s="5" t="n">
        <v>3</v>
      </c>
      <c r="AF847" s="1" t="s">
        <v>282</v>
      </c>
      <c r="AG847" s="1" t="s">
        <v>161</v>
      </c>
      <c r="AH847" s="1" t="n">
        <v>12</v>
      </c>
      <c r="AI847" s="1" t="s">
        <v>654</v>
      </c>
      <c r="AJ847" s="1" t="s">
        <v>3861</v>
      </c>
      <c r="AL847" s="1" t="s">
        <v>117</v>
      </c>
      <c r="AN847" s="0" t="n">
        <f aca="false">AB847*3600</f>
        <v>36000</v>
      </c>
      <c r="AO847" s="0" t="n">
        <f aca="false">AN847*AC847</f>
        <v>432000</v>
      </c>
      <c r="AP847" s="0" t="n">
        <f aca="false">AO847*AD847</f>
        <v>1296000</v>
      </c>
      <c r="AQ847" s="24" t="n">
        <f aca="false">(AP847*Z847)/1000000000</f>
        <v>0.04536</v>
      </c>
    </row>
    <row r="848" customFormat="false" ht="14.65" hidden="false" customHeight="false" outlineLevel="0" collapsed="false">
      <c r="A848" s="20" t="s">
        <v>39</v>
      </c>
      <c r="B848" s="20" t="s">
        <v>3181</v>
      </c>
      <c r="C848" s="21" t="n">
        <v>142</v>
      </c>
      <c r="D848" s="20" t="s">
        <v>3862</v>
      </c>
      <c r="E848" s="20" t="s">
        <v>3863</v>
      </c>
      <c r="F848" s="20" t="s">
        <v>1187</v>
      </c>
      <c r="G848" s="25" t="s">
        <v>2084</v>
      </c>
      <c r="H848" s="27" t="n">
        <v>69</v>
      </c>
      <c r="I848" s="22" t="s">
        <v>3864</v>
      </c>
      <c r="J848" s="22" t="s">
        <v>3865</v>
      </c>
      <c r="K848" s="1" t="s">
        <v>44</v>
      </c>
      <c r="L848" s="1" t="s">
        <v>45</v>
      </c>
      <c r="M848" s="2" t="s">
        <v>46</v>
      </c>
      <c r="N848" s="1" t="n">
        <v>160</v>
      </c>
      <c r="O848" s="1" t="s">
        <v>47</v>
      </c>
      <c r="P848" s="4" t="n">
        <v>69</v>
      </c>
      <c r="Q848" s="4" t="n">
        <v>5.45</v>
      </c>
      <c r="S848" s="1" t="s">
        <v>57</v>
      </c>
      <c r="T848" s="4" t="n">
        <v>14</v>
      </c>
      <c r="U848" s="4" t="n">
        <v>18</v>
      </c>
      <c r="V848" s="4" t="n">
        <v>8</v>
      </c>
      <c r="W848" s="4" t="n">
        <v>8</v>
      </c>
      <c r="Y848" s="2" t="n">
        <v>20</v>
      </c>
      <c r="Z848" s="2" t="n">
        <v>40</v>
      </c>
      <c r="AA848" s="1" t="s">
        <v>1602</v>
      </c>
      <c r="AB848" s="5" t="n">
        <v>14</v>
      </c>
      <c r="AC848" s="5" t="n">
        <v>12</v>
      </c>
      <c r="AD848" s="5" t="n">
        <v>6</v>
      </c>
      <c r="AF848" s="1" t="s">
        <v>63</v>
      </c>
      <c r="AG848" s="1" t="s">
        <v>3866</v>
      </c>
      <c r="AH848" s="1" t="n">
        <v>48</v>
      </c>
      <c r="AI848" s="1" t="s">
        <v>654</v>
      </c>
      <c r="AJ848" s="1" t="s">
        <v>1002</v>
      </c>
      <c r="AL848" s="1" t="s">
        <v>2273</v>
      </c>
      <c r="AN848" s="0" t="n">
        <f aca="false">AB848*3600</f>
        <v>50400</v>
      </c>
      <c r="AO848" s="0" t="n">
        <f aca="false">AN848*AC848</f>
        <v>604800</v>
      </c>
      <c r="AP848" s="0" t="n">
        <f aca="false">AO848*AD848</f>
        <v>3628800</v>
      </c>
      <c r="AQ848" s="24" t="n">
        <f aca="false">(AP848*Z848)/1000000000</f>
        <v>0.145152</v>
      </c>
    </row>
    <row r="849" customFormat="false" ht="14.65" hidden="false" customHeight="false" outlineLevel="0" collapsed="false">
      <c r="A849" s="20" t="s">
        <v>39</v>
      </c>
      <c r="B849" s="20" t="s">
        <v>3181</v>
      </c>
      <c r="C849" s="21" t="n">
        <v>142</v>
      </c>
      <c r="D849" s="20" t="s">
        <v>3867</v>
      </c>
      <c r="E849" s="20" t="s">
        <v>3868</v>
      </c>
      <c r="F849" s="20" t="s">
        <v>574</v>
      </c>
      <c r="G849" s="25" t="s">
        <v>1925</v>
      </c>
      <c r="H849" s="27" t="n">
        <v>69</v>
      </c>
      <c r="I849" s="22" t="s">
        <v>3869</v>
      </c>
      <c r="J849" s="22" t="s">
        <v>3870</v>
      </c>
      <c r="K849" s="1" t="s">
        <v>44</v>
      </c>
      <c r="L849" s="1" t="s">
        <v>45</v>
      </c>
      <c r="M849" s="2" t="s">
        <v>46</v>
      </c>
      <c r="N849" s="1" t="n">
        <v>56</v>
      </c>
      <c r="O849" s="1" t="s">
        <v>47</v>
      </c>
      <c r="Q849" s="4" t="n">
        <v>7.37</v>
      </c>
      <c r="S849" s="1" t="s">
        <v>57</v>
      </c>
      <c r="V849" s="4" t="n">
        <v>8</v>
      </c>
      <c r="W849" s="4" t="n">
        <v>8</v>
      </c>
      <c r="Z849" s="2" t="n">
        <v>60</v>
      </c>
      <c r="AA849" s="1" t="s">
        <v>86</v>
      </c>
      <c r="AB849" s="5" t="n">
        <v>8</v>
      </c>
      <c r="AC849" s="5" t="n">
        <v>24</v>
      </c>
      <c r="AD849" s="5" t="n">
        <v>8</v>
      </c>
      <c r="AF849" s="1" t="s">
        <v>63</v>
      </c>
      <c r="AG849" s="1" t="s">
        <v>622</v>
      </c>
      <c r="AH849" s="1" t="n">
        <v>100</v>
      </c>
      <c r="AI849" s="1" t="s">
        <v>49</v>
      </c>
      <c r="AJ849" s="1" t="s">
        <v>334</v>
      </c>
      <c r="AN849" s="0" t="n">
        <f aca="false">AB849*3600</f>
        <v>28800</v>
      </c>
      <c r="AO849" s="0" t="n">
        <f aca="false">AN849*AC849</f>
        <v>691200</v>
      </c>
      <c r="AP849" s="0" t="n">
        <f aca="false">AO849*AD849</f>
        <v>5529600</v>
      </c>
      <c r="AQ849" s="24" t="n">
        <f aca="false">(AP849*Z849)/1000000000</f>
        <v>0.331776</v>
      </c>
    </row>
    <row r="850" customFormat="false" ht="14.65" hidden="false" customHeight="false" outlineLevel="0" collapsed="false">
      <c r="A850" s="20" t="s">
        <v>39</v>
      </c>
      <c r="B850" s="20" t="s">
        <v>2561</v>
      </c>
      <c r="C850" s="21" t="n">
        <v>137</v>
      </c>
      <c r="D850" s="20"/>
      <c r="E850" s="20" t="s">
        <v>3871</v>
      </c>
      <c r="F850" s="20" t="s">
        <v>947</v>
      </c>
      <c r="G850" s="25" t="s">
        <v>1642</v>
      </c>
      <c r="H850" s="27" t="n">
        <v>70</v>
      </c>
      <c r="I850" s="22" t="s">
        <v>3872</v>
      </c>
      <c r="J850" s="22" t="s">
        <v>3873</v>
      </c>
      <c r="K850" s="1" t="s">
        <v>44</v>
      </c>
      <c r="L850" s="1" t="s">
        <v>45</v>
      </c>
      <c r="M850" s="2" t="s">
        <v>46</v>
      </c>
      <c r="N850" s="1" t="n">
        <v>117</v>
      </c>
      <c r="O850" s="1" t="s">
        <v>72</v>
      </c>
      <c r="AN850" s="0" t="n">
        <f aca="false">AB850*3600</f>
        <v>0</v>
      </c>
      <c r="AO850" s="0" t="n">
        <f aca="false">AN850*AC850</f>
        <v>0</v>
      </c>
      <c r="AP850" s="0" t="n">
        <f aca="false">AO850*AD850</f>
        <v>0</v>
      </c>
      <c r="AQ850" s="24" t="n">
        <f aca="false">(AP850*Z850)/1000000000</f>
        <v>0</v>
      </c>
    </row>
    <row r="851" customFormat="false" ht="14.65" hidden="false" customHeight="false" outlineLevel="0" collapsed="false">
      <c r="A851" s="20" t="s">
        <v>39</v>
      </c>
      <c r="B851" s="20" t="s">
        <v>2561</v>
      </c>
      <c r="C851" s="21" t="n">
        <v>137</v>
      </c>
      <c r="D851" s="20" t="s">
        <v>2561</v>
      </c>
      <c r="E851" s="20" t="s">
        <v>1</v>
      </c>
      <c r="F851" s="20" t="s">
        <v>168</v>
      </c>
      <c r="G851" s="25" t="s">
        <v>3874</v>
      </c>
      <c r="H851" s="27" t="n">
        <v>70</v>
      </c>
      <c r="I851" s="22" t="s">
        <v>3875</v>
      </c>
      <c r="J851" s="22" t="s">
        <v>3876</v>
      </c>
      <c r="K851" s="1" t="s">
        <v>44</v>
      </c>
      <c r="L851" s="1" t="s">
        <v>45</v>
      </c>
      <c r="M851" s="2" t="s">
        <v>46</v>
      </c>
      <c r="N851" s="1" t="n">
        <v>429</v>
      </c>
      <c r="O851" s="1" t="s">
        <v>47</v>
      </c>
      <c r="P851" s="4" t="n">
        <v>146</v>
      </c>
      <c r="R851" s="4" t="n">
        <v>35.84</v>
      </c>
      <c r="S851" s="1" t="s">
        <v>48</v>
      </c>
      <c r="U851" s="4" t="n">
        <v>12</v>
      </c>
      <c r="V851" s="4" t="n">
        <v>6</v>
      </c>
      <c r="W851" s="4" t="n">
        <v>6</v>
      </c>
      <c r="X851" s="2" t="n">
        <v>14</v>
      </c>
      <c r="Y851" s="2" t="n">
        <v>40</v>
      </c>
      <c r="Z851" s="2" t="n">
        <v>16</v>
      </c>
      <c r="AA851" s="1" t="s">
        <v>86</v>
      </c>
      <c r="AB851" s="5" t="n">
        <v>12</v>
      </c>
      <c r="AC851" s="5" t="n">
        <v>30</v>
      </c>
      <c r="AD851" s="5" t="n">
        <v>12</v>
      </c>
      <c r="AF851" s="3" t="s">
        <v>546</v>
      </c>
      <c r="AG851" s="1" t="s">
        <v>460</v>
      </c>
      <c r="AH851" s="1" t="n">
        <v>2</v>
      </c>
      <c r="AI851" s="1" t="s">
        <v>49</v>
      </c>
      <c r="AJ851" s="1" t="s">
        <v>112</v>
      </c>
      <c r="AN851" s="0" t="n">
        <f aca="false">AB851*3600</f>
        <v>43200</v>
      </c>
      <c r="AO851" s="0" t="n">
        <f aca="false">AN851*AC851</f>
        <v>1296000</v>
      </c>
      <c r="AP851" s="0" t="n">
        <f aca="false">AO851*AD851</f>
        <v>15552000</v>
      </c>
      <c r="AQ851" s="24" t="n">
        <f aca="false">(AP851*Z851)/1000000000</f>
        <v>0.248832</v>
      </c>
    </row>
    <row r="852" customFormat="false" ht="14.65" hidden="false" customHeight="false" outlineLevel="0" collapsed="false">
      <c r="A852" s="20" t="s">
        <v>39</v>
      </c>
      <c r="B852" s="20" t="s">
        <v>3181</v>
      </c>
      <c r="C852" s="21" t="n">
        <v>142</v>
      </c>
      <c r="D852" s="20" t="s">
        <v>3877</v>
      </c>
      <c r="E852" s="20" t="s">
        <v>3878</v>
      </c>
      <c r="F852" s="20" t="s">
        <v>734</v>
      </c>
      <c r="G852" s="25" t="s">
        <v>1647</v>
      </c>
      <c r="H852" s="27" t="n">
        <v>69</v>
      </c>
      <c r="I852" s="22" t="s">
        <v>3879</v>
      </c>
      <c r="J852" s="22" t="s">
        <v>3880</v>
      </c>
      <c r="K852" s="1" t="s">
        <v>44</v>
      </c>
      <c r="L852" s="1" t="s">
        <v>45</v>
      </c>
      <c r="M852" s="2" t="s">
        <v>46</v>
      </c>
      <c r="N852" s="1" t="n">
        <v>80</v>
      </c>
      <c r="O852" s="1" t="s">
        <v>47</v>
      </c>
      <c r="P852" s="4" t="n">
        <v>80</v>
      </c>
      <c r="S852" s="1" t="s">
        <v>57</v>
      </c>
      <c r="T852" s="4" t="n">
        <v>12</v>
      </c>
      <c r="V852" s="4" t="n">
        <v>8</v>
      </c>
      <c r="W852" s="4" t="n">
        <v>8</v>
      </c>
      <c r="Y852" s="2" t="n">
        <v>65</v>
      </c>
      <c r="Z852" s="2" t="n">
        <v>50</v>
      </c>
      <c r="AA852" s="1" t="s">
        <v>86</v>
      </c>
      <c r="AB852" s="5" t="n">
        <v>5</v>
      </c>
      <c r="AC852" s="5" t="n">
        <v>3</v>
      </c>
      <c r="AD852" s="5" t="n">
        <v>1</v>
      </c>
      <c r="AG852" s="1" t="s">
        <v>81</v>
      </c>
      <c r="AH852" s="1" t="n">
        <v>50</v>
      </c>
      <c r="AI852" s="1" t="s">
        <v>49</v>
      </c>
      <c r="AJ852" s="1" t="s">
        <v>334</v>
      </c>
      <c r="AN852" s="0" t="n">
        <f aca="false">AB852*3600</f>
        <v>18000</v>
      </c>
      <c r="AO852" s="0" t="n">
        <f aca="false">AN852*AC852</f>
        <v>54000</v>
      </c>
      <c r="AP852" s="0" t="n">
        <f aca="false">AO852*AD852</f>
        <v>54000</v>
      </c>
      <c r="AQ852" s="24" t="n">
        <f aca="false">(AP852*Z852)/1000000000</f>
        <v>0.0027</v>
      </c>
    </row>
    <row r="853" customFormat="false" ht="14.65" hidden="false" customHeight="false" outlineLevel="0" collapsed="false">
      <c r="A853" s="20" t="s">
        <v>39</v>
      </c>
      <c r="B853" s="20" t="s">
        <v>2561</v>
      </c>
      <c r="C853" s="21" t="n">
        <v>137</v>
      </c>
      <c r="D853" s="20" t="s">
        <v>1674</v>
      </c>
      <c r="E853" s="20"/>
      <c r="F853" s="20" t="s">
        <v>957</v>
      </c>
      <c r="G853" s="25" t="s">
        <v>3881</v>
      </c>
      <c r="H853" s="27" t="n">
        <v>71</v>
      </c>
      <c r="I853" s="22" t="s">
        <v>3882</v>
      </c>
      <c r="J853" s="22" t="s">
        <v>3883</v>
      </c>
      <c r="K853" s="1" t="s">
        <v>44</v>
      </c>
      <c r="L853" s="1" t="s">
        <v>45</v>
      </c>
      <c r="M853" s="2" t="s">
        <v>46</v>
      </c>
      <c r="N853" s="1" t="n">
        <v>119</v>
      </c>
      <c r="O853" s="1" t="s">
        <v>47</v>
      </c>
      <c r="Q853" s="4" t="n">
        <v>177.35</v>
      </c>
      <c r="S853" s="1" t="s">
        <v>57</v>
      </c>
      <c r="V853" s="4" t="n">
        <v>3</v>
      </c>
      <c r="W853" s="4" t="n">
        <v>3</v>
      </c>
      <c r="Z853" s="2" t="n">
        <v>9</v>
      </c>
      <c r="AB853" s="5" t="n">
        <v>12</v>
      </c>
      <c r="AC853" s="5" t="n">
        <v>30</v>
      </c>
      <c r="AD853" s="5" t="n">
        <v>8</v>
      </c>
      <c r="AF853" s="1" t="s">
        <v>63</v>
      </c>
      <c r="AK853" s="1" t="s">
        <v>53</v>
      </c>
      <c r="AL853" s="1" t="s">
        <v>102</v>
      </c>
      <c r="AN853" s="0" t="n">
        <f aca="false">AB853*3600</f>
        <v>43200</v>
      </c>
      <c r="AO853" s="0" t="n">
        <f aca="false">AN853*AC853</f>
        <v>1296000</v>
      </c>
      <c r="AP853" s="0" t="n">
        <f aca="false">AO853*AD853</f>
        <v>10368000</v>
      </c>
      <c r="AQ853" s="24" t="n">
        <f aca="false">(AP853*Z853)/1000000000</f>
        <v>0.093312</v>
      </c>
    </row>
    <row r="854" customFormat="false" ht="14.65" hidden="false" customHeight="false" outlineLevel="0" collapsed="false">
      <c r="A854" s="20" t="s">
        <v>39</v>
      </c>
      <c r="B854" s="20" t="s">
        <v>2561</v>
      </c>
      <c r="C854" s="21" t="n">
        <v>137</v>
      </c>
      <c r="D854" s="20"/>
      <c r="E854" s="20" t="s">
        <v>3884</v>
      </c>
      <c r="F854" s="20" t="s">
        <v>1003</v>
      </c>
      <c r="G854" s="25" t="s">
        <v>1436</v>
      </c>
      <c r="H854" s="27" t="n">
        <v>70</v>
      </c>
      <c r="I854" s="22" t="s">
        <v>3885</v>
      </c>
      <c r="J854" s="22" t="s">
        <v>3886</v>
      </c>
      <c r="K854" s="1" t="s">
        <v>44</v>
      </c>
      <c r="L854" s="1" t="s">
        <v>45</v>
      </c>
      <c r="M854" s="2" t="s">
        <v>46</v>
      </c>
      <c r="N854" s="1" t="n">
        <v>428</v>
      </c>
      <c r="O854" s="1" t="s">
        <v>47</v>
      </c>
      <c r="P854" s="4" t="n">
        <v>100</v>
      </c>
      <c r="R854" s="4" t="n">
        <v>9.92</v>
      </c>
      <c r="S854" s="1" t="s">
        <v>57</v>
      </c>
      <c r="T854" s="4" t="n">
        <v>8</v>
      </c>
      <c r="U854" s="4" t="n">
        <v>12</v>
      </c>
      <c r="V854" s="4" t="n">
        <v>6</v>
      </c>
      <c r="Y854" s="2" t="n">
        <v>60</v>
      </c>
      <c r="Z854" s="2" t="n">
        <v>64</v>
      </c>
      <c r="AA854" s="1" t="s">
        <v>86</v>
      </c>
      <c r="AB854" s="5" t="n">
        <v>12</v>
      </c>
      <c r="AC854" s="5" t="n">
        <v>24</v>
      </c>
      <c r="AD854" s="5" t="n">
        <v>3</v>
      </c>
      <c r="AF854" s="1" t="s">
        <v>63</v>
      </c>
      <c r="AG854" s="1" t="s">
        <v>68</v>
      </c>
      <c r="AH854" s="1" t="n">
        <v>40</v>
      </c>
      <c r="AI854" s="1" t="s">
        <v>49</v>
      </c>
      <c r="AJ854" s="1" t="s">
        <v>112</v>
      </c>
      <c r="AN854" s="0" t="n">
        <f aca="false">AB854*3600</f>
        <v>43200</v>
      </c>
      <c r="AO854" s="0" t="n">
        <f aca="false">AN854*AC854</f>
        <v>1036800</v>
      </c>
      <c r="AP854" s="0" t="n">
        <f aca="false">AO854*AD854</f>
        <v>3110400</v>
      </c>
      <c r="AQ854" s="24" t="n">
        <f aca="false">(AP854*Z854)/1000000000</f>
        <v>0.1990656</v>
      </c>
    </row>
    <row r="855" customFormat="false" ht="14.65" hidden="false" customHeight="false" outlineLevel="0" collapsed="false">
      <c r="A855" s="20" t="s">
        <v>39</v>
      </c>
      <c r="B855" s="20" t="s">
        <v>3614</v>
      </c>
      <c r="C855" s="21" t="n">
        <v>152</v>
      </c>
      <c r="D855" s="20" t="s">
        <v>3887</v>
      </c>
      <c r="E855" s="20" t="s">
        <v>3888</v>
      </c>
      <c r="F855" s="20" t="s">
        <v>1301</v>
      </c>
      <c r="G855" s="25" t="s">
        <v>2120</v>
      </c>
      <c r="H855" s="27" t="n">
        <v>67</v>
      </c>
      <c r="I855" s="22" t="s">
        <v>3889</v>
      </c>
      <c r="J855" s="22" t="s">
        <v>3890</v>
      </c>
      <c r="K855" s="1" t="s">
        <v>44</v>
      </c>
      <c r="L855" s="1" t="s">
        <v>45</v>
      </c>
      <c r="M855" s="2" t="s">
        <v>46</v>
      </c>
      <c r="N855" s="1" t="n">
        <v>183</v>
      </c>
      <c r="O855" s="1" t="s">
        <v>47</v>
      </c>
      <c r="P855" s="4" t="n">
        <v>100</v>
      </c>
      <c r="R855" s="4" t="n">
        <v>10.57</v>
      </c>
      <c r="S855" s="1" t="s">
        <v>48</v>
      </c>
      <c r="V855" s="4" t="n">
        <v>4</v>
      </c>
      <c r="W855" s="4" t="n">
        <v>4</v>
      </c>
      <c r="Y855" s="2" t="n">
        <v>86</v>
      </c>
      <c r="Z855" s="2" t="n">
        <v>16</v>
      </c>
      <c r="AA855" s="1" t="s">
        <v>1602</v>
      </c>
      <c r="AB855" s="5" t="n">
        <v>5</v>
      </c>
      <c r="AC855" s="5" t="n">
        <v>26</v>
      </c>
      <c r="AD855" s="5" t="n">
        <v>12</v>
      </c>
      <c r="AF855" s="1" t="s">
        <v>63</v>
      </c>
      <c r="AI855" s="1" t="s">
        <v>49</v>
      </c>
      <c r="AN855" s="0" t="n">
        <f aca="false">AB855*3600</f>
        <v>18000</v>
      </c>
      <c r="AO855" s="0" t="n">
        <f aca="false">AN855*AC855</f>
        <v>468000</v>
      </c>
      <c r="AP855" s="0" t="n">
        <f aca="false">AO855*AD855</f>
        <v>5616000</v>
      </c>
      <c r="AQ855" s="24" t="n">
        <f aca="false">(AP855*Z855)/1000000000</f>
        <v>0.089856</v>
      </c>
    </row>
    <row r="856" customFormat="false" ht="14.65" hidden="false" customHeight="false" outlineLevel="0" collapsed="false">
      <c r="A856" s="20" t="s">
        <v>39</v>
      </c>
      <c r="B856" s="20" t="s">
        <v>2977</v>
      </c>
      <c r="C856" s="21" t="n">
        <v>104</v>
      </c>
      <c r="D856" s="20" t="s">
        <v>3891</v>
      </c>
      <c r="E856" s="20" t="s">
        <v>3892</v>
      </c>
      <c r="F856" s="20" t="s">
        <v>978</v>
      </c>
      <c r="G856" s="25" t="s">
        <v>1262</v>
      </c>
      <c r="H856" s="27" t="n">
        <v>67</v>
      </c>
      <c r="I856" s="22" t="s">
        <v>3893</v>
      </c>
      <c r="J856" s="22" t="s">
        <v>3894</v>
      </c>
      <c r="K856" s="1" t="s">
        <v>44</v>
      </c>
      <c r="L856" s="1" t="s">
        <v>45</v>
      </c>
      <c r="M856" s="2" t="s">
        <v>46</v>
      </c>
      <c r="N856" s="1" t="n">
        <v>184</v>
      </c>
      <c r="O856" s="1" t="s">
        <v>47</v>
      </c>
      <c r="P856" s="4" t="n">
        <v>100</v>
      </c>
      <c r="Q856" s="4" t="n">
        <v>6.58</v>
      </c>
      <c r="S856" s="1" t="s">
        <v>48</v>
      </c>
      <c r="V856" s="4" t="n">
        <v>3</v>
      </c>
      <c r="W856" s="4" t="n">
        <v>3</v>
      </c>
      <c r="Z856" s="2" t="n">
        <v>9</v>
      </c>
      <c r="AB856" s="5" t="n">
        <v>1</v>
      </c>
      <c r="AC856" s="5" t="n">
        <v>15</v>
      </c>
      <c r="AD856" s="5" t="n">
        <v>12</v>
      </c>
      <c r="AF856" s="1" t="s">
        <v>63</v>
      </c>
      <c r="AI856" s="1" t="s">
        <v>49</v>
      </c>
      <c r="AJ856" s="1" t="s">
        <v>112</v>
      </c>
      <c r="AL856" s="1" t="s">
        <v>1875</v>
      </c>
      <c r="AN856" s="0" t="n">
        <f aca="false">AB856*3600</f>
        <v>3600</v>
      </c>
      <c r="AO856" s="0" t="n">
        <f aca="false">AN856*AC856</f>
        <v>54000</v>
      </c>
      <c r="AP856" s="0" t="n">
        <f aca="false">AO856*AD856</f>
        <v>648000</v>
      </c>
      <c r="AQ856" s="24" t="n">
        <f aca="false">(AP856*Z856)/1000000000</f>
        <v>0.005832</v>
      </c>
    </row>
    <row r="857" customFormat="false" ht="14.65" hidden="false" customHeight="false" outlineLevel="0" collapsed="false">
      <c r="A857" s="20" t="s">
        <v>39</v>
      </c>
      <c r="B857" s="20" t="s">
        <v>2561</v>
      </c>
      <c r="C857" s="21" t="n">
        <v>137</v>
      </c>
      <c r="D857" s="20"/>
      <c r="E857" s="20"/>
      <c r="F857" s="20" t="s">
        <v>952</v>
      </c>
      <c r="G857" s="25" t="s">
        <v>1142</v>
      </c>
      <c r="H857" s="27" t="n">
        <v>70</v>
      </c>
      <c r="I857" s="22" t="s">
        <v>3895</v>
      </c>
      <c r="J857" s="22" t="s">
        <v>3896</v>
      </c>
      <c r="K857" s="1" t="s">
        <v>44</v>
      </c>
      <c r="L857" s="1" t="s">
        <v>45</v>
      </c>
      <c r="M857" s="2" t="s">
        <v>46</v>
      </c>
      <c r="N857" s="1" t="n">
        <v>118</v>
      </c>
      <c r="O857" s="1" t="s">
        <v>72</v>
      </c>
      <c r="S857" s="1" t="s">
        <v>57</v>
      </c>
      <c r="T857" s="4" t="n">
        <v>14</v>
      </c>
      <c r="U857" s="4" t="n">
        <v>18</v>
      </c>
      <c r="AN857" s="0" t="n">
        <f aca="false">AB857*3600</f>
        <v>0</v>
      </c>
      <c r="AO857" s="0" t="n">
        <f aca="false">AN857*AC857</f>
        <v>0</v>
      </c>
      <c r="AP857" s="0" t="n">
        <f aca="false">AO857*AD857</f>
        <v>0</v>
      </c>
      <c r="AQ857" s="24" t="n">
        <f aca="false">(AP857*Z857)/1000000000</f>
        <v>0</v>
      </c>
    </row>
    <row r="858" customFormat="false" ht="14.65" hidden="false" customHeight="false" outlineLevel="0" collapsed="false">
      <c r="A858" s="20" t="s">
        <v>39</v>
      </c>
      <c r="B858" s="20" t="s">
        <v>2561</v>
      </c>
      <c r="C858" s="21" t="n">
        <v>137</v>
      </c>
      <c r="D858" s="20" t="s">
        <v>3897</v>
      </c>
      <c r="E858" s="20" t="s">
        <v>3898</v>
      </c>
      <c r="F858" s="20" t="s">
        <v>968</v>
      </c>
      <c r="G858" s="25" t="s">
        <v>927</v>
      </c>
      <c r="H858" s="27" t="n">
        <v>70</v>
      </c>
      <c r="I858" s="22" t="s">
        <v>3899</v>
      </c>
      <c r="J858" s="22" t="s">
        <v>993</v>
      </c>
      <c r="K858" s="1" t="s">
        <v>44</v>
      </c>
      <c r="L858" s="1" t="s">
        <v>45</v>
      </c>
      <c r="M858" s="2" t="s">
        <v>46</v>
      </c>
      <c r="N858" s="1" t="n">
        <v>121</v>
      </c>
      <c r="O858" s="1" t="s">
        <v>47</v>
      </c>
      <c r="P858" s="4" t="n">
        <v>125</v>
      </c>
      <c r="R858" s="4" t="n">
        <v>78.8</v>
      </c>
      <c r="S858" s="1" t="s">
        <v>57</v>
      </c>
      <c r="T858" s="4" t="n">
        <v>14</v>
      </c>
      <c r="U858" s="4" t="n">
        <v>18</v>
      </c>
      <c r="V858" s="4" t="n">
        <v>6</v>
      </c>
      <c r="W858" s="4" t="n">
        <v>6</v>
      </c>
      <c r="X858" s="2" t="n">
        <v>105</v>
      </c>
      <c r="Y858" s="2" t="n">
        <v>107</v>
      </c>
      <c r="Z858" s="2" t="n">
        <v>64</v>
      </c>
      <c r="AB858" s="5" t="n">
        <v>10</v>
      </c>
      <c r="AC858" s="5" t="n">
        <v>24</v>
      </c>
      <c r="AD858" s="5" t="n">
        <v>2</v>
      </c>
      <c r="AF858" s="1" t="s">
        <v>63</v>
      </c>
      <c r="AG858" s="1" t="s">
        <v>68</v>
      </c>
      <c r="AH858" s="1" t="n">
        <v>27</v>
      </c>
      <c r="AI858" s="1" t="s">
        <v>49</v>
      </c>
      <c r="AJ858" s="1" t="s">
        <v>112</v>
      </c>
      <c r="AN858" s="0" t="n">
        <f aca="false">AB858*3600</f>
        <v>36000</v>
      </c>
      <c r="AO858" s="0" t="n">
        <f aca="false">AN858*AC858</f>
        <v>864000</v>
      </c>
      <c r="AP858" s="0" t="n">
        <f aca="false">AO858*AD858</f>
        <v>1728000</v>
      </c>
      <c r="AQ858" s="24" t="n">
        <f aca="false">(AP858*Z858)/1000000000</f>
        <v>0.110592</v>
      </c>
    </row>
    <row r="859" customFormat="false" ht="14.65" hidden="false" customHeight="false" outlineLevel="0" collapsed="false">
      <c r="A859" s="20" t="s">
        <v>39</v>
      </c>
      <c r="B859" s="20" t="s">
        <v>3614</v>
      </c>
      <c r="C859" s="21" t="n">
        <v>152</v>
      </c>
      <c r="D859" s="20" t="s">
        <v>3900</v>
      </c>
      <c r="E859" s="20" t="s">
        <v>3901</v>
      </c>
      <c r="F859" s="20" t="s">
        <v>1296</v>
      </c>
      <c r="G859" s="25" t="s">
        <v>898</v>
      </c>
      <c r="H859" s="27" t="n">
        <v>67</v>
      </c>
      <c r="I859" s="22" t="s">
        <v>3902</v>
      </c>
      <c r="J859" s="22" t="s">
        <v>3903</v>
      </c>
      <c r="K859" s="1" t="s">
        <v>44</v>
      </c>
      <c r="L859" s="1" t="s">
        <v>45</v>
      </c>
      <c r="M859" s="2" t="s">
        <v>46</v>
      </c>
      <c r="N859" s="1" t="n">
        <v>182</v>
      </c>
      <c r="O859" s="1" t="s">
        <v>47</v>
      </c>
      <c r="P859" s="4" t="n">
        <v>100</v>
      </c>
      <c r="R859" s="4" t="n">
        <v>38.89</v>
      </c>
      <c r="S859" s="1" t="s">
        <v>48</v>
      </c>
      <c r="T859" s="4" t="n">
        <v>6</v>
      </c>
      <c r="V859" s="4" t="n">
        <v>3</v>
      </c>
      <c r="W859" s="4" t="n">
        <v>3</v>
      </c>
      <c r="Y859" s="2" t="n">
        <v>60</v>
      </c>
      <c r="Z859" s="2" t="n">
        <v>9</v>
      </c>
      <c r="AA859" s="1" t="s">
        <v>1602</v>
      </c>
      <c r="AB859" s="5" t="n">
        <v>10</v>
      </c>
      <c r="AC859" s="5" t="n">
        <v>10</v>
      </c>
      <c r="AD859" s="5" t="n">
        <v>12</v>
      </c>
      <c r="AF859" s="1" t="s">
        <v>63</v>
      </c>
      <c r="AI859" s="1" t="s">
        <v>49</v>
      </c>
      <c r="AK859" s="1" t="s">
        <v>53</v>
      </c>
      <c r="AN859" s="0" t="n">
        <f aca="false">AB859*3600</f>
        <v>36000</v>
      </c>
      <c r="AO859" s="0" t="n">
        <f aca="false">AN859*AC859</f>
        <v>360000</v>
      </c>
      <c r="AP859" s="0" t="n">
        <f aca="false">AO859*AD859</f>
        <v>4320000</v>
      </c>
      <c r="AQ859" s="24" t="n">
        <f aca="false">(AP859*Z859)/1000000000</f>
        <v>0.03888</v>
      </c>
    </row>
    <row r="860" customFormat="false" ht="14.65" hidden="false" customHeight="false" outlineLevel="0" collapsed="false">
      <c r="A860" s="20" t="s">
        <v>39</v>
      </c>
      <c r="B860" s="20" t="s">
        <v>3614</v>
      </c>
      <c r="C860" s="21" t="n">
        <v>152</v>
      </c>
      <c r="D860" s="20" t="s">
        <v>3904</v>
      </c>
      <c r="E860" s="20" t="s">
        <v>3905</v>
      </c>
      <c r="F860" s="20" t="s">
        <v>1291</v>
      </c>
      <c r="G860" s="25" t="s">
        <v>817</v>
      </c>
      <c r="H860" s="27" t="n">
        <v>68</v>
      </c>
      <c r="I860" s="22" t="s">
        <v>3906</v>
      </c>
      <c r="J860" s="22" t="s">
        <v>1995</v>
      </c>
      <c r="K860" s="1" t="s">
        <v>44</v>
      </c>
      <c r="L860" s="1" t="s">
        <v>45</v>
      </c>
      <c r="M860" s="2" t="s">
        <v>46</v>
      </c>
      <c r="N860" s="1" t="n">
        <v>181</v>
      </c>
      <c r="O860" s="1" t="s">
        <v>72</v>
      </c>
      <c r="Q860" s="4" t="n">
        <v>11.23</v>
      </c>
      <c r="S860" s="1" t="s">
        <v>57</v>
      </c>
      <c r="T860" s="4" t="n">
        <v>12</v>
      </c>
      <c r="AF860" s="1" t="s">
        <v>63</v>
      </c>
      <c r="AN860" s="0" t="n">
        <f aca="false">AB860*3600</f>
        <v>0</v>
      </c>
      <c r="AO860" s="0" t="n">
        <f aca="false">AN860*AC860</f>
        <v>0</v>
      </c>
      <c r="AP860" s="0" t="n">
        <f aca="false">AO860*AD860</f>
        <v>0</v>
      </c>
      <c r="AQ860" s="24" t="n">
        <f aca="false">(AP860*Z860)/1000000000</f>
        <v>0</v>
      </c>
    </row>
    <row r="861" customFormat="false" ht="14.65" hidden="false" customHeight="false" outlineLevel="0" collapsed="false">
      <c r="A861" s="20" t="s">
        <v>39</v>
      </c>
      <c r="B861" s="20" t="s">
        <v>2561</v>
      </c>
      <c r="C861" s="21" t="n">
        <v>137</v>
      </c>
      <c r="D861" s="20" t="s">
        <v>3897</v>
      </c>
      <c r="E861" s="20" t="s">
        <v>3907</v>
      </c>
      <c r="F861" s="20" t="s">
        <v>963</v>
      </c>
      <c r="G861" s="25" t="s">
        <v>822</v>
      </c>
      <c r="H861" s="27" t="n">
        <v>71</v>
      </c>
      <c r="I861" s="22" t="s">
        <v>3908</v>
      </c>
      <c r="J861" s="22" t="s">
        <v>3909</v>
      </c>
      <c r="K861" s="1" t="s">
        <v>44</v>
      </c>
      <c r="L861" s="1" t="s">
        <v>45</v>
      </c>
      <c r="M861" s="2" t="s">
        <v>46</v>
      </c>
      <c r="N861" s="1" t="n">
        <v>120</v>
      </c>
      <c r="O861" s="1" t="s">
        <v>47</v>
      </c>
      <c r="S861" s="1" t="s">
        <v>57</v>
      </c>
      <c r="Z861" s="2" t="n">
        <v>64</v>
      </c>
      <c r="AB861" s="5" t="n">
        <v>15</v>
      </c>
      <c r="AC861" s="5" t="n">
        <v>30</v>
      </c>
      <c r="AD861" s="5" t="n">
        <v>8</v>
      </c>
      <c r="AF861" s="1" t="s">
        <v>63</v>
      </c>
      <c r="AI861" s="1" t="s">
        <v>49</v>
      </c>
      <c r="AN861" s="0" t="n">
        <f aca="false">AB861*3600</f>
        <v>54000</v>
      </c>
      <c r="AO861" s="0" t="n">
        <f aca="false">AN861*AC861</f>
        <v>1620000</v>
      </c>
      <c r="AP861" s="0" t="n">
        <f aca="false">AO861*AD861</f>
        <v>12960000</v>
      </c>
      <c r="AQ861" s="24" t="n">
        <f aca="false">(AP861*Z861)/1000000000</f>
        <v>0.82944</v>
      </c>
    </row>
    <row r="862" customFormat="false" ht="14.65" hidden="false" customHeight="false" outlineLevel="0" collapsed="false">
      <c r="A862" s="20" t="s">
        <v>39</v>
      </c>
      <c r="B862" s="20" t="s">
        <v>3614</v>
      </c>
      <c r="C862" s="21" t="n">
        <v>152</v>
      </c>
      <c r="D862" s="20" t="s">
        <v>1563</v>
      </c>
      <c r="E862" s="20" t="s">
        <v>3910</v>
      </c>
      <c r="F862" s="20" t="s">
        <v>1072</v>
      </c>
      <c r="G862" s="25" t="s">
        <v>618</v>
      </c>
      <c r="H862" s="27" t="n">
        <v>68</v>
      </c>
      <c r="I862" s="22" t="s">
        <v>3911</v>
      </c>
      <c r="J862" s="22" t="s">
        <v>3912</v>
      </c>
      <c r="K862" s="1" t="s">
        <v>44</v>
      </c>
      <c r="L862" s="1" t="s">
        <v>45</v>
      </c>
      <c r="M862" s="2" t="s">
        <v>46</v>
      </c>
      <c r="N862" s="1" t="n">
        <v>179</v>
      </c>
      <c r="O862" s="1" t="s">
        <v>72</v>
      </c>
      <c r="P862" s="4" t="n">
        <v>60</v>
      </c>
      <c r="Q862" s="4" t="n">
        <v>5.12</v>
      </c>
      <c r="S862" s="1" t="s">
        <v>57</v>
      </c>
      <c r="U862" s="4" t="n">
        <v>18</v>
      </c>
      <c r="Y862" s="2" t="n">
        <v>120</v>
      </c>
      <c r="AN862" s="0" t="n">
        <f aca="false">AB862*3600</f>
        <v>0</v>
      </c>
      <c r="AO862" s="0" t="n">
        <f aca="false">AN862*AC862</f>
        <v>0</v>
      </c>
      <c r="AP862" s="0" t="n">
        <f aca="false">AO862*AD862</f>
        <v>0</v>
      </c>
      <c r="AQ862" s="24" t="n">
        <f aca="false">(AP862*Z862)/1000000000</f>
        <v>0</v>
      </c>
    </row>
    <row r="863" customFormat="false" ht="14.65" hidden="false" customHeight="false" outlineLevel="0" collapsed="false">
      <c r="A863" s="20" t="s">
        <v>39</v>
      </c>
      <c r="B863" s="20" t="s">
        <v>3181</v>
      </c>
      <c r="C863" s="21" t="n">
        <v>142</v>
      </c>
      <c r="D863" s="20" t="s">
        <v>3913</v>
      </c>
      <c r="E863" s="20" t="s">
        <v>1</v>
      </c>
      <c r="F863" s="20" t="s">
        <v>1225</v>
      </c>
      <c r="G863" s="25" t="s">
        <v>846</v>
      </c>
      <c r="H863" s="27" t="n">
        <v>69</v>
      </c>
      <c r="I863" s="22" t="s">
        <v>3914</v>
      </c>
      <c r="J863" s="22" t="s">
        <v>3915</v>
      </c>
      <c r="K863" s="1" t="s">
        <v>44</v>
      </c>
      <c r="L863" s="1" t="s">
        <v>45</v>
      </c>
      <c r="M863" s="2" t="s">
        <v>46</v>
      </c>
      <c r="N863" s="1" t="n">
        <v>167</v>
      </c>
      <c r="O863" s="1" t="s">
        <v>47</v>
      </c>
      <c r="P863" s="4" t="n">
        <v>90</v>
      </c>
      <c r="S863" s="1" t="s">
        <v>48</v>
      </c>
      <c r="T863" s="4" t="n">
        <v>12</v>
      </c>
      <c r="U863" s="4" t="n">
        <v>18</v>
      </c>
      <c r="V863" s="4" t="n">
        <v>4</v>
      </c>
      <c r="X863" s="2" t="n">
        <v>21</v>
      </c>
      <c r="Y863" s="2" t="n">
        <v>22.5</v>
      </c>
      <c r="Z863" s="2" t="n">
        <v>10</v>
      </c>
      <c r="AA863" s="1" t="s">
        <v>1602</v>
      </c>
      <c r="AB863" s="5" t="n">
        <v>24</v>
      </c>
      <c r="AC863" s="5" t="n">
        <v>30</v>
      </c>
      <c r="AD863" s="5" t="n">
        <v>12</v>
      </c>
      <c r="AI863" s="1" t="s">
        <v>49</v>
      </c>
      <c r="AJ863" s="1" t="s">
        <v>461</v>
      </c>
      <c r="AL863" s="1" t="s">
        <v>117</v>
      </c>
      <c r="AN863" s="0" t="n">
        <f aca="false">AB863*3600</f>
        <v>86400</v>
      </c>
      <c r="AO863" s="0" t="n">
        <f aca="false">AN863*AC863</f>
        <v>2592000</v>
      </c>
      <c r="AP863" s="0" t="n">
        <f aca="false">AO863*AD863</f>
        <v>31104000</v>
      </c>
      <c r="AQ863" s="24" t="n">
        <f aca="false">(AP863*Z863)/1000000000</f>
        <v>0.31104</v>
      </c>
    </row>
    <row r="864" customFormat="false" ht="14.65" hidden="false" customHeight="false" outlineLevel="0" collapsed="false">
      <c r="A864" s="20" t="s">
        <v>39</v>
      </c>
      <c r="B864" s="20" t="s">
        <v>3688</v>
      </c>
      <c r="C864" s="21" t="n">
        <v>96</v>
      </c>
      <c r="D864" s="20" t="s">
        <v>3916</v>
      </c>
      <c r="E864" s="20" t="s">
        <v>3917</v>
      </c>
      <c r="F864" s="20" t="s">
        <v>1267</v>
      </c>
      <c r="G864" s="25" t="s">
        <v>722</v>
      </c>
      <c r="H864" s="27" t="n">
        <v>68</v>
      </c>
      <c r="I864" s="22" t="s">
        <v>3918</v>
      </c>
      <c r="J864" s="22" t="s">
        <v>3919</v>
      </c>
      <c r="K864" s="1" t="s">
        <v>44</v>
      </c>
      <c r="L864" s="1" t="s">
        <v>45</v>
      </c>
      <c r="M864" s="2" t="s">
        <v>46</v>
      </c>
      <c r="N864" s="1" t="n">
        <v>176</v>
      </c>
      <c r="O864" s="1" t="s">
        <v>47</v>
      </c>
      <c r="P864" s="4" t="n">
        <v>87</v>
      </c>
      <c r="R864" s="4" t="n">
        <v>15.47</v>
      </c>
      <c r="S864" s="1" t="s">
        <v>57</v>
      </c>
      <c r="T864" s="4" t="n">
        <v>12</v>
      </c>
      <c r="V864" s="4" t="n">
        <v>6</v>
      </c>
      <c r="W864" s="4" t="n">
        <v>6</v>
      </c>
      <c r="Y864" s="2" t="n">
        <v>52</v>
      </c>
      <c r="Z864" s="2" t="n">
        <v>40</v>
      </c>
      <c r="AA864" s="1" t="s">
        <v>1602</v>
      </c>
      <c r="AB864" s="5" t="n">
        <v>12</v>
      </c>
      <c r="AC864" s="5" t="n">
        <v>25</v>
      </c>
      <c r="AD864" s="5" t="n">
        <v>10</v>
      </c>
      <c r="AF864" s="1" t="s">
        <v>63</v>
      </c>
      <c r="AG864" s="1" t="s">
        <v>3920</v>
      </c>
      <c r="AH864" s="1" t="n">
        <v>31</v>
      </c>
      <c r="AI864" s="1" t="s">
        <v>49</v>
      </c>
      <c r="AJ864" s="1" t="s">
        <v>112</v>
      </c>
      <c r="AL864" s="1" t="s">
        <v>1875</v>
      </c>
      <c r="AN864" s="0" t="n">
        <f aca="false">AB864*3600</f>
        <v>43200</v>
      </c>
      <c r="AO864" s="0" t="n">
        <f aca="false">AN864*AC864</f>
        <v>1080000</v>
      </c>
      <c r="AP864" s="0" t="n">
        <f aca="false">AO864*AD864</f>
        <v>10800000</v>
      </c>
      <c r="AQ864" s="24" t="n">
        <f aca="false">(AP864*Z864)/1000000000</f>
        <v>0.432</v>
      </c>
    </row>
    <row r="865" customFormat="false" ht="14.65" hidden="false" customHeight="false" outlineLevel="0" collapsed="false">
      <c r="A865" s="20" t="s">
        <v>39</v>
      </c>
      <c r="B865" s="20" t="s">
        <v>3688</v>
      </c>
      <c r="C865" s="21" t="n">
        <v>96</v>
      </c>
      <c r="D865" s="20" t="s">
        <v>3921</v>
      </c>
      <c r="E865" s="20" t="s">
        <v>3922</v>
      </c>
      <c r="F865" s="20" t="s">
        <v>1287</v>
      </c>
      <c r="G865" s="25" t="s">
        <v>860</v>
      </c>
      <c r="H865" s="27" t="n">
        <v>68</v>
      </c>
      <c r="I865" s="22" t="s">
        <v>3923</v>
      </c>
      <c r="J865" s="22" t="s">
        <v>3924</v>
      </c>
      <c r="K865" s="1" t="s">
        <v>44</v>
      </c>
      <c r="L865" s="1" t="s">
        <v>45</v>
      </c>
      <c r="M865" s="2" t="s">
        <v>46</v>
      </c>
      <c r="N865" s="1" t="n">
        <v>180</v>
      </c>
      <c r="O865" s="1" t="s">
        <v>72</v>
      </c>
      <c r="P865" s="4" t="n">
        <v>100</v>
      </c>
      <c r="S865" s="1" t="s">
        <v>57</v>
      </c>
      <c r="AN865" s="0" t="n">
        <f aca="false">AB865*3600</f>
        <v>0</v>
      </c>
      <c r="AO865" s="0" t="n">
        <f aca="false">AN865*AC865</f>
        <v>0</v>
      </c>
      <c r="AP865" s="0" t="n">
        <f aca="false">AO865*AD865</f>
        <v>0</v>
      </c>
      <c r="AQ865" s="24" t="n">
        <f aca="false">(AP865*Z865)/1000000000</f>
        <v>0</v>
      </c>
    </row>
    <row r="866" customFormat="false" ht="14.65" hidden="false" customHeight="false" outlineLevel="0" collapsed="false">
      <c r="A866" s="20" t="s">
        <v>39</v>
      </c>
      <c r="B866" s="20" t="s">
        <v>3181</v>
      </c>
      <c r="C866" s="21" t="n">
        <v>142</v>
      </c>
      <c r="D866" s="20" t="s">
        <v>3913</v>
      </c>
      <c r="E866" s="20" t="s">
        <v>1</v>
      </c>
      <c r="F866" s="20" t="s">
        <v>1228</v>
      </c>
      <c r="G866" s="25" t="s">
        <v>799</v>
      </c>
      <c r="H866" s="27" t="n">
        <v>69</v>
      </c>
      <c r="I866" s="22" t="s">
        <v>3925</v>
      </c>
      <c r="J866" s="22" t="s">
        <v>3926</v>
      </c>
      <c r="K866" s="1" t="s">
        <v>44</v>
      </c>
      <c r="L866" s="1" t="s">
        <v>45</v>
      </c>
      <c r="M866" s="2" t="s">
        <v>46</v>
      </c>
      <c r="N866" s="1" t="n">
        <v>168</v>
      </c>
      <c r="O866" s="1" t="s">
        <v>47</v>
      </c>
      <c r="P866" s="4" t="n">
        <v>90</v>
      </c>
      <c r="S866" s="1" t="s">
        <v>48</v>
      </c>
      <c r="T866" s="4" t="n">
        <v>12</v>
      </c>
      <c r="U866" s="4" t="n">
        <v>18</v>
      </c>
      <c r="V866" s="4" t="n">
        <v>6</v>
      </c>
      <c r="Z866" s="2" t="n">
        <v>15</v>
      </c>
      <c r="AA866" s="1" t="s">
        <v>1602</v>
      </c>
      <c r="AB866" s="5" t="n">
        <v>24</v>
      </c>
      <c r="AC866" s="5" t="n">
        <v>30</v>
      </c>
      <c r="AD866" s="5" t="n">
        <v>12</v>
      </c>
      <c r="AI866" s="1" t="s">
        <v>49</v>
      </c>
      <c r="AJ866" s="1" t="s">
        <v>334</v>
      </c>
      <c r="AN866" s="0" t="n">
        <f aca="false">AB866*3600</f>
        <v>86400</v>
      </c>
      <c r="AO866" s="0" t="n">
        <f aca="false">AN866*AC866</f>
        <v>2592000</v>
      </c>
      <c r="AP866" s="0" t="n">
        <f aca="false">AO866*AD866</f>
        <v>31104000</v>
      </c>
      <c r="AQ866" s="24" t="n">
        <f aca="false">(AP866*Z866)/1000000000</f>
        <v>0.46656</v>
      </c>
    </row>
    <row r="867" customFormat="false" ht="14.65" hidden="false" customHeight="false" outlineLevel="0" collapsed="false">
      <c r="A867" s="20" t="s">
        <v>39</v>
      </c>
      <c r="B867" s="20" t="s">
        <v>3175</v>
      </c>
      <c r="C867" s="21" t="n">
        <v>179</v>
      </c>
      <c r="D867" s="20" t="s">
        <v>2102</v>
      </c>
      <c r="E867" s="20" t="s">
        <v>3175</v>
      </c>
      <c r="F867" s="20" t="s">
        <v>1009</v>
      </c>
      <c r="G867" s="25" t="s">
        <v>921</v>
      </c>
      <c r="H867" s="27" t="n">
        <v>71</v>
      </c>
      <c r="I867" s="22" t="s">
        <v>3927</v>
      </c>
      <c r="J867" s="22" t="s">
        <v>3928</v>
      </c>
      <c r="K867" s="1" t="s">
        <v>44</v>
      </c>
      <c r="L867" s="1" t="s">
        <v>45</v>
      </c>
      <c r="M867" s="2" t="s">
        <v>46</v>
      </c>
      <c r="N867" s="1" t="n">
        <v>128</v>
      </c>
      <c r="O867" s="1" t="s">
        <v>47</v>
      </c>
      <c r="P867" s="4" t="n">
        <v>210</v>
      </c>
      <c r="Q867" s="4" t="n">
        <v>107</v>
      </c>
      <c r="S867" s="1" t="s">
        <v>48</v>
      </c>
      <c r="T867" s="4" t="n">
        <v>14</v>
      </c>
      <c r="U867" s="4" t="n">
        <v>16</v>
      </c>
      <c r="V867" s="4" t="n">
        <v>2</v>
      </c>
      <c r="W867" s="4" t="n">
        <v>2</v>
      </c>
      <c r="X867" s="2" t="n">
        <v>150</v>
      </c>
      <c r="Y867" s="2" t="n">
        <v>174</v>
      </c>
      <c r="Z867" s="2" t="n">
        <v>16</v>
      </c>
      <c r="AA867" s="1" t="s">
        <v>1602</v>
      </c>
      <c r="AB867" s="5" t="n">
        <v>12</v>
      </c>
      <c r="AC867" s="5" t="n">
        <v>24</v>
      </c>
      <c r="AD867" s="5" t="n">
        <v>12</v>
      </c>
      <c r="AF867" s="1" t="s">
        <v>63</v>
      </c>
      <c r="AK867" s="1" t="s">
        <v>53</v>
      </c>
      <c r="AN867" s="0" t="n">
        <f aca="false">AB867*3600</f>
        <v>43200</v>
      </c>
      <c r="AO867" s="0" t="n">
        <f aca="false">AN867*AC867</f>
        <v>1036800</v>
      </c>
      <c r="AP867" s="0" t="n">
        <f aca="false">AO867*AD867</f>
        <v>12441600</v>
      </c>
      <c r="AQ867" s="24" t="n">
        <f aca="false">(AP867*Z867)/1000000000</f>
        <v>0.1990656</v>
      </c>
    </row>
    <row r="868" customFormat="false" ht="14.65" hidden="false" customHeight="false" outlineLevel="0" collapsed="false">
      <c r="A868" s="20" t="s">
        <v>39</v>
      </c>
      <c r="B868" s="20" t="s">
        <v>3688</v>
      </c>
      <c r="C868" s="21" t="n">
        <v>96</v>
      </c>
      <c r="D868" s="20"/>
      <c r="E868" s="20" t="s">
        <v>3929</v>
      </c>
      <c r="F868" s="20" t="s">
        <v>1273</v>
      </c>
      <c r="G868" s="25" t="s">
        <v>1042</v>
      </c>
      <c r="H868" s="27" t="n">
        <v>68</v>
      </c>
      <c r="I868" s="22" t="s">
        <v>3930</v>
      </c>
      <c r="J868" s="22" t="s">
        <v>3931</v>
      </c>
      <c r="K868" s="1" t="s">
        <v>44</v>
      </c>
      <c r="L868" s="1" t="s">
        <v>45</v>
      </c>
      <c r="M868" s="2" t="s">
        <v>46</v>
      </c>
      <c r="N868" s="1" t="n">
        <v>177</v>
      </c>
      <c r="O868" s="1" t="s">
        <v>47</v>
      </c>
      <c r="P868" s="4" t="n">
        <v>80</v>
      </c>
      <c r="S868" s="1" t="s">
        <v>57</v>
      </c>
      <c r="V868" s="4" t="n">
        <v>8</v>
      </c>
      <c r="W868" s="4" t="n">
        <v>8</v>
      </c>
      <c r="Z868" s="2" t="n">
        <v>50</v>
      </c>
      <c r="AA868" s="1" t="s">
        <v>86</v>
      </c>
      <c r="AB868" s="5" t="n">
        <v>12</v>
      </c>
      <c r="AC868" s="5" t="n">
        <v>4</v>
      </c>
      <c r="AD868" s="5" t="n">
        <v>2</v>
      </c>
      <c r="AG868" s="1" t="s">
        <v>2766</v>
      </c>
      <c r="AH868" s="1" t="n">
        <v>19</v>
      </c>
      <c r="AN868" s="0" t="n">
        <f aca="false">AB868*3600</f>
        <v>43200</v>
      </c>
      <c r="AO868" s="0" t="n">
        <f aca="false">AN868*AC868</f>
        <v>172800</v>
      </c>
      <c r="AP868" s="0" t="n">
        <f aca="false">AO868*AD868</f>
        <v>345600</v>
      </c>
      <c r="AQ868" s="24" t="n">
        <f aca="false">(AP868*Z868)/1000000000</f>
        <v>0.01728</v>
      </c>
    </row>
    <row r="869" customFormat="false" ht="14.65" hidden="false" customHeight="false" outlineLevel="0" collapsed="false">
      <c r="A869" s="20" t="s">
        <v>39</v>
      </c>
      <c r="B869" s="20" t="s">
        <v>3181</v>
      </c>
      <c r="C869" s="21" t="n">
        <v>142</v>
      </c>
      <c r="D869" s="20" t="s">
        <v>3932</v>
      </c>
      <c r="E869" s="20" t="s">
        <v>3619</v>
      </c>
      <c r="F869" s="20" t="s">
        <v>1219</v>
      </c>
      <c r="G869" s="25" t="s">
        <v>1035</v>
      </c>
      <c r="H869" s="27" t="n">
        <v>69</v>
      </c>
      <c r="I869" s="22" t="s">
        <v>3933</v>
      </c>
      <c r="J869" s="22" t="s">
        <v>3934</v>
      </c>
      <c r="K869" s="1" t="s">
        <v>44</v>
      </c>
      <c r="L869" s="1" t="s">
        <v>45</v>
      </c>
      <c r="M869" s="2" t="s">
        <v>46</v>
      </c>
      <c r="N869" s="1" t="n">
        <v>166</v>
      </c>
      <c r="O869" s="1" t="s">
        <v>47</v>
      </c>
      <c r="P869" s="4" t="n">
        <v>50</v>
      </c>
      <c r="S869" s="1" t="s">
        <v>57</v>
      </c>
      <c r="V869" s="4" t="n">
        <v>8</v>
      </c>
      <c r="X869" s="2" t="n">
        <v>21</v>
      </c>
      <c r="Y869" s="2" t="n">
        <v>22.5</v>
      </c>
      <c r="Z869" s="2" t="n">
        <v>55</v>
      </c>
      <c r="AA869" s="1" t="s">
        <v>1602</v>
      </c>
      <c r="AB869" s="5" t="n">
        <v>8</v>
      </c>
      <c r="AC869" s="5" t="n">
        <v>10</v>
      </c>
      <c r="AD869" s="5" t="n">
        <v>6</v>
      </c>
      <c r="AG869" s="1" t="s">
        <v>2447</v>
      </c>
      <c r="AH869" s="1" t="n">
        <v>52</v>
      </c>
      <c r="AK869" s="1" t="s">
        <v>53</v>
      </c>
      <c r="AN869" s="0" t="n">
        <f aca="false">AB869*3600</f>
        <v>28800</v>
      </c>
      <c r="AO869" s="0" t="n">
        <f aca="false">AN869*AC869</f>
        <v>288000</v>
      </c>
      <c r="AP869" s="0" t="n">
        <f aca="false">AO869*AD869</f>
        <v>1728000</v>
      </c>
      <c r="AQ869" s="24" t="n">
        <f aca="false">(AP869*Z869)/1000000000</f>
        <v>0.09504</v>
      </c>
    </row>
    <row r="870" customFormat="false" ht="14.65" hidden="false" customHeight="false" outlineLevel="0" collapsed="false">
      <c r="A870" s="20" t="s">
        <v>39</v>
      </c>
      <c r="B870" s="20" t="s">
        <v>3688</v>
      </c>
      <c r="C870" s="21" t="n">
        <v>96</v>
      </c>
      <c r="D870" s="20" t="s">
        <v>2135</v>
      </c>
      <c r="E870" s="20" t="s">
        <v>3935</v>
      </c>
      <c r="F870" s="20" t="s">
        <v>1263</v>
      </c>
      <c r="G870" s="25" t="s">
        <v>990</v>
      </c>
      <c r="H870" s="27" t="n">
        <v>68</v>
      </c>
      <c r="I870" s="22" t="s">
        <v>3936</v>
      </c>
      <c r="J870" s="22" t="s">
        <v>3937</v>
      </c>
      <c r="K870" s="1" t="s">
        <v>44</v>
      </c>
      <c r="L870" s="1" t="s">
        <v>45</v>
      </c>
      <c r="M870" s="2" t="s">
        <v>46</v>
      </c>
      <c r="N870" s="1" t="n">
        <v>175</v>
      </c>
      <c r="O870" s="1" t="s">
        <v>47</v>
      </c>
      <c r="P870" s="4" t="n">
        <v>56</v>
      </c>
      <c r="S870" s="1" t="s">
        <v>57</v>
      </c>
      <c r="T870" s="4" t="n">
        <v>12</v>
      </c>
      <c r="V870" s="4" t="n">
        <v>4</v>
      </c>
      <c r="W870" s="4" t="n">
        <v>4</v>
      </c>
      <c r="Y870" s="2" t="n">
        <v>48</v>
      </c>
      <c r="Z870" s="2" t="n">
        <v>11</v>
      </c>
      <c r="AA870" s="1" t="s">
        <v>76</v>
      </c>
      <c r="AB870" s="5" t="n">
        <v>15</v>
      </c>
      <c r="AC870" s="5" t="n">
        <v>15</v>
      </c>
      <c r="AD870" s="5" t="n">
        <v>5</v>
      </c>
      <c r="AF870" s="1" t="s">
        <v>3938</v>
      </c>
      <c r="AG870" s="1" t="s">
        <v>3939</v>
      </c>
      <c r="AH870" s="1" t="n">
        <v>30</v>
      </c>
      <c r="AI870" s="1" t="s">
        <v>49</v>
      </c>
      <c r="AJ870" s="1" t="s">
        <v>112</v>
      </c>
      <c r="AL870" s="1" t="s">
        <v>1875</v>
      </c>
      <c r="AN870" s="0" t="n">
        <f aca="false">AB870*3600</f>
        <v>54000</v>
      </c>
      <c r="AO870" s="0" t="n">
        <f aca="false">AN870*AC870</f>
        <v>810000</v>
      </c>
      <c r="AP870" s="0" t="n">
        <f aca="false">AO870*AD870</f>
        <v>4050000</v>
      </c>
      <c r="AQ870" s="24" t="n">
        <f aca="false">(AP870*Z870)/1000000000</f>
        <v>0.04455</v>
      </c>
    </row>
    <row r="871" customFormat="false" ht="14.65" hidden="false" customHeight="false" outlineLevel="0" collapsed="false">
      <c r="A871" s="20" t="s">
        <v>39</v>
      </c>
      <c r="B871" s="20" t="s">
        <v>3614</v>
      </c>
      <c r="C871" s="21" t="n">
        <v>152</v>
      </c>
      <c r="D871" s="20" t="s">
        <v>3940</v>
      </c>
      <c r="E871" s="20" t="s">
        <v>3941</v>
      </c>
      <c r="F871" s="20" t="s">
        <v>1329</v>
      </c>
      <c r="G871" s="25" t="s">
        <v>393</v>
      </c>
      <c r="H871" s="27" t="n">
        <v>68</v>
      </c>
      <c r="I871" s="22" t="s">
        <v>3942</v>
      </c>
      <c r="J871" s="22" t="s">
        <v>3943</v>
      </c>
      <c r="K871" s="1" t="s">
        <v>44</v>
      </c>
      <c r="L871" s="1" t="s">
        <v>45</v>
      </c>
      <c r="M871" s="2" t="s">
        <v>46</v>
      </c>
      <c r="N871" s="1" t="n">
        <v>188</v>
      </c>
      <c r="O871" s="1" t="s">
        <v>47</v>
      </c>
      <c r="P871" s="4" t="n">
        <v>120</v>
      </c>
      <c r="Q871" s="4" t="n">
        <v>42.34</v>
      </c>
      <c r="R871" s="4" t="n">
        <v>0</v>
      </c>
      <c r="S871" s="1" t="s">
        <v>48</v>
      </c>
      <c r="T871" s="4" t="n">
        <v>12</v>
      </c>
      <c r="U871" s="4" t="n">
        <v>18</v>
      </c>
      <c r="V871" s="4" t="n">
        <v>4</v>
      </c>
      <c r="W871" s="4" t="n">
        <v>4</v>
      </c>
      <c r="Z871" s="2" t="n">
        <v>16</v>
      </c>
      <c r="AA871" s="1" t="s">
        <v>1602</v>
      </c>
      <c r="AB871" s="5" t="n">
        <v>12</v>
      </c>
      <c r="AC871" s="5" t="n">
        <v>10</v>
      </c>
      <c r="AD871" s="5" t="n">
        <v>12</v>
      </c>
      <c r="AF871" s="1" t="s">
        <v>63</v>
      </c>
      <c r="AN871" s="0" t="n">
        <f aca="false">AB871*3600</f>
        <v>43200</v>
      </c>
      <c r="AO871" s="0" t="n">
        <f aca="false">AN871*AC871</f>
        <v>432000</v>
      </c>
      <c r="AP871" s="0" t="n">
        <f aca="false">AO871*AD871</f>
        <v>5184000</v>
      </c>
      <c r="AQ871" s="24" t="n">
        <f aca="false">(AP871*Z871)/1000000000</f>
        <v>0.082944</v>
      </c>
    </row>
    <row r="872" customFormat="false" ht="14.65" hidden="false" customHeight="false" outlineLevel="0" collapsed="false">
      <c r="A872" s="20" t="s">
        <v>39</v>
      </c>
      <c r="B872" s="20" t="s">
        <v>3614</v>
      </c>
      <c r="C872" s="21" t="n">
        <v>152</v>
      </c>
      <c r="D872" s="20" t="s">
        <v>3944</v>
      </c>
      <c r="E872" s="20" t="s">
        <v>3944</v>
      </c>
      <c r="F872" s="20" t="s">
        <v>1317</v>
      </c>
      <c r="G872" s="25" t="s">
        <v>405</v>
      </c>
      <c r="H872" s="27" t="n">
        <v>68</v>
      </c>
      <c r="I872" s="22" t="s">
        <v>3945</v>
      </c>
      <c r="J872" s="22" t="s">
        <v>3946</v>
      </c>
      <c r="K872" s="1" t="s">
        <v>44</v>
      </c>
      <c r="L872" s="1" t="s">
        <v>45</v>
      </c>
      <c r="M872" s="2" t="s">
        <v>46</v>
      </c>
      <c r="N872" s="1" t="n">
        <v>186</v>
      </c>
      <c r="O872" s="1" t="s">
        <v>47</v>
      </c>
      <c r="Q872" s="4" t="n">
        <v>49.5</v>
      </c>
      <c r="S872" s="1" t="s">
        <v>48</v>
      </c>
      <c r="V872" s="4" t="n">
        <v>3</v>
      </c>
      <c r="W872" s="4" t="n">
        <v>3</v>
      </c>
      <c r="Z872" s="2" t="n">
        <v>8</v>
      </c>
      <c r="AA872" s="1" t="s">
        <v>1602</v>
      </c>
      <c r="AB872" s="5" t="n">
        <v>5</v>
      </c>
      <c r="AC872" s="5" t="n">
        <v>22</v>
      </c>
      <c r="AD872" s="5" t="n">
        <v>12</v>
      </c>
      <c r="AF872" s="1" t="s">
        <v>63</v>
      </c>
      <c r="AI872" s="1" t="s">
        <v>49</v>
      </c>
      <c r="AK872" s="1" t="s">
        <v>53</v>
      </c>
      <c r="AN872" s="0" t="n">
        <f aca="false">AB872*3600</f>
        <v>18000</v>
      </c>
      <c r="AO872" s="0" t="n">
        <f aca="false">AN872*AC872</f>
        <v>396000</v>
      </c>
      <c r="AP872" s="0" t="n">
        <f aca="false">AO872*AD872</f>
        <v>4752000</v>
      </c>
      <c r="AQ872" s="24" t="n">
        <f aca="false">(AP872*Z872)/1000000000</f>
        <v>0.038016</v>
      </c>
    </row>
    <row r="873" customFormat="false" ht="14.65" hidden="false" customHeight="false" outlineLevel="0" collapsed="false">
      <c r="A873" s="20" t="s">
        <v>39</v>
      </c>
      <c r="B873" s="20" t="s">
        <v>3614</v>
      </c>
      <c r="C873" s="21" t="n">
        <v>152</v>
      </c>
      <c r="D873" s="20" t="s">
        <v>3947</v>
      </c>
      <c r="E873" s="20" t="s">
        <v>3948</v>
      </c>
      <c r="F873" s="20" t="s">
        <v>1311</v>
      </c>
      <c r="G873" s="25" t="s">
        <v>366</v>
      </c>
      <c r="H873" s="27" t="n">
        <v>68</v>
      </c>
      <c r="I873" s="22" t="s">
        <v>3949</v>
      </c>
      <c r="J873" s="22" t="s">
        <v>3950</v>
      </c>
      <c r="K873" s="1" t="s">
        <v>44</v>
      </c>
      <c r="L873" s="1" t="s">
        <v>45</v>
      </c>
      <c r="M873" s="2" t="s">
        <v>46</v>
      </c>
      <c r="N873" s="1" t="n">
        <v>185</v>
      </c>
      <c r="O873" s="1" t="s">
        <v>47</v>
      </c>
      <c r="P873" s="4" t="n">
        <v>90</v>
      </c>
      <c r="Q873" s="4" t="n">
        <v>22.8</v>
      </c>
      <c r="S873" s="1" t="s">
        <v>48</v>
      </c>
      <c r="T873" s="4" t="n">
        <v>8</v>
      </c>
      <c r="U873" s="4" t="n">
        <v>12</v>
      </c>
      <c r="V873" s="4" t="n">
        <v>4</v>
      </c>
      <c r="W873" s="4" t="n">
        <v>3</v>
      </c>
      <c r="Y873" s="2" t="n">
        <v>45</v>
      </c>
      <c r="Z873" s="2" t="n">
        <v>16</v>
      </c>
      <c r="AA873" s="1" t="s">
        <v>86</v>
      </c>
      <c r="AB873" s="5" t="n">
        <v>10</v>
      </c>
      <c r="AC873" s="5" t="n">
        <v>30</v>
      </c>
      <c r="AD873" s="5" t="n">
        <v>12</v>
      </c>
      <c r="AJ873" s="1" t="s">
        <v>169</v>
      </c>
      <c r="AK873" s="1" t="s">
        <v>53</v>
      </c>
      <c r="AN873" s="0" t="n">
        <f aca="false">AB873*3600</f>
        <v>36000</v>
      </c>
      <c r="AO873" s="0" t="n">
        <f aca="false">AN873*AC873</f>
        <v>1080000</v>
      </c>
      <c r="AP873" s="0" t="n">
        <f aca="false">AO873*AD873</f>
        <v>12960000</v>
      </c>
      <c r="AQ873" s="24" t="n">
        <f aca="false">(AP873*Z873)/1000000000</f>
        <v>0.20736</v>
      </c>
    </row>
    <row r="874" customFormat="false" ht="14.65" hidden="false" customHeight="false" outlineLevel="0" collapsed="false">
      <c r="A874" s="20" t="s">
        <v>39</v>
      </c>
      <c r="B874" s="25" t="s">
        <v>3614</v>
      </c>
      <c r="C874" s="21" t="n">
        <v>152</v>
      </c>
      <c r="D874" s="20"/>
      <c r="E874" s="20" t="s">
        <v>3951</v>
      </c>
      <c r="F874" s="20" t="s">
        <v>1204</v>
      </c>
      <c r="G874" s="25" t="s">
        <v>496</v>
      </c>
      <c r="H874" s="27" t="n">
        <v>68</v>
      </c>
      <c r="I874" s="22" t="s">
        <v>3952</v>
      </c>
      <c r="J874" s="22" t="s">
        <v>3953</v>
      </c>
      <c r="K874" s="1" t="s">
        <v>44</v>
      </c>
      <c r="L874" s="1" t="s">
        <v>45</v>
      </c>
      <c r="M874" s="2" t="s">
        <v>46</v>
      </c>
      <c r="N874" s="1" t="n">
        <v>163</v>
      </c>
      <c r="O874" s="1" t="s">
        <v>72</v>
      </c>
      <c r="Q874" s="4" t="n">
        <v>6.42</v>
      </c>
      <c r="S874" s="1" t="s">
        <v>57</v>
      </c>
      <c r="T874" s="4" t="n">
        <v>14</v>
      </c>
      <c r="AF874" s="1" t="s">
        <v>63</v>
      </c>
      <c r="AN874" s="0" t="n">
        <f aca="false">AB874*3600</f>
        <v>0</v>
      </c>
      <c r="AO874" s="0" t="n">
        <f aca="false">AN874*AC874</f>
        <v>0</v>
      </c>
      <c r="AP874" s="0" t="n">
        <f aca="false">AO874*AD874</f>
        <v>0</v>
      </c>
      <c r="AQ874" s="24" t="n">
        <f aca="false">(AP874*Z874)/1000000000</f>
        <v>0</v>
      </c>
    </row>
    <row r="875" customFormat="false" ht="14.65" hidden="false" customHeight="false" outlineLevel="0" collapsed="false">
      <c r="A875" s="20" t="s">
        <v>39</v>
      </c>
      <c r="B875" s="20" t="s">
        <v>3688</v>
      </c>
      <c r="C875" s="21" t="n">
        <v>96</v>
      </c>
      <c r="D875" s="20" t="s">
        <v>3954</v>
      </c>
      <c r="E875" s="20" t="s">
        <v>3955</v>
      </c>
      <c r="F875" s="20" t="s">
        <v>1214</v>
      </c>
      <c r="G875" s="25" t="s">
        <v>294</v>
      </c>
      <c r="H875" s="27" t="n">
        <v>69</v>
      </c>
      <c r="I875" s="22" t="s">
        <v>3956</v>
      </c>
      <c r="J875" s="22" t="s">
        <v>3957</v>
      </c>
      <c r="K875" s="1" t="s">
        <v>44</v>
      </c>
      <c r="L875" s="1" t="s">
        <v>45</v>
      </c>
      <c r="M875" s="2" t="s">
        <v>46</v>
      </c>
      <c r="N875" s="1" t="n">
        <v>165</v>
      </c>
      <c r="O875" s="1" t="s">
        <v>47</v>
      </c>
      <c r="P875" s="4" t="n">
        <v>93</v>
      </c>
      <c r="Q875" s="4" t="n">
        <v>11.62</v>
      </c>
      <c r="S875" s="1" t="s">
        <v>57</v>
      </c>
      <c r="T875" s="4" t="n">
        <v>12</v>
      </c>
      <c r="V875" s="4" t="n">
        <v>6</v>
      </c>
      <c r="W875" s="4" t="n">
        <v>6</v>
      </c>
      <c r="Y875" s="2" t="n">
        <v>43</v>
      </c>
      <c r="Z875" s="2" t="n">
        <v>31</v>
      </c>
      <c r="AA875" s="1" t="s">
        <v>76</v>
      </c>
      <c r="AB875" s="5" t="n">
        <v>12</v>
      </c>
      <c r="AC875" s="5" t="n">
        <v>15</v>
      </c>
      <c r="AD875" s="5" t="n">
        <v>5</v>
      </c>
      <c r="AF875" s="1" t="s">
        <v>3958</v>
      </c>
      <c r="AG875" s="1" t="s">
        <v>864</v>
      </c>
      <c r="AH875" s="1" t="n">
        <v>25</v>
      </c>
      <c r="AJ875" s="1" t="s">
        <v>1002</v>
      </c>
      <c r="AL875" s="1" t="s">
        <v>2273</v>
      </c>
      <c r="AN875" s="0" t="n">
        <f aca="false">AB875*3600</f>
        <v>43200</v>
      </c>
      <c r="AO875" s="0" t="n">
        <f aca="false">AN875*AC875</f>
        <v>648000</v>
      </c>
      <c r="AP875" s="0" t="n">
        <f aca="false">AO875*AD875</f>
        <v>3240000</v>
      </c>
      <c r="AQ875" s="24" t="n">
        <f aca="false">(AP875*Z875)/1000000000</f>
        <v>0.10044</v>
      </c>
    </row>
    <row r="876" customFormat="false" ht="14.65" hidden="false" customHeight="false" outlineLevel="0" collapsed="false">
      <c r="A876" s="20" t="s">
        <v>39</v>
      </c>
      <c r="B876" s="20" t="s">
        <v>3614</v>
      </c>
      <c r="C876" s="21" t="n">
        <v>152</v>
      </c>
      <c r="D876" s="20" t="s">
        <v>3959</v>
      </c>
      <c r="E876" s="20" t="s">
        <v>3960</v>
      </c>
      <c r="F876" s="20" t="s">
        <v>1323</v>
      </c>
      <c r="G876" s="25" t="s">
        <v>438</v>
      </c>
      <c r="H876" s="27" t="n">
        <v>68</v>
      </c>
      <c r="I876" s="22" t="s">
        <v>3961</v>
      </c>
      <c r="J876" s="22" t="s">
        <v>3962</v>
      </c>
      <c r="K876" s="1" t="s">
        <v>44</v>
      </c>
      <c r="L876" s="1" t="s">
        <v>45</v>
      </c>
      <c r="M876" s="2" t="s">
        <v>46</v>
      </c>
      <c r="N876" s="1" t="n">
        <v>187</v>
      </c>
      <c r="O876" s="1" t="s">
        <v>47</v>
      </c>
      <c r="P876" s="4" t="n">
        <v>103</v>
      </c>
      <c r="R876" s="4" t="n">
        <v>42.16</v>
      </c>
      <c r="S876" s="1" t="s">
        <v>48</v>
      </c>
      <c r="V876" s="4" t="n">
        <v>2</v>
      </c>
      <c r="W876" s="4" t="n">
        <v>2</v>
      </c>
      <c r="Z876" s="2" t="n">
        <v>5</v>
      </c>
      <c r="AA876" s="1" t="s">
        <v>1602</v>
      </c>
      <c r="AB876" s="5" t="n">
        <v>12</v>
      </c>
      <c r="AC876" s="5" t="n">
        <v>30</v>
      </c>
      <c r="AD876" s="5" t="n">
        <v>12</v>
      </c>
      <c r="AF876" s="1" t="s">
        <v>63</v>
      </c>
      <c r="AI876" s="1" t="s">
        <v>49</v>
      </c>
      <c r="AK876" s="1" t="s">
        <v>53</v>
      </c>
      <c r="AN876" s="0" t="n">
        <f aca="false">AB876*3600</f>
        <v>43200</v>
      </c>
      <c r="AO876" s="0" t="n">
        <f aca="false">AN876*AC876</f>
        <v>1296000</v>
      </c>
      <c r="AP876" s="0" t="n">
        <f aca="false">AO876*AD876</f>
        <v>15552000</v>
      </c>
      <c r="AQ876" s="24" t="n">
        <f aca="false">(AP876*Z876)/1000000000</f>
        <v>0.07776</v>
      </c>
    </row>
    <row r="877" customFormat="false" ht="14.65" hidden="false" customHeight="false" outlineLevel="0" collapsed="false">
      <c r="A877" s="20" t="s">
        <v>39</v>
      </c>
      <c r="B877" s="20" t="s">
        <v>3688</v>
      </c>
      <c r="C877" s="21" t="n">
        <v>96</v>
      </c>
      <c r="D877" s="20" t="s">
        <v>3963</v>
      </c>
      <c r="E877" s="20" t="s">
        <v>3964</v>
      </c>
      <c r="F877" s="20" t="s">
        <v>1210</v>
      </c>
      <c r="G877" s="25" t="s">
        <v>1030</v>
      </c>
      <c r="H877" s="27" t="n">
        <v>68</v>
      </c>
      <c r="I877" s="22" t="s">
        <v>3965</v>
      </c>
      <c r="J877" s="22" t="s">
        <v>3966</v>
      </c>
      <c r="K877" s="1" t="s">
        <v>44</v>
      </c>
      <c r="L877" s="1" t="s">
        <v>45</v>
      </c>
      <c r="M877" s="2" t="s">
        <v>46</v>
      </c>
      <c r="N877" s="1" t="n">
        <v>164</v>
      </c>
      <c r="O877" s="1" t="s">
        <v>47</v>
      </c>
      <c r="P877" s="4" t="n">
        <v>88</v>
      </c>
      <c r="S877" s="1" t="s">
        <v>57</v>
      </c>
      <c r="T877" s="4" t="n">
        <v>12</v>
      </c>
      <c r="V877" s="4" t="n">
        <v>8</v>
      </c>
      <c r="Z877" s="2" t="n">
        <v>60</v>
      </c>
      <c r="AA877" s="1" t="s">
        <v>1602</v>
      </c>
      <c r="AB877" s="5" t="n">
        <v>10</v>
      </c>
      <c r="AC877" s="5" t="n">
        <v>20</v>
      </c>
      <c r="AD877" s="5" t="n">
        <v>6</v>
      </c>
      <c r="AG877" s="1" t="s">
        <v>3967</v>
      </c>
      <c r="AH877" s="1" t="n">
        <v>58</v>
      </c>
      <c r="AI877" s="1" t="s">
        <v>49</v>
      </c>
      <c r="AJ877" s="1" t="s">
        <v>112</v>
      </c>
      <c r="AN877" s="0" t="n">
        <f aca="false">AB877*3600</f>
        <v>36000</v>
      </c>
      <c r="AO877" s="0" t="n">
        <f aca="false">AN877*AC877</f>
        <v>720000</v>
      </c>
      <c r="AP877" s="0" t="n">
        <f aca="false">AO877*AD877</f>
        <v>4320000</v>
      </c>
      <c r="AQ877" s="24" t="n">
        <f aca="false">(AP877*Z877)/1000000000</f>
        <v>0.2592</v>
      </c>
    </row>
    <row r="878" customFormat="false" ht="14.65" hidden="false" customHeight="false" outlineLevel="0" collapsed="false">
      <c r="A878" s="20" t="s">
        <v>39</v>
      </c>
      <c r="B878" s="20" t="s">
        <v>3688</v>
      </c>
      <c r="C878" s="21" t="n">
        <v>96</v>
      </c>
      <c r="D878" s="20" t="s">
        <v>1110</v>
      </c>
      <c r="E878" s="20" t="s">
        <v>3968</v>
      </c>
      <c r="F878" s="20" t="s">
        <v>1258</v>
      </c>
      <c r="G878" s="25" t="s">
        <v>941</v>
      </c>
      <c r="H878" s="27" t="n">
        <v>68</v>
      </c>
      <c r="I878" s="22" t="s">
        <v>3969</v>
      </c>
      <c r="J878" s="22" t="s">
        <v>3970</v>
      </c>
      <c r="K878" s="1" t="s">
        <v>44</v>
      </c>
      <c r="L878" s="1" t="s">
        <v>45</v>
      </c>
      <c r="M878" s="2" t="s">
        <v>46</v>
      </c>
      <c r="N878" s="1" t="n">
        <v>174</v>
      </c>
      <c r="O878" s="1" t="s">
        <v>47</v>
      </c>
      <c r="P878" s="4" t="n">
        <v>140</v>
      </c>
      <c r="R878" s="4" t="n">
        <v>20.2</v>
      </c>
      <c r="S878" s="1" t="s">
        <v>57</v>
      </c>
      <c r="V878" s="4" t="n">
        <v>8</v>
      </c>
      <c r="Y878" s="2" t="n">
        <v>30</v>
      </c>
      <c r="Z878" s="2" t="n">
        <v>45</v>
      </c>
      <c r="AA878" s="1" t="s">
        <v>1602</v>
      </c>
      <c r="AB878" s="5" t="n">
        <v>8</v>
      </c>
      <c r="AC878" s="5" t="n">
        <v>20</v>
      </c>
      <c r="AD878" s="5" t="n">
        <v>5</v>
      </c>
      <c r="AG878" s="1" t="s">
        <v>3971</v>
      </c>
      <c r="AH878" s="1" t="n">
        <v>70</v>
      </c>
      <c r="AI878" s="1" t="s">
        <v>49</v>
      </c>
      <c r="AN878" s="0" t="n">
        <f aca="false">AB878*3600</f>
        <v>28800</v>
      </c>
      <c r="AO878" s="0" t="n">
        <f aca="false">AN878*AC878</f>
        <v>576000</v>
      </c>
      <c r="AP878" s="0" t="n">
        <f aca="false">AO878*AD878</f>
        <v>2880000</v>
      </c>
      <c r="AQ878" s="24" t="n">
        <f aca="false">(AP878*Z878)/1000000000</f>
        <v>0.1296</v>
      </c>
    </row>
    <row r="879" customFormat="false" ht="14.65" hidden="false" customHeight="false" outlineLevel="0" collapsed="false">
      <c r="A879" s="20" t="s">
        <v>39</v>
      </c>
      <c r="B879" s="20" t="s">
        <v>3688</v>
      </c>
      <c r="C879" s="21" t="n">
        <v>96</v>
      </c>
      <c r="D879" s="20" t="s">
        <v>3688</v>
      </c>
      <c r="E879" s="20" t="s">
        <v>1</v>
      </c>
      <c r="F879" s="20" t="s">
        <v>1279</v>
      </c>
      <c r="G879" s="25" t="s">
        <v>951</v>
      </c>
      <c r="H879" s="27" t="n">
        <v>68</v>
      </c>
      <c r="I879" s="22" t="s">
        <v>3972</v>
      </c>
      <c r="J879" s="22" t="s">
        <v>3973</v>
      </c>
      <c r="K879" s="1" t="s">
        <v>44</v>
      </c>
      <c r="L879" s="1" t="s">
        <v>45</v>
      </c>
      <c r="M879" s="2" t="s">
        <v>46</v>
      </c>
      <c r="N879" s="1" t="n">
        <v>178</v>
      </c>
      <c r="O879" s="1" t="s">
        <v>47</v>
      </c>
      <c r="P879" s="4" t="n">
        <v>50</v>
      </c>
      <c r="R879" s="4" t="n">
        <v>30.09</v>
      </c>
      <c r="S879" s="1" t="s">
        <v>48</v>
      </c>
      <c r="V879" s="4" t="n">
        <v>2</v>
      </c>
      <c r="W879" s="4" t="n">
        <v>2</v>
      </c>
      <c r="Z879" s="2" t="n">
        <v>5</v>
      </c>
      <c r="AB879" s="5" t="n">
        <v>10</v>
      </c>
      <c r="AC879" s="5" t="n">
        <v>30</v>
      </c>
      <c r="AD879" s="5" t="n">
        <v>12</v>
      </c>
      <c r="AF879" s="3" t="s">
        <v>1625</v>
      </c>
      <c r="AI879" s="1" t="s">
        <v>49</v>
      </c>
      <c r="AL879" s="1" t="s">
        <v>165</v>
      </c>
      <c r="AN879" s="0" t="n">
        <f aca="false">AB879*3600</f>
        <v>36000</v>
      </c>
      <c r="AO879" s="0" t="n">
        <f aca="false">AN879*AC879</f>
        <v>1080000</v>
      </c>
      <c r="AP879" s="0" t="n">
        <f aca="false">AO879*AD879</f>
        <v>12960000</v>
      </c>
      <c r="AQ879" s="24" t="n">
        <f aca="false">(AP879*Z879)/1000000000</f>
        <v>0.0648</v>
      </c>
    </row>
    <row r="880" customFormat="false" ht="14.65" hidden="false" customHeight="false" outlineLevel="0" collapsed="false">
      <c r="A880" s="20" t="s">
        <v>39</v>
      </c>
      <c r="B880" s="20" t="s">
        <v>3974</v>
      </c>
      <c r="C880" s="21" t="n">
        <v>12</v>
      </c>
      <c r="D880" s="20" t="s">
        <v>3975</v>
      </c>
      <c r="E880" s="20" t="s">
        <v>1</v>
      </c>
      <c r="F880" s="20" t="s">
        <v>985</v>
      </c>
      <c r="G880" s="25" t="s">
        <v>793</v>
      </c>
      <c r="H880" s="27" t="n">
        <v>70</v>
      </c>
      <c r="I880" s="22" t="s">
        <v>3976</v>
      </c>
      <c r="J880" s="22" t="s">
        <v>3977</v>
      </c>
      <c r="K880" s="1" t="s">
        <v>44</v>
      </c>
      <c r="L880" s="1" t="s">
        <v>45</v>
      </c>
      <c r="M880" s="2" t="s">
        <v>46</v>
      </c>
      <c r="N880" s="1" t="n">
        <v>124</v>
      </c>
      <c r="O880" s="1" t="s">
        <v>47</v>
      </c>
      <c r="P880" s="4" t="n">
        <v>95</v>
      </c>
      <c r="S880" s="1" t="s">
        <v>48</v>
      </c>
      <c r="T880" s="4" t="n">
        <v>12</v>
      </c>
      <c r="U880" s="4" t="n">
        <v>14</v>
      </c>
      <c r="V880" s="4" t="n">
        <v>4</v>
      </c>
      <c r="W880" s="4" t="n">
        <v>8</v>
      </c>
      <c r="X880" s="2" t="n">
        <v>50</v>
      </c>
      <c r="Y880" s="2" t="n">
        <v>90</v>
      </c>
      <c r="Z880" s="2" t="n">
        <v>16</v>
      </c>
      <c r="AA880" s="1" t="s">
        <v>1602</v>
      </c>
      <c r="AB880" s="5" t="n">
        <v>8</v>
      </c>
      <c r="AC880" s="5" t="n">
        <v>30</v>
      </c>
      <c r="AD880" s="5" t="n">
        <v>12</v>
      </c>
      <c r="AK880" s="1" t="s">
        <v>53</v>
      </c>
      <c r="AN880" s="0" t="n">
        <f aca="false">AB880*3600</f>
        <v>28800</v>
      </c>
      <c r="AO880" s="0" t="n">
        <f aca="false">AN880*AC880</f>
        <v>864000</v>
      </c>
      <c r="AP880" s="0" t="n">
        <f aca="false">AO880*AD880</f>
        <v>10368000</v>
      </c>
      <c r="AQ880" s="24" t="n">
        <f aca="false">(AP880*Z880)/1000000000</f>
        <v>0.165888</v>
      </c>
    </row>
    <row r="881" customFormat="false" ht="14.65" hidden="false" customHeight="false" outlineLevel="0" collapsed="false">
      <c r="A881" s="20" t="s">
        <v>39</v>
      </c>
      <c r="B881" s="20" t="s">
        <v>3688</v>
      </c>
      <c r="C881" s="21" t="n">
        <v>96</v>
      </c>
      <c r="D881" s="20" t="s">
        <v>3963</v>
      </c>
      <c r="E881" s="20"/>
      <c r="F881" s="20" t="s">
        <v>1241</v>
      </c>
      <c r="G881" s="25" t="s">
        <v>717</v>
      </c>
      <c r="H881" s="27" t="n">
        <v>69</v>
      </c>
      <c r="I881" s="22" t="s">
        <v>3978</v>
      </c>
      <c r="J881" s="22" t="s">
        <v>3979</v>
      </c>
      <c r="K881" s="1" t="s">
        <v>44</v>
      </c>
      <c r="L881" s="1" t="s">
        <v>45</v>
      </c>
      <c r="M881" s="2" t="s">
        <v>46</v>
      </c>
      <c r="N881" s="1" t="n">
        <v>170</v>
      </c>
      <c r="O881" s="1" t="s">
        <v>47</v>
      </c>
      <c r="S881" s="1" t="s">
        <v>57</v>
      </c>
      <c r="Z881" s="2" t="n">
        <v>60</v>
      </c>
      <c r="AA881" s="1" t="s">
        <v>1602</v>
      </c>
      <c r="AB881" s="5" t="n">
        <v>12</v>
      </c>
      <c r="AC881" s="5" t="n">
        <v>10</v>
      </c>
      <c r="AD881" s="5" t="n">
        <v>5</v>
      </c>
      <c r="AG881" s="1" t="s">
        <v>81</v>
      </c>
      <c r="AH881" s="1" t="n">
        <v>60</v>
      </c>
      <c r="AI881" s="1" t="s">
        <v>49</v>
      </c>
      <c r="AJ881" s="1" t="s">
        <v>461</v>
      </c>
      <c r="AL881" s="1" t="s">
        <v>198</v>
      </c>
      <c r="AN881" s="0" t="n">
        <f aca="false">AB881*3600</f>
        <v>43200</v>
      </c>
      <c r="AO881" s="0" t="n">
        <f aca="false">AN881*AC881</f>
        <v>432000</v>
      </c>
      <c r="AP881" s="0" t="n">
        <f aca="false">AO881*AD881</f>
        <v>2160000</v>
      </c>
      <c r="AQ881" s="24" t="n">
        <f aca="false">(AP881*Z881)/1000000000</f>
        <v>0.1296</v>
      </c>
    </row>
    <row r="882" customFormat="false" ht="14.65" hidden="false" customHeight="false" outlineLevel="0" collapsed="false">
      <c r="A882" s="20" t="s">
        <v>39</v>
      </c>
      <c r="B882" s="20" t="s">
        <v>3974</v>
      </c>
      <c r="C882" s="21" t="n">
        <v>12</v>
      </c>
      <c r="D882" s="20" t="s">
        <v>3980</v>
      </c>
      <c r="E882" s="20" t="s">
        <v>3981</v>
      </c>
      <c r="F882" s="20" t="s">
        <v>1004</v>
      </c>
      <c r="G882" s="25" t="s">
        <v>787</v>
      </c>
      <c r="H882" s="27" t="n">
        <v>70</v>
      </c>
      <c r="I882" s="22" t="s">
        <v>3982</v>
      </c>
      <c r="J882" s="22" t="s">
        <v>3983</v>
      </c>
      <c r="K882" s="1" t="s">
        <v>44</v>
      </c>
      <c r="L882" s="1" t="s">
        <v>45</v>
      </c>
      <c r="M882" s="2" t="s">
        <v>46</v>
      </c>
      <c r="N882" s="1" t="n">
        <v>127</v>
      </c>
      <c r="O882" s="1" t="s">
        <v>47</v>
      </c>
      <c r="P882" s="4" t="n">
        <v>150</v>
      </c>
      <c r="Q882" s="4" t="n">
        <v>75</v>
      </c>
      <c r="S882" s="1" t="s">
        <v>57</v>
      </c>
      <c r="T882" s="4" t="n">
        <v>12</v>
      </c>
      <c r="U882" s="4" t="n">
        <v>18</v>
      </c>
      <c r="V882" s="4" t="n">
        <v>6</v>
      </c>
      <c r="X882" s="2" t="n">
        <v>100</v>
      </c>
      <c r="Z882" s="2" t="n">
        <v>40</v>
      </c>
      <c r="AA882" s="1" t="s">
        <v>1602</v>
      </c>
      <c r="AB882" s="5" t="n">
        <v>12</v>
      </c>
      <c r="AC882" s="5" t="n">
        <v>15</v>
      </c>
      <c r="AD882" s="5" t="n">
        <v>3</v>
      </c>
      <c r="AK882" s="1" t="s">
        <v>53</v>
      </c>
      <c r="AN882" s="0" t="n">
        <f aca="false">AB882*3600</f>
        <v>43200</v>
      </c>
      <c r="AO882" s="0" t="n">
        <f aca="false">AN882*AC882</f>
        <v>648000</v>
      </c>
      <c r="AP882" s="0" t="n">
        <f aca="false">AO882*AD882</f>
        <v>1944000</v>
      </c>
      <c r="AQ882" s="24" t="n">
        <f aca="false">(AP882*Z882)/1000000000</f>
        <v>0.07776</v>
      </c>
    </row>
    <row r="883" customFormat="false" ht="14.65" hidden="false" customHeight="false" outlineLevel="0" collapsed="false">
      <c r="A883" s="20" t="s">
        <v>39</v>
      </c>
      <c r="B883" s="20" t="s">
        <v>3688</v>
      </c>
      <c r="C883" s="21" t="n">
        <v>96</v>
      </c>
      <c r="D883" s="20" t="s">
        <v>3984</v>
      </c>
      <c r="E883" s="20" t="s">
        <v>3985</v>
      </c>
      <c r="F883" s="20" t="s">
        <v>1248</v>
      </c>
      <c r="G883" s="25" t="s">
        <v>1023</v>
      </c>
      <c r="H883" s="27" t="n">
        <v>68</v>
      </c>
      <c r="I883" s="22" t="s">
        <v>3986</v>
      </c>
      <c r="J883" s="22" t="s">
        <v>3987</v>
      </c>
      <c r="K883" s="1" t="s">
        <v>44</v>
      </c>
      <c r="L883" s="1" t="s">
        <v>45</v>
      </c>
      <c r="M883" s="2" t="s">
        <v>46</v>
      </c>
      <c r="N883" s="1" t="n">
        <v>172</v>
      </c>
      <c r="O883" s="1" t="s">
        <v>47</v>
      </c>
      <c r="P883" s="4" t="n">
        <v>110</v>
      </c>
      <c r="S883" s="1" t="s">
        <v>57</v>
      </c>
      <c r="V883" s="4" t="n">
        <v>8</v>
      </c>
      <c r="Z883" s="2" t="n">
        <v>34</v>
      </c>
      <c r="AA883" s="1" t="s">
        <v>76</v>
      </c>
      <c r="AB883" s="5" t="n">
        <v>9</v>
      </c>
      <c r="AC883" s="5" t="n">
        <v>3</v>
      </c>
      <c r="AD883" s="5" t="n">
        <v>6</v>
      </c>
      <c r="AG883" s="1" t="s">
        <v>68</v>
      </c>
      <c r="AH883" s="1" t="n">
        <v>43</v>
      </c>
      <c r="AI883" s="1" t="s">
        <v>49</v>
      </c>
      <c r="AJ883" s="1" t="s">
        <v>334</v>
      </c>
      <c r="AN883" s="0" t="n">
        <f aca="false">AB883*3600</f>
        <v>32400</v>
      </c>
      <c r="AO883" s="0" t="n">
        <f aca="false">AN883*AC883</f>
        <v>97200</v>
      </c>
      <c r="AP883" s="0" t="n">
        <f aca="false">AO883*AD883</f>
        <v>583200</v>
      </c>
      <c r="AQ883" s="24" t="n">
        <f aca="false">(AP883*Z883)/1000000000</f>
        <v>0.0198288</v>
      </c>
    </row>
    <row r="884" customFormat="false" ht="14.65" hidden="false" customHeight="false" outlineLevel="0" collapsed="false">
      <c r="A884" s="20" t="s">
        <v>39</v>
      </c>
      <c r="B884" s="20" t="s">
        <v>3688</v>
      </c>
      <c r="C884" s="21" t="n">
        <v>96</v>
      </c>
      <c r="D884" s="20" t="s">
        <v>3988</v>
      </c>
      <c r="E884" s="20" t="s">
        <v>3989</v>
      </c>
      <c r="F884" s="20" t="s">
        <v>1235</v>
      </c>
      <c r="G884" s="25" t="s">
        <v>354</v>
      </c>
      <c r="H884" s="27" t="n">
        <v>69</v>
      </c>
      <c r="I884" s="22" t="s">
        <v>3990</v>
      </c>
      <c r="J884" s="22" t="s">
        <v>3991</v>
      </c>
      <c r="K884" s="1" t="s">
        <v>44</v>
      </c>
      <c r="L884" s="1" t="s">
        <v>45</v>
      </c>
      <c r="M884" s="2" t="s">
        <v>46</v>
      </c>
      <c r="N884" s="1" t="n">
        <v>169</v>
      </c>
      <c r="O884" s="1" t="s">
        <v>47</v>
      </c>
      <c r="P884" s="4" t="n">
        <v>120</v>
      </c>
      <c r="R884" s="4" t="n">
        <v>32.58</v>
      </c>
      <c r="S884" s="1" t="s">
        <v>57</v>
      </c>
      <c r="T884" s="4" t="n">
        <v>12</v>
      </c>
      <c r="V884" s="4" t="n">
        <v>6</v>
      </c>
      <c r="W884" s="4" t="n">
        <v>6</v>
      </c>
      <c r="Y884" s="2" t="n">
        <v>80</v>
      </c>
      <c r="Z884" s="2" t="n">
        <v>14</v>
      </c>
      <c r="AA884" s="1" t="s">
        <v>76</v>
      </c>
      <c r="AB884" s="5" t="n">
        <v>12</v>
      </c>
      <c r="AC884" s="5" t="n">
        <v>24</v>
      </c>
      <c r="AD884" s="5" t="n">
        <v>8</v>
      </c>
      <c r="AF884" s="1" t="s">
        <v>3992</v>
      </c>
      <c r="AG884" s="1" t="s">
        <v>864</v>
      </c>
      <c r="AH884" s="1" t="n">
        <v>16</v>
      </c>
      <c r="AI884" s="1" t="s">
        <v>49</v>
      </c>
      <c r="AK884" s="1" t="s">
        <v>53</v>
      </c>
      <c r="AN884" s="0" t="n">
        <f aca="false">AB884*3600</f>
        <v>43200</v>
      </c>
      <c r="AO884" s="0" t="n">
        <f aca="false">AN884*AC884</f>
        <v>1036800</v>
      </c>
      <c r="AP884" s="0" t="n">
        <f aca="false">AO884*AD884</f>
        <v>8294400</v>
      </c>
      <c r="AQ884" s="24" t="n">
        <f aca="false">(AP884*Z884)/1000000000</f>
        <v>0.1161216</v>
      </c>
    </row>
    <row r="885" customFormat="false" ht="14.65" hidden="false" customHeight="false" outlineLevel="0" collapsed="false">
      <c r="A885" s="20" t="s">
        <v>39</v>
      </c>
      <c r="B885" s="20" t="s">
        <v>3688</v>
      </c>
      <c r="C885" s="21" t="n">
        <v>96</v>
      </c>
      <c r="D885" s="20" t="s">
        <v>3993</v>
      </c>
      <c r="E885" s="20" t="s">
        <v>1</v>
      </c>
      <c r="F885" s="20" t="s">
        <v>1252</v>
      </c>
      <c r="G885" s="25" t="s">
        <v>201</v>
      </c>
      <c r="H885" s="27" t="n">
        <v>68</v>
      </c>
      <c r="I885" s="22" t="s">
        <v>3994</v>
      </c>
      <c r="J885" s="22" t="s">
        <v>3995</v>
      </c>
      <c r="K885" s="1" t="s">
        <v>44</v>
      </c>
      <c r="L885" s="1" t="s">
        <v>45</v>
      </c>
      <c r="M885" s="2" t="s">
        <v>193</v>
      </c>
      <c r="N885" s="1" t="n">
        <v>173</v>
      </c>
      <c r="O885" s="1" t="s">
        <v>47</v>
      </c>
      <c r="P885" s="4" t="n">
        <v>37.27</v>
      </c>
      <c r="Q885" s="4" t="n">
        <v>34.36</v>
      </c>
      <c r="S885" s="1" t="s">
        <v>48</v>
      </c>
      <c r="U885" s="4" t="n">
        <v>2</v>
      </c>
      <c r="V885" s="4" t="n">
        <v>2</v>
      </c>
      <c r="Y885" s="2" t="n">
        <v>37</v>
      </c>
      <c r="Z885" s="2" t="n">
        <v>16</v>
      </c>
      <c r="AA885" s="1" t="s">
        <v>1602</v>
      </c>
      <c r="AB885" s="5" t="n">
        <v>1</v>
      </c>
      <c r="AC885" s="5" t="n">
        <v>30</v>
      </c>
      <c r="AD885" s="5" t="n">
        <v>12</v>
      </c>
      <c r="AF885" s="1" t="s">
        <v>63</v>
      </c>
      <c r="AI885" s="1" t="s">
        <v>49</v>
      </c>
      <c r="AN885" s="0" t="n">
        <f aca="false">AB885*3600</f>
        <v>3600</v>
      </c>
      <c r="AO885" s="0" t="n">
        <f aca="false">AN885*AC885</f>
        <v>108000</v>
      </c>
      <c r="AP885" s="0" t="n">
        <f aca="false">AO885*AD885</f>
        <v>1296000</v>
      </c>
      <c r="AQ885" s="24" t="n">
        <f aca="false">(AP885*Z885)/1000000000</f>
        <v>0.020736</v>
      </c>
    </row>
    <row r="886" customFormat="false" ht="14.65" hidden="false" customHeight="false" outlineLevel="0" collapsed="false">
      <c r="A886" s="20" t="s">
        <v>39</v>
      </c>
      <c r="B886" s="20" t="s">
        <v>2561</v>
      </c>
      <c r="C886" s="21" t="n">
        <v>137</v>
      </c>
      <c r="D886" s="20" t="s">
        <v>3974</v>
      </c>
      <c r="E886" s="20" t="s">
        <v>1</v>
      </c>
      <c r="F886" s="20" t="s">
        <v>997</v>
      </c>
      <c r="G886" s="25" t="s">
        <v>263</v>
      </c>
      <c r="H886" s="27" t="n">
        <v>70</v>
      </c>
      <c r="I886" s="22" t="s">
        <v>3996</v>
      </c>
      <c r="J886" s="22" t="s">
        <v>3997</v>
      </c>
      <c r="K886" s="1" t="s">
        <v>44</v>
      </c>
      <c r="L886" s="1" t="s">
        <v>45</v>
      </c>
      <c r="M886" s="2" t="s">
        <v>46</v>
      </c>
      <c r="N886" s="1" t="n">
        <v>126</v>
      </c>
      <c r="O886" s="1" t="s">
        <v>47</v>
      </c>
      <c r="P886" s="4" t="n">
        <v>80</v>
      </c>
      <c r="Q886" s="4" t="n">
        <v>10.86</v>
      </c>
      <c r="S886" s="1" t="s">
        <v>48</v>
      </c>
      <c r="U886" s="4" t="n">
        <v>24</v>
      </c>
      <c r="V886" s="4" t="n">
        <v>4</v>
      </c>
      <c r="W886" s="4" t="n">
        <v>6</v>
      </c>
      <c r="X886" s="2" t="n">
        <v>42</v>
      </c>
      <c r="Y886" s="2" t="n">
        <v>45</v>
      </c>
      <c r="Z886" s="2" t="n">
        <v>16</v>
      </c>
      <c r="AB886" s="5" t="n">
        <v>12</v>
      </c>
      <c r="AC886" s="5" t="n">
        <v>30</v>
      </c>
      <c r="AD886" s="5" t="n">
        <v>12</v>
      </c>
      <c r="AF886" s="1" t="s">
        <v>63</v>
      </c>
      <c r="AK886" s="1" t="s">
        <v>53</v>
      </c>
      <c r="AN886" s="0" t="n">
        <f aca="false">AB886*3600</f>
        <v>43200</v>
      </c>
      <c r="AO886" s="0" t="n">
        <f aca="false">AN886*AC886</f>
        <v>1296000</v>
      </c>
      <c r="AP886" s="0" t="n">
        <f aca="false">AO886*AD886</f>
        <v>15552000</v>
      </c>
      <c r="AQ886" s="24" t="n">
        <f aca="false">(AP886*Z886)/1000000000</f>
        <v>0.248832</v>
      </c>
    </row>
    <row r="887" customFormat="false" ht="14.65" hidden="false" customHeight="false" outlineLevel="0" collapsed="false">
      <c r="A887" s="20" t="s">
        <v>39</v>
      </c>
      <c r="B887" s="20" t="s">
        <v>3998</v>
      </c>
      <c r="C887" s="21" t="n">
        <v>130</v>
      </c>
      <c r="D887" s="20" t="s">
        <v>3999</v>
      </c>
      <c r="E887" s="20"/>
      <c r="F887" s="20" t="s">
        <v>1437</v>
      </c>
      <c r="G887" s="25" t="s">
        <v>250</v>
      </c>
      <c r="H887" s="27" t="n">
        <v>75</v>
      </c>
      <c r="I887" s="22" t="s">
        <v>4000</v>
      </c>
      <c r="J887" s="22" t="s">
        <v>4001</v>
      </c>
      <c r="K887" s="1" t="s">
        <v>44</v>
      </c>
      <c r="L887" s="1" t="s">
        <v>45</v>
      </c>
      <c r="M887" s="2" t="s">
        <v>46</v>
      </c>
      <c r="N887" s="1" t="n">
        <v>208</v>
      </c>
      <c r="O887" s="1" t="s">
        <v>72</v>
      </c>
      <c r="Q887" s="4" t="n">
        <v>102</v>
      </c>
      <c r="S887" s="1" t="s">
        <v>57</v>
      </c>
      <c r="V887" s="4" t="n">
        <v>4</v>
      </c>
      <c r="W887" s="4" t="n">
        <v>4</v>
      </c>
      <c r="AF887" s="1" t="s">
        <v>63</v>
      </c>
      <c r="AN887" s="0" t="n">
        <f aca="false">AB887*3600</f>
        <v>0</v>
      </c>
      <c r="AO887" s="0" t="n">
        <f aca="false">AN887*AC887</f>
        <v>0</v>
      </c>
      <c r="AP887" s="0" t="n">
        <f aca="false">AO887*AD887</f>
        <v>0</v>
      </c>
      <c r="AQ887" s="24" t="n">
        <f aca="false">(AP887*Z887)/1000000000</f>
        <v>0</v>
      </c>
    </row>
    <row r="888" customFormat="false" ht="14.65" hidden="false" customHeight="false" outlineLevel="0" collapsed="false">
      <c r="A888" s="20" t="s">
        <v>39</v>
      </c>
      <c r="B888" s="20" t="s">
        <v>40</v>
      </c>
      <c r="C888" s="21"/>
      <c r="D888" s="20" t="s">
        <v>4002</v>
      </c>
      <c r="E888" s="20" t="s">
        <v>4003</v>
      </c>
      <c r="F888" s="20" t="s">
        <v>1380</v>
      </c>
      <c r="G888" s="25" t="s">
        <v>270</v>
      </c>
      <c r="H888" s="27" t="n">
        <v>76</v>
      </c>
      <c r="I888" s="22" t="s">
        <v>4004</v>
      </c>
      <c r="J888" s="22" t="s">
        <v>4005</v>
      </c>
      <c r="K888" s="1" t="s">
        <v>44</v>
      </c>
      <c r="L888" s="1" t="s">
        <v>45</v>
      </c>
      <c r="M888" s="2" t="s">
        <v>46</v>
      </c>
      <c r="N888" s="1" t="n">
        <v>199</v>
      </c>
      <c r="O888" s="1" t="s">
        <v>47</v>
      </c>
      <c r="P888" s="4" t="n">
        <v>300</v>
      </c>
      <c r="S888" s="1" t="s">
        <v>48</v>
      </c>
      <c r="T888" s="4" t="n">
        <v>12</v>
      </c>
      <c r="U888" s="4" t="n">
        <v>16</v>
      </c>
      <c r="Z888" s="2" t="n">
        <v>16</v>
      </c>
      <c r="AB888" s="5" t="n">
        <v>4</v>
      </c>
      <c r="AC888" s="5" t="n">
        <v>30</v>
      </c>
      <c r="AD888" s="5" t="n">
        <v>12</v>
      </c>
      <c r="AN888" s="0" t="n">
        <f aca="false">AB888*3600</f>
        <v>14400</v>
      </c>
      <c r="AO888" s="0" t="n">
        <f aca="false">AN888*AC888</f>
        <v>432000</v>
      </c>
      <c r="AP888" s="0" t="n">
        <f aca="false">AO888*AD888</f>
        <v>5184000</v>
      </c>
      <c r="AQ888" s="24" t="n">
        <f aca="false">(AP888*Z888)/1000000000</f>
        <v>0.082944</v>
      </c>
    </row>
    <row r="889" customFormat="false" ht="14.65" hidden="false" customHeight="false" outlineLevel="0" collapsed="false">
      <c r="A889" s="20" t="s">
        <v>39</v>
      </c>
      <c r="B889" s="20" t="s">
        <v>40</v>
      </c>
      <c r="C889" s="21"/>
      <c r="D889" s="20" t="s">
        <v>4006</v>
      </c>
      <c r="E889" s="20" t="s">
        <v>4007</v>
      </c>
      <c r="F889" s="20" t="s">
        <v>1386</v>
      </c>
      <c r="G889" s="25" t="s">
        <v>853</v>
      </c>
      <c r="H889" s="27" t="n">
        <v>76</v>
      </c>
      <c r="I889" s="22" t="s">
        <v>4008</v>
      </c>
      <c r="J889" s="22" t="s">
        <v>4009</v>
      </c>
      <c r="K889" s="1" t="s">
        <v>44</v>
      </c>
      <c r="L889" s="1" t="s">
        <v>45</v>
      </c>
      <c r="M889" s="2" t="s">
        <v>46</v>
      </c>
      <c r="N889" s="1" t="n">
        <v>200</v>
      </c>
      <c r="O889" s="1" t="s">
        <v>72</v>
      </c>
      <c r="P889" s="4" t="n">
        <v>350</v>
      </c>
      <c r="Q889" s="4" t="n">
        <v>2.7</v>
      </c>
      <c r="S889" s="1" t="s">
        <v>48</v>
      </c>
      <c r="U889" s="4" t="n">
        <v>18</v>
      </c>
      <c r="AN889" s="0" t="n">
        <f aca="false">AB889*3600</f>
        <v>0</v>
      </c>
      <c r="AO889" s="0" t="n">
        <f aca="false">AN889*AC889</f>
        <v>0</v>
      </c>
      <c r="AP889" s="0" t="n">
        <f aca="false">AO889*AD889</f>
        <v>0</v>
      </c>
      <c r="AQ889" s="24" t="n">
        <f aca="false">(AP889*Z889)/1000000000</f>
        <v>0</v>
      </c>
    </row>
    <row r="890" customFormat="false" ht="14.65" hidden="false" customHeight="false" outlineLevel="0" collapsed="false">
      <c r="A890" s="20" t="s">
        <v>39</v>
      </c>
      <c r="B890" s="20" t="s">
        <v>3998</v>
      </c>
      <c r="C890" s="21" t="n">
        <v>130</v>
      </c>
      <c r="D890" s="20" t="s">
        <v>3998</v>
      </c>
      <c r="E890" s="20" t="s">
        <v>1</v>
      </c>
      <c r="F890" s="20" t="s">
        <v>1430</v>
      </c>
      <c r="G890" s="25" t="s">
        <v>1598</v>
      </c>
      <c r="H890" s="27" t="n">
        <v>75</v>
      </c>
      <c r="I890" s="22" t="s">
        <v>4010</v>
      </c>
      <c r="J890" s="22" t="s">
        <v>4011</v>
      </c>
      <c r="K890" s="1" t="s">
        <v>44</v>
      </c>
      <c r="L890" s="1" t="s">
        <v>45</v>
      </c>
      <c r="M890" s="2" t="s">
        <v>46</v>
      </c>
      <c r="N890" s="1" t="n">
        <v>207</v>
      </c>
      <c r="O890" s="1" t="s">
        <v>47</v>
      </c>
      <c r="R890" s="4" t="n">
        <v>118.6</v>
      </c>
      <c r="S890" s="1" t="s">
        <v>48</v>
      </c>
      <c r="V890" s="4" t="n">
        <v>2.5</v>
      </c>
      <c r="W890" s="4" t="n">
        <v>2.5</v>
      </c>
      <c r="Z890" s="2" t="n">
        <v>16</v>
      </c>
      <c r="AB890" s="5" t="n">
        <v>12</v>
      </c>
      <c r="AC890" s="5" t="n">
        <v>30</v>
      </c>
      <c r="AD890" s="5" t="n">
        <v>12</v>
      </c>
      <c r="AF890" s="1" t="s">
        <v>63</v>
      </c>
      <c r="AK890" s="1" t="s">
        <v>53</v>
      </c>
      <c r="AN890" s="0" t="n">
        <f aca="false">AB890*3600</f>
        <v>43200</v>
      </c>
      <c r="AO890" s="0" t="n">
        <f aca="false">AN890*AC890</f>
        <v>1296000</v>
      </c>
      <c r="AP890" s="0" t="n">
        <f aca="false">AO890*AD890</f>
        <v>15552000</v>
      </c>
      <c r="AQ890" s="24" t="n">
        <f aca="false">(AP890*Z890)/1000000000</f>
        <v>0.248832</v>
      </c>
    </row>
    <row r="891" customFormat="false" ht="14.65" hidden="false" customHeight="false" outlineLevel="0" collapsed="false">
      <c r="A891" s="20" t="s">
        <v>39</v>
      </c>
      <c r="B891" s="20" t="s">
        <v>3998</v>
      </c>
      <c r="C891" s="21" t="n">
        <v>130</v>
      </c>
      <c r="D891" s="20" t="s">
        <v>4012</v>
      </c>
      <c r="E891" s="20" t="s">
        <v>1</v>
      </c>
      <c r="F891" s="20" t="s">
        <v>1716</v>
      </c>
      <c r="G891" s="25" t="s">
        <v>1503</v>
      </c>
      <c r="H891" s="27" t="n">
        <v>75</v>
      </c>
      <c r="I891" s="22" t="s">
        <v>4013</v>
      </c>
      <c r="J891" s="22" t="s">
        <v>4014</v>
      </c>
      <c r="K891" s="1" t="s">
        <v>44</v>
      </c>
      <c r="L891" s="1" t="s">
        <v>45</v>
      </c>
      <c r="M891" s="2" t="s">
        <v>46</v>
      </c>
      <c r="N891" s="1" t="n">
        <v>409</v>
      </c>
      <c r="O891" s="1" t="s">
        <v>47</v>
      </c>
      <c r="P891" s="4" t="n">
        <v>150</v>
      </c>
      <c r="Q891" s="4" t="n">
        <v>111.9</v>
      </c>
      <c r="S891" s="1" t="s">
        <v>48</v>
      </c>
      <c r="V891" s="4" t="n">
        <v>2.2</v>
      </c>
      <c r="W891" s="4" t="n">
        <v>2</v>
      </c>
      <c r="Z891" s="2" t="n">
        <v>4</v>
      </c>
      <c r="AB891" s="5" t="n">
        <v>24</v>
      </c>
      <c r="AC891" s="5" t="n">
        <v>30</v>
      </c>
      <c r="AD891" s="5" t="n">
        <v>12</v>
      </c>
      <c r="AF891" s="1" t="s">
        <v>63</v>
      </c>
      <c r="AK891" s="1" t="s">
        <v>53</v>
      </c>
      <c r="AN891" s="0" t="n">
        <f aca="false">AB891*3600</f>
        <v>86400</v>
      </c>
      <c r="AO891" s="0" t="n">
        <f aca="false">AN891*AC891</f>
        <v>2592000</v>
      </c>
      <c r="AP891" s="0" t="n">
        <f aca="false">AO891*AD891</f>
        <v>31104000</v>
      </c>
      <c r="AQ891" s="24" t="n">
        <f aca="false">(AP891*Z891)/1000000000</f>
        <v>0.124416</v>
      </c>
    </row>
    <row r="892" customFormat="false" ht="14.65" hidden="false" customHeight="false" outlineLevel="0" collapsed="false">
      <c r="A892" s="20" t="s">
        <v>39</v>
      </c>
      <c r="B892" s="20" t="s">
        <v>40</v>
      </c>
      <c r="C892" s="21"/>
      <c r="D892" s="20" t="s">
        <v>4015</v>
      </c>
      <c r="E892" s="20" t="s">
        <v>4016</v>
      </c>
      <c r="F892" s="20" t="s">
        <v>1392</v>
      </c>
      <c r="G892" s="25" t="s">
        <v>1497</v>
      </c>
      <c r="H892" s="27" t="n">
        <v>76</v>
      </c>
      <c r="I892" s="22" t="s">
        <v>4017</v>
      </c>
      <c r="J892" s="22" t="s">
        <v>4018</v>
      </c>
      <c r="K892" s="1" t="s">
        <v>44</v>
      </c>
      <c r="L892" s="1" t="s">
        <v>45</v>
      </c>
      <c r="M892" s="2" t="s">
        <v>46</v>
      </c>
      <c r="N892" s="1" t="n">
        <v>201</v>
      </c>
      <c r="O892" s="1" t="s">
        <v>47</v>
      </c>
      <c r="P892" s="4" t="n">
        <v>270</v>
      </c>
      <c r="Q892" s="4" t="n">
        <v>130</v>
      </c>
      <c r="S892" s="1" t="s">
        <v>48</v>
      </c>
      <c r="V892" s="4" t="n">
        <v>4</v>
      </c>
      <c r="W892" s="4" t="n">
        <v>4</v>
      </c>
      <c r="Y892" s="2" t="n">
        <v>170</v>
      </c>
      <c r="Z892" s="2" t="n">
        <v>15</v>
      </c>
      <c r="AA892" s="1" t="s">
        <v>76</v>
      </c>
      <c r="AB892" s="5" t="n">
        <v>10</v>
      </c>
      <c r="AC892" s="5" t="n">
        <v>30</v>
      </c>
      <c r="AD892" s="5" t="n">
        <v>12</v>
      </c>
      <c r="AF892" s="1" t="s">
        <v>63</v>
      </c>
      <c r="AK892" s="1" t="s">
        <v>53</v>
      </c>
      <c r="AN892" s="0" t="n">
        <f aca="false">AB892*3600</f>
        <v>36000</v>
      </c>
      <c r="AO892" s="0" t="n">
        <f aca="false">AN892*AC892</f>
        <v>1080000</v>
      </c>
      <c r="AP892" s="0" t="n">
        <f aca="false">AO892*AD892</f>
        <v>12960000</v>
      </c>
      <c r="AQ892" s="24" t="n">
        <f aca="false">(AP892*Z892)/1000000000</f>
        <v>0.1944</v>
      </c>
    </row>
    <row r="893" customFormat="false" ht="14.65" hidden="false" customHeight="false" outlineLevel="0" collapsed="false">
      <c r="A893" s="20" t="s">
        <v>39</v>
      </c>
      <c r="B893" s="20" t="s">
        <v>40</v>
      </c>
      <c r="C893" s="21"/>
      <c r="D893" s="20" t="s">
        <v>4019</v>
      </c>
      <c r="E893" s="20" t="s">
        <v>4020</v>
      </c>
      <c r="F893" s="20" t="s">
        <v>1418</v>
      </c>
      <c r="G893" s="25" t="s">
        <v>1423</v>
      </c>
      <c r="H893" s="27" t="n">
        <v>80</v>
      </c>
      <c r="I893" s="22" t="s">
        <v>4021</v>
      </c>
      <c r="J893" s="22" t="s">
        <v>4022</v>
      </c>
      <c r="K893" s="1" t="s">
        <v>44</v>
      </c>
      <c r="L893" s="1" t="s">
        <v>45</v>
      </c>
      <c r="M893" s="2" t="s">
        <v>46</v>
      </c>
      <c r="N893" s="1" t="n">
        <v>206</v>
      </c>
      <c r="O893" s="1" t="s">
        <v>47</v>
      </c>
      <c r="P893" s="4" t="n">
        <v>300</v>
      </c>
      <c r="Q893" s="4" t="n">
        <v>140</v>
      </c>
      <c r="S893" s="1" t="s">
        <v>48</v>
      </c>
      <c r="T893" s="4" t="n">
        <v>14</v>
      </c>
      <c r="U893" s="4" t="n">
        <v>18</v>
      </c>
      <c r="V893" s="4" t="n">
        <v>4</v>
      </c>
      <c r="W893" s="4" t="n">
        <v>4</v>
      </c>
      <c r="X893" s="2" t="n">
        <v>175</v>
      </c>
      <c r="Z893" s="2" t="n">
        <v>20</v>
      </c>
      <c r="AA893" s="1" t="s">
        <v>86</v>
      </c>
      <c r="AB893" s="5" t="n">
        <v>12</v>
      </c>
      <c r="AC893" s="5" t="n">
        <v>24</v>
      </c>
      <c r="AD893" s="5" t="n">
        <v>12</v>
      </c>
      <c r="AF893" s="3" t="s">
        <v>111</v>
      </c>
      <c r="AK893" s="1" t="s">
        <v>53</v>
      </c>
      <c r="AN893" s="0" t="n">
        <f aca="false">AB893*3600</f>
        <v>43200</v>
      </c>
      <c r="AO893" s="0" t="n">
        <f aca="false">AN893*AC893</f>
        <v>1036800</v>
      </c>
      <c r="AP893" s="0" t="n">
        <f aca="false">AO893*AD893</f>
        <v>12441600</v>
      </c>
      <c r="AQ893" s="24" t="n">
        <f aca="false">(AP893*Z893)/1000000000</f>
        <v>0.248832</v>
      </c>
    </row>
    <row r="894" customFormat="false" ht="14.65" hidden="false" customHeight="false" outlineLevel="0" collapsed="false">
      <c r="A894" s="20" t="s">
        <v>39</v>
      </c>
      <c r="B894" s="20" t="s">
        <v>40</v>
      </c>
      <c r="C894" s="21"/>
      <c r="D894" s="20" t="s">
        <v>203</v>
      </c>
      <c r="E894" s="20" t="s">
        <v>4023</v>
      </c>
      <c r="F894" s="20" t="s">
        <v>1398</v>
      </c>
      <c r="G894" s="25" t="s">
        <v>256</v>
      </c>
      <c r="H894" s="27" t="n">
        <v>80</v>
      </c>
      <c r="I894" s="22" t="s">
        <v>4024</v>
      </c>
      <c r="J894" s="22" t="s">
        <v>4025</v>
      </c>
      <c r="K894" s="1" t="s">
        <v>44</v>
      </c>
      <c r="L894" s="1" t="s">
        <v>45</v>
      </c>
      <c r="M894" s="2" t="s">
        <v>46</v>
      </c>
      <c r="N894" s="1" t="n">
        <v>202</v>
      </c>
      <c r="O894" s="1" t="s">
        <v>47</v>
      </c>
      <c r="P894" s="4" t="n">
        <v>280</v>
      </c>
      <c r="Q894" s="4" t="n">
        <v>140</v>
      </c>
      <c r="S894" s="1" t="s">
        <v>48</v>
      </c>
      <c r="V894" s="4" t="n">
        <v>4</v>
      </c>
      <c r="W894" s="4" t="n">
        <v>4</v>
      </c>
      <c r="Z894" s="2" t="n">
        <v>20</v>
      </c>
      <c r="AA894" s="1" t="s">
        <v>86</v>
      </c>
      <c r="AB894" s="5" t="n">
        <v>8</v>
      </c>
      <c r="AC894" s="5" t="n">
        <v>30</v>
      </c>
      <c r="AD894" s="5" t="n">
        <v>12</v>
      </c>
      <c r="AF894" s="1" t="s">
        <v>63</v>
      </c>
      <c r="AK894" s="1" t="s">
        <v>53</v>
      </c>
      <c r="AN894" s="0" t="n">
        <f aca="false">AB894*3600</f>
        <v>28800</v>
      </c>
      <c r="AO894" s="0" t="n">
        <f aca="false">AN894*AC894</f>
        <v>864000</v>
      </c>
      <c r="AP894" s="0" t="n">
        <f aca="false">AO894*AD894</f>
        <v>10368000</v>
      </c>
      <c r="AQ894" s="24" t="n">
        <f aca="false">(AP894*Z894)/1000000000</f>
        <v>0.20736</v>
      </c>
    </row>
    <row r="895" customFormat="false" ht="14.65" hidden="false" customHeight="false" outlineLevel="0" collapsed="false">
      <c r="A895" s="20" t="s">
        <v>39</v>
      </c>
      <c r="B895" s="20" t="s">
        <v>3998</v>
      </c>
      <c r="C895" s="21" t="n">
        <v>130</v>
      </c>
      <c r="D895" s="20" t="s">
        <v>4026</v>
      </c>
      <c r="E895" s="20" t="s">
        <v>1</v>
      </c>
      <c r="F895" s="20" t="s">
        <v>1445</v>
      </c>
      <c r="G895" s="25" t="s">
        <v>232</v>
      </c>
      <c r="H895" s="27" t="n">
        <v>79</v>
      </c>
      <c r="I895" s="22" t="s">
        <v>4027</v>
      </c>
      <c r="J895" s="22" t="s">
        <v>4028</v>
      </c>
      <c r="K895" s="1" t="s">
        <v>44</v>
      </c>
      <c r="L895" s="1" t="s">
        <v>45</v>
      </c>
      <c r="M895" s="2" t="s">
        <v>46</v>
      </c>
      <c r="N895" s="1" t="n">
        <v>210</v>
      </c>
      <c r="O895" s="1" t="s">
        <v>47</v>
      </c>
      <c r="R895" s="4" t="n">
        <v>89</v>
      </c>
      <c r="S895" s="1" t="s">
        <v>48</v>
      </c>
      <c r="V895" s="4" t="n">
        <v>2</v>
      </c>
      <c r="W895" s="4" t="n">
        <v>2</v>
      </c>
      <c r="Z895" s="2" t="n">
        <v>4</v>
      </c>
      <c r="AB895" s="5" t="n">
        <v>9</v>
      </c>
      <c r="AC895" s="5" t="n">
        <v>30</v>
      </c>
      <c r="AD895" s="5" t="n">
        <v>12</v>
      </c>
      <c r="AF895" s="1" t="s">
        <v>63</v>
      </c>
      <c r="AN895" s="0" t="n">
        <f aca="false">AB895*3600</f>
        <v>32400</v>
      </c>
      <c r="AO895" s="0" t="n">
        <f aca="false">AN895*AC895</f>
        <v>972000</v>
      </c>
      <c r="AP895" s="0" t="n">
        <f aca="false">AO895*AD895</f>
        <v>11664000</v>
      </c>
      <c r="AQ895" s="24" t="n">
        <f aca="false">(AP895*Z895)/1000000000</f>
        <v>0.046656</v>
      </c>
    </row>
    <row r="896" customFormat="false" ht="14.65" hidden="false" customHeight="false" outlineLevel="0" collapsed="false">
      <c r="A896" s="20" t="s">
        <v>39</v>
      </c>
      <c r="B896" s="20" t="s">
        <v>3998</v>
      </c>
      <c r="C896" s="21" t="n">
        <v>130</v>
      </c>
      <c r="D896" s="20" t="s">
        <v>4026</v>
      </c>
      <c r="E896" s="20" t="s">
        <v>4029</v>
      </c>
      <c r="F896" s="20" t="s">
        <v>1441</v>
      </c>
      <c r="G896" s="25" t="s">
        <v>1585</v>
      </c>
      <c r="H896" s="27" t="n">
        <v>79</v>
      </c>
      <c r="I896" s="22" t="s">
        <v>4030</v>
      </c>
      <c r="J896" s="22" t="s">
        <v>4031</v>
      </c>
      <c r="K896" s="1" t="s">
        <v>44</v>
      </c>
      <c r="L896" s="1" t="s">
        <v>45</v>
      </c>
      <c r="M896" s="2" t="s">
        <v>46</v>
      </c>
      <c r="N896" s="1" t="n">
        <v>209</v>
      </c>
      <c r="O896" s="1" t="s">
        <v>72</v>
      </c>
      <c r="Q896" s="4" t="n">
        <v>82.36</v>
      </c>
      <c r="S896" s="1" t="s">
        <v>57</v>
      </c>
      <c r="U896" s="4" t="n">
        <v>14</v>
      </c>
      <c r="AF896" s="1" t="s">
        <v>63</v>
      </c>
      <c r="AN896" s="0" t="n">
        <f aca="false">AB896*3600</f>
        <v>0</v>
      </c>
      <c r="AO896" s="0" t="n">
        <f aca="false">AN896*AC896</f>
        <v>0</v>
      </c>
      <c r="AP896" s="0" t="n">
        <f aca="false">AO896*AD896</f>
        <v>0</v>
      </c>
      <c r="AQ896" s="24" t="n">
        <f aca="false">(AP896*Z896)/1000000000</f>
        <v>0</v>
      </c>
    </row>
    <row r="897" customFormat="false" ht="14.65" hidden="false" customHeight="false" outlineLevel="0" collapsed="false">
      <c r="A897" s="20" t="s">
        <v>39</v>
      </c>
      <c r="B897" s="20" t="s">
        <v>40</v>
      </c>
      <c r="C897" s="21"/>
      <c r="D897" s="20" t="s">
        <v>40</v>
      </c>
      <c r="E897" s="20" t="s">
        <v>4020</v>
      </c>
      <c r="F897" s="20" t="s">
        <v>1412</v>
      </c>
      <c r="G897" s="25" t="s">
        <v>1617</v>
      </c>
      <c r="H897" s="27" t="n">
        <v>80</v>
      </c>
      <c r="I897" s="22" t="s">
        <v>4032</v>
      </c>
      <c r="J897" s="22" t="s">
        <v>4033</v>
      </c>
      <c r="K897" s="1" t="s">
        <v>44</v>
      </c>
      <c r="L897" s="1" t="s">
        <v>45</v>
      </c>
      <c r="M897" s="2" t="s">
        <v>46</v>
      </c>
      <c r="N897" s="1" t="n">
        <v>205</v>
      </c>
      <c r="O897" s="1" t="s">
        <v>47</v>
      </c>
      <c r="P897" s="4" t="n">
        <v>306</v>
      </c>
      <c r="Q897" s="4" t="n">
        <v>117</v>
      </c>
      <c r="S897" s="1" t="s">
        <v>48</v>
      </c>
      <c r="T897" s="4" t="n">
        <v>18</v>
      </c>
      <c r="U897" s="4" t="n">
        <v>20</v>
      </c>
      <c r="V897" s="4" t="n">
        <v>4</v>
      </c>
      <c r="W897" s="4" t="n">
        <v>4</v>
      </c>
      <c r="X897" s="2" t="n">
        <v>18</v>
      </c>
      <c r="Y897" s="2" t="n">
        <v>190</v>
      </c>
      <c r="Z897" s="2" t="n">
        <v>15</v>
      </c>
      <c r="AB897" s="5" t="n">
        <v>18</v>
      </c>
      <c r="AC897" s="5" t="n">
        <v>30</v>
      </c>
      <c r="AD897" s="5" t="n">
        <v>12</v>
      </c>
      <c r="AF897" s="1" t="s">
        <v>63</v>
      </c>
      <c r="AK897" s="1" t="s">
        <v>53</v>
      </c>
      <c r="AN897" s="0" t="n">
        <f aca="false">AB897*3600</f>
        <v>64800</v>
      </c>
      <c r="AO897" s="0" t="n">
        <f aca="false">AN897*AC897</f>
        <v>1944000</v>
      </c>
      <c r="AP897" s="0" t="n">
        <f aca="false">AO897*AD897</f>
        <v>23328000</v>
      </c>
      <c r="AQ897" s="24" t="n">
        <f aca="false">(AP897*Z897)/1000000000</f>
        <v>0.34992</v>
      </c>
    </row>
    <row r="898" customFormat="false" ht="14.65" hidden="false" customHeight="false" outlineLevel="0" collapsed="false">
      <c r="A898" s="20" t="s">
        <v>39</v>
      </c>
      <c r="B898" s="20" t="s">
        <v>40</v>
      </c>
      <c r="C898" s="21"/>
      <c r="D898" s="20" t="s">
        <v>4034</v>
      </c>
      <c r="E898" s="20" t="s">
        <v>4035</v>
      </c>
      <c r="F898" s="20" t="s">
        <v>1402</v>
      </c>
      <c r="G898" s="25" t="s">
        <v>1516</v>
      </c>
      <c r="H898" s="27" t="n">
        <v>80</v>
      </c>
      <c r="I898" s="22" t="s">
        <v>4036</v>
      </c>
      <c r="J898" s="22" t="s">
        <v>4037</v>
      </c>
      <c r="K898" s="1" t="s">
        <v>44</v>
      </c>
      <c r="L898" s="1" t="s">
        <v>45</v>
      </c>
      <c r="M898" s="2" t="s">
        <v>46</v>
      </c>
      <c r="N898" s="1" t="n">
        <v>203</v>
      </c>
      <c r="O898" s="1" t="s">
        <v>47</v>
      </c>
      <c r="P898" s="4" t="n">
        <v>306</v>
      </c>
      <c r="Q898" s="4" t="n">
        <v>130</v>
      </c>
      <c r="S898" s="1" t="s">
        <v>48</v>
      </c>
      <c r="T898" s="4" t="n">
        <v>16</v>
      </c>
      <c r="U898" s="4" t="n">
        <v>20</v>
      </c>
      <c r="V898" s="4" t="n">
        <v>6</v>
      </c>
      <c r="W898" s="4" t="n">
        <v>6</v>
      </c>
      <c r="X898" s="2" t="n">
        <v>143</v>
      </c>
      <c r="Y898" s="2" t="n">
        <v>145</v>
      </c>
      <c r="Z898" s="2" t="n">
        <v>16</v>
      </c>
      <c r="AB898" s="5" t="n">
        <v>20</v>
      </c>
      <c r="AC898" s="5" t="n">
        <v>30</v>
      </c>
      <c r="AD898" s="5" t="n">
        <v>12</v>
      </c>
      <c r="AF898" s="1" t="s">
        <v>63</v>
      </c>
      <c r="AK898" s="1" t="s">
        <v>53</v>
      </c>
      <c r="AN898" s="0" t="n">
        <f aca="false">AB898*3600</f>
        <v>72000</v>
      </c>
      <c r="AO898" s="0" t="n">
        <f aca="false">AN898*AC898</f>
        <v>2160000</v>
      </c>
      <c r="AP898" s="0" t="n">
        <f aca="false">AO898*AD898</f>
        <v>25920000</v>
      </c>
      <c r="AQ898" s="24" t="n">
        <f aca="false">(AP898*Z898)/1000000000</f>
        <v>0.41472</v>
      </c>
    </row>
    <row r="899" customFormat="false" ht="14.65" hidden="false" customHeight="false" outlineLevel="0" collapsed="false">
      <c r="A899" s="20" t="s">
        <v>39</v>
      </c>
      <c r="B899" s="20" t="s">
        <v>40</v>
      </c>
      <c r="C899" s="21"/>
      <c r="D899" s="20" t="s">
        <v>4038</v>
      </c>
      <c r="E899" s="20" t="s">
        <v>4020</v>
      </c>
      <c r="F899" s="20" t="s">
        <v>1407</v>
      </c>
      <c r="G899" s="25" t="s">
        <v>2696</v>
      </c>
      <c r="H899" s="27" t="n">
        <v>80</v>
      </c>
      <c r="I899" s="22" t="s">
        <v>4039</v>
      </c>
      <c r="J899" s="22" t="s">
        <v>4040</v>
      </c>
      <c r="K899" s="1" t="s">
        <v>44</v>
      </c>
      <c r="L899" s="1" t="s">
        <v>45</v>
      </c>
      <c r="M899" s="2" t="s">
        <v>46</v>
      </c>
      <c r="N899" s="1" t="n">
        <v>204</v>
      </c>
      <c r="O899" s="1" t="s">
        <v>47</v>
      </c>
      <c r="P899" s="4" t="n">
        <v>300</v>
      </c>
      <c r="Q899" s="4" t="n">
        <v>130</v>
      </c>
      <c r="S899" s="1" t="s">
        <v>48</v>
      </c>
      <c r="T899" s="4" t="n">
        <v>8</v>
      </c>
      <c r="U899" s="4" t="n">
        <v>14</v>
      </c>
      <c r="V899" s="4" t="n">
        <v>6</v>
      </c>
      <c r="W899" s="4" t="n">
        <v>6</v>
      </c>
      <c r="X899" s="2" t="n">
        <v>181</v>
      </c>
      <c r="Y899" s="2" t="n">
        <v>145</v>
      </c>
      <c r="Z899" s="2" t="n">
        <v>16</v>
      </c>
      <c r="AA899" s="1" t="s">
        <v>86</v>
      </c>
      <c r="AB899" s="5" t="n">
        <v>20</v>
      </c>
      <c r="AC899" s="5" t="n">
        <v>30</v>
      </c>
      <c r="AD899" s="5" t="n">
        <v>12</v>
      </c>
      <c r="AK899" s="1" t="s">
        <v>53</v>
      </c>
      <c r="AN899" s="0" t="n">
        <f aca="false">AB899*3600</f>
        <v>72000</v>
      </c>
      <c r="AO899" s="0" t="n">
        <f aca="false">AN899*AC899</f>
        <v>2160000</v>
      </c>
      <c r="AP899" s="0" t="n">
        <f aca="false">AO899*AD899</f>
        <v>25920000</v>
      </c>
      <c r="AQ899" s="24" t="n">
        <f aca="false">(AP899*Z899)/1000000000</f>
        <v>0.41472</v>
      </c>
    </row>
    <row r="900" customFormat="false" ht="14.65" hidden="false" customHeight="false" outlineLevel="0" collapsed="false">
      <c r="A900" s="20" t="s">
        <v>39</v>
      </c>
      <c r="B900" s="20" t="s">
        <v>40</v>
      </c>
      <c r="C900" s="21"/>
      <c r="D900" s="20" t="s">
        <v>4041</v>
      </c>
      <c r="E900" s="20" t="s">
        <v>1</v>
      </c>
      <c r="F900" s="20" t="s">
        <v>2336</v>
      </c>
      <c r="G900" s="25" t="s">
        <v>1843</v>
      </c>
      <c r="H900" s="30"/>
      <c r="I900" s="25" t="s">
        <v>4042</v>
      </c>
      <c r="J900" s="25" t="s">
        <v>4043</v>
      </c>
      <c r="K900" s="1" t="s">
        <v>44</v>
      </c>
      <c r="L900" s="1" t="s">
        <v>45</v>
      </c>
      <c r="M900" s="2" t="s">
        <v>46</v>
      </c>
      <c r="N900" s="1" t="n">
        <v>410</v>
      </c>
      <c r="O900" s="1" t="s">
        <v>47</v>
      </c>
      <c r="P900" s="4" t="n">
        <v>202</v>
      </c>
      <c r="Q900" s="4" t="n">
        <v>84.64</v>
      </c>
      <c r="S900" s="1" t="s">
        <v>48</v>
      </c>
      <c r="T900" s="4" t="n">
        <v>8</v>
      </c>
      <c r="V900" s="4" t="n">
        <v>3</v>
      </c>
      <c r="W900" s="4" t="n">
        <v>3</v>
      </c>
      <c r="Y900" s="2" t="n">
        <v>110</v>
      </c>
      <c r="Z900" s="2" t="n">
        <v>16</v>
      </c>
      <c r="AB900" s="5" t="n">
        <v>1</v>
      </c>
      <c r="AC900" s="5" t="n">
        <v>31</v>
      </c>
      <c r="AD900" s="5" t="n">
        <v>12</v>
      </c>
      <c r="AF900" s="1" t="s">
        <v>63</v>
      </c>
      <c r="AK900" s="1" t="s">
        <v>53</v>
      </c>
      <c r="AN900" s="0" t="n">
        <f aca="false">AB900*3600</f>
        <v>3600</v>
      </c>
      <c r="AO900" s="0" t="n">
        <f aca="false">AN900*AC900</f>
        <v>111600</v>
      </c>
      <c r="AP900" s="0" t="n">
        <f aca="false">AO900*AD900</f>
        <v>1339200</v>
      </c>
      <c r="AQ900" s="24" t="n">
        <f aca="false">(AP900*Z900)/1000000000</f>
        <v>0.0214272</v>
      </c>
    </row>
    <row r="901" customFormat="false" ht="14.65" hidden="false" customHeight="false" outlineLevel="0" collapsed="false">
      <c r="A901" s="20" t="s">
        <v>190</v>
      </c>
      <c r="B901" s="20" t="s">
        <v>1888</v>
      </c>
      <c r="C901" s="21" t="n">
        <v>7</v>
      </c>
      <c r="D901" s="20" t="s">
        <v>1965</v>
      </c>
      <c r="E901" s="20" t="s">
        <v>1888</v>
      </c>
      <c r="F901" s="20" t="s">
        <v>4044</v>
      </c>
      <c r="G901" s="25" t="s">
        <v>586</v>
      </c>
      <c r="H901" s="35"/>
      <c r="I901" s="22" t="s">
        <v>4045</v>
      </c>
      <c r="J901" s="22" t="s">
        <v>4046</v>
      </c>
      <c r="K901" s="1" t="s">
        <v>44</v>
      </c>
      <c r="L901" s="1" t="s">
        <v>45</v>
      </c>
      <c r="M901" s="2" t="s">
        <v>2952</v>
      </c>
      <c r="N901" s="1" t="n">
        <v>671</v>
      </c>
      <c r="O901" s="1" t="s">
        <v>47</v>
      </c>
      <c r="S901" s="1" t="s">
        <v>48</v>
      </c>
      <c r="V901" s="4" t="n">
        <v>6</v>
      </c>
      <c r="Z901" s="2" t="n">
        <v>40</v>
      </c>
      <c r="AB901" s="5" t="n">
        <v>9</v>
      </c>
      <c r="AC901" s="5" t="n">
        <v>30</v>
      </c>
      <c r="AD901" s="5" t="n">
        <v>12</v>
      </c>
      <c r="AF901" s="1" t="s">
        <v>282</v>
      </c>
      <c r="AI901" s="1" t="s">
        <v>49</v>
      </c>
      <c r="AJ901" s="1" t="s">
        <v>112</v>
      </c>
      <c r="AN901" s="0" t="n">
        <f aca="false">AB901*3600</f>
        <v>32400</v>
      </c>
      <c r="AO901" s="0" t="n">
        <f aca="false">AN901*AC901</f>
        <v>972000</v>
      </c>
      <c r="AP901" s="0" t="n">
        <f aca="false">AO901*AD901</f>
        <v>11664000</v>
      </c>
      <c r="AQ901" s="24" t="n">
        <f aca="false">(AP901*Z901)/1000000000</f>
        <v>0.46656</v>
      </c>
    </row>
    <row r="902" customFormat="false" ht="14.65" hidden="false" customHeight="false" outlineLevel="0" collapsed="false">
      <c r="A902" s="20" t="s">
        <v>39</v>
      </c>
      <c r="B902" s="20" t="s">
        <v>2561</v>
      </c>
      <c r="C902" s="21" t="n">
        <v>137</v>
      </c>
      <c r="D902" s="20" t="s">
        <v>4047</v>
      </c>
      <c r="E902" s="20" t="s">
        <v>4048</v>
      </c>
      <c r="F902" s="20" t="s">
        <v>218</v>
      </c>
      <c r="G902" s="25" t="s">
        <v>733</v>
      </c>
      <c r="H902" s="35"/>
      <c r="I902" s="22" t="s">
        <v>4049</v>
      </c>
      <c r="J902" s="22" t="s">
        <v>4050</v>
      </c>
      <c r="K902" s="1" t="s">
        <v>44</v>
      </c>
      <c r="L902" s="1" t="s">
        <v>45</v>
      </c>
      <c r="M902" s="2" t="s">
        <v>46</v>
      </c>
      <c r="N902" s="1" t="n">
        <v>6</v>
      </c>
      <c r="O902" s="1" t="s">
        <v>47</v>
      </c>
      <c r="P902" s="4" t="n">
        <v>60</v>
      </c>
      <c r="Q902" s="4" t="n">
        <v>16.2</v>
      </c>
      <c r="R902" s="4" t="n">
        <v>43</v>
      </c>
      <c r="S902" s="1" t="s">
        <v>57</v>
      </c>
      <c r="T902" s="4" t="n">
        <v>12</v>
      </c>
      <c r="U902" s="4" t="n">
        <v>14</v>
      </c>
      <c r="V902" s="4" t="n">
        <v>6</v>
      </c>
      <c r="W902" s="4" t="n">
        <v>6</v>
      </c>
      <c r="X902" s="2" t="n">
        <v>26</v>
      </c>
      <c r="Z902" s="2" t="n">
        <v>44</v>
      </c>
      <c r="AA902" s="1" t="s">
        <v>76</v>
      </c>
      <c r="AB902" s="5" t="n">
        <v>8</v>
      </c>
      <c r="AC902" s="5" t="n">
        <v>15</v>
      </c>
      <c r="AD902" s="5" t="n">
        <v>5</v>
      </c>
      <c r="AF902" s="1" t="s">
        <v>63</v>
      </c>
      <c r="AG902" s="1" t="s">
        <v>424</v>
      </c>
      <c r="AH902" s="1" t="n">
        <v>17</v>
      </c>
      <c r="AK902" s="1" t="s">
        <v>53</v>
      </c>
      <c r="AL902" s="1" t="s">
        <v>102</v>
      </c>
      <c r="AN902" s="0" t="n">
        <f aca="false">AB902*3600</f>
        <v>28800</v>
      </c>
      <c r="AO902" s="0" t="n">
        <f aca="false">AN902*AC902</f>
        <v>432000</v>
      </c>
      <c r="AP902" s="0" t="n">
        <f aca="false">AO902*AD902</f>
        <v>2160000</v>
      </c>
      <c r="AQ902" s="24" t="n">
        <f aca="false">(AP902*Z902)/1000000000</f>
        <v>0.09504</v>
      </c>
    </row>
    <row r="903" customFormat="false" ht="14.65" hidden="false" customHeight="false" outlineLevel="0" collapsed="false">
      <c r="A903" s="20" t="s">
        <v>39</v>
      </c>
      <c r="B903" s="20" t="s">
        <v>340</v>
      </c>
      <c r="C903" s="21" t="n">
        <v>94</v>
      </c>
      <c r="D903" s="20" t="s">
        <v>4051</v>
      </c>
      <c r="E903" s="20" t="s">
        <v>1015</v>
      </c>
      <c r="F903" s="20" t="s">
        <v>3238</v>
      </c>
      <c r="G903" s="25" t="s">
        <v>4052</v>
      </c>
      <c r="H903" s="27" t="n">
        <v>27</v>
      </c>
      <c r="I903" s="22" t="s">
        <v>4053</v>
      </c>
      <c r="J903" s="22" t="s">
        <v>4054</v>
      </c>
      <c r="K903" s="1" t="s">
        <v>44</v>
      </c>
      <c r="L903" s="1" t="s">
        <v>45</v>
      </c>
      <c r="M903" s="2" t="s">
        <v>46</v>
      </c>
      <c r="N903" s="1" t="n">
        <v>509</v>
      </c>
      <c r="O903" s="1" t="s">
        <v>47</v>
      </c>
      <c r="P903" s="4" t="n">
        <v>40</v>
      </c>
      <c r="Q903" s="4" t="n">
        <v>24</v>
      </c>
      <c r="S903" s="1" t="s">
        <v>57</v>
      </c>
      <c r="T903" s="4" t="n">
        <v>14</v>
      </c>
      <c r="U903" s="4" t="n">
        <v>20</v>
      </c>
      <c r="V903" s="4" t="n">
        <v>8</v>
      </c>
      <c r="W903" s="4" t="n">
        <v>8</v>
      </c>
      <c r="X903" s="2" t="n">
        <v>30</v>
      </c>
      <c r="Z903" s="2" t="n">
        <v>30</v>
      </c>
      <c r="AA903" s="1" t="s">
        <v>86</v>
      </c>
      <c r="AB903" s="5" t="n">
        <v>8</v>
      </c>
      <c r="AC903" s="5" t="n">
        <v>3</v>
      </c>
      <c r="AD903" s="5" t="n">
        <v>5</v>
      </c>
      <c r="AG903" s="1" t="s">
        <v>81</v>
      </c>
      <c r="AH903" s="1" t="n">
        <v>25</v>
      </c>
      <c r="AI903" s="1" t="s">
        <v>49</v>
      </c>
      <c r="AN903" s="0" t="n">
        <f aca="false">AB903*3600</f>
        <v>28800</v>
      </c>
      <c r="AO903" s="0" t="n">
        <f aca="false">AN903*AC903</f>
        <v>86400</v>
      </c>
      <c r="AP903" s="0" t="n">
        <f aca="false">AO903*AD903</f>
        <v>432000</v>
      </c>
      <c r="AQ903" s="24" t="n">
        <f aca="false">(AP903*Z903)/1000000000</f>
        <v>0.01296</v>
      </c>
    </row>
    <row r="904" customFormat="false" ht="14.65" hidden="false" customHeight="false" outlineLevel="0" collapsed="false">
      <c r="A904" s="20" t="s">
        <v>39</v>
      </c>
      <c r="B904" s="20" t="s">
        <v>3181</v>
      </c>
      <c r="C904" s="21" t="n">
        <v>142</v>
      </c>
      <c r="D904" s="20" t="s">
        <v>1910</v>
      </c>
      <c r="E904" s="20" t="s">
        <v>4055</v>
      </c>
      <c r="F904" s="20" t="s">
        <v>650</v>
      </c>
      <c r="G904" s="25" t="s">
        <v>2528</v>
      </c>
      <c r="H904" s="35"/>
      <c r="I904" s="22" t="s">
        <v>4056</v>
      </c>
      <c r="J904" s="22" t="s">
        <v>4057</v>
      </c>
      <c r="K904" s="1" t="s">
        <v>44</v>
      </c>
      <c r="L904" s="1" t="s">
        <v>45</v>
      </c>
      <c r="M904" s="2" t="s">
        <v>46</v>
      </c>
      <c r="N904" s="1" t="n">
        <v>65</v>
      </c>
      <c r="O904" s="1" t="s">
        <v>47</v>
      </c>
      <c r="P904" s="4" t="n">
        <v>50</v>
      </c>
      <c r="R904" s="4" t="n">
        <v>16.28</v>
      </c>
      <c r="S904" s="1" t="s">
        <v>57</v>
      </c>
      <c r="T904" s="4" t="n">
        <v>12</v>
      </c>
      <c r="U904" s="4" t="n">
        <v>14</v>
      </c>
      <c r="V904" s="4" t="n">
        <v>8</v>
      </c>
      <c r="W904" s="4" t="n">
        <v>8</v>
      </c>
      <c r="X904" s="2" t="n">
        <v>30</v>
      </c>
      <c r="Y904" s="2" t="n">
        <v>31.5</v>
      </c>
      <c r="Z904" s="2" t="n">
        <v>38</v>
      </c>
      <c r="AA904" s="1" t="s">
        <v>4058</v>
      </c>
      <c r="AB904" s="5" t="n">
        <v>10</v>
      </c>
      <c r="AC904" s="5" t="n">
        <v>28</v>
      </c>
      <c r="AD904" s="5" t="n">
        <v>8</v>
      </c>
      <c r="AG904" s="1" t="s">
        <v>622</v>
      </c>
      <c r="AH904" s="1" t="n">
        <v>55</v>
      </c>
      <c r="AI904" s="1" t="s">
        <v>49</v>
      </c>
      <c r="AJ904" s="1" t="s">
        <v>59</v>
      </c>
      <c r="AN904" s="0" t="n">
        <f aca="false">AB904*3600</f>
        <v>36000</v>
      </c>
      <c r="AO904" s="0" t="n">
        <f aca="false">AN904*AC904</f>
        <v>1008000</v>
      </c>
      <c r="AP904" s="0" t="n">
        <f aca="false">AO904*AD904</f>
        <v>8064000</v>
      </c>
      <c r="AQ904" s="24" t="n">
        <f aca="false">(AP904*Z904)/1000000000</f>
        <v>0.306432</v>
      </c>
    </row>
    <row r="905" customFormat="false" ht="14.65" hidden="false" customHeight="false" outlineLevel="0" collapsed="false">
      <c r="A905" s="20" t="s">
        <v>190</v>
      </c>
      <c r="B905" s="20" t="s">
        <v>191</v>
      </c>
      <c r="C905" s="21" t="n">
        <v>13</v>
      </c>
      <c r="D905" s="20" t="s">
        <v>4059</v>
      </c>
      <c r="E905" s="20" t="s">
        <v>2391</v>
      </c>
      <c r="F905" s="20" t="s">
        <v>1279</v>
      </c>
      <c r="G905" s="25" t="s">
        <v>2054</v>
      </c>
      <c r="H905" s="35"/>
      <c r="I905" s="22" t="s">
        <v>4060</v>
      </c>
      <c r="J905" s="22" t="s">
        <v>4061</v>
      </c>
      <c r="K905" s="1" t="s">
        <v>44</v>
      </c>
      <c r="L905" s="1" t="s">
        <v>45</v>
      </c>
      <c r="M905" s="2" t="s">
        <v>46</v>
      </c>
      <c r="N905" s="1" t="n">
        <v>732</v>
      </c>
      <c r="O905" s="1" t="s">
        <v>47</v>
      </c>
      <c r="P905" s="4" t="n">
        <v>100</v>
      </c>
      <c r="R905" s="4" t="n">
        <v>49.54</v>
      </c>
      <c r="S905" s="1" t="s">
        <v>57</v>
      </c>
      <c r="T905" s="4" t="n">
        <v>14</v>
      </c>
      <c r="U905" s="4" t="n">
        <v>22</v>
      </c>
      <c r="V905" s="4" t="n">
        <v>8</v>
      </c>
      <c r="W905" s="4" t="n">
        <v>8</v>
      </c>
      <c r="X905" s="2" t="n">
        <v>69</v>
      </c>
      <c r="Y905" s="2" t="n">
        <v>70</v>
      </c>
      <c r="Z905" s="2" t="n">
        <v>60</v>
      </c>
      <c r="AA905" s="1" t="s">
        <v>86</v>
      </c>
      <c r="AB905" s="5" t="n">
        <v>8</v>
      </c>
      <c r="AC905" s="5" t="n">
        <v>30</v>
      </c>
      <c r="AD905" s="5" t="n">
        <v>4</v>
      </c>
      <c r="AF905" s="1" t="s">
        <v>63</v>
      </c>
      <c r="AG905" s="1" t="s">
        <v>161</v>
      </c>
      <c r="AH905" s="1" t="n">
        <v>46</v>
      </c>
      <c r="AI905" s="1" t="s">
        <v>49</v>
      </c>
      <c r="AJ905" s="1" t="s">
        <v>2245</v>
      </c>
      <c r="AN905" s="0" t="n">
        <f aca="false">AB905*3600</f>
        <v>28800</v>
      </c>
      <c r="AO905" s="0" t="n">
        <f aca="false">AN905*AC905</f>
        <v>864000</v>
      </c>
      <c r="AP905" s="0" t="n">
        <f aca="false">AO905*AD905</f>
        <v>3456000</v>
      </c>
      <c r="AQ905" s="24" t="n">
        <f aca="false">(AP905*Z905)/1000000000</f>
        <v>0.20736</v>
      </c>
    </row>
    <row r="906" customFormat="false" ht="14.65" hidden="false" customHeight="false" outlineLevel="0" collapsed="false">
      <c r="A906" s="20" t="s">
        <v>190</v>
      </c>
      <c r="B906" s="20" t="s">
        <v>194</v>
      </c>
      <c r="C906" s="21" t="n">
        <v>8</v>
      </c>
      <c r="D906" s="20" t="s">
        <v>4062</v>
      </c>
      <c r="E906" s="20" t="s">
        <v>1938</v>
      </c>
      <c r="F906" s="20" t="s">
        <v>872</v>
      </c>
      <c r="G906" s="25" t="s">
        <v>4063</v>
      </c>
      <c r="H906" s="27" t="n">
        <v>37</v>
      </c>
      <c r="I906" s="26" t="s">
        <v>4064</v>
      </c>
      <c r="J906" s="26" t="s">
        <v>4065</v>
      </c>
      <c r="K906" s="1" t="s">
        <v>44</v>
      </c>
      <c r="L906" s="1" t="s">
        <v>45</v>
      </c>
      <c r="M906" s="2" t="s">
        <v>193</v>
      </c>
      <c r="N906" s="1" t="n">
        <v>680</v>
      </c>
      <c r="O906" s="1" t="s">
        <v>72</v>
      </c>
      <c r="AA906" s="1" t="s">
        <v>86</v>
      </c>
      <c r="AI906" s="1" t="s">
        <v>49</v>
      </c>
      <c r="AN906" s="0" t="n">
        <f aca="false">AB906*3600</f>
        <v>0</v>
      </c>
      <c r="AO906" s="0" t="n">
        <f aca="false">AN906*AC906</f>
        <v>0</v>
      </c>
      <c r="AP906" s="0" t="n">
        <f aca="false">AO906*AD906</f>
        <v>0</v>
      </c>
      <c r="AQ906" s="24" t="n">
        <f aca="false">(AP906*Z906)/1000000000</f>
        <v>0</v>
      </c>
    </row>
    <row r="907" customFormat="false" ht="14.65" hidden="false" customHeight="false" outlineLevel="0" collapsed="false">
      <c r="A907" s="20" t="s">
        <v>190</v>
      </c>
      <c r="B907" s="28" t="s">
        <v>1965</v>
      </c>
      <c r="C907" s="21" t="n">
        <v>7</v>
      </c>
      <c r="D907" s="28" t="s">
        <v>4066</v>
      </c>
      <c r="E907" s="28"/>
      <c r="F907" s="28" t="s">
        <v>822</v>
      </c>
      <c r="G907" s="20" t="s">
        <v>4067</v>
      </c>
      <c r="H907" s="37"/>
      <c r="I907" s="22" t="s">
        <v>4068</v>
      </c>
      <c r="J907" s="22" t="s">
        <v>4069</v>
      </c>
      <c r="K907" s="1" t="s">
        <v>44</v>
      </c>
      <c r="L907" s="1" t="s">
        <v>45</v>
      </c>
      <c r="M907" s="2" t="s">
        <v>46</v>
      </c>
      <c r="N907" s="1" t="n">
        <v>844</v>
      </c>
      <c r="O907" s="1" t="s">
        <v>47</v>
      </c>
      <c r="P907" s="4" t="n">
        <v>0</v>
      </c>
      <c r="S907" s="1" t="s">
        <v>57</v>
      </c>
      <c r="T907" s="4" t="n">
        <v>14</v>
      </c>
      <c r="U907" s="4" t="n">
        <v>0</v>
      </c>
      <c r="V907" s="4" t="n">
        <v>8</v>
      </c>
      <c r="W907" s="4" t="n">
        <v>8</v>
      </c>
      <c r="X907" s="2" t="n">
        <v>0</v>
      </c>
      <c r="Y907" s="2" t="n">
        <v>182</v>
      </c>
      <c r="Z907" s="2" t="n">
        <v>50</v>
      </c>
      <c r="AB907" s="5" t="n">
        <v>15</v>
      </c>
      <c r="AC907" s="5" t="n">
        <v>6</v>
      </c>
      <c r="AD907" s="5" t="n">
        <v>5</v>
      </c>
      <c r="AF907" s="1" t="s">
        <v>63</v>
      </c>
      <c r="AG907" s="1" t="s">
        <v>864</v>
      </c>
      <c r="AH907" s="1" t="n">
        <v>70</v>
      </c>
      <c r="AI907" s="1" t="s">
        <v>49</v>
      </c>
      <c r="AJ907" s="1" t="s">
        <v>59</v>
      </c>
      <c r="AN907" s="0" t="n">
        <f aca="false">AB907*3600</f>
        <v>54000</v>
      </c>
      <c r="AO907" s="0" t="n">
        <f aca="false">AN907*AC907</f>
        <v>324000</v>
      </c>
      <c r="AP907" s="0" t="n">
        <f aca="false">AO907*AD907</f>
        <v>1620000</v>
      </c>
      <c r="AQ907" s="24" t="n">
        <f aca="false">(AP907*Z907)/1000000000</f>
        <v>0.081</v>
      </c>
    </row>
    <row r="908" customFormat="false" ht="14.65" hidden="false" customHeight="false" outlineLevel="0" collapsed="false">
      <c r="A908" s="20" t="s">
        <v>39</v>
      </c>
      <c r="B908" s="20" t="s">
        <v>340</v>
      </c>
      <c r="C908" s="21" t="n">
        <v>94</v>
      </c>
      <c r="D908" s="28" t="s">
        <v>4070</v>
      </c>
      <c r="E908" s="28"/>
      <c r="F908" s="28" t="s">
        <v>2726</v>
      </c>
      <c r="G908" s="25" t="s">
        <v>4071</v>
      </c>
      <c r="H908" s="38" t="n">
        <v>27</v>
      </c>
      <c r="I908" s="22" t="s">
        <v>4072</v>
      </c>
      <c r="J908" s="22" t="s">
        <v>4073</v>
      </c>
      <c r="K908" s="1" t="s">
        <v>44</v>
      </c>
      <c r="L908" s="1" t="s">
        <v>45</v>
      </c>
      <c r="M908" s="2" t="s">
        <v>46</v>
      </c>
      <c r="N908" s="1" t="n">
        <v>460</v>
      </c>
      <c r="O908" s="1" t="s">
        <v>47</v>
      </c>
      <c r="P908" s="4" t="n">
        <v>83.7</v>
      </c>
      <c r="Q908" s="4" t="n">
        <v>12.75</v>
      </c>
      <c r="R908" s="4" t="n">
        <v>45</v>
      </c>
      <c r="S908" s="1" t="s">
        <v>57</v>
      </c>
      <c r="T908" s="4" t="n">
        <v>14</v>
      </c>
      <c r="U908" s="4" t="n">
        <v>20</v>
      </c>
      <c r="V908" s="4" t="n">
        <v>12</v>
      </c>
      <c r="W908" s="4" t="n">
        <v>10</v>
      </c>
      <c r="X908" s="2" t="n">
        <v>90</v>
      </c>
      <c r="Z908" s="2" t="n">
        <v>90</v>
      </c>
      <c r="AA908" s="1" t="s">
        <v>86</v>
      </c>
      <c r="AB908" s="5" t="n">
        <v>8</v>
      </c>
      <c r="AC908" s="5" t="n">
        <v>24</v>
      </c>
      <c r="AD908" s="5" t="n">
        <v>5</v>
      </c>
      <c r="AG908" s="1" t="s">
        <v>4074</v>
      </c>
      <c r="AH908" s="1" t="n">
        <v>80</v>
      </c>
      <c r="AI908" s="1" t="s">
        <v>49</v>
      </c>
      <c r="AJ908" s="1" t="s">
        <v>112</v>
      </c>
      <c r="AN908" s="0" t="n">
        <f aca="false">AB908*3600</f>
        <v>28800</v>
      </c>
      <c r="AO908" s="0" t="n">
        <f aca="false">AN908*AC908</f>
        <v>691200</v>
      </c>
      <c r="AP908" s="0" t="n">
        <f aca="false">AO908*AD908</f>
        <v>3456000</v>
      </c>
      <c r="AQ908" s="24" t="n">
        <f aca="false">(AP908*Z908)/1000000000</f>
        <v>0.31104</v>
      </c>
    </row>
    <row r="909" customFormat="false" ht="14.65" hidden="false" customHeight="false" outlineLevel="0" collapsed="false">
      <c r="A909" s="20" t="s">
        <v>39</v>
      </c>
      <c r="B909" s="20" t="s">
        <v>340</v>
      </c>
      <c r="C909" s="21" t="n">
        <v>94</v>
      </c>
      <c r="D909" s="28" t="s">
        <v>4075</v>
      </c>
      <c r="E909" s="28" t="s">
        <v>419</v>
      </c>
      <c r="F909" s="28" t="s">
        <v>2782</v>
      </c>
      <c r="G909" s="25" t="s">
        <v>4076</v>
      </c>
      <c r="H909" s="38" t="n">
        <v>27</v>
      </c>
      <c r="I909" s="22" t="s">
        <v>4077</v>
      </c>
      <c r="J909" s="22" t="s">
        <v>4078</v>
      </c>
      <c r="K909" s="1" t="s">
        <v>44</v>
      </c>
      <c r="L909" s="1" t="s">
        <v>45</v>
      </c>
      <c r="M909" s="2" t="s">
        <v>46</v>
      </c>
      <c r="N909" s="1" t="n">
        <v>459</v>
      </c>
      <c r="O909" s="1" t="s">
        <v>47</v>
      </c>
      <c r="P909" s="4" t="n">
        <v>120</v>
      </c>
      <c r="R909" s="4" t="n">
        <v>44</v>
      </c>
      <c r="S909" s="1" t="s">
        <v>57</v>
      </c>
      <c r="T909" s="4" t="n">
        <v>14</v>
      </c>
      <c r="U909" s="4" t="n">
        <v>18</v>
      </c>
      <c r="V909" s="4" t="n">
        <v>8</v>
      </c>
      <c r="W909" s="4" t="n">
        <v>8</v>
      </c>
      <c r="Z909" s="2" t="n">
        <v>60</v>
      </c>
      <c r="AA909" s="1" t="s">
        <v>86</v>
      </c>
      <c r="AB909" s="5" t="n">
        <v>10</v>
      </c>
      <c r="AC909" s="5" t="n">
        <v>25</v>
      </c>
      <c r="AD909" s="5" t="n">
        <v>5</v>
      </c>
      <c r="AG909" s="1" t="s">
        <v>4079</v>
      </c>
      <c r="AH909" s="1" t="n">
        <v>80</v>
      </c>
      <c r="AI909" s="1" t="s">
        <v>49</v>
      </c>
      <c r="AJ909" s="1" t="s">
        <v>559</v>
      </c>
      <c r="AN909" s="0" t="n">
        <f aca="false">AB909*3600</f>
        <v>36000</v>
      </c>
      <c r="AO909" s="0" t="n">
        <f aca="false">AN909*AC909</f>
        <v>900000</v>
      </c>
      <c r="AP909" s="0" t="n">
        <f aca="false">AO909*AD909</f>
        <v>4500000</v>
      </c>
      <c r="AQ909" s="24" t="n">
        <f aca="false">(AP909*Z909)/1000000000</f>
        <v>0.27</v>
      </c>
    </row>
    <row r="910" customFormat="false" ht="14.65" hidden="false" customHeight="false" outlineLevel="0" collapsed="false">
      <c r="A910" s="20" t="s">
        <v>39</v>
      </c>
      <c r="B910" s="28" t="s">
        <v>340</v>
      </c>
      <c r="C910" s="29" t="n">
        <v>94</v>
      </c>
      <c r="D910" s="28" t="s">
        <v>4080</v>
      </c>
      <c r="E910" s="28" t="s">
        <v>4081</v>
      </c>
      <c r="F910" s="28" t="s">
        <v>3539</v>
      </c>
      <c r="G910" s="20" t="s">
        <v>2237</v>
      </c>
      <c r="H910" s="39"/>
      <c r="I910" s="22" t="s">
        <v>4082</v>
      </c>
      <c r="J910" s="22" t="s">
        <v>4083</v>
      </c>
      <c r="K910" s="1" t="s">
        <v>44</v>
      </c>
      <c r="L910" s="1" t="s">
        <v>45</v>
      </c>
      <c r="M910" s="2" t="s">
        <v>46</v>
      </c>
      <c r="N910" s="1" t="n">
        <v>473</v>
      </c>
      <c r="O910" s="1" t="s">
        <v>47</v>
      </c>
      <c r="P910" s="4" t="n">
        <v>150</v>
      </c>
      <c r="Q910" s="4" t="n">
        <v>28</v>
      </c>
      <c r="R910" s="4" t="n">
        <v>32</v>
      </c>
      <c r="S910" s="1" t="s">
        <v>57</v>
      </c>
      <c r="T910" s="4" t="n">
        <v>14</v>
      </c>
      <c r="U910" s="4" t="n">
        <v>22</v>
      </c>
      <c r="V910" s="4" t="n">
        <v>8</v>
      </c>
      <c r="W910" s="4" t="n">
        <v>8</v>
      </c>
      <c r="Y910" s="2" t="n">
        <v>50</v>
      </c>
      <c r="Z910" s="2" t="n">
        <v>60</v>
      </c>
      <c r="AA910" s="1" t="s">
        <v>86</v>
      </c>
      <c r="AB910" s="5" t="n">
        <v>10</v>
      </c>
      <c r="AC910" s="5" t="n">
        <v>20</v>
      </c>
      <c r="AD910" s="5" t="n">
        <v>4</v>
      </c>
      <c r="AG910" s="1" t="s">
        <v>383</v>
      </c>
      <c r="AH910" s="1" t="n">
        <v>60</v>
      </c>
      <c r="AK910" s="1" t="s">
        <v>53</v>
      </c>
      <c r="AL910" s="1" t="s">
        <v>384</v>
      </c>
      <c r="AN910" s="0" t="n">
        <f aca="false">AB910*3600</f>
        <v>36000</v>
      </c>
      <c r="AO910" s="0" t="n">
        <f aca="false">AN910*AC910</f>
        <v>720000</v>
      </c>
      <c r="AP910" s="0" t="n">
        <f aca="false">AO910*AD910</f>
        <v>2880000</v>
      </c>
      <c r="AQ910" s="24" t="n">
        <f aca="false">(AP910*Z910)/1000000000</f>
        <v>0.1728</v>
      </c>
    </row>
    <row r="911" customFormat="false" ht="14.65" hidden="false" customHeight="false" outlineLevel="0" collapsed="false">
      <c r="A911" s="20" t="s">
        <v>39</v>
      </c>
      <c r="B911" s="28" t="s">
        <v>3181</v>
      </c>
      <c r="C911" s="29" t="n">
        <v>142</v>
      </c>
      <c r="D911" s="28" t="s">
        <v>4084</v>
      </c>
      <c r="E911" s="28" t="s">
        <v>4085</v>
      </c>
      <c r="F911" s="28" t="s">
        <v>212</v>
      </c>
      <c r="G911" s="20" t="s">
        <v>4086</v>
      </c>
      <c r="H911" s="29" t="n">
        <v>60</v>
      </c>
      <c r="I911" s="22" t="s">
        <v>3747</v>
      </c>
      <c r="J911" s="22" t="s">
        <v>3748</v>
      </c>
      <c r="K911" s="1" t="s">
        <v>44</v>
      </c>
      <c r="L911" s="1" t="s">
        <v>45</v>
      </c>
      <c r="M911" s="2" t="s">
        <v>46</v>
      </c>
      <c r="N911" s="1" t="n">
        <v>5</v>
      </c>
      <c r="O911" s="1" t="s">
        <v>47</v>
      </c>
      <c r="P911" s="4" t="n">
        <v>24</v>
      </c>
      <c r="Q911" s="4" t="n">
        <v>7.8</v>
      </c>
      <c r="S911" s="1" t="s">
        <v>57</v>
      </c>
      <c r="T911" s="4" t="n">
        <v>10</v>
      </c>
      <c r="U911" s="4" t="n">
        <v>12</v>
      </c>
      <c r="V911" s="4" t="n">
        <v>8</v>
      </c>
      <c r="W911" s="4" t="n">
        <v>8</v>
      </c>
      <c r="X911" s="2" t="n">
        <v>15</v>
      </c>
      <c r="Y911" s="2" t="n">
        <v>16.5</v>
      </c>
      <c r="Z911" s="2" t="n">
        <v>60</v>
      </c>
      <c r="AA911" s="1" t="s">
        <v>86</v>
      </c>
      <c r="AB911" s="5" t="n">
        <v>7</v>
      </c>
      <c r="AC911" s="5" t="n">
        <v>6</v>
      </c>
      <c r="AD911" s="5" t="n">
        <v>12</v>
      </c>
      <c r="AF911" s="1" t="s">
        <v>63</v>
      </c>
      <c r="AG911" s="1" t="s">
        <v>2294</v>
      </c>
      <c r="AH911" s="1" t="n">
        <v>50</v>
      </c>
      <c r="AI911" s="1" t="s">
        <v>49</v>
      </c>
      <c r="AJ911" s="1" t="s">
        <v>112</v>
      </c>
      <c r="AN911" s="0" t="n">
        <f aca="false">AB911*3600</f>
        <v>25200</v>
      </c>
      <c r="AO911" s="0" t="n">
        <f aca="false">AN911*AC911</f>
        <v>151200</v>
      </c>
      <c r="AP911" s="0" t="n">
        <f aca="false">AO911*AD911</f>
        <v>1814400</v>
      </c>
      <c r="AQ911" s="24" t="n">
        <f aca="false">(AP911*Z911)/1000000000</f>
        <v>0.108864</v>
      </c>
    </row>
    <row r="912" customFormat="false" ht="14.65" hidden="false" customHeight="false" outlineLevel="0" collapsed="false">
      <c r="A912" s="20" t="s">
        <v>39</v>
      </c>
      <c r="B912" s="28" t="s">
        <v>3181</v>
      </c>
      <c r="C912" s="29" t="n">
        <v>142</v>
      </c>
      <c r="D912" s="28" t="s">
        <v>3285</v>
      </c>
      <c r="E912" s="28" t="s">
        <v>4087</v>
      </c>
      <c r="F912" s="28" t="s">
        <v>300</v>
      </c>
      <c r="G912" s="25" t="s">
        <v>4088</v>
      </c>
      <c r="H912" s="37"/>
      <c r="I912" s="22" t="s">
        <v>4089</v>
      </c>
      <c r="J912" s="22" t="s">
        <v>4090</v>
      </c>
      <c r="K912" s="1" t="s">
        <v>44</v>
      </c>
      <c r="L912" s="1" t="s">
        <v>45</v>
      </c>
      <c r="M912" s="2" t="s">
        <v>46</v>
      </c>
      <c r="N912" s="1" t="n">
        <v>17</v>
      </c>
      <c r="O912" s="1" t="s">
        <v>47</v>
      </c>
      <c r="P912" s="4" t="n">
        <v>100</v>
      </c>
      <c r="Q912" s="4" t="n">
        <v>13.85</v>
      </c>
      <c r="S912" s="1" t="s">
        <v>57</v>
      </c>
      <c r="T912" s="4" t="n">
        <v>12</v>
      </c>
      <c r="U912" s="4" t="n">
        <v>14</v>
      </c>
      <c r="V912" s="4" t="n">
        <v>8</v>
      </c>
      <c r="W912" s="4" t="n">
        <v>8</v>
      </c>
      <c r="X912" s="2" t="n">
        <v>21</v>
      </c>
      <c r="Y912" s="2" t="n">
        <v>22.5</v>
      </c>
      <c r="Z912" s="2" t="n">
        <v>60</v>
      </c>
      <c r="AA912" s="1" t="s">
        <v>86</v>
      </c>
      <c r="AB912" s="5" t="n">
        <v>15</v>
      </c>
      <c r="AC912" s="5" t="n">
        <v>20</v>
      </c>
      <c r="AD912" s="5" t="n">
        <v>8</v>
      </c>
      <c r="AF912" s="1" t="s">
        <v>63</v>
      </c>
      <c r="AG912" s="1" t="s">
        <v>3597</v>
      </c>
      <c r="AH912" s="1" t="n">
        <v>46</v>
      </c>
      <c r="AJ912" s="1" t="s">
        <v>2969</v>
      </c>
      <c r="AK912" s="1" t="s">
        <v>53</v>
      </c>
      <c r="AL912" s="1" t="s">
        <v>3394</v>
      </c>
      <c r="AN912" s="0" t="n">
        <f aca="false">AB912*3600</f>
        <v>54000</v>
      </c>
      <c r="AO912" s="0" t="n">
        <f aca="false">AN912*AC912</f>
        <v>1080000</v>
      </c>
      <c r="AP912" s="0" t="n">
        <f aca="false">AO912*AD912</f>
        <v>8640000</v>
      </c>
      <c r="AQ912" s="24" t="n">
        <f aca="false">(AP912*Z912)/1000000000</f>
        <v>0.5184</v>
      </c>
    </row>
    <row r="913" customFormat="false" ht="14.65" hidden="false" customHeight="false" outlineLevel="0" collapsed="false">
      <c r="A913" s="20" t="s">
        <v>39</v>
      </c>
      <c r="B913" s="28" t="s">
        <v>2561</v>
      </c>
      <c r="C913" s="29" t="n">
        <v>137</v>
      </c>
      <c r="D913" s="28" t="s">
        <v>4091</v>
      </c>
      <c r="E913" s="28" t="s">
        <v>4092</v>
      </c>
      <c r="F913" s="28" t="s">
        <v>349</v>
      </c>
      <c r="G913" s="20" t="s">
        <v>4093</v>
      </c>
      <c r="H913" s="29" t="n">
        <v>61</v>
      </c>
      <c r="I913" s="22" t="s">
        <v>4094</v>
      </c>
      <c r="J913" s="22" t="s">
        <v>4095</v>
      </c>
      <c r="K913" s="1" t="s">
        <v>44</v>
      </c>
      <c r="L913" s="1" t="s">
        <v>45</v>
      </c>
      <c r="M913" s="2" t="s">
        <v>46</v>
      </c>
      <c r="N913" s="1" t="n">
        <v>25</v>
      </c>
      <c r="O913" s="1" t="s">
        <v>47</v>
      </c>
      <c r="P913" s="4" t="n">
        <v>35</v>
      </c>
      <c r="R913" s="4" t="n">
        <v>9.63</v>
      </c>
      <c r="S913" s="1" t="s">
        <v>57</v>
      </c>
      <c r="T913" s="4" t="n">
        <v>14</v>
      </c>
      <c r="U913" s="4" t="n">
        <v>17</v>
      </c>
      <c r="V913" s="4" t="n">
        <v>8</v>
      </c>
      <c r="W913" s="4" t="n">
        <v>8</v>
      </c>
      <c r="X913" s="2" t="n">
        <v>21</v>
      </c>
      <c r="Y913" s="2" t="n">
        <v>22.5</v>
      </c>
      <c r="Z913" s="2" t="n">
        <v>60</v>
      </c>
      <c r="AA913" s="1" t="s">
        <v>86</v>
      </c>
      <c r="AB913" s="5" t="n">
        <v>12</v>
      </c>
      <c r="AC913" s="5" t="n">
        <v>12</v>
      </c>
      <c r="AD913" s="5" t="n">
        <v>3</v>
      </c>
      <c r="AF913" s="1" t="s">
        <v>63</v>
      </c>
      <c r="AG913" s="1" t="s">
        <v>68</v>
      </c>
      <c r="AH913" s="1" t="n">
        <v>50</v>
      </c>
      <c r="AI913" s="1" t="s">
        <v>49</v>
      </c>
      <c r="AN913" s="0" t="n">
        <f aca="false">AB913*3600</f>
        <v>43200</v>
      </c>
      <c r="AO913" s="0" t="n">
        <f aca="false">AN913*AC913</f>
        <v>518400</v>
      </c>
      <c r="AP913" s="0" t="n">
        <f aca="false">AO913*AD913</f>
        <v>1555200</v>
      </c>
      <c r="AQ913" s="24" t="n">
        <f aca="false">(AP913*Z913)/1000000000</f>
        <v>0.093312</v>
      </c>
    </row>
    <row r="914" customFormat="false" ht="14.65" hidden="false" customHeight="false" outlineLevel="0" collapsed="false">
      <c r="A914" s="20" t="s">
        <v>39</v>
      </c>
      <c r="B914" s="28" t="s">
        <v>2561</v>
      </c>
      <c r="C914" s="29" t="n">
        <v>137</v>
      </c>
      <c r="D914" s="28" t="s">
        <v>4096</v>
      </c>
      <c r="E914" s="28" t="s">
        <v>4097</v>
      </c>
      <c r="F914" s="28" t="s">
        <v>355</v>
      </c>
      <c r="G914" s="20" t="s">
        <v>4098</v>
      </c>
      <c r="H914" s="29" t="n">
        <v>61</v>
      </c>
      <c r="I914" s="22" t="s">
        <v>4099</v>
      </c>
      <c r="J914" s="22" t="s">
        <v>4100</v>
      </c>
      <c r="K914" s="1" t="s">
        <v>44</v>
      </c>
      <c r="L914" s="1" t="s">
        <v>45</v>
      </c>
      <c r="M914" s="2" t="s">
        <v>46</v>
      </c>
      <c r="N914" s="1" t="n">
        <v>26</v>
      </c>
      <c r="O914" s="1" t="s">
        <v>47</v>
      </c>
      <c r="P914" s="4" t="n">
        <v>100</v>
      </c>
      <c r="Q914" s="4" t="n">
        <v>13.63</v>
      </c>
      <c r="S914" s="1" t="s">
        <v>57</v>
      </c>
      <c r="T914" s="4" t="n">
        <v>14</v>
      </c>
      <c r="U914" s="4" t="n">
        <v>16</v>
      </c>
      <c r="V914" s="4" t="n">
        <v>8</v>
      </c>
      <c r="W914" s="4" t="n">
        <v>8</v>
      </c>
      <c r="X914" s="2" t="n">
        <v>42</v>
      </c>
      <c r="Y914" s="2" t="n">
        <v>44</v>
      </c>
      <c r="Z914" s="2" t="n">
        <v>68</v>
      </c>
      <c r="AA914" s="1" t="s">
        <v>86</v>
      </c>
      <c r="AB914" s="5" t="n">
        <v>8</v>
      </c>
      <c r="AC914" s="5" t="n">
        <v>6</v>
      </c>
      <c r="AD914" s="5" t="n">
        <v>5</v>
      </c>
      <c r="AF914" s="1" t="s">
        <v>63</v>
      </c>
      <c r="AG914" s="1" t="s">
        <v>424</v>
      </c>
      <c r="AH914" s="1" t="n">
        <v>40</v>
      </c>
      <c r="AI914" s="1" t="s">
        <v>49</v>
      </c>
      <c r="AJ914" s="1" t="s">
        <v>112</v>
      </c>
      <c r="AN914" s="0" t="n">
        <f aca="false">AB914*3600</f>
        <v>28800</v>
      </c>
      <c r="AO914" s="0" t="n">
        <f aca="false">AN914*AC914</f>
        <v>172800</v>
      </c>
      <c r="AP914" s="0" t="n">
        <f aca="false">AO914*AD914</f>
        <v>864000</v>
      </c>
      <c r="AQ914" s="24" t="n">
        <f aca="false">(AP914*Z914)/1000000000</f>
        <v>0.058752</v>
      </c>
    </row>
    <row r="915" customFormat="false" ht="14.65" hidden="false" customHeight="false" outlineLevel="0" collapsed="false">
      <c r="A915" s="20" t="s">
        <v>39</v>
      </c>
      <c r="B915" s="28" t="s">
        <v>2561</v>
      </c>
      <c r="C915" s="29" t="n">
        <v>137</v>
      </c>
      <c r="D915" s="28" t="s">
        <v>4101</v>
      </c>
      <c r="E915" s="28" t="s">
        <v>4102</v>
      </c>
      <c r="F915" s="28" t="s">
        <v>406</v>
      </c>
      <c r="G915" s="20" t="s">
        <v>4103</v>
      </c>
      <c r="H915" s="37"/>
      <c r="I915" s="22" t="s">
        <v>4104</v>
      </c>
      <c r="J915" s="22" t="s">
        <v>4105</v>
      </c>
      <c r="K915" s="1" t="s">
        <v>44</v>
      </c>
      <c r="L915" s="1" t="s">
        <v>45</v>
      </c>
      <c r="M915" s="2" t="s">
        <v>46</v>
      </c>
      <c r="N915" s="1" t="n">
        <v>34</v>
      </c>
      <c r="O915" s="1" t="s">
        <v>47</v>
      </c>
      <c r="P915" s="4" t="n">
        <v>100</v>
      </c>
      <c r="Q915" s="4" t="n">
        <v>27.8</v>
      </c>
      <c r="S915" s="1" t="s">
        <v>57</v>
      </c>
      <c r="T915" s="4" t="n">
        <v>14</v>
      </c>
      <c r="U915" s="4" t="n">
        <v>16</v>
      </c>
      <c r="V915" s="4" t="n">
        <v>8</v>
      </c>
      <c r="W915" s="4" t="n">
        <v>8</v>
      </c>
      <c r="X915" s="2" t="n">
        <v>100</v>
      </c>
      <c r="Y915" s="2" t="n">
        <v>90</v>
      </c>
      <c r="Z915" s="2" t="n">
        <v>60</v>
      </c>
      <c r="AA915" s="1" t="s">
        <v>86</v>
      </c>
      <c r="AB915" s="5" t="n">
        <v>10</v>
      </c>
      <c r="AC915" s="5" t="n">
        <v>30</v>
      </c>
      <c r="AD915" s="5" t="n">
        <v>4</v>
      </c>
      <c r="AF915" s="1" t="s">
        <v>63</v>
      </c>
      <c r="AG915" s="1" t="s">
        <v>68</v>
      </c>
      <c r="AH915" s="1" t="n">
        <v>50</v>
      </c>
      <c r="AI915" s="1" t="s">
        <v>49</v>
      </c>
      <c r="AJ915" s="1" t="s">
        <v>2512</v>
      </c>
      <c r="AK915" s="1" t="s">
        <v>53</v>
      </c>
      <c r="AN915" s="0" t="n">
        <f aca="false">AB915*3600</f>
        <v>36000</v>
      </c>
      <c r="AO915" s="0" t="n">
        <f aca="false">AN915*AC915</f>
        <v>1080000</v>
      </c>
      <c r="AP915" s="0" t="n">
        <f aca="false">AO915*AD915</f>
        <v>4320000</v>
      </c>
      <c r="AQ915" s="24" t="n">
        <f aca="false">(AP915*Z915)/1000000000</f>
        <v>0.2592</v>
      </c>
    </row>
    <row r="916" customFormat="false" ht="14.65" hidden="false" customHeight="false" outlineLevel="0" collapsed="false">
      <c r="A916" s="20" t="s">
        <v>39</v>
      </c>
      <c r="B916" s="28"/>
      <c r="C916" s="29"/>
      <c r="D916" s="28"/>
      <c r="E916" s="28"/>
      <c r="F916" s="28" t="s">
        <v>4106</v>
      </c>
      <c r="G916" s="20" t="s">
        <v>4107</v>
      </c>
      <c r="H916" s="37"/>
      <c r="I916" s="22" t="s">
        <v>4108</v>
      </c>
      <c r="J916" s="22" t="s">
        <v>4105</v>
      </c>
      <c r="K916" s="1" t="s">
        <v>44</v>
      </c>
      <c r="L916" s="1" t="s">
        <v>45</v>
      </c>
      <c r="M916" s="2" t="s">
        <v>46</v>
      </c>
      <c r="O916" s="1" t="s">
        <v>47</v>
      </c>
      <c r="AN916" s="0" t="n">
        <f aca="false">AB916*3600</f>
        <v>0</v>
      </c>
      <c r="AO916" s="0" t="n">
        <f aca="false">AN916*AC916</f>
        <v>0</v>
      </c>
      <c r="AP916" s="0" t="n">
        <f aca="false">AO916*AD916</f>
        <v>0</v>
      </c>
      <c r="AQ916" s="24" t="n">
        <f aca="false">(AP916*Z916)/1000000000</f>
        <v>0</v>
      </c>
    </row>
    <row r="917" customFormat="false" ht="14.65" hidden="false" customHeight="false" outlineLevel="0" collapsed="false">
      <c r="A917" s="20" t="s">
        <v>39</v>
      </c>
      <c r="B917" s="28"/>
      <c r="C917" s="29"/>
      <c r="D917" s="28"/>
      <c r="E917" s="28"/>
      <c r="F917" s="28" t="s">
        <v>4109</v>
      </c>
      <c r="G917" s="20" t="s">
        <v>4110</v>
      </c>
      <c r="H917" s="37"/>
      <c r="I917" s="22" t="s">
        <v>4111</v>
      </c>
      <c r="J917" s="22" t="s">
        <v>4112</v>
      </c>
      <c r="K917" s="1" t="s">
        <v>44</v>
      </c>
      <c r="L917" s="1" t="s">
        <v>45</v>
      </c>
      <c r="M917" s="2" t="s">
        <v>46</v>
      </c>
      <c r="O917" s="1" t="s">
        <v>47</v>
      </c>
      <c r="AN917" s="0" t="n">
        <f aca="false">AB917*3600</f>
        <v>0</v>
      </c>
      <c r="AO917" s="0" t="n">
        <f aca="false">AN917*AC917</f>
        <v>0</v>
      </c>
      <c r="AP917" s="0" t="n">
        <f aca="false">AO917*AD917</f>
        <v>0</v>
      </c>
      <c r="AQ917" s="24" t="n">
        <f aca="false">(AP917*Z917)/1000000000</f>
        <v>0</v>
      </c>
    </row>
    <row r="918" customFormat="false" ht="14.65" hidden="false" customHeight="false" outlineLevel="0" collapsed="false">
      <c r="A918" s="20" t="s">
        <v>39</v>
      </c>
      <c r="B918" s="28" t="s">
        <v>3181</v>
      </c>
      <c r="C918" s="29" t="n">
        <v>142</v>
      </c>
      <c r="D918" s="28" t="s">
        <v>3295</v>
      </c>
      <c r="E918" s="28" t="s">
        <v>4113</v>
      </c>
      <c r="F918" s="28" t="s">
        <v>514</v>
      </c>
      <c r="G918" s="20" t="s">
        <v>4114</v>
      </c>
      <c r="H918" s="29" t="n">
        <v>61</v>
      </c>
      <c r="I918" s="22" t="s">
        <v>4115</v>
      </c>
      <c r="J918" s="22" t="s">
        <v>4116</v>
      </c>
      <c r="K918" s="1" t="s">
        <v>44</v>
      </c>
      <c r="L918" s="1" t="s">
        <v>45</v>
      </c>
      <c r="M918" s="2" t="s">
        <v>46</v>
      </c>
      <c r="N918" s="1" t="n">
        <v>48</v>
      </c>
      <c r="O918" s="1" t="s">
        <v>47</v>
      </c>
      <c r="P918" s="4" t="n">
        <v>40</v>
      </c>
      <c r="S918" s="1" t="s">
        <v>57</v>
      </c>
      <c r="T918" s="4" t="n">
        <v>12</v>
      </c>
      <c r="U918" s="4" t="n">
        <v>16</v>
      </c>
      <c r="V918" s="4" t="n">
        <v>8</v>
      </c>
      <c r="W918" s="4" t="n">
        <v>8</v>
      </c>
      <c r="X918" s="2" t="n">
        <v>28</v>
      </c>
      <c r="Y918" s="2" t="n">
        <v>30</v>
      </c>
      <c r="Z918" s="2" t="n">
        <v>64</v>
      </c>
      <c r="AB918" s="5" t="n">
        <v>8</v>
      </c>
      <c r="AC918" s="5" t="n">
        <v>24</v>
      </c>
      <c r="AD918" s="5" t="n">
        <v>12</v>
      </c>
      <c r="AG918" s="1" t="s">
        <v>3104</v>
      </c>
      <c r="AH918" s="1" t="n">
        <v>48</v>
      </c>
      <c r="AI918" s="1" t="s">
        <v>49</v>
      </c>
      <c r="AJ918" s="1" t="s">
        <v>198</v>
      </c>
      <c r="AK918" s="1" t="s">
        <v>53</v>
      </c>
      <c r="AN918" s="0" t="n">
        <f aca="false">AB918*3600</f>
        <v>28800</v>
      </c>
      <c r="AO918" s="0" t="n">
        <f aca="false">AN918*AC918</f>
        <v>691200</v>
      </c>
      <c r="AP918" s="0" t="n">
        <f aca="false">AO918*AD918</f>
        <v>8294400</v>
      </c>
      <c r="AQ918" s="24" t="n">
        <f aca="false">(AP918*Z918)/1000000000</f>
        <v>0.5308416</v>
      </c>
    </row>
    <row r="919" customFormat="false" ht="14.65" hidden="false" customHeight="false" outlineLevel="0" collapsed="false">
      <c r="A919" s="20" t="s">
        <v>39</v>
      </c>
      <c r="B919" s="28" t="s">
        <v>2561</v>
      </c>
      <c r="C919" s="29" t="n">
        <v>137</v>
      </c>
      <c r="D919" s="28" t="s">
        <v>87</v>
      </c>
      <c r="E919" s="28" t="s">
        <v>4117</v>
      </c>
      <c r="F919" s="28" t="s">
        <v>528</v>
      </c>
      <c r="G919" s="20" t="s">
        <v>4118</v>
      </c>
      <c r="H919" s="29" t="n">
        <v>61</v>
      </c>
      <c r="I919" s="22" t="s">
        <v>4119</v>
      </c>
      <c r="J919" s="22" t="s">
        <v>3701</v>
      </c>
      <c r="K919" s="1" t="s">
        <v>44</v>
      </c>
      <c r="L919" s="1" t="s">
        <v>45</v>
      </c>
      <c r="M919" s="2" t="s">
        <v>46</v>
      </c>
      <c r="N919" s="1" t="n">
        <v>50</v>
      </c>
      <c r="O919" s="1" t="s">
        <v>47</v>
      </c>
      <c r="P919" s="4" t="n">
        <v>85</v>
      </c>
      <c r="Q919" s="4" t="n">
        <v>21</v>
      </c>
      <c r="S919" s="1" t="s">
        <v>57</v>
      </c>
      <c r="T919" s="4" t="n">
        <v>14</v>
      </c>
      <c r="U919" s="4" t="n">
        <v>16</v>
      </c>
      <c r="V919" s="4" t="n">
        <v>6</v>
      </c>
      <c r="W919" s="4" t="n">
        <v>14</v>
      </c>
      <c r="X919" s="2" t="n">
        <v>57</v>
      </c>
      <c r="Y919" s="2" t="n">
        <v>36</v>
      </c>
      <c r="Z919" s="2" t="n">
        <v>64</v>
      </c>
      <c r="AA919" s="1" t="s">
        <v>86</v>
      </c>
      <c r="AB919" s="5" t="n">
        <v>24</v>
      </c>
      <c r="AC919" s="5" t="n">
        <v>13</v>
      </c>
      <c r="AD919" s="5" t="n">
        <v>4</v>
      </c>
      <c r="AG919" s="1" t="s">
        <v>3294</v>
      </c>
      <c r="AH919" s="1" t="n">
        <v>45</v>
      </c>
      <c r="AK919" s="1" t="s">
        <v>53</v>
      </c>
      <c r="AL919" s="1" t="s">
        <v>4120</v>
      </c>
      <c r="AN919" s="0" t="n">
        <f aca="false">AB919*3600</f>
        <v>86400</v>
      </c>
      <c r="AO919" s="0" t="n">
        <f aca="false">AN919*AC919</f>
        <v>1123200</v>
      </c>
      <c r="AP919" s="0" t="n">
        <f aca="false">AO919*AD919</f>
        <v>4492800</v>
      </c>
      <c r="AQ919" s="24" t="n">
        <f aca="false">(AP919*Z919)/1000000000</f>
        <v>0.2875392</v>
      </c>
    </row>
    <row r="920" customFormat="false" ht="14.65" hidden="false" customHeight="false" outlineLevel="0" collapsed="false">
      <c r="A920" s="20" t="s">
        <v>39</v>
      </c>
      <c r="B920" s="28" t="s">
        <v>2561</v>
      </c>
      <c r="C920" s="29" t="n">
        <v>137</v>
      </c>
      <c r="D920" s="28" t="s">
        <v>3677</v>
      </c>
      <c r="E920" s="28" t="s">
        <v>1</v>
      </c>
      <c r="F920" s="28" t="s">
        <v>991</v>
      </c>
      <c r="G920" s="20" t="s">
        <v>4121</v>
      </c>
      <c r="H920" s="29" t="n">
        <v>61</v>
      </c>
      <c r="I920" s="22" t="s">
        <v>4122</v>
      </c>
      <c r="J920" s="22" t="s">
        <v>4123</v>
      </c>
      <c r="K920" s="1" t="s">
        <v>44</v>
      </c>
      <c r="L920" s="1" t="s">
        <v>45</v>
      </c>
      <c r="M920" s="2" t="s">
        <v>46</v>
      </c>
      <c r="N920" s="1" t="n">
        <v>125</v>
      </c>
      <c r="O920" s="1" t="s">
        <v>47</v>
      </c>
      <c r="P920" s="4" t="n">
        <v>100</v>
      </c>
      <c r="Q920" s="4" t="n">
        <v>22</v>
      </c>
      <c r="S920" s="1" t="s">
        <v>48</v>
      </c>
      <c r="T920" s="4" t="n">
        <v>12</v>
      </c>
      <c r="U920" s="4" t="n">
        <v>16</v>
      </c>
      <c r="V920" s="4" t="n">
        <v>2</v>
      </c>
      <c r="W920" s="4" t="n">
        <v>2</v>
      </c>
      <c r="Z920" s="2" t="n">
        <v>4</v>
      </c>
      <c r="AB920" s="5" t="n">
        <v>4</v>
      </c>
      <c r="AC920" s="5" t="n">
        <v>30</v>
      </c>
      <c r="AD920" s="5" t="n">
        <v>12</v>
      </c>
      <c r="AI920" s="1" t="s">
        <v>49</v>
      </c>
      <c r="AJ920" s="1" t="s">
        <v>4124</v>
      </c>
      <c r="AN920" s="0" t="n">
        <f aca="false">AB920*3600</f>
        <v>14400</v>
      </c>
      <c r="AO920" s="0" t="n">
        <f aca="false">AN920*AC920</f>
        <v>432000</v>
      </c>
      <c r="AP920" s="0" t="n">
        <f aca="false">AO920*AD920</f>
        <v>5184000</v>
      </c>
      <c r="AQ920" s="24" t="n">
        <f aca="false">(AP920*Z920)/1000000000</f>
        <v>0.020736</v>
      </c>
    </row>
    <row r="921" customFormat="false" ht="14.65" hidden="false" customHeight="false" outlineLevel="0" collapsed="false">
      <c r="A921" s="20" t="s">
        <v>39</v>
      </c>
      <c r="B921" s="28" t="s">
        <v>3181</v>
      </c>
      <c r="C921" s="29" t="n">
        <v>142</v>
      </c>
      <c r="D921" s="28" t="s">
        <v>4125</v>
      </c>
      <c r="E921" s="28" t="s">
        <v>3449</v>
      </c>
      <c r="F921" s="28" t="s">
        <v>1177</v>
      </c>
      <c r="G921" s="20" t="s">
        <v>4126</v>
      </c>
      <c r="H921" s="29" t="n">
        <v>61</v>
      </c>
      <c r="I921" s="22" t="s">
        <v>4127</v>
      </c>
      <c r="J921" s="22" t="s">
        <v>4128</v>
      </c>
      <c r="K921" s="1" t="s">
        <v>44</v>
      </c>
      <c r="L921" s="1" t="s">
        <v>45</v>
      </c>
      <c r="M921" s="2" t="s">
        <v>46</v>
      </c>
      <c r="N921" s="1" t="n">
        <v>158</v>
      </c>
      <c r="O921" s="1" t="s">
        <v>47</v>
      </c>
      <c r="P921" s="4" t="n">
        <v>100</v>
      </c>
      <c r="R921" s="4" t="n">
        <v>15.82</v>
      </c>
      <c r="S921" s="1" t="s">
        <v>57</v>
      </c>
      <c r="T921" s="4" t="n">
        <v>14</v>
      </c>
      <c r="V921" s="4" t="n">
        <v>8</v>
      </c>
      <c r="W921" s="4" t="n">
        <v>8</v>
      </c>
      <c r="Y921" s="2" t="n">
        <v>27</v>
      </c>
      <c r="Z921" s="2" t="n">
        <v>29.5</v>
      </c>
      <c r="AA921" s="1" t="s">
        <v>76</v>
      </c>
      <c r="AB921" s="5" t="n">
        <v>8</v>
      </c>
      <c r="AC921" s="5" t="n">
        <v>15</v>
      </c>
      <c r="AD921" s="5" t="n">
        <v>6</v>
      </c>
      <c r="AF921" s="1" t="s">
        <v>111</v>
      </c>
      <c r="AG921" s="1" t="s">
        <v>161</v>
      </c>
      <c r="AH921" s="1" t="n">
        <v>40</v>
      </c>
      <c r="AI921" s="1" t="s">
        <v>49</v>
      </c>
      <c r="AJ921" s="1" t="s">
        <v>461</v>
      </c>
      <c r="AN921" s="0" t="n">
        <f aca="false">AB921*3600</f>
        <v>28800</v>
      </c>
      <c r="AO921" s="0" t="n">
        <f aca="false">AN921*AC921</f>
        <v>432000</v>
      </c>
      <c r="AP921" s="0" t="n">
        <f aca="false">AO921*AD921</f>
        <v>2592000</v>
      </c>
      <c r="AQ921" s="24" t="n">
        <f aca="false">(AP921*Z921)/1000000000</f>
        <v>0.076464</v>
      </c>
    </row>
    <row r="922" customFormat="false" ht="14.65" hidden="false" customHeight="false" outlineLevel="0" collapsed="false">
      <c r="A922" s="20" t="s">
        <v>39</v>
      </c>
      <c r="B922" s="28" t="s">
        <v>3688</v>
      </c>
      <c r="C922" s="29" t="n">
        <v>96</v>
      </c>
      <c r="D922" s="28"/>
      <c r="E922" s="28" t="s">
        <v>4129</v>
      </c>
      <c r="F922" s="28" t="s">
        <v>1240</v>
      </c>
      <c r="G922" s="20" t="s">
        <v>4130</v>
      </c>
      <c r="H922" s="29" t="n">
        <v>68</v>
      </c>
      <c r="I922" s="22" t="s">
        <v>4131</v>
      </c>
      <c r="J922" s="22" t="s">
        <v>4132</v>
      </c>
      <c r="K922" s="1" t="s">
        <v>44</v>
      </c>
      <c r="L922" s="1" t="s">
        <v>45</v>
      </c>
      <c r="M922" s="2" t="s">
        <v>46</v>
      </c>
      <c r="N922" s="1" t="n">
        <v>171</v>
      </c>
      <c r="O922" s="1" t="s">
        <v>47</v>
      </c>
      <c r="P922" s="4" t="n">
        <v>60</v>
      </c>
      <c r="R922" s="4" t="n">
        <v>16.92</v>
      </c>
      <c r="S922" s="1" t="s">
        <v>57</v>
      </c>
      <c r="T922" s="4" t="n">
        <v>12</v>
      </c>
      <c r="V922" s="4" t="n">
        <v>6</v>
      </c>
      <c r="W922" s="4" t="n">
        <v>6</v>
      </c>
      <c r="Y922" s="2" t="n">
        <v>40</v>
      </c>
      <c r="Z922" s="2" t="n">
        <v>28</v>
      </c>
      <c r="AA922" s="1" t="s">
        <v>76</v>
      </c>
      <c r="AB922" s="5" t="n">
        <v>12</v>
      </c>
      <c r="AC922" s="5" t="n">
        <v>6</v>
      </c>
      <c r="AD922" s="5" t="n">
        <v>3</v>
      </c>
      <c r="AF922" s="1" t="s">
        <v>4133</v>
      </c>
      <c r="AG922" s="1" t="s">
        <v>4134</v>
      </c>
      <c r="AH922" s="1" t="n">
        <v>10</v>
      </c>
      <c r="AI922" s="1" t="s">
        <v>49</v>
      </c>
      <c r="AJ922" s="1" t="s">
        <v>4135</v>
      </c>
      <c r="AN922" s="0" t="n">
        <f aca="false">AB922*3600</f>
        <v>43200</v>
      </c>
      <c r="AO922" s="0" t="n">
        <f aca="false">AN922*AC922</f>
        <v>259200</v>
      </c>
      <c r="AP922" s="0" t="n">
        <f aca="false">AO922*AD922</f>
        <v>777600</v>
      </c>
      <c r="AQ922" s="24" t="n">
        <f aca="false">(AP922*Z922)/1000000000</f>
        <v>0.0217728</v>
      </c>
    </row>
    <row r="923" customFormat="false" ht="14.65" hidden="false" customHeight="false" outlineLevel="0" collapsed="false">
      <c r="A923" s="20" t="s">
        <v>39</v>
      </c>
      <c r="B923" s="28"/>
      <c r="C923" s="29"/>
      <c r="D923" s="28"/>
      <c r="E923" s="28"/>
      <c r="F923" s="28" t="s">
        <v>4136</v>
      </c>
      <c r="G923" s="20" t="s">
        <v>4137</v>
      </c>
      <c r="H923" s="29"/>
      <c r="I923" s="22" t="s">
        <v>4138</v>
      </c>
      <c r="J923" s="22" t="s">
        <v>4139</v>
      </c>
      <c r="K923" s="1" t="s">
        <v>44</v>
      </c>
      <c r="L923" s="1" t="s">
        <v>45</v>
      </c>
      <c r="AN923" s="0" t="n">
        <f aca="false">AB923*3600</f>
        <v>0</v>
      </c>
      <c r="AO923" s="0" t="n">
        <f aca="false">AN923*AC923</f>
        <v>0</v>
      </c>
      <c r="AP923" s="0" t="n">
        <f aca="false">AO923*AD923</f>
        <v>0</v>
      </c>
      <c r="AQ923" s="24" t="n">
        <f aca="false">(AP923*Z923)/1000000000</f>
        <v>0</v>
      </c>
    </row>
    <row r="924" customFormat="false" ht="14.65" hidden="false" customHeight="false" outlineLevel="0" collapsed="false">
      <c r="A924" s="20" t="s">
        <v>228</v>
      </c>
      <c r="B924" s="28" t="s">
        <v>229</v>
      </c>
      <c r="C924" s="29"/>
      <c r="D924" s="28"/>
      <c r="E924" s="28"/>
      <c r="F924" s="28" t="s">
        <v>4140</v>
      </c>
      <c r="G924" s="20" t="s">
        <v>2521</v>
      </c>
      <c r="H924" s="29"/>
      <c r="I924" s="22" t="s">
        <v>4141</v>
      </c>
      <c r="J924" s="22" t="s">
        <v>4142</v>
      </c>
      <c r="K924" s="1" t="s">
        <v>44</v>
      </c>
      <c r="L924" s="1" t="s">
        <v>45</v>
      </c>
      <c r="AN924" s="0" t="n">
        <f aca="false">AB924*3600</f>
        <v>0</v>
      </c>
      <c r="AO924" s="0" t="n">
        <f aca="false">AN924*AC924</f>
        <v>0</v>
      </c>
      <c r="AP924" s="0" t="n">
        <f aca="false">AO924*AD924</f>
        <v>0</v>
      </c>
      <c r="AQ924" s="24" t="n">
        <f aca="false">(AP924*Z924)/1000000000</f>
        <v>0</v>
      </c>
    </row>
    <row r="925" customFormat="false" ht="14.65" hidden="false" customHeight="false" outlineLevel="0" collapsed="false">
      <c r="A925" s="20" t="s">
        <v>39</v>
      </c>
      <c r="B925" s="28" t="s">
        <v>2837</v>
      </c>
      <c r="C925" s="29" t="n">
        <v>128</v>
      </c>
      <c r="D925" s="28" t="s">
        <v>3099</v>
      </c>
      <c r="E925" s="28" t="s">
        <v>4143</v>
      </c>
      <c r="F925" s="28" t="s">
        <v>1868</v>
      </c>
      <c r="G925" s="20" t="s">
        <v>2600</v>
      </c>
      <c r="H925" s="37"/>
      <c r="I925" s="22" t="s">
        <v>4144</v>
      </c>
      <c r="J925" s="22" t="s">
        <v>4145</v>
      </c>
      <c r="K925" s="1" t="s">
        <v>44</v>
      </c>
      <c r="L925" s="1" t="s">
        <v>45</v>
      </c>
      <c r="M925" s="2" t="s">
        <v>193</v>
      </c>
      <c r="N925" s="1" t="n">
        <v>293</v>
      </c>
      <c r="O925" s="1" t="s">
        <v>72</v>
      </c>
      <c r="Q925" s="4" t="n">
        <v>1.5</v>
      </c>
      <c r="AN925" s="0" t="n">
        <f aca="false">AB925*3600</f>
        <v>0</v>
      </c>
      <c r="AO925" s="0" t="n">
        <f aca="false">AN925*AC925</f>
        <v>0</v>
      </c>
      <c r="AP925" s="0" t="n">
        <f aca="false">AO925*AD925</f>
        <v>0</v>
      </c>
      <c r="AQ925" s="24" t="n">
        <f aca="false">(AP925*Z925)/1000000000</f>
        <v>0</v>
      </c>
    </row>
    <row r="926" customFormat="false" ht="14.65" hidden="false" customHeight="false" outlineLevel="0" collapsed="false">
      <c r="A926" s="20" t="s">
        <v>39</v>
      </c>
      <c r="B926" s="28" t="s">
        <v>2837</v>
      </c>
      <c r="C926" s="29" t="n">
        <v>128</v>
      </c>
      <c r="D926" s="28" t="s">
        <v>3099</v>
      </c>
      <c r="E926" s="28" t="s">
        <v>4146</v>
      </c>
      <c r="F926" s="28" t="s">
        <v>1872</v>
      </c>
      <c r="G926" s="20" t="s">
        <v>4147</v>
      </c>
      <c r="H926" s="37"/>
      <c r="I926" s="22" t="s">
        <v>4148</v>
      </c>
      <c r="J926" s="22" t="s">
        <v>4149</v>
      </c>
      <c r="K926" s="1" t="s">
        <v>44</v>
      </c>
      <c r="L926" s="1" t="s">
        <v>45</v>
      </c>
      <c r="M926" s="2" t="s">
        <v>193</v>
      </c>
      <c r="N926" s="1" t="n">
        <v>294</v>
      </c>
      <c r="O926" s="1" t="s">
        <v>47</v>
      </c>
      <c r="P926" s="4" t="n">
        <v>3.2</v>
      </c>
      <c r="Q926" s="4" t="n">
        <v>2.37</v>
      </c>
      <c r="S926" s="1" t="s">
        <v>57</v>
      </c>
      <c r="V926" s="4" t="n">
        <v>2</v>
      </c>
      <c r="W926" s="4" t="n">
        <v>2</v>
      </c>
      <c r="Y926" s="2" t="n">
        <v>3.05</v>
      </c>
      <c r="Z926" s="2" t="n">
        <v>2</v>
      </c>
      <c r="AA926" s="1" t="s">
        <v>86</v>
      </c>
      <c r="AB926" s="5" t="n">
        <v>1</v>
      </c>
      <c r="AC926" s="5" t="n">
        <v>25</v>
      </c>
      <c r="AD926" s="5" t="n">
        <v>1</v>
      </c>
      <c r="AG926" s="1" t="s">
        <v>81</v>
      </c>
      <c r="AH926" s="1" t="n">
        <v>2</v>
      </c>
      <c r="AL926" s="1" t="s">
        <v>3423</v>
      </c>
      <c r="AN926" s="0" t="n">
        <f aca="false">AB926*3600</f>
        <v>3600</v>
      </c>
      <c r="AO926" s="0" t="n">
        <f aca="false">AN926*AC926</f>
        <v>90000</v>
      </c>
      <c r="AP926" s="0" t="n">
        <f aca="false">AO926*AD926</f>
        <v>90000</v>
      </c>
      <c r="AQ926" s="24" t="n">
        <f aca="false">(AP926*Z926)/1000000000</f>
        <v>0.00018</v>
      </c>
    </row>
    <row r="927" customFormat="false" ht="14.65" hidden="false" customHeight="false" outlineLevel="0" collapsed="false">
      <c r="A927" s="20" t="s">
        <v>228</v>
      </c>
      <c r="B927" s="28" t="s">
        <v>229</v>
      </c>
      <c r="C927" s="29"/>
      <c r="D927" s="28"/>
      <c r="E927" s="28"/>
      <c r="F927" s="28" t="s">
        <v>4150</v>
      </c>
      <c r="G927" s="20" t="s">
        <v>4151</v>
      </c>
      <c r="H927" s="40"/>
      <c r="I927" s="22" t="s">
        <v>4152</v>
      </c>
      <c r="J927" s="22" t="s">
        <v>4153</v>
      </c>
      <c r="K927" s="1" t="s">
        <v>44</v>
      </c>
      <c r="L927" s="1" t="s">
        <v>45</v>
      </c>
      <c r="M927" s="2" t="s">
        <v>46</v>
      </c>
      <c r="AQ927" s="24"/>
    </row>
    <row r="928" customFormat="false" ht="14.65" hidden="false" customHeight="false" outlineLevel="0" collapsed="false">
      <c r="A928" s="20" t="s">
        <v>39</v>
      </c>
      <c r="B928" s="28" t="s">
        <v>45</v>
      </c>
      <c r="C928" s="29" t="n">
        <v>108</v>
      </c>
      <c r="D928" s="28" t="s">
        <v>4154</v>
      </c>
      <c r="E928" s="28" t="s">
        <v>4155</v>
      </c>
      <c r="F928" s="28" t="s">
        <v>2263</v>
      </c>
      <c r="G928" s="25" t="s">
        <v>1008</v>
      </c>
      <c r="H928" s="29" t="n">
        <v>40</v>
      </c>
      <c r="I928" s="22" t="s">
        <v>4156</v>
      </c>
      <c r="J928" s="22" t="s">
        <v>4157</v>
      </c>
      <c r="K928" s="1" t="s">
        <v>44</v>
      </c>
      <c r="L928" s="1" t="s">
        <v>45</v>
      </c>
      <c r="M928" s="2" t="s">
        <v>46</v>
      </c>
      <c r="N928" s="1" t="n">
        <v>391</v>
      </c>
      <c r="O928" s="1" t="s">
        <v>47</v>
      </c>
      <c r="P928" s="4" t="n">
        <v>50</v>
      </c>
      <c r="Q928" s="4" t="n">
        <v>1.19</v>
      </c>
      <c r="S928" s="1" t="s">
        <v>57</v>
      </c>
      <c r="T928" s="4" t="n">
        <v>12</v>
      </c>
      <c r="V928" s="4" t="n">
        <v>6</v>
      </c>
      <c r="W928" s="4" t="n">
        <v>6</v>
      </c>
      <c r="Y928" s="2" t="n">
        <v>30</v>
      </c>
      <c r="Z928" s="2" t="n">
        <v>64</v>
      </c>
      <c r="AB928" s="5" t="n">
        <v>6</v>
      </c>
      <c r="AC928" s="5" t="n">
        <v>30</v>
      </c>
      <c r="AD928" s="5" t="n">
        <v>1</v>
      </c>
      <c r="AF928" s="1" t="s">
        <v>63</v>
      </c>
      <c r="AK928" s="1" t="s">
        <v>53</v>
      </c>
      <c r="AN928" s="0" t="n">
        <f aca="false">AB928*3600</f>
        <v>21600</v>
      </c>
      <c r="AO928" s="0" t="n">
        <f aca="false">AN928*AC928</f>
        <v>648000</v>
      </c>
      <c r="AP928" s="0" t="n">
        <f aca="false">AO928*AD928</f>
        <v>648000</v>
      </c>
      <c r="AQ928" s="24" t="n">
        <f aca="false">(AP928*Z928)/1000000000</f>
        <v>0.041472</v>
      </c>
    </row>
    <row r="929" customFormat="false" ht="14.65" hidden="false" customHeight="false" outlineLevel="0" collapsed="false">
      <c r="A929" s="20" t="s">
        <v>39</v>
      </c>
      <c r="B929" s="28" t="s">
        <v>2561</v>
      </c>
      <c r="C929" s="29" t="n">
        <v>137</v>
      </c>
      <c r="D929" s="28" t="s">
        <v>1700</v>
      </c>
      <c r="E929" s="28" t="s">
        <v>4158</v>
      </c>
      <c r="F929" s="28" t="s">
        <v>2515</v>
      </c>
      <c r="G929" s="20" t="s">
        <v>4159</v>
      </c>
      <c r="H929" s="29" t="n">
        <v>62</v>
      </c>
      <c r="I929" s="22" t="s">
        <v>4160</v>
      </c>
      <c r="J929" s="22" t="s">
        <v>4161</v>
      </c>
      <c r="K929" s="1" t="s">
        <v>44</v>
      </c>
      <c r="L929" s="1" t="s">
        <v>45</v>
      </c>
      <c r="M929" s="2" t="s">
        <v>46</v>
      </c>
      <c r="N929" s="1" t="n">
        <v>439</v>
      </c>
      <c r="O929" s="1" t="s">
        <v>47</v>
      </c>
      <c r="P929" s="4" t="n">
        <v>70</v>
      </c>
      <c r="S929" s="1" t="s">
        <v>57</v>
      </c>
      <c r="T929" s="4" t="n">
        <v>12</v>
      </c>
      <c r="U929" s="4" t="n">
        <v>14</v>
      </c>
      <c r="V929" s="4" t="n">
        <v>8</v>
      </c>
      <c r="W929" s="4" t="n">
        <v>8</v>
      </c>
      <c r="X929" s="2" t="n">
        <v>30</v>
      </c>
      <c r="Y929" s="2" t="n">
        <v>30</v>
      </c>
      <c r="Z929" s="2" t="n">
        <v>64</v>
      </c>
      <c r="AA929" s="1" t="s">
        <v>86</v>
      </c>
      <c r="AB929" s="5" t="n">
        <v>12</v>
      </c>
      <c r="AC929" s="5" t="n">
        <v>15</v>
      </c>
      <c r="AD929" s="5" t="n">
        <v>6</v>
      </c>
      <c r="AF929" s="1" t="s">
        <v>63</v>
      </c>
      <c r="AG929" s="1" t="s">
        <v>68</v>
      </c>
      <c r="AH929" s="1" t="n">
        <v>40</v>
      </c>
      <c r="AI929" s="1" t="s">
        <v>49</v>
      </c>
      <c r="AK929" s="1" t="s">
        <v>53</v>
      </c>
      <c r="AN929" s="0" t="n">
        <f aca="false">AB929*3600</f>
        <v>43200</v>
      </c>
      <c r="AO929" s="0" t="n">
        <f aca="false">AN929*AC929</f>
        <v>648000</v>
      </c>
      <c r="AP929" s="0" t="n">
        <f aca="false">AO929*AD929</f>
        <v>3888000</v>
      </c>
      <c r="AQ929" s="24" t="n">
        <f aca="false">(AP929*Z929)/1000000000</f>
        <v>0.248832</v>
      </c>
    </row>
    <row r="930" customFormat="false" ht="14.65" hidden="false" customHeight="false" outlineLevel="0" collapsed="false">
      <c r="A930" s="20" t="s">
        <v>39</v>
      </c>
      <c r="B930" s="28" t="s">
        <v>291</v>
      </c>
      <c r="C930" s="29" t="n">
        <v>170</v>
      </c>
      <c r="D930" s="28" t="s">
        <v>4162</v>
      </c>
      <c r="E930" s="28" t="s">
        <v>1396</v>
      </c>
      <c r="F930" s="28" t="s">
        <v>3806</v>
      </c>
      <c r="G930" s="20" t="s">
        <v>4163</v>
      </c>
      <c r="H930" s="29" t="n">
        <v>42</v>
      </c>
      <c r="I930" s="22" t="s">
        <v>4164</v>
      </c>
      <c r="J930" s="22" t="s">
        <v>4165</v>
      </c>
      <c r="K930" s="1" t="s">
        <v>44</v>
      </c>
      <c r="L930" s="1" t="s">
        <v>45</v>
      </c>
      <c r="M930" s="2" t="s">
        <v>46</v>
      </c>
      <c r="N930" s="1" t="n">
        <v>555</v>
      </c>
      <c r="O930" s="1" t="s">
        <v>47</v>
      </c>
      <c r="P930" s="4" t="n">
        <v>120</v>
      </c>
      <c r="R930" s="4" t="n">
        <v>19.2</v>
      </c>
      <c r="S930" s="1" t="s">
        <v>57</v>
      </c>
      <c r="T930" s="4" t="n">
        <v>8</v>
      </c>
      <c r="U930" s="4" t="n">
        <v>14</v>
      </c>
      <c r="V930" s="4" t="n">
        <v>6</v>
      </c>
      <c r="W930" s="4" t="n">
        <v>6</v>
      </c>
      <c r="X930" s="2" t="n">
        <v>28</v>
      </c>
      <c r="Y930" s="2" t="n">
        <v>29</v>
      </c>
      <c r="Z930" s="2" t="n">
        <v>30</v>
      </c>
      <c r="AA930" s="1" t="s">
        <v>86</v>
      </c>
      <c r="AB930" s="5" t="n">
        <v>16</v>
      </c>
      <c r="AC930" s="5" t="n">
        <v>22</v>
      </c>
      <c r="AD930" s="5" t="n">
        <v>6</v>
      </c>
      <c r="AF930" s="1" t="s">
        <v>546</v>
      </c>
      <c r="AG930" s="1" t="s">
        <v>1353</v>
      </c>
      <c r="AH930" s="1" t="n">
        <v>36</v>
      </c>
      <c r="AI930" s="1" t="s">
        <v>49</v>
      </c>
      <c r="AJ930" s="1" t="s">
        <v>112</v>
      </c>
      <c r="AN930" s="0" t="n">
        <f aca="false">AB930*3600</f>
        <v>57600</v>
      </c>
      <c r="AO930" s="0" t="n">
        <f aca="false">AN930*AC930</f>
        <v>1267200</v>
      </c>
      <c r="AP930" s="0" t="n">
        <f aca="false">AO930*AD930</f>
        <v>7603200</v>
      </c>
      <c r="AQ930" s="24" t="n">
        <f aca="false">(AP930*Z930)/1000000000</f>
        <v>0.228096</v>
      </c>
    </row>
    <row r="931" customFormat="false" ht="14.65" hidden="false" customHeight="false" outlineLevel="0" collapsed="false">
      <c r="A931" s="20" t="s">
        <v>39</v>
      </c>
      <c r="B931" s="28" t="s">
        <v>291</v>
      </c>
      <c r="C931" s="29" t="n">
        <v>170</v>
      </c>
      <c r="D931" s="28" t="s">
        <v>4166</v>
      </c>
      <c r="E931" s="28" t="s">
        <v>4167</v>
      </c>
      <c r="F931" s="28" t="s">
        <v>3813</v>
      </c>
      <c r="G931" s="20" t="s">
        <v>4168</v>
      </c>
      <c r="H931" s="29" t="n">
        <v>42</v>
      </c>
      <c r="I931" s="22" t="s">
        <v>4169</v>
      </c>
      <c r="J931" s="22" t="s">
        <v>4170</v>
      </c>
      <c r="K931" s="1" t="s">
        <v>44</v>
      </c>
      <c r="L931" s="1" t="s">
        <v>45</v>
      </c>
      <c r="M931" s="2" t="s">
        <v>46</v>
      </c>
      <c r="N931" s="1" t="n">
        <v>557</v>
      </c>
      <c r="O931" s="1" t="s">
        <v>47</v>
      </c>
      <c r="P931" s="4" t="n">
        <v>51</v>
      </c>
      <c r="R931" s="4" t="n">
        <v>20.5</v>
      </c>
      <c r="S931" s="1" t="s">
        <v>57</v>
      </c>
      <c r="T931" s="4" t="n">
        <v>10</v>
      </c>
      <c r="U931" s="4" t="n">
        <v>14</v>
      </c>
      <c r="V931" s="4" t="n">
        <v>6</v>
      </c>
      <c r="W931" s="4" t="n">
        <v>6</v>
      </c>
      <c r="X931" s="2" t="n">
        <v>45</v>
      </c>
      <c r="Z931" s="2" t="n">
        <v>32</v>
      </c>
      <c r="AA931" s="1" t="s">
        <v>86</v>
      </c>
      <c r="AB931" s="5" t="n">
        <v>7</v>
      </c>
      <c r="AC931" s="5" t="n">
        <v>30</v>
      </c>
      <c r="AD931" s="5" t="n">
        <v>5</v>
      </c>
      <c r="AF931" s="1" t="s">
        <v>1000</v>
      </c>
      <c r="AG931" s="1" t="s">
        <v>4171</v>
      </c>
      <c r="AH931" s="1" t="n">
        <v>32</v>
      </c>
      <c r="AI931" s="1" t="s">
        <v>49</v>
      </c>
      <c r="AJ931" s="1" t="s">
        <v>334</v>
      </c>
      <c r="AN931" s="0" t="n">
        <f aca="false">AB931*3600</f>
        <v>25200</v>
      </c>
      <c r="AO931" s="0" t="n">
        <f aca="false">AN931*AC931</f>
        <v>756000</v>
      </c>
      <c r="AP931" s="0" t="n">
        <f aca="false">AO931*AD931</f>
        <v>3780000</v>
      </c>
      <c r="AQ931" s="24" t="n">
        <f aca="false">(AP931*Z931)/1000000000</f>
        <v>0.12096</v>
      </c>
    </row>
    <row r="932" customFormat="false" ht="14.65" hidden="false" customHeight="false" outlineLevel="0" collapsed="false">
      <c r="A932" s="20" t="s">
        <v>39</v>
      </c>
      <c r="B932" s="28" t="s">
        <v>291</v>
      </c>
      <c r="C932" s="29" t="n">
        <v>170</v>
      </c>
      <c r="D932" s="28" t="s">
        <v>4172</v>
      </c>
      <c r="E932" s="28" t="s">
        <v>1321</v>
      </c>
      <c r="F932" s="28" t="s">
        <v>3825</v>
      </c>
      <c r="G932" s="20" t="s">
        <v>2777</v>
      </c>
      <c r="H932" s="29" t="n">
        <v>30</v>
      </c>
      <c r="I932" s="22" t="s">
        <v>4173</v>
      </c>
      <c r="J932" s="22" t="s">
        <v>4174</v>
      </c>
      <c r="K932" s="1" t="s">
        <v>44</v>
      </c>
      <c r="L932" s="1" t="s">
        <v>45</v>
      </c>
      <c r="M932" s="2" t="s">
        <v>193</v>
      </c>
      <c r="N932" s="1" t="n">
        <v>560</v>
      </c>
      <c r="O932" s="1" t="s">
        <v>47</v>
      </c>
      <c r="P932" s="4" t="n">
        <v>30</v>
      </c>
      <c r="Q932" s="4" t="n">
        <v>10</v>
      </c>
      <c r="S932" s="1" t="s">
        <v>57</v>
      </c>
      <c r="V932" s="4" t="n">
        <v>4</v>
      </c>
      <c r="W932" s="4" t="n">
        <v>4</v>
      </c>
      <c r="X932" s="2" t="n">
        <v>20</v>
      </c>
      <c r="Y932" s="2" t="n">
        <v>18</v>
      </c>
      <c r="Z932" s="2" t="n">
        <v>10</v>
      </c>
      <c r="AA932" s="1" t="s">
        <v>86</v>
      </c>
      <c r="AB932" s="5" t="n">
        <v>8</v>
      </c>
      <c r="AC932" s="5" t="n">
        <v>10</v>
      </c>
      <c r="AD932" s="5" t="n">
        <v>6</v>
      </c>
      <c r="AF932" s="1" t="s">
        <v>282</v>
      </c>
      <c r="AG932" s="1" t="s">
        <v>1353</v>
      </c>
      <c r="AH932" s="1" t="n">
        <v>3</v>
      </c>
      <c r="AI932" s="1" t="s">
        <v>49</v>
      </c>
      <c r="AJ932" s="1" t="s">
        <v>1327</v>
      </c>
      <c r="AN932" s="0" t="n">
        <f aca="false">AB932*3600</f>
        <v>28800</v>
      </c>
      <c r="AO932" s="0" t="n">
        <f aca="false">AN932*AC932</f>
        <v>288000</v>
      </c>
      <c r="AP932" s="0" t="n">
        <f aca="false">AO932*AD932</f>
        <v>1728000</v>
      </c>
      <c r="AQ932" s="24" t="n">
        <f aca="false">(AP932*Z932)/1000000000</f>
        <v>0.01728</v>
      </c>
    </row>
    <row r="933" customFormat="false" ht="14.65" hidden="false" customHeight="false" outlineLevel="0" collapsed="false">
      <c r="A933" s="20" t="s">
        <v>39</v>
      </c>
      <c r="B933" s="28" t="s">
        <v>291</v>
      </c>
      <c r="C933" s="29" t="n">
        <v>170</v>
      </c>
      <c r="D933" s="28" t="s">
        <v>4175</v>
      </c>
      <c r="E933" s="28" t="s">
        <v>1321</v>
      </c>
      <c r="F933" s="28" t="s">
        <v>3830</v>
      </c>
      <c r="G933" s="20" t="s">
        <v>2819</v>
      </c>
      <c r="H933" s="29" t="n">
        <v>29</v>
      </c>
      <c r="I933" s="22" t="s">
        <v>4176</v>
      </c>
      <c r="J933" s="22" t="s">
        <v>4177</v>
      </c>
      <c r="K933" s="1" t="s">
        <v>44</v>
      </c>
      <c r="L933" s="1" t="s">
        <v>45</v>
      </c>
      <c r="M933" s="2" t="s">
        <v>193</v>
      </c>
      <c r="N933" s="1" t="n">
        <v>561</v>
      </c>
      <c r="O933" s="1" t="s">
        <v>47</v>
      </c>
      <c r="P933" s="4" t="n">
        <v>23</v>
      </c>
      <c r="Q933" s="4" t="n">
        <v>10</v>
      </c>
      <c r="S933" s="1" t="s">
        <v>57</v>
      </c>
      <c r="V933" s="4" t="n">
        <v>6</v>
      </c>
      <c r="W933" s="4" t="n">
        <v>6</v>
      </c>
      <c r="X933" s="2" t="n">
        <v>20</v>
      </c>
      <c r="Y933" s="2" t="n">
        <v>20</v>
      </c>
      <c r="Z933" s="2" t="n">
        <v>40</v>
      </c>
      <c r="AA933" s="1" t="s">
        <v>1602</v>
      </c>
      <c r="AB933" s="5" t="n">
        <v>8</v>
      </c>
      <c r="AC933" s="5" t="n">
        <v>30</v>
      </c>
      <c r="AD933" s="5" t="n">
        <v>6</v>
      </c>
      <c r="AF933" s="1" t="s">
        <v>282</v>
      </c>
      <c r="AG933" s="1" t="s">
        <v>1353</v>
      </c>
      <c r="AH933" s="1" t="n">
        <v>73</v>
      </c>
      <c r="AI933" s="1" t="s">
        <v>49</v>
      </c>
      <c r="AJ933" s="1" t="s">
        <v>59</v>
      </c>
      <c r="AK933" s="1" t="s">
        <v>53</v>
      </c>
      <c r="AL933" s="1" t="s">
        <v>1327</v>
      </c>
      <c r="AN933" s="0" t="n">
        <f aca="false">AB933*3600</f>
        <v>28800</v>
      </c>
      <c r="AO933" s="0" t="n">
        <f aca="false">AN933*AC933</f>
        <v>864000</v>
      </c>
      <c r="AP933" s="0" t="n">
        <f aca="false">AO933*AD933</f>
        <v>5184000</v>
      </c>
      <c r="AQ933" s="24" t="n">
        <f aca="false">(AP933*Z933)/1000000000</f>
        <v>0.20736</v>
      </c>
    </row>
    <row r="934" customFormat="false" ht="14.65" hidden="false" customHeight="false" outlineLevel="0" collapsed="false">
      <c r="A934" s="20" t="s">
        <v>39</v>
      </c>
      <c r="B934" s="28" t="s">
        <v>291</v>
      </c>
      <c r="C934" s="29" t="n">
        <v>170</v>
      </c>
      <c r="D934" s="28" t="s">
        <v>4178</v>
      </c>
      <c r="E934" s="28" t="s">
        <v>1435</v>
      </c>
      <c r="F934" s="28" t="s">
        <v>3874</v>
      </c>
      <c r="G934" s="20" t="s">
        <v>4179</v>
      </c>
      <c r="H934" s="29" t="n">
        <v>42</v>
      </c>
      <c r="I934" s="22" t="s">
        <v>4180</v>
      </c>
      <c r="J934" s="22" t="s">
        <v>4181</v>
      </c>
      <c r="K934" s="1" t="s">
        <v>44</v>
      </c>
      <c r="L934" s="1" t="s">
        <v>45</v>
      </c>
      <c r="M934" s="2" t="s">
        <v>46</v>
      </c>
      <c r="N934" s="1" t="n">
        <v>572</v>
      </c>
      <c r="O934" s="1" t="s">
        <v>47</v>
      </c>
      <c r="P934" s="4" t="n">
        <v>80</v>
      </c>
      <c r="Q934" s="4" t="n">
        <v>18</v>
      </c>
      <c r="S934" s="1" t="s">
        <v>57</v>
      </c>
      <c r="T934" s="4" t="n">
        <v>14</v>
      </c>
      <c r="U934" s="4" t="n">
        <v>18</v>
      </c>
      <c r="V934" s="4" t="n">
        <v>6</v>
      </c>
      <c r="W934" s="4" t="n">
        <v>8</v>
      </c>
      <c r="X934" s="2" t="n">
        <v>25</v>
      </c>
      <c r="Z934" s="2" t="n">
        <v>55</v>
      </c>
      <c r="AA934" s="1" t="s">
        <v>409</v>
      </c>
      <c r="AB934" s="5" t="n">
        <v>8</v>
      </c>
      <c r="AC934" s="5" t="n">
        <v>26</v>
      </c>
      <c r="AD934" s="5" t="n">
        <v>4</v>
      </c>
      <c r="AF934" s="1" t="s">
        <v>282</v>
      </c>
      <c r="AG934" s="1" t="s">
        <v>4182</v>
      </c>
      <c r="AH934" s="1" t="n">
        <v>60</v>
      </c>
      <c r="AI934" s="1" t="s">
        <v>49</v>
      </c>
      <c r="AN934" s="0" t="n">
        <f aca="false">AB934*3600</f>
        <v>28800</v>
      </c>
      <c r="AO934" s="0" t="n">
        <f aca="false">AN934*AC934</f>
        <v>748800</v>
      </c>
      <c r="AP934" s="0" t="n">
        <f aca="false">AO934*AD934</f>
        <v>2995200</v>
      </c>
      <c r="AQ934" s="24" t="n">
        <f aca="false">(AP934*Z934)/1000000000</f>
        <v>0.164736</v>
      </c>
    </row>
    <row r="935" customFormat="false" ht="14.65" hidden="false" customHeight="false" outlineLevel="0" collapsed="false">
      <c r="A935" s="20" t="s">
        <v>228</v>
      </c>
      <c r="B935" s="28" t="s">
        <v>291</v>
      </c>
      <c r="C935" s="29" t="n">
        <v>170</v>
      </c>
      <c r="D935" s="28" t="s">
        <v>4183</v>
      </c>
      <c r="E935" s="28" t="s">
        <v>1435</v>
      </c>
      <c r="F935" s="28" t="s">
        <v>3881</v>
      </c>
      <c r="G935" s="20" t="s">
        <v>4184</v>
      </c>
      <c r="H935" s="29" t="n">
        <v>42</v>
      </c>
      <c r="I935" s="22" t="s">
        <v>4185</v>
      </c>
      <c r="J935" s="22" t="s">
        <v>4186</v>
      </c>
      <c r="K935" s="1" t="s">
        <v>44</v>
      </c>
      <c r="L935" s="1" t="s">
        <v>45</v>
      </c>
      <c r="M935" s="2" t="s">
        <v>46</v>
      </c>
      <c r="N935" s="1" t="n">
        <v>574</v>
      </c>
      <c r="O935" s="1" t="s">
        <v>47</v>
      </c>
      <c r="P935" s="4" t="n">
        <v>50</v>
      </c>
      <c r="Q935" s="4" t="n">
        <v>11.3</v>
      </c>
      <c r="R935" s="4" t="n">
        <v>12.95</v>
      </c>
      <c r="S935" s="1" t="s">
        <v>57</v>
      </c>
      <c r="V935" s="4" t="n">
        <v>6</v>
      </c>
      <c r="W935" s="4" t="n">
        <v>6</v>
      </c>
      <c r="X935" s="2" t="n">
        <v>20</v>
      </c>
      <c r="Z935" s="2" t="n">
        <v>40</v>
      </c>
      <c r="AA935" s="1" t="s">
        <v>409</v>
      </c>
      <c r="AB935" s="5" t="n">
        <v>12</v>
      </c>
      <c r="AC935" s="5" t="n">
        <v>25</v>
      </c>
      <c r="AD935" s="5" t="n">
        <v>8</v>
      </c>
      <c r="AF935" s="1" t="s">
        <v>282</v>
      </c>
      <c r="AG935" s="1" t="s">
        <v>523</v>
      </c>
      <c r="AH935" s="1" t="n">
        <v>26</v>
      </c>
      <c r="AK935" s="1" t="s">
        <v>53</v>
      </c>
      <c r="AN935" s="0" t="n">
        <f aca="false">AB935*3600</f>
        <v>43200</v>
      </c>
      <c r="AO935" s="0" t="n">
        <f aca="false">AN935*AC935</f>
        <v>1080000</v>
      </c>
      <c r="AP935" s="0" t="n">
        <f aca="false">AO935*AD935</f>
        <v>8640000</v>
      </c>
      <c r="AQ935" s="24" t="n">
        <f aca="false">(AP935*Z935)/1000000000</f>
        <v>0.3456</v>
      </c>
    </row>
    <row r="936" customFormat="false" ht="14.65" hidden="false" customHeight="false" outlineLevel="0" collapsed="false">
      <c r="A936" s="20" t="s">
        <v>228</v>
      </c>
      <c r="B936" s="28" t="s">
        <v>291</v>
      </c>
      <c r="C936" s="29" t="n">
        <v>170</v>
      </c>
      <c r="D936" s="28" t="s">
        <v>4187</v>
      </c>
      <c r="E936" s="28" t="s">
        <v>4188</v>
      </c>
      <c r="F936" s="28" t="s">
        <v>2120</v>
      </c>
      <c r="G936" s="20" t="s">
        <v>2853</v>
      </c>
      <c r="H936" s="29" t="n">
        <v>30</v>
      </c>
      <c r="I936" s="22" t="s">
        <v>4189</v>
      </c>
      <c r="J936" s="22" t="s">
        <v>4190</v>
      </c>
      <c r="K936" s="1" t="s">
        <v>44</v>
      </c>
      <c r="L936" s="1" t="s">
        <v>45</v>
      </c>
      <c r="M936" s="2" t="s">
        <v>46</v>
      </c>
      <c r="N936" s="1" t="n">
        <v>576</v>
      </c>
      <c r="O936" s="1" t="s">
        <v>47</v>
      </c>
      <c r="P936" s="4" t="n">
        <v>100</v>
      </c>
      <c r="Q936" s="4" t="n">
        <v>9.5</v>
      </c>
      <c r="S936" s="1" t="s">
        <v>57</v>
      </c>
      <c r="T936" s="4" t="n">
        <v>12</v>
      </c>
      <c r="U936" s="4" t="n">
        <v>18</v>
      </c>
      <c r="V936" s="4" t="n">
        <v>10</v>
      </c>
      <c r="W936" s="4" t="n">
        <v>8</v>
      </c>
      <c r="X936" s="2" t="n">
        <v>26</v>
      </c>
      <c r="Z936" s="2" t="n">
        <v>55</v>
      </c>
      <c r="AA936" s="1" t="s">
        <v>86</v>
      </c>
      <c r="AB936" s="5" t="n">
        <v>8</v>
      </c>
      <c r="AC936" s="5" t="n">
        <v>20</v>
      </c>
      <c r="AD936" s="5" t="n">
        <v>12</v>
      </c>
      <c r="AF936" s="1" t="s">
        <v>282</v>
      </c>
      <c r="AG936" s="1" t="s">
        <v>4191</v>
      </c>
      <c r="AH936" s="1" t="n">
        <v>49</v>
      </c>
      <c r="AI936" s="1" t="s">
        <v>49</v>
      </c>
      <c r="AJ936" s="1" t="s">
        <v>334</v>
      </c>
      <c r="AN936" s="0" t="n">
        <f aca="false">AB936*3600</f>
        <v>28800</v>
      </c>
      <c r="AO936" s="0" t="n">
        <f aca="false">AN936*AC936</f>
        <v>576000</v>
      </c>
      <c r="AP936" s="0" t="n">
        <f aca="false">AO936*AD936</f>
        <v>6912000</v>
      </c>
      <c r="AQ936" s="24" t="n">
        <f aca="false">(AP936*Z936)/1000000000</f>
        <v>0.38016</v>
      </c>
    </row>
    <row r="937" customFormat="false" ht="14.65" hidden="false" customHeight="false" outlineLevel="0" collapsed="false">
      <c r="A937" s="20" t="s">
        <v>228</v>
      </c>
      <c r="B937" s="28" t="s">
        <v>291</v>
      </c>
      <c r="C937" s="29" t="n">
        <v>170</v>
      </c>
      <c r="D937" s="28" t="s">
        <v>4192</v>
      </c>
      <c r="E937" s="28" t="s">
        <v>4193</v>
      </c>
      <c r="F937" s="28" t="s">
        <v>1262</v>
      </c>
      <c r="G937" s="20" t="s">
        <v>2403</v>
      </c>
      <c r="H937" s="29" t="n">
        <v>30</v>
      </c>
      <c r="I937" s="22" t="s">
        <v>4194</v>
      </c>
      <c r="J937" s="22" t="s">
        <v>4195</v>
      </c>
      <c r="K937" s="1" t="s">
        <v>44</v>
      </c>
      <c r="L937" s="1" t="s">
        <v>45</v>
      </c>
      <c r="M937" s="2" t="s">
        <v>193</v>
      </c>
      <c r="N937" s="1" t="n">
        <v>577</v>
      </c>
      <c r="O937" s="1" t="s">
        <v>47</v>
      </c>
      <c r="P937" s="4" t="n">
        <v>14.5</v>
      </c>
      <c r="R937" s="4" t="n">
        <v>13.5</v>
      </c>
      <c r="S937" s="1" t="s">
        <v>57</v>
      </c>
      <c r="V937" s="4" t="n">
        <v>1.5</v>
      </c>
      <c r="W937" s="4" t="n">
        <v>2</v>
      </c>
      <c r="X937" s="2" t="n">
        <v>14</v>
      </c>
      <c r="Z937" s="2" t="n">
        <v>3</v>
      </c>
      <c r="AA937" s="1" t="s">
        <v>1602</v>
      </c>
      <c r="AB937" s="5" t="n">
        <v>8</v>
      </c>
      <c r="AC937" s="5" t="n">
        <v>20</v>
      </c>
      <c r="AD937" s="5" t="n">
        <v>4</v>
      </c>
      <c r="AF937" s="1" t="s">
        <v>282</v>
      </c>
      <c r="AG937" s="1" t="s">
        <v>64</v>
      </c>
      <c r="AH937" s="1" t="n">
        <v>6</v>
      </c>
      <c r="AI937" s="1" t="s">
        <v>49</v>
      </c>
      <c r="AN937" s="0" t="n">
        <f aca="false">AB937*3600</f>
        <v>28800</v>
      </c>
      <c r="AO937" s="0" t="n">
        <f aca="false">AN937*AC937</f>
        <v>576000</v>
      </c>
      <c r="AP937" s="0" t="n">
        <f aca="false">AO937*AD937</f>
        <v>2304000</v>
      </c>
      <c r="AQ937" s="24" t="n">
        <f aca="false">(AP937*Z937)/1000000000</f>
        <v>0.006912</v>
      </c>
    </row>
    <row r="938" customFormat="false" ht="14.65" hidden="false" customHeight="false" outlineLevel="0" collapsed="false">
      <c r="A938" s="20" t="s">
        <v>190</v>
      </c>
      <c r="B938" s="28" t="s">
        <v>191</v>
      </c>
      <c r="C938" s="29" t="n">
        <v>13</v>
      </c>
      <c r="D938" s="28" t="s">
        <v>1674</v>
      </c>
      <c r="E938" s="28"/>
      <c r="F938" s="28" t="s">
        <v>212</v>
      </c>
      <c r="G938" s="20" t="s">
        <v>4196</v>
      </c>
      <c r="H938" s="29" t="n">
        <v>35</v>
      </c>
      <c r="I938" s="22" t="s">
        <v>4197</v>
      </c>
      <c r="J938" s="22" t="s">
        <v>4198</v>
      </c>
      <c r="K938" s="1" t="s">
        <v>44</v>
      </c>
      <c r="L938" s="1" t="s">
        <v>45</v>
      </c>
      <c r="M938" s="2" t="s">
        <v>46</v>
      </c>
      <c r="N938" s="1" t="n">
        <v>612</v>
      </c>
      <c r="O938" s="1" t="s">
        <v>47</v>
      </c>
      <c r="P938" s="4" t="n">
        <v>200</v>
      </c>
      <c r="Q938" s="4" t="n">
        <v>0</v>
      </c>
      <c r="S938" s="1" t="s">
        <v>57</v>
      </c>
      <c r="T938" s="4" t="n">
        <v>14</v>
      </c>
      <c r="U938" s="4" t="n">
        <v>22</v>
      </c>
      <c r="V938" s="4" t="n">
        <v>8</v>
      </c>
      <c r="W938" s="4" t="n">
        <v>0</v>
      </c>
      <c r="X938" s="2" t="n">
        <v>0</v>
      </c>
      <c r="Z938" s="2" t="n">
        <v>50</v>
      </c>
      <c r="AA938" s="1" t="s">
        <v>86</v>
      </c>
      <c r="AB938" s="5" t="n">
        <v>8</v>
      </c>
      <c r="AC938" s="5" t="n">
        <v>6</v>
      </c>
      <c r="AD938" s="5" t="n">
        <v>6</v>
      </c>
      <c r="AF938" s="1" t="s">
        <v>63</v>
      </c>
      <c r="AG938" s="1" t="s">
        <v>64</v>
      </c>
      <c r="AH938" s="1" t="n">
        <v>34</v>
      </c>
      <c r="AI938" s="1" t="s">
        <v>49</v>
      </c>
      <c r="AJ938" s="1" t="s">
        <v>112</v>
      </c>
      <c r="AN938" s="0" t="n">
        <f aca="false">AB938*3600</f>
        <v>28800</v>
      </c>
      <c r="AO938" s="0" t="n">
        <f aca="false">AN938*AC938</f>
        <v>172800</v>
      </c>
      <c r="AP938" s="0" t="n">
        <f aca="false">AO938*AD938</f>
        <v>1036800</v>
      </c>
      <c r="AQ938" s="24" t="n">
        <f aca="false">(AP938*Z938)/1000000000</f>
        <v>0.05184</v>
      </c>
    </row>
    <row r="939" customFormat="false" ht="14.65" hidden="false" customHeight="false" outlineLevel="0" collapsed="false">
      <c r="A939" s="20" t="s">
        <v>190</v>
      </c>
      <c r="B939" s="28" t="s">
        <v>191</v>
      </c>
      <c r="C939" s="29" t="n">
        <v>13</v>
      </c>
      <c r="D939" s="28" t="s">
        <v>4199</v>
      </c>
      <c r="E939" s="28" t="s">
        <v>419</v>
      </c>
      <c r="F939" s="28" t="s">
        <v>355</v>
      </c>
      <c r="G939" s="20" t="s">
        <v>4200</v>
      </c>
      <c r="H939" s="29" t="n">
        <v>35</v>
      </c>
      <c r="I939" s="22" t="s">
        <v>4201</v>
      </c>
      <c r="J939" s="22" t="s">
        <v>4202</v>
      </c>
      <c r="K939" s="1" t="s">
        <v>44</v>
      </c>
      <c r="L939" s="1" t="s">
        <v>45</v>
      </c>
      <c r="M939" s="2" t="s">
        <v>46</v>
      </c>
      <c r="N939" s="1" t="n">
        <v>618</v>
      </c>
      <c r="O939" s="1" t="s">
        <v>72</v>
      </c>
      <c r="P939" s="4" t="n">
        <v>152</v>
      </c>
      <c r="Q939" s="4" t="n">
        <v>20.4</v>
      </c>
      <c r="R939" s="4" t="n">
        <v>50</v>
      </c>
      <c r="S939" s="1" t="s">
        <v>57</v>
      </c>
      <c r="T939" s="4" t="n">
        <v>14</v>
      </c>
      <c r="U939" s="4" t="n">
        <v>22</v>
      </c>
      <c r="V939" s="4" t="n">
        <v>8</v>
      </c>
      <c r="W939" s="4" t="n">
        <v>8</v>
      </c>
      <c r="AA939" s="1" t="s">
        <v>86</v>
      </c>
      <c r="AB939" s="5" t="n">
        <v>0</v>
      </c>
      <c r="AC939" s="5" t="n">
        <v>30</v>
      </c>
      <c r="AD939" s="5" t="n">
        <v>0</v>
      </c>
      <c r="AN939" s="0" t="n">
        <f aca="false">AB939*3600</f>
        <v>0</v>
      </c>
      <c r="AO939" s="0" t="n">
        <f aca="false">AN939*AC939</f>
        <v>0</v>
      </c>
      <c r="AP939" s="0" t="n">
        <f aca="false">AO939*AD939</f>
        <v>0</v>
      </c>
      <c r="AQ939" s="24" t="n">
        <f aca="false">(AP939*Z939)/1000000000</f>
        <v>0</v>
      </c>
    </row>
    <row r="940" customFormat="false" ht="14.65" hidden="false" customHeight="false" outlineLevel="0" collapsed="false">
      <c r="A940" s="20" t="s">
        <v>190</v>
      </c>
      <c r="B940" s="28" t="s">
        <v>191</v>
      </c>
      <c r="C940" s="29" t="n">
        <v>13</v>
      </c>
      <c r="D940" s="28" t="s">
        <v>191</v>
      </c>
      <c r="E940" s="28"/>
      <c r="F940" s="28" t="s">
        <v>427</v>
      </c>
      <c r="G940" s="20" t="s">
        <v>1776</v>
      </c>
      <c r="H940" s="29" t="n">
        <v>36</v>
      </c>
      <c r="I940" s="25" t="s">
        <v>4203</v>
      </c>
      <c r="J940" s="25" t="s">
        <v>4204</v>
      </c>
      <c r="K940" s="1" t="s">
        <v>44</v>
      </c>
      <c r="L940" s="1" t="s">
        <v>45</v>
      </c>
      <c r="M940" s="2" t="s">
        <v>46</v>
      </c>
      <c r="N940" s="1" t="n">
        <v>624</v>
      </c>
      <c r="O940" s="1" t="s">
        <v>47</v>
      </c>
      <c r="P940" s="4" t="n">
        <v>200</v>
      </c>
      <c r="Q940" s="4" t="n">
        <v>54</v>
      </c>
      <c r="S940" s="1" t="s">
        <v>57</v>
      </c>
      <c r="T940" s="4" t="n">
        <v>12</v>
      </c>
      <c r="U940" s="4" t="n">
        <v>22</v>
      </c>
      <c r="V940" s="4" t="n">
        <v>8</v>
      </c>
      <c r="W940" s="4" t="n">
        <v>8</v>
      </c>
      <c r="X940" s="2" t="n">
        <v>80</v>
      </c>
      <c r="Y940" s="2" t="n">
        <v>82</v>
      </c>
      <c r="Z940" s="2" t="n">
        <v>6</v>
      </c>
      <c r="AA940" s="1" t="s">
        <v>86</v>
      </c>
      <c r="AB940" s="5" t="n">
        <v>20</v>
      </c>
      <c r="AC940" s="5" t="n">
        <v>4</v>
      </c>
      <c r="AD940" s="5" t="n">
        <v>6</v>
      </c>
      <c r="AG940" s="1" t="s">
        <v>64</v>
      </c>
      <c r="AH940" s="1" t="n">
        <v>18</v>
      </c>
      <c r="AI940" s="1" t="s">
        <v>49</v>
      </c>
      <c r="AJ940" s="1" t="s">
        <v>198</v>
      </c>
      <c r="AN940" s="0" t="n">
        <f aca="false">AB940*3600</f>
        <v>72000</v>
      </c>
      <c r="AO940" s="0" t="n">
        <f aca="false">AN940*AC940</f>
        <v>288000</v>
      </c>
      <c r="AP940" s="0" t="n">
        <f aca="false">AO940*AD940</f>
        <v>1728000</v>
      </c>
      <c r="AQ940" s="24" t="n">
        <f aca="false">(AP940*Z940)/1000000000</f>
        <v>0.010368</v>
      </c>
    </row>
    <row r="941" customFormat="false" ht="14.65" hidden="false" customHeight="false" outlineLevel="0" collapsed="false">
      <c r="A941" s="20" t="s">
        <v>190</v>
      </c>
      <c r="B941" s="28" t="s">
        <v>191</v>
      </c>
      <c r="C941" s="29" t="n">
        <v>13</v>
      </c>
      <c r="D941" s="28"/>
      <c r="E941" s="28" t="s">
        <v>4205</v>
      </c>
      <c r="F941" s="28" t="s">
        <v>528</v>
      </c>
      <c r="G941" s="20" t="s">
        <v>1741</v>
      </c>
      <c r="H941" s="37"/>
      <c r="I941" s="22" t="s">
        <v>4206</v>
      </c>
      <c r="J941" s="22" t="s">
        <v>4207</v>
      </c>
      <c r="K941" s="1" t="s">
        <v>44</v>
      </c>
      <c r="L941" s="1" t="s">
        <v>45</v>
      </c>
      <c r="M941" s="2" t="s">
        <v>46</v>
      </c>
      <c r="N941" s="1" t="n">
        <v>632</v>
      </c>
      <c r="O941" s="1" t="s">
        <v>47</v>
      </c>
      <c r="P941" s="4" t="n">
        <v>160</v>
      </c>
      <c r="R941" s="4" t="n">
        <v>57.2</v>
      </c>
      <c r="S941" s="1" t="s">
        <v>57</v>
      </c>
      <c r="T941" s="4" t="n">
        <v>12</v>
      </c>
      <c r="U941" s="4" t="n">
        <v>20</v>
      </c>
      <c r="V941" s="4" t="n">
        <v>8</v>
      </c>
      <c r="W941" s="4" t="n">
        <v>8</v>
      </c>
      <c r="Z941" s="2" t="n">
        <v>49</v>
      </c>
      <c r="AA941" s="1" t="s">
        <v>86</v>
      </c>
      <c r="AB941" s="5" t="n">
        <v>9</v>
      </c>
      <c r="AC941" s="5" t="n">
        <v>20</v>
      </c>
      <c r="AD941" s="5" t="n">
        <v>4</v>
      </c>
      <c r="AG941" s="1" t="s">
        <v>81</v>
      </c>
      <c r="AH941" s="1" t="n">
        <v>45</v>
      </c>
      <c r="AI941" s="1" t="s">
        <v>49</v>
      </c>
      <c r="AJ941" s="1" t="s">
        <v>198</v>
      </c>
      <c r="AN941" s="0" t="n">
        <f aca="false">AB941*3600</f>
        <v>32400</v>
      </c>
      <c r="AO941" s="0" t="n">
        <f aca="false">AN941*AC941</f>
        <v>648000</v>
      </c>
      <c r="AP941" s="0" t="n">
        <f aca="false">AO941*AD941</f>
        <v>2592000</v>
      </c>
      <c r="AQ941" s="24" t="n">
        <f aca="false">(AP941*Z941)/1000000000</f>
        <v>0.127008</v>
      </c>
    </row>
    <row r="942" customFormat="false" ht="14.65" hidden="false" customHeight="false" outlineLevel="0" collapsed="false">
      <c r="A942" s="20" t="s">
        <v>39</v>
      </c>
      <c r="B942" s="28" t="s">
        <v>118</v>
      </c>
      <c r="C942" s="29" t="n">
        <v>110</v>
      </c>
      <c r="D942" s="28" t="s">
        <v>4208</v>
      </c>
      <c r="E942" s="28" t="s">
        <v>4209</v>
      </c>
      <c r="F942" s="28" t="s">
        <v>1787</v>
      </c>
      <c r="G942" s="20" t="s">
        <v>1591</v>
      </c>
      <c r="H942" s="37"/>
      <c r="I942" s="22" t="s">
        <v>4210</v>
      </c>
      <c r="J942" s="22" t="s">
        <v>4211</v>
      </c>
      <c r="K942" s="1" t="s">
        <v>44</v>
      </c>
      <c r="L942" s="1" t="s">
        <v>45</v>
      </c>
      <c r="M942" s="2" t="s">
        <v>46</v>
      </c>
      <c r="N942" s="1" t="n">
        <v>408</v>
      </c>
      <c r="O942" s="1" t="s">
        <v>47</v>
      </c>
      <c r="Q942" s="4" t="n">
        <v>26.36</v>
      </c>
      <c r="S942" s="1" t="s">
        <v>57</v>
      </c>
      <c r="V942" s="4" t="n">
        <v>8</v>
      </c>
      <c r="W942" s="4" t="n">
        <v>8</v>
      </c>
      <c r="Z942" s="2" t="n">
        <v>64</v>
      </c>
      <c r="AB942" s="5" t="n">
        <v>14</v>
      </c>
      <c r="AC942" s="5" t="n">
        <v>30</v>
      </c>
      <c r="AD942" s="5" t="n">
        <v>8</v>
      </c>
      <c r="AF942" s="1" t="s">
        <v>63</v>
      </c>
      <c r="AG942" s="1" t="s">
        <v>424</v>
      </c>
      <c r="AH942" s="1" t="n">
        <v>49</v>
      </c>
      <c r="AJ942" s="1" t="s">
        <v>198</v>
      </c>
      <c r="AN942" s="0" t="n">
        <f aca="false">AB942*3600</f>
        <v>50400</v>
      </c>
      <c r="AO942" s="0" t="n">
        <f aca="false">AN942*AC942</f>
        <v>1512000</v>
      </c>
      <c r="AP942" s="0" t="n">
        <f aca="false">AO942*AD942</f>
        <v>12096000</v>
      </c>
      <c r="AQ942" s="24" t="n">
        <f aca="false">(AP942*Z942)/1000000000</f>
        <v>0.774144</v>
      </c>
    </row>
    <row r="943" customFormat="false" ht="14.65" hidden="false" customHeight="false" outlineLevel="0" collapsed="false">
      <c r="A943" s="20" t="s">
        <v>190</v>
      </c>
      <c r="B943" s="28" t="s">
        <v>976</v>
      </c>
      <c r="C943" s="29" t="n">
        <v>4</v>
      </c>
      <c r="D943" s="28" t="s">
        <v>1110</v>
      </c>
      <c r="E943" s="28" t="s">
        <v>1110</v>
      </c>
      <c r="F943" s="28" t="s">
        <v>4212</v>
      </c>
      <c r="G943" s="20" t="s">
        <v>4213</v>
      </c>
      <c r="H943" s="37"/>
      <c r="I943" s="26" t="s">
        <v>4214</v>
      </c>
      <c r="J943" s="26" t="s">
        <v>4215</v>
      </c>
      <c r="K943" s="1" t="s">
        <v>44</v>
      </c>
      <c r="L943" s="1" t="s">
        <v>45</v>
      </c>
      <c r="M943" s="2" t="s">
        <v>46</v>
      </c>
      <c r="N943" s="1" t="n">
        <v>690</v>
      </c>
      <c r="O943" s="1" t="s">
        <v>72</v>
      </c>
      <c r="T943" s="4" t="n">
        <v>12</v>
      </c>
      <c r="U943" s="4" t="n">
        <v>20</v>
      </c>
      <c r="AA943" s="1" t="s">
        <v>86</v>
      </c>
      <c r="AI943" s="1" t="s">
        <v>49</v>
      </c>
      <c r="AN943" s="0" t="n">
        <f aca="false">AB943*3600</f>
        <v>0</v>
      </c>
      <c r="AO943" s="0" t="n">
        <f aca="false">AN943*AC943</f>
        <v>0</v>
      </c>
      <c r="AP943" s="0" t="n">
        <f aca="false">AO943*AD943</f>
        <v>0</v>
      </c>
      <c r="AQ943" s="24" t="n">
        <f aca="false">(AP943*Z943)/1000000000</f>
        <v>0</v>
      </c>
    </row>
    <row r="944" customFormat="false" ht="14.65" hidden="false" customHeight="false" outlineLevel="0" collapsed="false">
      <c r="A944" s="20" t="s">
        <v>190</v>
      </c>
      <c r="B944" s="28" t="s">
        <v>976</v>
      </c>
      <c r="C944" s="29" t="n">
        <v>4</v>
      </c>
      <c r="D944" s="28"/>
      <c r="E944" s="28" t="s">
        <v>1815</v>
      </c>
      <c r="F944" s="28" t="s">
        <v>4216</v>
      </c>
      <c r="G944" s="20" t="s">
        <v>4217</v>
      </c>
      <c r="H944" s="29" t="n">
        <v>36</v>
      </c>
      <c r="I944" s="25" t="s">
        <v>4218</v>
      </c>
      <c r="J944" s="25" t="s">
        <v>4219</v>
      </c>
      <c r="K944" s="1" t="s">
        <v>44</v>
      </c>
      <c r="L944" s="1" t="s">
        <v>45</v>
      </c>
      <c r="M944" s="2" t="s">
        <v>46</v>
      </c>
      <c r="N944" s="1" t="n">
        <v>691</v>
      </c>
      <c r="O944" s="1" t="s">
        <v>47</v>
      </c>
      <c r="Q944" s="4" t="n">
        <v>33.6</v>
      </c>
      <c r="S944" s="1" t="s">
        <v>57</v>
      </c>
      <c r="T944" s="4" t="n">
        <v>14</v>
      </c>
      <c r="U944" s="4" t="n">
        <v>22</v>
      </c>
      <c r="V944" s="4" t="n">
        <v>8</v>
      </c>
      <c r="W944" s="4" t="n">
        <v>8</v>
      </c>
      <c r="Z944" s="2" t="n">
        <v>40</v>
      </c>
      <c r="AA944" s="1" t="s">
        <v>86</v>
      </c>
      <c r="AB944" s="5" t="n">
        <v>10</v>
      </c>
      <c r="AC944" s="5" t="n">
        <v>8</v>
      </c>
      <c r="AD944" s="5" t="n">
        <v>5</v>
      </c>
      <c r="AF944" s="1" t="s">
        <v>63</v>
      </c>
      <c r="AG944" s="1" t="s">
        <v>1201</v>
      </c>
      <c r="AH944" s="1" t="n">
        <v>30</v>
      </c>
      <c r="AI944" s="1" t="s">
        <v>49</v>
      </c>
      <c r="AJ944" s="1" t="s">
        <v>198</v>
      </c>
      <c r="AN944" s="0" t="n">
        <f aca="false">AB944*3600</f>
        <v>36000</v>
      </c>
      <c r="AO944" s="0" t="n">
        <f aca="false">AN944*AC944</f>
        <v>288000</v>
      </c>
      <c r="AP944" s="0" t="n">
        <f aca="false">AO944*AD944</f>
        <v>1440000</v>
      </c>
      <c r="AQ944" s="24" t="n">
        <f aca="false">(AP944*Z944)/1000000000</f>
        <v>0.0576</v>
      </c>
    </row>
    <row r="945" customFormat="false" ht="14.65" hidden="false" customHeight="false" outlineLevel="0" collapsed="false">
      <c r="A945" s="20" t="s">
        <v>190</v>
      </c>
      <c r="B945" s="28" t="s">
        <v>191</v>
      </c>
      <c r="C945" s="29" t="n">
        <v>13</v>
      </c>
      <c r="D945" s="28" t="s">
        <v>1651</v>
      </c>
      <c r="E945" s="28" t="s">
        <v>223</v>
      </c>
      <c r="F945" s="28" t="s">
        <v>942</v>
      </c>
      <c r="G945" s="20" t="s">
        <v>4220</v>
      </c>
      <c r="H945" s="29" t="n">
        <v>35</v>
      </c>
      <c r="I945" s="22" t="s">
        <v>4221</v>
      </c>
      <c r="J945" s="22" t="s">
        <v>4222</v>
      </c>
      <c r="K945" s="1" t="s">
        <v>44</v>
      </c>
      <c r="L945" s="1" t="s">
        <v>45</v>
      </c>
      <c r="M945" s="2" t="s">
        <v>46</v>
      </c>
      <c r="N945" s="1" t="n">
        <v>700</v>
      </c>
      <c r="O945" s="1" t="s">
        <v>47</v>
      </c>
      <c r="P945" s="4" t="n">
        <v>95</v>
      </c>
      <c r="S945" s="1" t="s">
        <v>48</v>
      </c>
      <c r="T945" s="4" t="n">
        <v>6</v>
      </c>
      <c r="U945" s="4" t="n">
        <v>12</v>
      </c>
      <c r="V945" s="4" t="n">
        <v>3</v>
      </c>
      <c r="W945" s="4" t="n">
        <v>4</v>
      </c>
      <c r="Z945" s="2" t="n">
        <v>9</v>
      </c>
      <c r="AB945" s="5" t="n">
        <v>10</v>
      </c>
      <c r="AC945" s="5" t="n">
        <v>30</v>
      </c>
      <c r="AD945" s="5" t="n">
        <v>6</v>
      </c>
      <c r="AF945" s="1" t="s">
        <v>282</v>
      </c>
      <c r="AK945" s="1" t="s">
        <v>53</v>
      </c>
      <c r="AN945" s="0" t="n">
        <f aca="false">AB945*3600</f>
        <v>36000</v>
      </c>
      <c r="AO945" s="0" t="n">
        <f aca="false">AN945*AC945</f>
        <v>1080000</v>
      </c>
      <c r="AP945" s="0" t="n">
        <f aca="false">AO945*AD945</f>
        <v>6480000</v>
      </c>
      <c r="AQ945" s="24" t="n">
        <f aca="false">(AP945*Z945)/1000000000</f>
        <v>0.05832</v>
      </c>
    </row>
    <row r="946" customFormat="false" ht="14.65" hidden="false" customHeight="false" outlineLevel="0" collapsed="false">
      <c r="A946" s="20" t="s">
        <v>190</v>
      </c>
      <c r="B946" s="28" t="s">
        <v>976</v>
      </c>
      <c r="C946" s="29" t="n">
        <v>4</v>
      </c>
      <c r="D946" s="28" t="s">
        <v>1674</v>
      </c>
      <c r="E946" s="28" t="s">
        <v>1675</v>
      </c>
      <c r="F946" s="28" t="s">
        <v>1118</v>
      </c>
      <c r="G946" s="20" t="s">
        <v>4223</v>
      </c>
      <c r="H946" s="29" t="n">
        <v>36</v>
      </c>
      <c r="I946" s="22" t="s">
        <v>4224</v>
      </c>
      <c r="J946" s="22" t="s">
        <v>4225</v>
      </c>
      <c r="K946" s="1" t="s">
        <v>44</v>
      </c>
      <c r="L946" s="1" t="s">
        <v>45</v>
      </c>
      <c r="M946" s="2" t="s">
        <v>46</v>
      </c>
      <c r="N946" s="1" t="n">
        <v>704</v>
      </c>
      <c r="O946" s="1" t="s">
        <v>47</v>
      </c>
      <c r="P946" s="4" t="n">
        <v>175</v>
      </c>
      <c r="Q946" s="4" t="n">
        <v>40.08</v>
      </c>
      <c r="S946" s="1" t="s">
        <v>57</v>
      </c>
      <c r="T946" s="4" t="n">
        <v>14</v>
      </c>
      <c r="U946" s="4" t="n">
        <v>22</v>
      </c>
      <c r="V946" s="4" t="n">
        <v>8</v>
      </c>
      <c r="W946" s="4" t="n">
        <v>8</v>
      </c>
      <c r="Z946" s="2" t="n">
        <v>60</v>
      </c>
      <c r="AA946" s="1" t="s">
        <v>86</v>
      </c>
      <c r="AB946" s="5" t="n">
        <v>8</v>
      </c>
      <c r="AC946" s="5" t="n">
        <v>10</v>
      </c>
      <c r="AD946" s="5" t="n">
        <v>6</v>
      </c>
      <c r="AE946" s="1" t="s">
        <v>1231</v>
      </c>
      <c r="AF946" s="1" t="s">
        <v>111</v>
      </c>
      <c r="AI946" s="1" t="s">
        <v>49</v>
      </c>
      <c r="AJ946" s="1" t="s">
        <v>112</v>
      </c>
      <c r="AN946" s="0" t="n">
        <f aca="false">AB946*3600</f>
        <v>28800</v>
      </c>
      <c r="AO946" s="0" t="n">
        <f aca="false">AN946*AC946</f>
        <v>288000</v>
      </c>
      <c r="AP946" s="0" t="n">
        <f aca="false">AO946*AD946</f>
        <v>1728000</v>
      </c>
      <c r="AQ946" s="24" t="n">
        <f aca="false">(AP946*Z946)/1000000000</f>
        <v>0.10368</v>
      </c>
    </row>
    <row r="947" customFormat="false" ht="14.65" hidden="false" customHeight="false" outlineLevel="0" collapsed="false">
      <c r="A947" s="28" t="s">
        <v>190</v>
      </c>
      <c r="B947" s="28" t="s">
        <v>191</v>
      </c>
      <c r="C947" s="29" t="n">
        <v>13</v>
      </c>
      <c r="D947" s="28" t="s">
        <v>1651</v>
      </c>
      <c r="E947" s="28" t="s">
        <v>419</v>
      </c>
      <c r="F947" s="28" t="s">
        <v>1177</v>
      </c>
      <c r="G947" s="20" t="s">
        <v>1468</v>
      </c>
      <c r="H947" s="29" t="n">
        <v>35</v>
      </c>
      <c r="I947" s="25" t="s">
        <v>4226</v>
      </c>
      <c r="J947" s="25" t="s">
        <v>4227</v>
      </c>
      <c r="K947" s="1" t="s">
        <v>44</v>
      </c>
      <c r="L947" s="1" t="s">
        <v>45</v>
      </c>
      <c r="M947" s="2" t="s">
        <v>46</v>
      </c>
      <c r="N947" s="1" t="n">
        <v>714</v>
      </c>
      <c r="O947" s="1" t="s">
        <v>47</v>
      </c>
      <c r="P947" s="4" t="n">
        <v>110</v>
      </c>
      <c r="Q947" s="4" t="n">
        <v>39.27</v>
      </c>
      <c r="R947" s="4" t="n">
        <v>50.29</v>
      </c>
      <c r="S947" s="1" t="s">
        <v>57</v>
      </c>
      <c r="T947" s="4" t="n">
        <v>14</v>
      </c>
      <c r="U947" s="4" t="n">
        <v>20</v>
      </c>
      <c r="V947" s="4" t="n">
        <v>8</v>
      </c>
      <c r="W947" s="4" t="n">
        <v>8</v>
      </c>
      <c r="X947" s="2" t="n">
        <v>61</v>
      </c>
      <c r="Y947" s="2" t="n">
        <v>71</v>
      </c>
      <c r="Z947" s="2" t="n">
        <v>68</v>
      </c>
      <c r="AB947" s="5" t="n">
        <v>10</v>
      </c>
      <c r="AC947" s="5" t="n">
        <v>15</v>
      </c>
      <c r="AD947" s="5" t="n">
        <v>5</v>
      </c>
      <c r="AF947" s="1" t="s">
        <v>282</v>
      </c>
      <c r="AG947" s="1" t="s">
        <v>622</v>
      </c>
      <c r="AH947" s="1" t="n">
        <v>52</v>
      </c>
      <c r="AK947" s="1" t="s">
        <v>53</v>
      </c>
      <c r="AL947" s="1" t="s">
        <v>4228</v>
      </c>
      <c r="AN947" s="0" t="n">
        <f aca="false">AB947*3600</f>
        <v>36000</v>
      </c>
      <c r="AO947" s="0" t="n">
        <f aca="false">AN947*AC947</f>
        <v>540000</v>
      </c>
      <c r="AP947" s="0" t="n">
        <f aca="false">AO947*AD947</f>
        <v>2700000</v>
      </c>
      <c r="AQ947" s="24" t="n">
        <f aca="false">(AP947*Z947)/1000000000</f>
        <v>0.1836</v>
      </c>
    </row>
    <row r="948" customFormat="false" ht="14.65" hidden="false" customHeight="false" outlineLevel="0" collapsed="false">
      <c r="A948" s="1" t="s">
        <v>39</v>
      </c>
      <c r="B948" s="1" t="s">
        <v>2837</v>
      </c>
      <c r="D948" s="1" t="s">
        <v>4229</v>
      </c>
      <c r="E948" s="1" t="s">
        <v>1</v>
      </c>
      <c r="F948" s="1" t="s">
        <v>509</v>
      </c>
      <c r="G948" s="1" t="s">
        <v>2315</v>
      </c>
      <c r="I948" s="25" t="s">
        <v>4230</v>
      </c>
      <c r="J948" s="25" t="s">
        <v>4231</v>
      </c>
      <c r="K948" s="1" t="s">
        <v>44</v>
      </c>
      <c r="L948" s="1" t="s">
        <v>45</v>
      </c>
      <c r="M948" s="2" t="s">
        <v>46</v>
      </c>
      <c r="O948" s="1" t="s">
        <v>47</v>
      </c>
      <c r="P948" s="4" t="n">
        <v>140</v>
      </c>
      <c r="Q948" s="4" t="n">
        <v>57.37</v>
      </c>
      <c r="S948" s="1" t="s">
        <v>48</v>
      </c>
      <c r="T948" s="4" t="n">
        <v>10</v>
      </c>
      <c r="V948" s="4" t="n">
        <v>2</v>
      </c>
      <c r="W948" s="4" t="n">
        <v>2</v>
      </c>
      <c r="Z948" s="2" t="n">
        <v>4</v>
      </c>
      <c r="AA948" s="1" t="s">
        <v>86</v>
      </c>
      <c r="AB948" s="5" t="n">
        <v>12</v>
      </c>
      <c r="AC948" s="5" t="n">
        <v>30</v>
      </c>
      <c r="AD948" s="5" t="n">
        <v>12</v>
      </c>
      <c r="AF948" s="1" t="s">
        <v>63</v>
      </c>
      <c r="AK948" s="1" t="s">
        <v>53</v>
      </c>
      <c r="AN948" s="0" t="n">
        <f aca="false">AB948*3600</f>
        <v>43200</v>
      </c>
      <c r="AO948" s="0" t="n">
        <f aca="false">AN948*AC948</f>
        <v>1296000</v>
      </c>
      <c r="AP948" s="0" t="n">
        <f aca="false">AO948*AD948</f>
        <v>15552000</v>
      </c>
      <c r="AQ948" s="24" t="n">
        <f aca="false">(AP948*Z948)/1000000000</f>
        <v>0.062208</v>
      </c>
    </row>
    <row r="949" customFormat="false" ht="14.65" hidden="false" customHeight="false" outlineLevel="0" collapsed="false">
      <c r="A949" s="1" t="s">
        <v>39</v>
      </c>
      <c r="B949" s="1" t="s">
        <v>2561</v>
      </c>
      <c r="D949" s="1" t="s">
        <v>4232</v>
      </c>
      <c r="E949" s="1" t="s">
        <v>4233</v>
      </c>
      <c r="F949" s="1" t="s">
        <v>555</v>
      </c>
      <c r="G949" s="1" t="s">
        <v>348</v>
      </c>
      <c r="I949" s="25" t="s">
        <v>4234</v>
      </c>
      <c r="J949" s="25" t="s">
        <v>4235</v>
      </c>
      <c r="K949" s="1" t="s">
        <v>44</v>
      </c>
      <c r="L949" s="1" t="s">
        <v>45</v>
      </c>
      <c r="M949" s="2" t="s">
        <v>46</v>
      </c>
      <c r="O949" s="1" t="s">
        <v>47</v>
      </c>
      <c r="P949" s="4" t="n">
        <v>100</v>
      </c>
      <c r="R949" s="4" t="n">
        <v>29.89</v>
      </c>
      <c r="S949" s="1" t="s">
        <v>57</v>
      </c>
      <c r="T949" s="4" t="n">
        <v>14</v>
      </c>
      <c r="U949" s="4" t="n">
        <v>16</v>
      </c>
      <c r="V949" s="4" t="n">
        <v>6</v>
      </c>
      <c r="W949" s="4" t="n">
        <v>6</v>
      </c>
      <c r="X949" s="2" t="n">
        <v>36</v>
      </c>
      <c r="Y949" s="2" t="n">
        <v>38</v>
      </c>
      <c r="Z949" s="2" t="n">
        <v>20</v>
      </c>
      <c r="AA949" s="1" t="s">
        <v>86</v>
      </c>
      <c r="AB949" s="5" t="n">
        <v>12</v>
      </c>
      <c r="AC949" s="5" t="n">
        <v>12</v>
      </c>
      <c r="AD949" s="5" t="n">
        <v>10</v>
      </c>
      <c r="AF949" s="1" t="s">
        <v>63</v>
      </c>
      <c r="AG949" s="1" t="s">
        <v>2447</v>
      </c>
      <c r="AH949" s="1" t="n">
        <v>40</v>
      </c>
      <c r="AK949" s="1" t="s">
        <v>53</v>
      </c>
      <c r="AN949" s="0" t="n">
        <f aca="false">AB949*3600</f>
        <v>43200</v>
      </c>
      <c r="AO949" s="0" t="n">
        <f aca="false">AN949*AC949</f>
        <v>518400</v>
      </c>
      <c r="AP949" s="0" t="n">
        <f aca="false">AO949*AD949</f>
        <v>5184000</v>
      </c>
      <c r="AQ949" s="24" t="n">
        <f aca="false">(AP949*Z949)/1000000000</f>
        <v>0.10368</v>
      </c>
    </row>
    <row r="950" customFormat="false" ht="14.65" hidden="false" customHeight="false" outlineLevel="0" collapsed="false">
      <c r="A950" s="1" t="s">
        <v>39</v>
      </c>
      <c r="B950" s="1" t="s">
        <v>222</v>
      </c>
      <c r="D950" s="1" t="s">
        <v>4236</v>
      </c>
      <c r="E950" s="1" t="s">
        <v>347</v>
      </c>
      <c r="F950" s="1" t="s">
        <v>587</v>
      </c>
      <c r="G950" s="1" t="s">
        <v>1833</v>
      </c>
      <c r="I950" s="25" t="s">
        <v>4237</v>
      </c>
      <c r="J950" s="25" t="s">
        <v>4238</v>
      </c>
      <c r="K950" s="1" t="s">
        <v>44</v>
      </c>
      <c r="L950" s="1" t="s">
        <v>45</v>
      </c>
      <c r="M950" s="2" t="s">
        <v>193</v>
      </c>
      <c r="O950" s="1" t="s">
        <v>72</v>
      </c>
      <c r="AN950" s="0" t="n">
        <f aca="false">AB950*3600</f>
        <v>0</v>
      </c>
      <c r="AO950" s="0" t="n">
        <f aca="false">AN950*AC950</f>
        <v>0</v>
      </c>
      <c r="AP950" s="0" t="n">
        <f aca="false">AO950*AD950</f>
        <v>0</v>
      </c>
      <c r="AQ950" s="24" t="n">
        <f aca="false">(AP950*Z950)/1000000000</f>
        <v>0</v>
      </c>
    </row>
    <row r="951" customFormat="false" ht="14.65" hidden="false" customHeight="false" outlineLevel="0" collapsed="false">
      <c r="A951" s="1" t="s">
        <v>190</v>
      </c>
      <c r="B951" s="1" t="s">
        <v>194</v>
      </c>
      <c r="D951" s="1" t="s">
        <v>2218</v>
      </c>
      <c r="E951" s="1" t="s">
        <v>2218</v>
      </c>
      <c r="F951" s="1" t="s">
        <v>829</v>
      </c>
      <c r="G951" s="1" t="s">
        <v>2922</v>
      </c>
      <c r="I951" s="25" t="s">
        <v>2221</v>
      </c>
      <c r="J951" s="25" t="s">
        <v>2222</v>
      </c>
      <c r="K951" s="1" t="s">
        <v>44</v>
      </c>
      <c r="L951" s="1" t="s">
        <v>45</v>
      </c>
      <c r="M951" s="2" t="s">
        <v>46</v>
      </c>
      <c r="O951" s="1" t="s">
        <v>47</v>
      </c>
      <c r="P951" s="4" t="n">
        <v>150</v>
      </c>
      <c r="Q951" s="4" t="n">
        <v>107.2</v>
      </c>
      <c r="R951" s="4" t="n">
        <v>113.7</v>
      </c>
      <c r="S951" s="1" t="s">
        <v>48</v>
      </c>
      <c r="T951" s="4" t="n">
        <v>12</v>
      </c>
      <c r="U951" s="4" t="n">
        <v>22</v>
      </c>
      <c r="V951" s="4" t="n">
        <v>4</v>
      </c>
      <c r="W951" s="4" t="n">
        <v>6</v>
      </c>
      <c r="X951" s="2" t="n">
        <v>138</v>
      </c>
      <c r="Y951" s="2" t="n">
        <v>140</v>
      </c>
      <c r="Z951" s="2" t="n">
        <v>15</v>
      </c>
      <c r="AA951" s="1" t="s">
        <v>86</v>
      </c>
      <c r="AB951" s="5" t="n">
        <v>1</v>
      </c>
      <c r="AC951" s="5" t="n">
        <v>30</v>
      </c>
      <c r="AD951" s="5" t="n">
        <v>12</v>
      </c>
      <c r="AF951" s="1" t="s">
        <v>63</v>
      </c>
      <c r="AK951" s="1" t="s">
        <v>53</v>
      </c>
      <c r="AL951" s="1" t="s">
        <v>4239</v>
      </c>
      <c r="AN951" s="0" t="n">
        <f aca="false">AB951*3600</f>
        <v>3600</v>
      </c>
      <c r="AO951" s="0" t="n">
        <f aca="false">AN951*AC951</f>
        <v>108000</v>
      </c>
      <c r="AP951" s="0" t="n">
        <f aca="false">AO951*AD951</f>
        <v>1296000</v>
      </c>
      <c r="AQ951" s="24" t="n">
        <f aca="false">(AP951*Z951)/1000000000</f>
        <v>0.01944</v>
      </c>
    </row>
    <row r="953" customFormat="false" ht="14.65" hidden="false" customHeight="false" outlineLevel="0" collapsed="false">
      <c r="AQ953" s="24" t="n">
        <f aca="false">SUM(AQ2:AQ951)</f>
        <v>163.35099972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1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27.99"/>
    <col collapsed="false" customWidth="true" hidden="true" outlineLevel="0" max="3" min="3" style="2" width="8.41"/>
    <col collapsed="false" customWidth="true" hidden="true" outlineLevel="0" max="4" min="4" style="1" width="39.41"/>
    <col collapsed="false" customWidth="true" hidden="true" outlineLevel="0" max="5" min="5" style="1" width="40.7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true" outlineLevel="0" max="8" min="8" style="2" width="10.56"/>
    <col collapsed="false" customWidth="true" hidden="true" outlineLevel="0" max="9" min="9" style="3" width="12.14"/>
    <col collapsed="false" customWidth="true" hidden="true" outlineLevel="0" max="10" min="10" style="3" width="12.7"/>
    <col collapsed="false" customWidth="true" hidden="true" outlineLevel="0" max="11" min="11" style="1" width="21.42"/>
    <col collapsed="false" customWidth="true" hidden="true" outlineLevel="0" max="12" min="12" style="1" width="9.99"/>
    <col collapsed="false" customWidth="true" hidden="true" outlineLevel="0" max="13" min="13" style="2" width="10.71"/>
    <col collapsed="false" customWidth="true" hidden="true" outlineLevel="0" max="14" min="14" style="1" width="10.71"/>
    <col collapsed="false" customWidth="true" hidden="true" outlineLevel="0" max="15" min="15" style="1" width="11.7"/>
    <col collapsed="false" customWidth="true" hidden="true" outlineLevel="0" max="16" min="16" style="4" width="7.7"/>
    <col collapsed="false" customWidth="true" hidden="true" outlineLevel="0" max="17" min="17" style="4" width="10.28"/>
    <col collapsed="false" customWidth="true" hidden="true" outlineLevel="0" max="18" min="18" style="4" width="11.28"/>
    <col collapsed="false" customWidth="true" hidden="true" outlineLevel="0" max="19" min="19" style="1" width="25.56"/>
    <col collapsed="false" customWidth="true" hidden="true" outlineLevel="0" max="20" min="20" style="4" width="7.7"/>
    <col collapsed="false" customWidth="true" hidden="true" outlineLevel="0" max="21" min="21" style="4" width="14.41"/>
    <col collapsed="false" customWidth="true" hidden="true" outlineLevel="0" max="22" min="22" style="4" width="11.99"/>
    <col collapsed="false" customWidth="true" hidden="true" outlineLevel="0" max="23" min="23" style="4" width="10.28"/>
    <col collapsed="false" customWidth="true" hidden="true" outlineLevel="0" max="26" min="24" style="2" width="11.13"/>
    <col collapsed="false" customWidth="true" hidden="true" outlineLevel="0" max="27" min="27" style="1" width="20.28"/>
    <col collapsed="false" customWidth="true" hidden="true" outlineLevel="0" max="28" min="28" style="5" width="8.56"/>
    <col collapsed="false" customWidth="true" hidden="true" outlineLevel="0" max="29" min="29" style="5" width="8.7"/>
    <col collapsed="false" customWidth="true" hidden="true" outlineLevel="0" max="30" min="30" style="5" width="9.56"/>
    <col collapsed="false" customWidth="true" hidden="true" outlineLevel="0" max="31" min="31" style="1" width="29.71"/>
    <col collapsed="false" customWidth="true" hidden="true" outlineLevel="0" max="32" min="32" style="1" width="30.7"/>
    <col collapsed="false" customWidth="true" hidden="true" outlineLevel="0" max="33" min="33" style="1" width="35.7"/>
    <col collapsed="false" customWidth="true" hidden="true" outlineLevel="0" max="34" min="34" style="1" width="8.7"/>
    <col collapsed="false" customWidth="true" hidden="true" outlineLevel="0" max="35" min="35" style="1" width="21.7"/>
    <col collapsed="false" customWidth="true" hidden="true" outlineLevel="0" max="36" min="36" style="1" width="20.7"/>
    <col collapsed="false" customWidth="true" hidden="true" outlineLevel="0" max="37" min="37" style="1" width="15.7"/>
    <col collapsed="false" customWidth="true" hidden="true" outlineLevel="0" max="38" min="38" style="1" width="20.7"/>
    <col collapsed="false" customWidth="true" hidden="false" outlineLevel="0" max="40" min="39" style="0" width="6.99"/>
    <col collapsed="false" customWidth="true" hidden="false" outlineLevel="0" max="41" min="41" style="0" width="4.85"/>
    <col collapsed="false" customWidth="true" hidden="false" outlineLevel="0" max="42" min="42" style="0" width="11.85"/>
    <col collapsed="false" customWidth="true" hidden="false" outlineLevel="0" max="43" min="43" style="0" width="8.14"/>
    <col collapsed="false" customWidth="true" hidden="false" outlineLevel="0" max="44" min="44" style="0" width="16.13"/>
    <col collapsed="false" customWidth="true" hidden="false" outlineLevel="0" max="45" min="45" style="0" width="15.56"/>
    <col collapsed="false" customWidth="true" hidden="false" outlineLevel="0" max="46" min="46" style="0" width="64.56"/>
    <col collapsed="false" customWidth="true" hidden="false" outlineLevel="0" max="47" min="47" style="0" width="3.85"/>
  </cols>
  <sheetData>
    <row r="1" s="16" customFormat="true" ht="36.5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9" t="s">
        <v>9</v>
      </c>
      <c r="K1" s="10" t="s">
        <v>10</v>
      </c>
      <c r="L1" s="11" t="s">
        <v>11</v>
      </c>
      <c r="M1" s="10" t="s">
        <v>12</v>
      </c>
      <c r="N1" s="12" t="s">
        <v>13</v>
      </c>
      <c r="O1" s="11" t="s">
        <v>14</v>
      </c>
      <c r="P1" s="10" t="s">
        <v>15</v>
      </c>
      <c r="Q1" s="10" t="s">
        <v>16</v>
      </c>
      <c r="R1" s="10" t="s">
        <v>17</v>
      </c>
      <c r="S1" s="11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4" t="s">
        <v>23</v>
      </c>
      <c r="Y1" s="14" t="s">
        <v>24</v>
      </c>
      <c r="Z1" s="14" t="s">
        <v>25</v>
      </c>
      <c r="AA1" s="10" t="s">
        <v>26</v>
      </c>
      <c r="AB1" s="13" t="s">
        <v>27</v>
      </c>
      <c r="AC1" s="13" t="s">
        <v>28</v>
      </c>
      <c r="AD1" s="13" t="s">
        <v>29</v>
      </c>
      <c r="AE1" s="11" t="s">
        <v>30</v>
      </c>
      <c r="AF1" s="11" t="s">
        <v>31</v>
      </c>
      <c r="AG1" s="11" t="s">
        <v>32</v>
      </c>
      <c r="AH1" s="15" t="s">
        <v>33</v>
      </c>
      <c r="AI1" s="11" t="s">
        <v>34</v>
      </c>
      <c r="AJ1" s="11" t="s">
        <v>35</v>
      </c>
      <c r="AK1" s="11" t="s">
        <v>36</v>
      </c>
      <c r="AL1" s="11" t="s">
        <v>37</v>
      </c>
      <c r="AN1" s="7" t="s">
        <v>6</v>
      </c>
      <c r="AO1" s="41" t="s">
        <v>4240</v>
      </c>
      <c r="AP1" s="41" t="s">
        <v>4241</v>
      </c>
      <c r="AQ1" s="41" t="s">
        <v>4242</v>
      </c>
      <c r="AR1" s="42" t="s">
        <v>4243</v>
      </c>
      <c r="AS1" s="42" t="s">
        <v>4244</v>
      </c>
      <c r="AT1" s="43" t="s">
        <v>4245</v>
      </c>
    </row>
    <row r="2" customFormat="false" ht="14.65" hidden="false" customHeight="false" outlineLevel="0" collapsed="false">
      <c r="A2" s="20" t="s">
        <v>39</v>
      </c>
      <c r="B2" s="20" t="s">
        <v>40</v>
      </c>
      <c r="C2" s="21"/>
      <c r="D2" s="20" t="s">
        <v>41</v>
      </c>
      <c r="E2" s="20" t="s">
        <v>1</v>
      </c>
      <c r="F2" s="20" t="s">
        <v>42</v>
      </c>
      <c r="G2" s="20" t="s">
        <v>43</v>
      </c>
      <c r="H2" s="21"/>
      <c r="I2" s="22"/>
      <c r="J2" s="22"/>
      <c r="K2" s="1" t="s">
        <v>44</v>
      </c>
      <c r="L2" s="1" t="s">
        <v>45</v>
      </c>
      <c r="M2" s="2" t="s">
        <v>46</v>
      </c>
      <c r="N2" s="1" t="n">
        <v>138</v>
      </c>
      <c r="O2" s="1" t="s">
        <v>47</v>
      </c>
      <c r="S2" s="1" t="s">
        <v>48</v>
      </c>
      <c r="V2" s="4" t="n">
        <v>4</v>
      </c>
      <c r="Z2" s="2" t="n">
        <v>16</v>
      </c>
      <c r="AB2" s="5" t="n">
        <v>24</v>
      </c>
      <c r="AC2" s="5" t="n">
        <v>30</v>
      </c>
      <c r="AD2" s="5" t="n">
        <v>12</v>
      </c>
      <c r="AI2" s="1" t="s">
        <v>49</v>
      </c>
      <c r="AJ2" s="1" t="s">
        <v>50</v>
      </c>
      <c r="AN2" s="44"/>
      <c r="AO2" s="45"/>
      <c r="AP2" s="45"/>
      <c r="AQ2" s="45"/>
      <c r="AR2" s="45"/>
      <c r="AS2" s="45"/>
      <c r="AT2" s="46"/>
      <c r="AU2" s="46"/>
    </row>
    <row r="3" customFormat="false" ht="14.65" hidden="false" customHeight="false" outlineLevel="0" collapsed="false">
      <c r="A3" s="20" t="s">
        <v>39</v>
      </c>
      <c r="B3" s="20" t="s">
        <v>40</v>
      </c>
      <c r="C3" s="21"/>
      <c r="D3" s="20" t="s">
        <v>51</v>
      </c>
      <c r="E3" s="20" t="s">
        <v>1</v>
      </c>
      <c r="F3" s="20" t="s">
        <v>52</v>
      </c>
      <c r="G3" s="20" t="s">
        <v>43</v>
      </c>
      <c r="H3" s="21"/>
      <c r="I3" s="22"/>
      <c r="J3" s="22"/>
      <c r="K3" s="1" t="s">
        <v>44</v>
      </c>
      <c r="L3" s="1" t="s">
        <v>45</v>
      </c>
      <c r="M3" s="2" t="s">
        <v>46</v>
      </c>
      <c r="N3" s="1" t="n">
        <v>139</v>
      </c>
      <c r="O3" s="1" t="s">
        <v>47</v>
      </c>
      <c r="P3" s="4" t="n">
        <v>105</v>
      </c>
      <c r="R3" s="4" t="n">
        <v>54.5</v>
      </c>
      <c r="S3" s="1" t="s">
        <v>48</v>
      </c>
      <c r="V3" s="4" t="n">
        <v>2</v>
      </c>
      <c r="Y3" s="2" t="n">
        <v>105</v>
      </c>
      <c r="Z3" s="2" t="n">
        <v>4</v>
      </c>
      <c r="AB3" s="5" t="n">
        <v>10</v>
      </c>
      <c r="AC3" s="5" t="n">
        <v>20</v>
      </c>
      <c r="AD3" s="5" t="n">
        <v>12</v>
      </c>
      <c r="AK3" s="1" t="s">
        <v>53</v>
      </c>
    </row>
    <row r="4" customFormat="false" ht="14.65" hidden="false" customHeight="false" outlineLevel="0" collapsed="false">
      <c r="A4" s="20" t="s">
        <v>39</v>
      </c>
      <c r="B4" s="20" t="s">
        <v>40</v>
      </c>
      <c r="C4" s="21"/>
      <c r="D4" s="20" t="s">
        <v>54</v>
      </c>
      <c r="E4" s="20" t="s">
        <v>55</v>
      </c>
      <c r="F4" s="20" t="s">
        <v>56</v>
      </c>
      <c r="G4" s="20" t="s">
        <v>43</v>
      </c>
      <c r="H4" s="21"/>
      <c r="I4" s="22"/>
      <c r="J4" s="22"/>
      <c r="K4" s="1" t="s">
        <v>44</v>
      </c>
      <c r="L4" s="1" t="s">
        <v>45</v>
      </c>
      <c r="M4" s="2" t="s">
        <v>46</v>
      </c>
      <c r="N4" s="1" t="n">
        <v>140</v>
      </c>
      <c r="O4" s="1" t="s">
        <v>47</v>
      </c>
      <c r="P4" s="4" t="n">
        <v>120</v>
      </c>
      <c r="Q4" s="4" t="n">
        <v>57.23</v>
      </c>
      <c r="S4" s="1" t="s">
        <v>57</v>
      </c>
      <c r="V4" s="4" t="n">
        <v>8</v>
      </c>
      <c r="Z4" s="2" t="n">
        <v>64</v>
      </c>
      <c r="AB4" s="5" t="n">
        <v>12</v>
      </c>
      <c r="AC4" s="5" t="n">
        <v>25</v>
      </c>
      <c r="AD4" s="5" t="n">
        <v>4</v>
      </c>
      <c r="AG4" s="1" t="s">
        <v>58</v>
      </c>
      <c r="AH4" s="1" t="n">
        <v>62</v>
      </c>
      <c r="AI4" s="1" t="s">
        <v>49</v>
      </c>
      <c r="AJ4" s="1" t="s">
        <v>59</v>
      </c>
    </row>
    <row r="5" customFormat="false" ht="14.65" hidden="false" customHeight="false" outlineLevel="0" collapsed="false">
      <c r="A5" s="20" t="s">
        <v>39</v>
      </c>
      <c r="B5" s="20" t="s">
        <v>40</v>
      </c>
      <c r="C5" s="21"/>
      <c r="D5" s="20" t="s">
        <v>60</v>
      </c>
      <c r="E5" s="20" t="s">
        <v>61</v>
      </c>
      <c r="F5" s="20" t="s">
        <v>62</v>
      </c>
      <c r="G5" s="20" t="s">
        <v>43</v>
      </c>
      <c r="H5" s="21"/>
      <c r="I5" s="22"/>
      <c r="J5" s="22"/>
      <c r="K5" s="1" t="s">
        <v>44</v>
      </c>
      <c r="L5" s="1" t="s">
        <v>45</v>
      </c>
      <c r="M5" s="2" t="s">
        <v>46</v>
      </c>
      <c r="N5" s="1" t="n">
        <v>141</v>
      </c>
      <c r="O5" s="1" t="s">
        <v>47</v>
      </c>
      <c r="P5" s="4" t="n">
        <v>60</v>
      </c>
      <c r="Q5" s="4" t="n">
        <v>52.93</v>
      </c>
      <c r="S5" s="1" t="s">
        <v>57</v>
      </c>
      <c r="Z5" s="2" t="n">
        <v>64</v>
      </c>
      <c r="AB5" s="5" t="n">
        <v>10</v>
      </c>
      <c r="AC5" s="5" t="n">
        <v>30</v>
      </c>
      <c r="AD5" s="5" t="n">
        <v>7</v>
      </c>
      <c r="AF5" s="1" t="s">
        <v>63</v>
      </c>
      <c r="AG5" s="1" t="s">
        <v>64</v>
      </c>
      <c r="AH5" s="1" t="n">
        <v>68</v>
      </c>
      <c r="AI5" s="1" t="s">
        <v>49</v>
      </c>
      <c r="AJ5" s="1" t="s">
        <v>59</v>
      </c>
    </row>
    <row r="6" customFormat="false" ht="14.65" hidden="false" customHeight="false" outlineLevel="0" collapsed="false">
      <c r="A6" s="20" t="s">
        <v>39</v>
      </c>
      <c r="B6" s="20" t="s">
        <v>40</v>
      </c>
      <c r="C6" s="21"/>
      <c r="D6" s="20" t="s">
        <v>65</v>
      </c>
      <c r="E6" s="20" t="s">
        <v>66</v>
      </c>
      <c r="F6" s="20" t="s">
        <v>67</v>
      </c>
      <c r="G6" s="20" t="s">
        <v>43</v>
      </c>
      <c r="H6" s="21"/>
      <c r="I6" s="22"/>
      <c r="J6" s="22"/>
      <c r="K6" s="1" t="s">
        <v>44</v>
      </c>
      <c r="L6" s="1" t="s">
        <v>45</v>
      </c>
      <c r="M6" s="2" t="s">
        <v>46</v>
      </c>
      <c r="N6" s="1" t="n">
        <v>142</v>
      </c>
      <c r="O6" s="1" t="s">
        <v>47</v>
      </c>
      <c r="P6" s="4" t="n">
        <v>100</v>
      </c>
      <c r="Q6" s="4" t="n">
        <v>62</v>
      </c>
      <c r="S6" s="1" t="s">
        <v>57</v>
      </c>
      <c r="V6" s="4" t="n">
        <v>8</v>
      </c>
      <c r="W6" s="4" t="n">
        <v>8</v>
      </c>
      <c r="Z6" s="2" t="n">
        <v>45</v>
      </c>
      <c r="AB6" s="5" t="n">
        <v>12</v>
      </c>
      <c r="AC6" s="5" t="n">
        <v>30</v>
      </c>
      <c r="AD6" s="5" t="n">
        <v>10</v>
      </c>
      <c r="AF6" s="1" t="s">
        <v>63</v>
      </c>
      <c r="AG6" s="1" t="s">
        <v>68</v>
      </c>
      <c r="AH6" s="1" t="n">
        <v>55</v>
      </c>
    </row>
    <row r="7" customFormat="false" ht="14.65" hidden="false" customHeight="false" outlineLevel="0" collapsed="false">
      <c r="A7" s="20" t="s">
        <v>39</v>
      </c>
      <c r="B7" s="20" t="s">
        <v>40</v>
      </c>
      <c r="C7" s="21"/>
      <c r="D7" s="20" t="s">
        <v>69</v>
      </c>
      <c r="E7" s="20" t="s">
        <v>70</v>
      </c>
      <c r="F7" s="20" t="s">
        <v>71</v>
      </c>
      <c r="G7" s="20" t="s">
        <v>43</v>
      </c>
      <c r="H7" s="21"/>
      <c r="I7" s="25"/>
      <c r="J7" s="25"/>
      <c r="K7" s="1" t="s">
        <v>44</v>
      </c>
      <c r="L7" s="1" t="s">
        <v>45</v>
      </c>
      <c r="M7" s="2" t="s">
        <v>46</v>
      </c>
      <c r="N7" s="1" t="n">
        <v>193</v>
      </c>
      <c r="O7" s="1" t="s">
        <v>72</v>
      </c>
      <c r="S7" s="1" t="s">
        <v>48</v>
      </c>
    </row>
    <row r="8" customFormat="false" ht="14.65" hidden="false" customHeight="false" outlineLevel="0" collapsed="false">
      <c r="A8" s="20" t="s">
        <v>39</v>
      </c>
      <c r="B8" s="20" t="s">
        <v>40</v>
      </c>
      <c r="C8" s="21"/>
      <c r="D8" s="20" t="s">
        <v>73</v>
      </c>
      <c r="E8" s="20" t="s">
        <v>74</v>
      </c>
      <c r="F8" s="20" t="s">
        <v>75</v>
      </c>
      <c r="G8" s="20" t="s">
        <v>43</v>
      </c>
      <c r="H8" s="21"/>
      <c r="I8" s="25"/>
      <c r="J8" s="25"/>
      <c r="K8" s="1" t="s">
        <v>44</v>
      </c>
      <c r="L8" s="1" t="s">
        <v>45</v>
      </c>
      <c r="M8" s="2" t="s">
        <v>46</v>
      </c>
      <c r="N8" s="1" t="n">
        <v>194</v>
      </c>
      <c r="O8" s="1" t="s">
        <v>47</v>
      </c>
      <c r="P8" s="4" t="n">
        <v>130</v>
      </c>
      <c r="Q8" s="4" t="n">
        <v>47.05</v>
      </c>
      <c r="S8" s="1" t="s">
        <v>57</v>
      </c>
      <c r="T8" s="4" t="n">
        <v>14</v>
      </c>
      <c r="U8" s="4" t="n">
        <v>21</v>
      </c>
      <c r="V8" s="4" t="n">
        <v>6</v>
      </c>
      <c r="W8" s="4" t="n">
        <v>6</v>
      </c>
      <c r="X8" s="2" t="n">
        <v>72</v>
      </c>
      <c r="Y8" s="2" t="n">
        <v>72</v>
      </c>
      <c r="Z8" s="2" t="n">
        <v>34</v>
      </c>
      <c r="AA8" s="1" t="s">
        <v>76</v>
      </c>
      <c r="AB8" s="5" t="n">
        <v>8</v>
      </c>
      <c r="AC8" s="5" t="n">
        <v>20</v>
      </c>
      <c r="AD8" s="5" t="n">
        <v>8</v>
      </c>
      <c r="AF8" s="1" t="s">
        <v>63</v>
      </c>
      <c r="AG8" s="1" t="s">
        <v>77</v>
      </c>
      <c r="AH8" s="1" t="n">
        <v>18</v>
      </c>
      <c r="AK8" s="1" t="s">
        <v>53</v>
      </c>
      <c r="AL8" s="1" t="s">
        <v>78</v>
      </c>
    </row>
    <row r="9" customFormat="false" ht="14.65" hidden="false" customHeight="false" outlineLevel="0" collapsed="false">
      <c r="A9" s="20" t="s">
        <v>39</v>
      </c>
      <c r="B9" s="20" t="s">
        <v>40</v>
      </c>
      <c r="C9" s="21"/>
      <c r="D9" s="20" t="s">
        <v>79</v>
      </c>
      <c r="E9" s="20"/>
      <c r="F9" s="20" t="s">
        <v>80</v>
      </c>
      <c r="G9" s="20" t="s">
        <v>43</v>
      </c>
      <c r="H9" s="21"/>
      <c r="I9" s="25"/>
      <c r="J9" s="25"/>
      <c r="K9" s="1" t="s">
        <v>44</v>
      </c>
      <c r="L9" s="1" t="s">
        <v>45</v>
      </c>
      <c r="M9" s="2" t="s">
        <v>46</v>
      </c>
      <c r="N9" s="1" t="n">
        <v>195</v>
      </c>
      <c r="O9" s="1" t="s">
        <v>47</v>
      </c>
      <c r="S9" s="1" t="s">
        <v>57</v>
      </c>
      <c r="V9" s="4" t="n">
        <v>6</v>
      </c>
      <c r="Z9" s="2" t="n">
        <v>64</v>
      </c>
      <c r="AB9" s="5" t="n">
        <v>15</v>
      </c>
      <c r="AC9" s="5" t="n">
        <v>30</v>
      </c>
      <c r="AD9" s="5" t="n">
        <v>8</v>
      </c>
      <c r="AG9" s="1" t="s">
        <v>81</v>
      </c>
      <c r="AH9" s="1" t="n">
        <v>20</v>
      </c>
    </row>
    <row r="10" customFormat="false" ht="14.65" hidden="false" customHeight="false" outlineLevel="0" collapsed="false">
      <c r="A10" s="20" t="s">
        <v>39</v>
      </c>
      <c r="B10" s="20" t="s">
        <v>40</v>
      </c>
      <c r="C10" s="21"/>
      <c r="D10" s="20" t="s">
        <v>82</v>
      </c>
      <c r="E10" s="20"/>
      <c r="F10" s="20" t="s">
        <v>83</v>
      </c>
      <c r="G10" s="20" t="s">
        <v>43</v>
      </c>
      <c r="H10" s="21"/>
      <c r="I10" s="25"/>
      <c r="J10" s="25"/>
      <c r="K10" s="1" t="s">
        <v>44</v>
      </c>
      <c r="L10" s="1" t="s">
        <v>45</v>
      </c>
      <c r="M10" s="2" t="s">
        <v>46</v>
      </c>
      <c r="N10" s="1" t="n">
        <v>196</v>
      </c>
      <c r="O10" s="1" t="s">
        <v>47</v>
      </c>
      <c r="S10" s="1" t="s">
        <v>57</v>
      </c>
      <c r="V10" s="4" t="n">
        <v>6</v>
      </c>
      <c r="Z10" s="2" t="n">
        <v>64</v>
      </c>
      <c r="AB10" s="5" t="n">
        <v>15</v>
      </c>
      <c r="AC10" s="5" t="n">
        <v>30</v>
      </c>
      <c r="AD10" s="5" t="n">
        <v>8</v>
      </c>
    </row>
    <row r="11" customFormat="false" ht="14.65" hidden="false" customHeight="false" outlineLevel="0" collapsed="false">
      <c r="A11" s="20" t="s">
        <v>39</v>
      </c>
      <c r="B11" s="20" t="s">
        <v>40</v>
      </c>
      <c r="C11" s="21"/>
      <c r="D11" s="20" t="s">
        <v>84</v>
      </c>
      <c r="E11" s="20"/>
      <c r="F11" s="20" t="s">
        <v>85</v>
      </c>
      <c r="G11" s="20" t="s">
        <v>43</v>
      </c>
      <c r="H11" s="21"/>
      <c r="I11" s="25"/>
      <c r="J11" s="25"/>
      <c r="K11" s="1" t="s">
        <v>44</v>
      </c>
      <c r="L11" s="1" t="s">
        <v>45</v>
      </c>
      <c r="M11" s="2" t="s">
        <v>46</v>
      </c>
      <c r="N11" s="1" t="n">
        <v>197</v>
      </c>
      <c r="O11" s="1" t="s">
        <v>72</v>
      </c>
      <c r="S11" s="1" t="s">
        <v>57</v>
      </c>
      <c r="AA11" s="1" t="s">
        <v>86</v>
      </c>
      <c r="AK11" s="1" t="s">
        <v>53</v>
      </c>
    </row>
    <row r="12" customFormat="false" ht="14.65" hidden="false" customHeight="false" outlineLevel="0" collapsed="false">
      <c r="A12" s="20" t="s">
        <v>39</v>
      </c>
      <c r="B12" s="20" t="s">
        <v>40</v>
      </c>
      <c r="C12" s="21"/>
      <c r="D12" s="20" t="s">
        <v>87</v>
      </c>
      <c r="E12" s="20" t="s">
        <v>88</v>
      </c>
      <c r="F12" s="20" t="s">
        <v>89</v>
      </c>
      <c r="G12" s="20" t="s">
        <v>43</v>
      </c>
      <c r="H12" s="21"/>
      <c r="I12" s="25"/>
      <c r="J12" s="25"/>
      <c r="K12" s="1" t="s">
        <v>44</v>
      </c>
      <c r="L12" s="1" t="s">
        <v>45</v>
      </c>
      <c r="M12" s="2" t="s">
        <v>46</v>
      </c>
      <c r="N12" s="1" t="n">
        <v>198</v>
      </c>
      <c r="O12" s="1" t="s">
        <v>47</v>
      </c>
      <c r="P12" s="4" t="n">
        <v>120</v>
      </c>
      <c r="Q12" s="4" t="n">
        <v>60</v>
      </c>
      <c r="S12" s="1" t="s">
        <v>48</v>
      </c>
      <c r="T12" s="4" t="n">
        <v>8</v>
      </c>
      <c r="U12" s="4" t="n">
        <v>12</v>
      </c>
      <c r="V12" s="4" t="n">
        <v>2</v>
      </c>
      <c r="W12" s="4" t="n">
        <v>2</v>
      </c>
      <c r="X12" s="2" t="n">
        <v>90</v>
      </c>
      <c r="Y12" s="2" t="n">
        <v>90</v>
      </c>
      <c r="Z12" s="2" t="n">
        <v>3</v>
      </c>
      <c r="AA12" s="1" t="s">
        <v>86</v>
      </c>
      <c r="AB12" s="5" t="n">
        <v>5</v>
      </c>
      <c r="AC12" s="5" t="n">
        <v>30</v>
      </c>
      <c r="AD12" s="5" t="n">
        <v>12</v>
      </c>
      <c r="AF12" s="1" t="s">
        <v>63</v>
      </c>
      <c r="AK12" s="1" t="s">
        <v>53</v>
      </c>
    </row>
    <row r="13" customFormat="false" ht="14.65" hidden="false" customHeight="false" outlineLevel="0" collapsed="false">
      <c r="A13" s="20" t="s">
        <v>39</v>
      </c>
      <c r="B13" s="20" t="s">
        <v>90</v>
      </c>
      <c r="C13" s="21" t="n">
        <v>63</v>
      </c>
      <c r="D13" s="20" t="s">
        <v>91</v>
      </c>
      <c r="E13" s="20" t="s">
        <v>92</v>
      </c>
      <c r="F13" s="20" t="s">
        <v>93</v>
      </c>
      <c r="G13" s="20" t="s">
        <v>43</v>
      </c>
      <c r="H13" s="21"/>
      <c r="I13" s="25"/>
      <c r="J13" s="25"/>
      <c r="K13" s="1" t="s">
        <v>44</v>
      </c>
      <c r="L13" s="1" t="s">
        <v>45</v>
      </c>
      <c r="M13" s="2" t="s">
        <v>46</v>
      </c>
      <c r="N13" s="1" t="n">
        <v>401</v>
      </c>
      <c r="O13" s="1" t="s">
        <v>47</v>
      </c>
      <c r="P13" s="4" t="n">
        <v>170</v>
      </c>
      <c r="R13" s="4" t="n">
        <v>97.18</v>
      </c>
      <c r="S13" s="1" t="s">
        <v>48</v>
      </c>
      <c r="T13" s="4" t="n">
        <v>14</v>
      </c>
      <c r="V13" s="4" t="n">
        <v>3</v>
      </c>
      <c r="W13" s="4" t="n">
        <v>2</v>
      </c>
      <c r="Y13" s="2" t="n">
        <v>150</v>
      </c>
      <c r="Z13" s="2" t="n">
        <v>4</v>
      </c>
      <c r="AB13" s="5" t="n">
        <v>10</v>
      </c>
      <c r="AC13" s="5" t="n">
        <v>14</v>
      </c>
      <c r="AD13" s="5" t="n">
        <v>12</v>
      </c>
      <c r="AF13" s="1" t="s">
        <v>63</v>
      </c>
      <c r="AK13" s="1" t="s">
        <v>53</v>
      </c>
      <c r="AL13" s="1" t="s">
        <v>94</v>
      </c>
    </row>
    <row r="14" customFormat="false" ht="14.65" hidden="false" customHeight="false" outlineLevel="0" collapsed="false">
      <c r="A14" s="20" t="s">
        <v>39</v>
      </c>
      <c r="B14" s="20" t="s">
        <v>90</v>
      </c>
      <c r="C14" s="21" t="n">
        <v>63</v>
      </c>
      <c r="D14" s="20" t="s">
        <v>95</v>
      </c>
      <c r="E14" s="20" t="s">
        <v>95</v>
      </c>
      <c r="F14" s="20" t="s">
        <v>96</v>
      </c>
      <c r="G14" s="20" t="s">
        <v>43</v>
      </c>
      <c r="H14" s="21"/>
      <c r="I14" s="25"/>
      <c r="J14" s="25"/>
      <c r="K14" s="1" t="s">
        <v>44</v>
      </c>
      <c r="L14" s="1" t="s">
        <v>45</v>
      </c>
      <c r="M14" s="2" t="s">
        <v>46</v>
      </c>
      <c r="N14" s="1" t="n">
        <v>402</v>
      </c>
      <c r="O14" s="1" t="s">
        <v>47</v>
      </c>
      <c r="Q14" s="4" t="n">
        <v>122.95</v>
      </c>
      <c r="S14" s="1" t="s">
        <v>57</v>
      </c>
      <c r="U14" s="4" t="n">
        <v>18</v>
      </c>
      <c r="Z14" s="2" t="n">
        <v>64</v>
      </c>
      <c r="AB14" s="5" t="n">
        <v>15</v>
      </c>
      <c r="AC14" s="5" t="n">
        <v>30</v>
      </c>
      <c r="AD14" s="5" t="n">
        <v>8</v>
      </c>
      <c r="AF14" s="1" t="s">
        <v>63</v>
      </c>
    </row>
    <row r="15" customFormat="false" ht="14.65" hidden="false" customHeight="false" outlineLevel="0" collapsed="false">
      <c r="A15" s="20" t="s">
        <v>39</v>
      </c>
      <c r="B15" s="20" t="s">
        <v>90</v>
      </c>
      <c r="C15" s="21" t="n">
        <v>63</v>
      </c>
      <c r="D15" s="20" t="s">
        <v>97</v>
      </c>
      <c r="E15" s="20" t="s">
        <v>98</v>
      </c>
      <c r="F15" s="20" t="s">
        <v>99</v>
      </c>
      <c r="G15" s="20" t="s">
        <v>43</v>
      </c>
      <c r="H15" s="21"/>
      <c r="I15" s="25"/>
      <c r="J15" s="25"/>
      <c r="K15" s="1" t="s">
        <v>44</v>
      </c>
      <c r="L15" s="1" t="s">
        <v>45</v>
      </c>
      <c r="M15" s="2" t="s">
        <v>46</v>
      </c>
      <c r="N15" s="1" t="n">
        <v>403</v>
      </c>
      <c r="O15" s="1" t="s">
        <v>47</v>
      </c>
      <c r="P15" s="4" t="n">
        <v>125</v>
      </c>
      <c r="Q15" s="4" t="n">
        <v>72.97</v>
      </c>
      <c r="S15" s="1" t="s">
        <v>57</v>
      </c>
      <c r="V15" s="4" t="n">
        <v>6</v>
      </c>
      <c r="W15" s="4" t="n">
        <v>6</v>
      </c>
      <c r="Y15" s="2" t="n">
        <v>100</v>
      </c>
      <c r="Z15" s="2" t="n">
        <v>17</v>
      </c>
      <c r="AA15" s="1" t="s">
        <v>100</v>
      </c>
      <c r="AB15" s="5" t="n">
        <v>8</v>
      </c>
      <c r="AC15" s="5" t="n">
        <v>30</v>
      </c>
      <c r="AD15" s="5" t="n">
        <v>10</v>
      </c>
      <c r="AF15" s="1" t="s">
        <v>63</v>
      </c>
      <c r="AG15" s="1" t="s">
        <v>101</v>
      </c>
      <c r="AH15" s="1" t="n">
        <v>24</v>
      </c>
      <c r="AK15" s="1" t="s">
        <v>53</v>
      </c>
      <c r="AL15" s="1" t="s">
        <v>102</v>
      </c>
    </row>
    <row r="16" customFormat="false" ht="14.65" hidden="false" customHeight="false" outlineLevel="0" collapsed="false">
      <c r="A16" s="20" t="s">
        <v>39</v>
      </c>
      <c r="B16" s="20" t="s">
        <v>40</v>
      </c>
      <c r="C16" s="21"/>
      <c r="D16" s="20" t="s">
        <v>103</v>
      </c>
      <c r="E16" s="20" t="s">
        <v>92</v>
      </c>
      <c r="F16" s="20" t="s">
        <v>104</v>
      </c>
      <c r="G16" s="20" t="s">
        <v>43</v>
      </c>
      <c r="H16" s="21"/>
      <c r="I16" s="25"/>
      <c r="J16" s="25"/>
      <c r="K16" s="1" t="s">
        <v>44</v>
      </c>
      <c r="L16" s="1" t="s">
        <v>45</v>
      </c>
      <c r="M16" s="2" t="s">
        <v>46</v>
      </c>
      <c r="N16" s="1" t="n">
        <v>404</v>
      </c>
      <c r="O16" s="1" t="s">
        <v>47</v>
      </c>
      <c r="P16" s="4" t="n">
        <v>120</v>
      </c>
      <c r="Q16" s="4" t="n">
        <v>90</v>
      </c>
      <c r="S16" s="1" t="s">
        <v>48</v>
      </c>
      <c r="T16" s="4" t="n">
        <v>8</v>
      </c>
      <c r="V16" s="4" t="n">
        <v>3</v>
      </c>
      <c r="W16" s="4" t="n">
        <v>3</v>
      </c>
      <c r="Y16" s="2" t="n">
        <v>105</v>
      </c>
      <c r="Z16" s="2" t="n">
        <v>10</v>
      </c>
      <c r="AA16" s="1" t="s">
        <v>86</v>
      </c>
      <c r="AB16" s="5" t="n">
        <v>2</v>
      </c>
      <c r="AC16" s="5" t="n">
        <v>30</v>
      </c>
      <c r="AD16" s="5" t="n">
        <v>12</v>
      </c>
      <c r="AK16" s="1" t="s">
        <v>53</v>
      </c>
    </row>
    <row r="17" customFormat="false" ht="14.65" hidden="false" customHeight="false" outlineLevel="0" collapsed="false">
      <c r="A17" s="20" t="s">
        <v>39</v>
      </c>
      <c r="B17" s="20" t="s">
        <v>40</v>
      </c>
      <c r="C17" s="21"/>
      <c r="D17" s="20"/>
      <c r="E17" s="20" t="s">
        <v>105</v>
      </c>
      <c r="F17" s="20" t="s">
        <v>106</v>
      </c>
      <c r="G17" s="20" t="s">
        <v>43</v>
      </c>
      <c r="H17" s="21"/>
      <c r="I17" s="25"/>
      <c r="J17" s="25"/>
      <c r="K17" s="1" t="s">
        <v>44</v>
      </c>
      <c r="L17" s="1" t="s">
        <v>45</v>
      </c>
      <c r="M17" s="2" t="s">
        <v>46</v>
      </c>
      <c r="N17" s="1" t="n">
        <v>405</v>
      </c>
      <c r="O17" s="1" t="s">
        <v>47</v>
      </c>
      <c r="Q17" s="4" t="n">
        <v>79.29</v>
      </c>
      <c r="S17" s="1" t="s">
        <v>57</v>
      </c>
      <c r="V17" s="4" t="n">
        <v>6</v>
      </c>
      <c r="W17" s="4" t="n">
        <v>6</v>
      </c>
      <c r="Z17" s="2" t="n">
        <v>36</v>
      </c>
      <c r="AB17" s="5" t="n">
        <v>15</v>
      </c>
      <c r="AC17" s="5" t="n">
        <v>30</v>
      </c>
      <c r="AD17" s="5" t="n">
        <v>8</v>
      </c>
      <c r="AF17" s="1" t="s">
        <v>63</v>
      </c>
      <c r="AK17" s="1" t="s">
        <v>53</v>
      </c>
    </row>
    <row r="18" customFormat="false" ht="14.65" hidden="false" customHeight="false" outlineLevel="0" collapsed="false">
      <c r="A18" s="20" t="s">
        <v>39</v>
      </c>
      <c r="B18" s="20" t="s">
        <v>107</v>
      </c>
      <c r="C18" s="21"/>
      <c r="D18" s="20" t="s">
        <v>108</v>
      </c>
      <c r="E18" s="20" t="s">
        <v>109</v>
      </c>
      <c r="F18" s="20" t="s">
        <v>110</v>
      </c>
      <c r="G18" s="20" t="s">
        <v>43</v>
      </c>
      <c r="H18" s="21"/>
      <c r="I18" s="25"/>
      <c r="J18" s="25"/>
      <c r="K18" s="1" t="s">
        <v>44</v>
      </c>
      <c r="L18" s="1" t="s">
        <v>45</v>
      </c>
      <c r="M18" s="2" t="s">
        <v>46</v>
      </c>
      <c r="N18" s="1" t="n">
        <v>406</v>
      </c>
      <c r="O18" s="1" t="s">
        <v>47</v>
      </c>
      <c r="Q18" s="4" t="n">
        <v>32.45</v>
      </c>
      <c r="S18" s="1" t="s">
        <v>57</v>
      </c>
      <c r="Z18" s="2" t="n">
        <v>62</v>
      </c>
      <c r="AA18" s="1" t="s">
        <v>76</v>
      </c>
      <c r="AB18" s="5" t="n">
        <v>24</v>
      </c>
      <c r="AC18" s="5" t="n">
        <v>30</v>
      </c>
      <c r="AD18" s="5" t="n">
        <v>5</v>
      </c>
      <c r="AF18" s="3" t="s">
        <v>111</v>
      </c>
      <c r="AG18" s="1" t="s">
        <v>68</v>
      </c>
      <c r="AH18" s="1" t="n">
        <v>36</v>
      </c>
      <c r="AI18" s="1" t="s">
        <v>49</v>
      </c>
      <c r="AJ18" s="1" t="s">
        <v>112</v>
      </c>
    </row>
    <row r="19" customFormat="false" ht="14.65" hidden="false" customHeight="false" outlineLevel="0" collapsed="false">
      <c r="A19" s="20" t="s">
        <v>39</v>
      </c>
      <c r="B19" s="20" t="s">
        <v>107</v>
      </c>
      <c r="C19" s="21"/>
      <c r="D19" s="20" t="s">
        <v>113</v>
      </c>
      <c r="E19" s="20" t="s">
        <v>114</v>
      </c>
      <c r="F19" s="20" t="s">
        <v>115</v>
      </c>
      <c r="G19" s="20" t="s">
        <v>43</v>
      </c>
      <c r="H19" s="21"/>
      <c r="I19" s="25"/>
      <c r="J19" s="25"/>
      <c r="K19" s="1" t="s">
        <v>44</v>
      </c>
      <c r="L19" s="1" t="s">
        <v>45</v>
      </c>
      <c r="M19" s="2" t="s">
        <v>46</v>
      </c>
      <c r="N19" s="1" t="n">
        <v>407</v>
      </c>
      <c r="O19" s="1" t="s">
        <v>47</v>
      </c>
      <c r="Q19" s="4" t="n">
        <v>36.33</v>
      </c>
      <c r="R19" s="4" t="n">
        <v>64.05</v>
      </c>
      <c r="S19" s="1" t="s">
        <v>57</v>
      </c>
      <c r="V19" s="4" t="n">
        <v>8</v>
      </c>
      <c r="W19" s="4" t="n">
        <v>8</v>
      </c>
      <c r="Z19" s="2" t="n">
        <v>50</v>
      </c>
      <c r="AA19" s="1" t="s">
        <v>76</v>
      </c>
      <c r="AB19" s="5" t="n">
        <v>24</v>
      </c>
      <c r="AC19" s="5" t="n">
        <v>30</v>
      </c>
      <c r="AD19" s="5" t="n">
        <v>8</v>
      </c>
      <c r="AF19" s="1" t="s">
        <v>111</v>
      </c>
      <c r="AG19" s="1" t="s">
        <v>116</v>
      </c>
      <c r="AH19" s="1" t="n">
        <v>65</v>
      </c>
      <c r="AI19" s="1" t="s">
        <v>49</v>
      </c>
      <c r="AJ19" s="1" t="s">
        <v>112</v>
      </c>
      <c r="AL19" s="1" t="s">
        <v>117</v>
      </c>
    </row>
    <row r="20" customFormat="false" ht="14.65" hidden="false" customHeight="false" outlineLevel="0" collapsed="false">
      <c r="A20" s="20" t="s">
        <v>39</v>
      </c>
      <c r="B20" s="20" t="s">
        <v>118</v>
      </c>
      <c r="C20" s="21" t="n">
        <v>110</v>
      </c>
      <c r="D20" s="20" t="s">
        <v>119</v>
      </c>
      <c r="E20" s="20" t="s">
        <v>120</v>
      </c>
      <c r="F20" s="20" t="s">
        <v>121</v>
      </c>
      <c r="G20" s="20" t="s">
        <v>43</v>
      </c>
      <c r="H20" s="21"/>
      <c r="I20" s="25"/>
      <c r="J20" s="25"/>
      <c r="K20" s="1" t="s">
        <v>44</v>
      </c>
      <c r="L20" s="1" t="s">
        <v>45</v>
      </c>
      <c r="M20" s="2" t="s">
        <v>46</v>
      </c>
      <c r="N20" s="1" t="n">
        <v>411</v>
      </c>
      <c r="O20" s="1" t="s">
        <v>47</v>
      </c>
      <c r="P20" s="4" t="n">
        <v>100</v>
      </c>
      <c r="Q20" s="4" t="n">
        <v>21.1</v>
      </c>
      <c r="S20" s="1" t="s">
        <v>57</v>
      </c>
      <c r="V20" s="4" t="n">
        <v>8</v>
      </c>
      <c r="W20" s="4" t="n">
        <v>8</v>
      </c>
      <c r="Z20" s="2" t="n">
        <v>52</v>
      </c>
      <c r="AA20" s="1" t="s">
        <v>76</v>
      </c>
      <c r="AB20" s="5" t="n">
        <v>11</v>
      </c>
      <c r="AC20" s="5" t="n">
        <v>20</v>
      </c>
      <c r="AD20" s="5" t="n">
        <v>5</v>
      </c>
      <c r="AF20" s="1" t="s">
        <v>63</v>
      </c>
      <c r="AG20" s="1" t="s">
        <v>101</v>
      </c>
      <c r="AH20" s="1" t="n">
        <v>60</v>
      </c>
      <c r="AK20" s="1" t="s">
        <v>53</v>
      </c>
    </row>
    <row r="21" customFormat="false" ht="14.65" hidden="false" customHeight="false" outlineLevel="0" collapsed="false">
      <c r="A21" s="20" t="s">
        <v>39</v>
      </c>
      <c r="B21" s="20" t="s">
        <v>118</v>
      </c>
      <c r="C21" s="21" t="n">
        <v>110</v>
      </c>
      <c r="D21" s="20" t="s">
        <v>122</v>
      </c>
      <c r="E21" s="20" t="s">
        <v>123</v>
      </c>
      <c r="F21" s="20" t="s">
        <v>124</v>
      </c>
      <c r="G21" s="20" t="s">
        <v>43</v>
      </c>
      <c r="H21" s="21"/>
      <c r="I21" s="25"/>
      <c r="J21" s="25"/>
      <c r="K21" s="1" t="s">
        <v>44</v>
      </c>
      <c r="L21" s="1" t="s">
        <v>45</v>
      </c>
      <c r="M21" s="2" t="s">
        <v>46</v>
      </c>
      <c r="N21" s="1" t="n">
        <v>412</v>
      </c>
      <c r="O21" s="1" t="s">
        <v>47</v>
      </c>
      <c r="P21" s="4" t="n">
        <v>150</v>
      </c>
      <c r="Q21" s="4" t="n">
        <v>23.26</v>
      </c>
      <c r="S21" s="1" t="s">
        <v>57</v>
      </c>
      <c r="T21" s="4" t="n">
        <v>14</v>
      </c>
      <c r="U21" s="4" t="n">
        <v>22</v>
      </c>
      <c r="X21" s="2" t="n">
        <v>122</v>
      </c>
      <c r="Y21" s="2" t="n">
        <v>41.6</v>
      </c>
      <c r="Z21" s="2" t="n">
        <v>72</v>
      </c>
      <c r="AA21" s="1" t="s">
        <v>100</v>
      </c>
      <c r="AB21" s="5" t="n">
        <v>12</v>
      </c>
      <c r="AC21" s="5" t="n">
        <v>25</v>
      </c>
      <c r="AD21" s="5" t="n">
        <v>8</v>
      </c>
      <c r="AF21" s="1" t="s">
        <v>63</v>
      </c>
      <c r="AG21" s="1" t="s">
        <v>101</v>
      </c>
      <c r="AH21" s="1" t="n">
        <v>80</v>
      </c>
      <c r="AI21" s="1" t="s">
        <v>49</v>
      </c>
    </row>
    <row r="22" customFormat="false" ht="14.65" hidden="false" customHeight="false" outlineLevel="0" collapsed="false">
      <c r="A22" s="20" t="s">
        <v>39</v>
      </c>
      <c r="B22" s="20" t="s">
        <v>40</v>
      </c>
      <c r="C22" s="21"/>
      <c r="D22" s="20" t="s">
        <v>125</v>
      </c>
      <c r="E22" s="20" t="s">
        <v>92</v>
      </c>
      <c r="F22" s="20" t="s">
        <v>126</v>
      </c>
      <c r="G22" s="20" t="s">
        <v>43</v>
      </c>
      <c r="H22" s="21"/>
      <c r="I22" s="25"/>
      <c r="J22" s="25"/>
      <c r="K22" s="1" t="s">
        <v>44</v>
      </c>
      <c r="L22" s="1" t="s">
        <v>45</v>
      </c>
      <c r="M22" s="2" t="s">
        <v>46</v>
      </c>
      <c r="N22" s="1" t="n">
        <v>413</v>
      </c>
      <c r="O22" s="1" t="s">
        <v>47</v>
      </c>
      <c r="P22" s="4" t="n">
        <v>94</v>
      </c>
      <c r="S22" s="1" t="s">
        <v>48</v>
      </c>
      <c r="V22" s="4" t="n">
        <v>1.5</v>
      </c>
      <c r="W22" s="4" t="n">
        <v>2</v>
      </c>
      <c r="Y22" s="2" t="n">
        <v>92</v>
      </c>
      <c r="Z22" s="2" t="n">
        <v>2.08</v>
      </c>
      <c r="AB22" s="5" t="n">
        <v>4</v>
      </c>
      <c r="AC22" s="5" t="n">
        <v>30</v>
      </c>
      <c r="AD22" s="5" t="n">
        <v>12</v>
      </c>
      <c r="AK22" s="1" t="s">
        <v>53</v>
      </c>
      <c r="AL22" s="1" t="s">
        <v>102</v>
      </c>
    </row>
    <row r="23" customFormat="false" ht="14.65" hidden="false" customHeight="false" outlineLevel="0" collapsed="false">
      <c r="A23" s="20" t="s">
        <v>39</v>
      </c>
      <c r="B23" s="20" t="s">
        <v>90</v>
      </c>
      <c r="C23" s="21" t="n">
        <v>63</v>
      </c>
      <c r="D23" s="20" t="s">
        <v>127</v>
      </c>
      <c r="E23" s="20" t="s">
        <v>128</v>
      </c>
      <c r="F23" s="20" t="s">
        <v>129</v>
      </c>
      <c r="G23" s="20" t="s">
        <v>43</v>
      </c>
      <c r="H23" s="21"/>
      <c r="I23" s="25"/>
      <c r="J23" s="25"/>
      <c r="K23" s="1" t="s">
        <v>44</v>
      </c>
      <c r="L23" s="1" t="s">
        <v>45</v>
      </c>
      <c r="M23" s="2" t="s">
        <v>46</v>
      </c>
      <c r="N23" s="1" t="n">
        <v>414</v>
      </c>
      <c r="O23" s="1" t="s">
        <v>47</v>
      </c>
      <c r="P23" s="4" t="n">
        <v>120</v>
      </c>
      <c r="Q23" s="4" t="n">
        <v>85.61</v>
      </c>
      <c r="S23" s="1" t="s">
        <v>130</v>
      </c>
      <c r="V23" s="4" t="n">
        <v>4</v>
      </c>
      <c r="W23" s="4" t="n">
        <v>4</v>
      </c>
      <c r="Z23" s="2" t="n">
        <v>16</v>
      </c>
      <c r="AA23" s="1" t="s">
        <v>86</v>
      </c>
      <c r="AB23" s="5" t="n">
        <v>1</v>
      </c>
      <c r="AC23" s="5" t="n">
        <v>30</v>
      </c>
      <c r="AD23" s="5" t="n">
        <v>12</v>
      </c>
      <c r="AF23" s="1" t="s">
        <v>63</v>
      </c>
      <c r="AK23" s="1" t="s">
        <v>53</v>
      </c>
    </row>
    <row r="24" customFormat="false" ht="14.65" hidden="false" customHeight="false" outlineLevel="0" collapsed="false">
      <c r="A24" s="20" t="s">
        <v>39</v>
      </c>
      <c r="B24" s="20" t="s">
        <v>90</v>
      </c>
      <c r="C24" s="21" t="n">
        <v>63</v>
      </c>
      <c r="D24" s="20" t="s">
        <v>131</v>
      </c>
      <c r="E24" s="20" t="s">
        <v>132</v>
      </c>
      <c r="F24" s="20" t="s">
        <v>133</v>
      </c>
      <c r="G24" s="20" t="s">
        <v>43</v>
      </c>
      <c r="H24" s="21"/>
      <c r="I24" s="25"/>
      <c r="J24" s="25"/>
      <c r="K24" s="1" t="s">
        <v>44</v>
      </c>
      <c r="L24" s="1" t="s">
        <v>45</v>
      </c>
      <c r="M24" s="2" t="s">
        <v>46</v>
      </c>
      <c r="N24" s="1" t="n">
        <v>415</v>
      </c>
      <c r="O24" s="1" t="s">
        <v>47</v>
      </c>
      <c r="P24" s="4" t="n">
        <v>90</v>
      </c>
      <c r="Q24" s="4" t="n">
        <v>44.5</v>
      </c>
      <c r="S24" s="1" t="s">
        <v>48</v>
      </c>
      <c r="T24" s="4" t="n">
        <v>8</v>
      </c>
      <c r="V24" s="4" t="n">
        <v>22</v>
      </c>
      <c r="Z24" s="2" t="n">
        <v>3</v>
      </c>
      <c r="AB24" s="5" t="n">
        <v>7</v>
      </c>
      <c r="AC24" s="5" t="n">
        <v>30</v>
      </c>
      <c r="AD24" s="5" t="n">
        <v>12</v>
      </c>
      <c r="AF24" s="1" t="s">
        <v>63</v>
      </c>
      <c r="AK24" s="1" t="s">
        <v>53</v>
      </c>
      <c r="AL24" s="1" t="s">
        <v>134</v>
      </c>
    </row>
    <row r="25" customFormat="false" ht="14.65" hidden="false" customHeight="false" outlineLevel="0" collapsed="false">
      <c r="A25" s="20" t="s">
        <v>39</v>
      </c>
      <c r="B25" s="20" t="s">
        <v>90</v>
      </c>
      <c r="C25" s="21" t="n">
        <v>63</v>
      </c>
      <c r="D25" s="20" t="s">
        <v>135</v>
      </c>
      <c r="E25" s="20" t="s">
        <v>92</v>
      </c>
      <c r="F25" s="20" t="s">
        <v>136</v>
      </c>
      <c r="G25" s="20" t="s">
        <v>43</v>
      </c>
      <c r="H25" s="21"/>
      <c r="I25" s="25"/>
      <c r="J25" s="25"/>
      <c r="K25" s="1" t="s">
        <v>44</v>
      </c>
      <c r="L25" s="1" t="s">
        <v>45</v>
      </c>
      <c r="M25" s="2" t="s">
        <v>46</v>
      </c>
      <c r="N25" s="1" t="n">
        <v>416</v>
      </c>
      <c r="O25" s="1" t="s">
        <v>47</v>
      </c>
      <c r="P25" s="4" t="n">
        <v>140</v>
      </c>
      <c r="Q25" s="4" t="n">
        <v>53.9</v>
      </c>
      <c r="S25" s="1" t="s">
        <v>48</v>
      </c>
      <c r="V25" s="4" t="n">
        <v>3</v>
      </c>
      <c r="W25" s="4" t="n">
        <v>4</v>
      </c>
      <c r="Z25" s="2" t="n">
        <v>5</v>
      </c>
      <c r="AA25" s="1" t="s">
        <v>86</v>
      </c>
      <c r="AB25" s="5" t="n">
        <v>5.5</v>
      </c>
      <c r="AC25" s="5" t="n">
        <v>30</v>
      </c>
      <c r="AD25" s="5" t="n">
        <v>12</v>
      </c>
      <c r="AF25" s="1" t="s">
        <v>63</v>
      </c>
      <c r="AK25" s="1" t="s">
        <v>53</v>
      </c>
    </row>
    <row r="26" customFormat="false" ht="14.65" hidden="false" customHeight="false" outlineLevel="0" collapsed="false">
      <c r="A26" s="20" t="s">
        <v>39</v>
      </c>
      <c r="B26" s="20" t="s">
        <v>90</v>
      </c>
      <c r="C26" s="21" t="n">
        <v>63</v>
      </c>
      <c r="D26" s="20" t="s">
        <v>137</v>
      </c>
      <c r="E26" s="20" t="s">
        <v>138</v>
      </c>
      <c r="F26" s="20" t="s">
        <v>139</v>
      </c>
      <c r="G26" s="20" t="s">
        <v>43</v>
      </c>
      <c r="H26" s="21"/>
      <c r="I26" s="25"/>
      <c r="J26" s="25"/>
      <c r="K26" s="1" t="s">
        <v>44</v>
      </c>
      <c r="L26" s="1" t="s">
        <v>45</v>
      </c>
      <c r="M26" s="2" t="s">
        <v>46</v>
      </c>
      <c r="N26" s="1" t="n">
        <v>417</v>
      </c>
      <c r="O26" s="1" t="s">
        <v>47</v>
      </c>
      <c r="P26" s="4" t="n">
        <v>120</v>
      </c>
      <c r="Q26" s="4" t="n">
        <v>31.95</v>
      </c>
      <c r="R26" s="4" t="n">
        <v>77.69</v>
      </c>
      <c r="S26" s="1" t="s">
        <v>57</v>
      </c>
      <c r="T26" s="4" t="n">
        <v>12</v>
      </c>
      <c r="V26" s="4" t="n">
        <v>6</v>
      </c>
      <c r="W26" s="4" t="n">
        <v>6</v>
      </c>
      <c r="Y26" s="2" t="n">
        <v>80</v>
      </c>
      <c r="Z26" s="2" t="n">
        <v>34</v>
      </c>
      <c r="AA26" s="1" t="s">
        <v>100</v>
      </c>
      <c r="AB26" s="5" t="n">
        <v>15</v>
      </c>
      <c r="AC26" s="5" t="n">
        <v>30</v>
      </c>
      <c r="AD26" s="5" t="n">
        <v>8</v>
      </c>
      <c r="AF26" s="1" t="s">
        <v>111</v>
      </c>
      <c r="AK26" s="1" t="s">
        <v>53</v>
      </c>
      <c r="AL26" s="1" t="s">
        <v>102</v>
      </c>
    </row>
    <row r="27" customFormat="false" ht="14.65" hidden="false" customHeight="false" outlineLevel="0" collapsed="false">
      <c r="A27" s="20" t="s">
        <v>39</v>
      </c>
      <c r="B27" s="20" t="s">
        <v>90</v>
      </c>
      <c r="C27" s="21" t="n">
        <v>63</v>
      </c>
      <c r="D27" s="20"/>
      <c r="E27" s="20" t="s">
        <v>1</v>
      </c>
      <c r="F27" s="20" t="s">
        <v>140</v>
      </c>
      <c r="G27" s="20" t="s">
        <v>43</v>
      </c>
      <c r="H27" s="21"/>
      <c r="I27" s="25"/>
      <c r="J27" s="25"/>
      <c r="K27" s="1" t="s">
        <v>44</v>
      </c>
      <c r="L27" s="1" t="s">
        <v>45</v>
      </c>
      <c r="M27" s="2" t="s">
        <v>46</v>
      </c>
      <c r="N27" s="1" t="n">
        <v>418</v>
      </c>
      <c r="O27" s="1" t="s">
        <v>47</v>
      </c>
      <c r="P27" s="4" t="n">
        <v>125</v>
      </c>
      <c r="Q27" s="4" t="n">
        <v>8.41</v>
      </c>
      <c r="S27" s="1" t="s">
        <v>48</v>
      </c>
      <c r="U27" s="4" t="n">
        <v>19</v>
      </c>
      <c r="Z27" s="2" t="n">
        <v>30</v>
      </c>
      <c r="AB27" s="5" t="n">
        <v>7</v>
      </c>
      <c r="AC27" s="5" t="n">
        <v>30</v>
      </c>
      <c r="AD27" s="5" t="n">
        <v>12</v>
      </c>
      <c r="AF27" s="1" t="s">
        <v>63</v>
      </c>
    </row>
    <row r="28" customFormat="false" ht="14.65" hidden="false" customHeight="false" outlineLevel="0" collapsed="false">
      <c r="A28" s="20" t="s">
        <v>39</v>
      </c>
      <c r="B28" s="20" t="s">
        <v>118</v>
      </c>
      <c r="C28" s="21" t="n">
        <v>110</v>
      </c>
      <c r="D28" s="20" t="s">
        <v>141</v>
      </c>
      <c r="E28" s="20" t="s">
        <v>142</v>
      </c>
      <c r="F28" s="20" t="s">
        <v>143</v>
      </c>
      <c r="G28" s="20" t="s">
        <v>43</v>
      </c>
      <c r="H28" s="21"/>
      <c r="I28" s="25"/>
      <c r="J28" s="25"/>
      <c r="K28" s="1" t="s">
        <v>44</v>
      </c>
      <c r="L28" s="1" t="s">
        <v>45</v>
      </c>
      <c r="M28" s="2" t="s">
        <v>46</v>
      </c>
      <c r="N28" s="1" t="n">
        <v>419</v>
      </c>
      <c r="O28" s="1" t="s">
        <v>47</v>
      </c>
      <c r="P28" s="4" t="n">
        <v>70</v>
      </c>
      <c r="Q28" s="4" t="n">
        <v>13.41</v>
      </c>
      <c r="S28" s="1" t="s">
        <v>57</v>
      </c>
      <c r="T28" s="4" t="n">
        <v>10</v>
      </c>
      <c r="V28" s="4" t="n">
        <v>6</v>
      </c>
      <c r="W28" s="4" t="n">
        <v>6</v>
      </c>
      <c r="X28" s="2" t="n">
        <v>24</v>
      </c>
      <c r="Y28" s="2" t="n">
        <v>31</v>
      </c>
      <c r="Z28" s="2" t="n">
        <v>28</v>
      </c>
      <c r="AA28" s="1" t="s">
        <v>86</v>
      </c>
      <c r="AB28" s="5" t="n">
        <v>8</v>
      </c>
      <c r="AC28" s="5" t="n">
        <v>10</v>
      </c>
      <c r="AD28" s="5" t="n">
        <v>6</v>
      </c>
      <c r="AF28" s="3" t="s">
        <v>144</v>
      </c>
      <c r="AG28" s="1" t="s">
        <v>145</v>
      </c>
      <c r="AH28" s="1" t="n">
        <v>15</v>
      </c>
      <c r="AI28" s="1" t="s">
        <v>49</v>
      </c>
      <c r="AJ28" s="1" t="s">
        <v>59</v>
      </c>
    </row>
    <row r="29" customFormat="false" ht="14.65" hidden="false" customHeight="false" outlineLevel="0" collapsed="false">
      <c r="A29" s="20" t="s">
        <v>39</v>
      </c>
      <c r="B29" s="20" t="s">
        <v>90</v>
      </c>
      <c r="C29" s="21" t="n">
        <v>63</v>
      </c>
      <c r="D29" s="20" t="s">
        <v>141</v>
      </c>
      <c r="E29" s="20"/>
      <c r="F29" s="20" t="s">
        <v>146</v>
      </c>
      <c r="G29" s="20" t="s">
        <v>43</v>
      </c>
      <c r="H29" s="21"/>
      <c r="I29" s="25"/>
      <c r="J29" s="25"/>
      <c r="K29" s="1" t="s">
        <v>44</v>
      </c>
      <c r="L29" s="1" t="s">
        <v>45</v>
      </c>
      <c r="M29" s="2" t="s">
        <v>46</v>
      </c>
      <c r="N29" s="1" t="n">
        <v>420</v>
      </c>
      <c r="O29" s="1" t="s">
        <v>47</v>
      </c>
      <c r="P29" s="4" t="n">
        <v>0</v>
      </c>
      <c r="Q29" s="4" t="n">
        <v>36.6</v>
      </c>
      <c r="S29" s="1" t="s">
        <v>57</v>
      </c>
      <c r="V29" s="4" t="n">
        <v>8</v>
      </c>
      <c r="W29" s="4" t="n">
        <v>8</v>
      </c>
      <c r="X29" s="2" t="n">
        <v>0</v>
      </c>
      <c r="Z29" s="2" t="n">
        <v>64</v>
      </c>
      <c r="AB29" s="5" t="n">
        <v>15</v>
      </c>
      <c r="AC29" s="5" t="n">
        <v>30</v>
      </c>
      <c r="AD29" s="5" t="n">
        <v>8</v>
      </c>
      <c r="AF29" s="1" t="s">
        <v>111</v>
      </c>
      <c r="AK29" s="1" t="s">
        <v>53</v>
      </c>
    </row>
    <row r="30" customFormat="false" ht="14.65" hidden="false" customHeight="false" outlineLevel="0" collapsed="false">
      <c r="A30" s="20" t="s">
        <v>39</v>
      </c>
      <c r="B30" s="20" t="s">
        <v>147</v>
      </c>
      <c r="C30" s="21" t="n">
        <v>4</v>
      </c>
      <c r="D30" s="20" t="s">
        <v>148</v>
      </c>
      <c r="E30" s="20" t="s">
        <v>92</v>
      </c>
      <c r="F30" s="20" t="s">
        <v>149</v>
      </c>
      <c r="G30" s="20" t="s">
        <v>43</v>
      </c>
      <c r="H30" s="21"/>
      <c r="I30" s="25"/>
      <c r="J30" s="25"/>
      <c r="K30" s="1" t="s">
        <v>44</v>
      </c>
      <c r="L30" s="1" t="s">
        <v>45</v>
      </c>
      <c r="M30" s="2" t="s">
        <v>46</v>
      </c>
      <c r="N30" s="1" t="n">
        <v>421</v>
      </c>
      <c r="O30" s="1" t="s">
        <v>47</v>
      </c>
      <c r="P30" s="4" t="n">
        <v>145</v>
      </c>
      <c r="Q30" s="4" t="n">
        <v>67.55</v>
      </c>
      <c r="R30" s="4" t="n">
        <v>72.08</v>
      </c>
      <c r="S30" s="1" t="s">
        <v>48</v>
      </c>
      <c r="V30" s="4" t="n">
        <v>3</v>
      </c>
      <c r="W30" s="4" t="n">
        <v>3</v>
      </c>
      <c r="Z30" s="2" t="n">
        <v>9</v>
      </c>
      <c r="AA30" s="1" t="s">
        <v>86</v>
      </c>
      <c r="AB30" s="5" t="n">
        <v>15</v>
      </c>
      <c r="AC30" s="5" t="n">
        <v>30</v>
      </c>
      <c r="AD30" s="5" t="n">
        <v>12</v>
      </c>
      <c r="AF30" s="1" t="s">
        <v>111</v>
      </c>
      <c r="AK30" s="1" t="s">
        <v>53</v>
      </c>
      <c r="AL30" s="1" t="s">
        <v>150</v>
      </c>
    </row>
    <row r="31" customFormat="false" ht="14.65" hidden="false" customHeight="false" outlineLevel="0" collapsed="false">
      <c r="A31" s="20" t="s">
        <v>39</v>
      </c>
      <c r="B31" s="20" t="s">
        <v>151</v>
      </c>
      <c r="C31" s="21" t="n">
        <v>65</v>
      </c>
      <c r="D31" s="20" t="s">
        <v>152</v>
      </c>
      <c r="E31" s="20" t="s">
        <v>92</v>
      </c>
      <c r="F31" s="20" t="s">
        <v>153</v>
      </c>
      <c r="G31" s="20" t="s">
        <v>43</v>
      </c>
      <c r="H31" s="21"/>
      <c r="I31" s="25"/>
      <c r="J31" s="25"/>
      <c r="K31" s="1" t="s">
        <v>44</v>
      </c>
      <c r="L31" s="1" t="s">
        <v>45</v>
      </c>
      <c r="M31" s="2" t="s">
        <v>46</v>
      </c>
      <c r="N31" s="1" t="n">
        <v>423</v>
      </c>
      <c r="O31" s="1" t="s">
        <v>47</v>
      </c>
      <c r="P31" s="4" t="n">
        <v>90</v>
      </c>
      <c r="R31" s="4" t="n">
        <v>60.23</v>
      </c>
      <c r="S31" s="1" t="s">
        <v>48</v>
      </c>
      <c r="V31" s="4" t="n">
        <v>3.5</v>
      </c>
      <c r="W31" s="4" t="n">
        <v>2</v>
      </c>
      <c r="Y31" s="2" t="n">
        <v>80</v>
      </c>
      <c r="Z31" s="2" t="n">
        <v>9</v>
      </c>
      <c r="AA31" s="1" t="s">
        <v>86</v>
      </c>
      <c r="AB31" s="5" t="n">
        <v>13</v>
      </c>
      <c r="AC31" s="5" t="n">
        <v>30</v>
      </c>
      <c r="AD31" s="5" t="n">
        <v>12</v>
      </c>
      <c r="AF31" s="1" t="s">
        <v>63</v>
      </c>
      <c r="AK31" s="1" t="s">
        <v>53</v>
      </c>
    </row>
    <row r="32" customFormat="false" ht="14.65" hidden="false" customHeight="false" outlineLevel="0" collapsed="false">
      <c r="A32" s="20" t="s">
        <v>39</v>
      </c>
      <c r="B32" s="20" t="s">
        <v>151</v>
      </c>
      <c r="C32" s="21" t="n">
        <v>65</v>
      </c>
      <c r="D32" s="20"/>
      <c r="E32" s="20" t="s">
        <v>154</v>
      </c>
      <c r="F32" s="20" t="s">
        <v>155</v>
      </c>
      <c r="G32" s="20" t="s">
        <v>43</v>
      </c>
      <c r="H32" s="21"/>
      <c r="I32" s="25"/>
      <c r="J32" s="25"/>
      <c r="K32" s="1" t="s">
        <v>44</v>
      </c>
      <c r="L32" s="1" t="s">
        <v>45</v>
      </c>
      <c r="M32" s="2" t="s">
        <v>46</v>
      </c>
      <c r="N32" s="1" t="n">
        <v>424</v>
      </c>
      <c r="O32" s="1" t="s">
        <v>47</v>
      </c>
      <c r="P32" s="4" t="n">
        <v>110</v>
      </c>
      <c r="Q32" s="4" t="n">
        <v>61.45</v>
      </c>
      <c r="S32" s="1" t="s">
        <v>57</v>
      </c>
      <c r="T32" s="4" t="n">
        <v>10</v>
      </c>
      <c r="V32" s="4" t="n">
        <v>4</v>
      </c>
      <c r="W32" s="4" t="n">
        <v>4</v>
      </c>
      <c r="Z32" s="2" t="n">
        <v>16</v>
      </c>
      <c r="AA32" s="1" t="s">
        <v>86</v>
      </c>
      <c r="AB32" s="5" t="n">
        <v>15</v>
      </c>
      <c r="AC32" s="5" t="n">
        <v>3</v>
      </c>
      <c r="AD32" s="5" t="n">
        <v>4</v>
      </c>
      <c r="AF32" s="1" t="s">
        <v>111</v>
      </c>
      <c r="AG32" s="1" t="s">
        <v>68</v>
      </c>
      <c r="AH32" s="1" t="n">
        <v>24</v>
      </c>
      <c r="AK32" s="1" t="s">
        <v>53</v>
      </c>
    </row>
    <row r="33" customFormat="false" ht="14.65" hidden="false" customHeight="false" outlineLevel="0" collapsed="false">
      <c r="A33" s="20" t="s">
        <v>39</v>
      </c>
      <c r="B33" s="20" t="s">
        <v>151</v>
      </c>
      <c r="C33" s="21" t="n">
        <v>65</v>
      </c>
      <c r="D33" s="20" t="s">
        <v>151</v>
      </c>
      <c r="E33" s="20" t="s">
        <v>156</v>
      </c>
      <c r="F33" s="20" t="s">
        <v>157</v>
      </c>
      <c r="G33" s="20" t="s">
        <v>43</v>
      </c>
      <c r="H33" s="21"/>
      <c r="I33" s="25"/>
      <c r="J33" s="25"/>
      <c r="K33" s="1" t="s">
        <v>44</v>
      </c>
      <c r="L33" s="1" t="s">
        <v>45</v>
      </c>
      <c r="M33" s="2" t="s">
        <v>46</v>
      </c>
      <c r="N33" s="1" t="n">
        <v>425</v>
      </c>
      <c r="O33" s="1" t="s">
        <v>47</v>
      </c>
      <c r="Q33" s="4" t="n">
        <v>25</v>
      </c>
      <c r="S33" s="1" t="s">
        <v>48</v>
      </c>
      <c r="V33" s="4" t="n">
        <v>4</v>
      </c>
      <c r="W33" s="4" t="n">
        <v>6</v>
      </c>
      <c r="Z33" s="2" t="n">
        <v>20.8</v>
      </c>
      <c r="AB33" s="5" t="n">
        <v>20</v>
      </c>
      <c r="AC33" s="5" t="n">
        <v>30</v>
      </c>
      <c r="AD33" s="5" t="n">
        <v>12</v>
      </c>
      <c r="AF33" s="1" t="s">
        <v>63</v>
      </c>
    </row>
    <row r="34" customFormat="false" ht="14.65" hidden="false" customHeight="false" outlineLevel="0" collapsed="false">
      <c r="A34" s="20" t="s">
        <v>39</v>
      </c>
      <c r="B34" s="20" t="s">
        <v>151</v>
      </c>
      <c r="C34" s="21" t="n">
        <v>65</v>
      </c>
      <c r="D34" s="20" t="s">
        <v>158</v>
      </c>
      <c r="E34" s="20" t="s">
        <v>159</v>
      </c>
      <c r="F34" s="20" t="s">
        <v>160</v>
      </c>
      <c r="G34" s="20" t="s">
        <v>43</v>
      </c>
      <c r="H34" s="21"/>
      <c r="I34" s="25"/>
      <c r="J34" s="25"/>
      <c r="K34" s="1" t="s">
        <v>44</v>
      </c>
      <c r="L34" s="1" t="s">
        <v>45</v>
      </c>
      <c r="M34" s="2" t="s">
        <v>46</v>
      </c>
      <c r="N34" s="1" t="n">
        <v>426</v>
      </c>
      <c r="O34" s="1" t="s">
        <v>47</v>
      </c>
      <c r="P34" s="4" t="n">
        <v>135</v>
      </c>
      <c r="Q34" s="4" t="n">
        <v>77.08</v>
      </c>
      <c r="S34" s="1" t="s">
        <v>57</v>
      </c>
      <c r="V34" s="4" t="n">
        <v>6</v>
      </c>
      <c r="W34" s="4" t="n">
        <v>6</v>
      </c>
      <c r="Y34" s="2" t="n">
        <v>132</v>
      </c>
      <c r="Z34" s="2" t="n">
        <v>30</v>
      </c>
      <c r="AA34" s="1" t="s">
        <v>86</v>
      </c>
      <c r="AB34" s="5" t="n">
        <v>12</v>
      </c>
      <c r="AC34" s="5" t="n">
        <v>15</v>
      </c>
      <c r="AD34" s="5" t="n">
        <v>5</v>
      </c>
      <c r="AF34" s="1" t="s">
        <v>111</v>
      </c>
      <c r="AG34" s="1" t="s">
        <v>161</v>
      </c>
      <c r="AH34" s="1" t="n">
        <v>18</v>
      </c>
      <c r="AK34" s="1" t="s">
        <v>53</v>
      </c>
    </row>
    <row r="35" customFormat="false" ht="14.65" hidden="false" customHeight="false" outlineLevel="0" collapsed="false">
      <c r="A35" s="20" t="s">
        <v>39</v>
      </c>
      <c r="B35" s="20" t="s">
        <v>151</v>
      </c>
      <c r="C35" s="21" t="n">
        <v>65</v>
      </c>
      <c r="D35" s="20" t="s">
        <v>162</v>
      </c>
      <c r="E35" s="20" t="s">
        <v>163</v>
      </c>
      <c r="F35" s="20" t="s">
        <v>164</v>
      </c>
      <c r="G35" s="20" t="s">
        <v>43</v>
      </c>
      <c r="H35" s="21"/>
      <c r="I35" s="25"/>
      <c r="J35" s="25"/>
      <c r="K35" s="1" t="s">
        <v>44</v>
      </c>
      <c r="L35" s="1" t="s">
        <v>45</v>
      </c>
      <c r="M35" s="2" t="s">
        <v>46</v>
      </c>
      <c r="N35" s="1" t="n">
        <v>427</v>
      </c>
      <c r="O35" s="1" t="s">
        <v>47</v>
      </c>
      <c r="P35" s="4" t="n">
        <v>120</v>
      </c>
      <c r="Q35" s="4" t="n">
        <v>52.83</v>
      </c>
      <c r="S35" s="1" t="s">
        <v>57</v>
      </c>
      <c r="V35" s="4" t="n">
        <v>4</v>
      </c>
      <c r="W35" s="4" t="n">
        <v>4</v>
      </c>
      <c r="Y35" s="2" t="n">
        <v>113</v>
      </c>
      <c r="Z35" s="2" t="n">
        <v>16</v>
      </c>
      <c r="AA35" s="1" t="s">
        <v>86</v>
      </c>
      <c r="AB35" s="5" t="n">
        <v>20</v>
      </c>
      <c r="AC35" s="5" t="n">
        <v>26</v>
      </c>
      <c r="AD35" s="5" t="n">
        <v>8</v>
      </c>
      <c r="AF35" s="1" t="s">
        <v>63</v>
      </c>
      <c r="AG35" s="1" t="s">
        <v>68</v>
      </c>
      <c r="AH35" s="1" t="n">
        <v>24</v>
      </c>
      <c r="AK35" s="1" t="s">
        <v>53</v>
      </c>
      <c r="AL35" s="1" t="s">
        <v>165</v>
      </c>
    </row>
    <row r="36" customFormat="false" ht="14.65" hidden="false" customHeight="false" outlineLevel="0" collapsed="false">
      <c r="A36" s="20" t="s">
        <v>39</v>
      </c>
      <c r="B36" s="20" t="s">
        <v>147</v>
      </c>
      <c r="C36" s="21" t="n">
        <v>4</v>
      </c>
      <c r="D36" s="20" t="s">
        <v>166</v>
      </c>
      <c r="E36" s="20" t="s">
        <v>167</v>
      </c>
      <c r="F36" s="20" t="s">
        <v>168</v>
      </c>
      <c r="G36" s="20" t="s">
        <v>43</v>
      </c>
      <c r="H36" s="21"/>
      <c r="I36" s="26"/>
      <c r="J36" s="26"/>
      <c r="K36" s="1" t="s">
        <v>44</v>
      </c>
      <c r="L36" s="1" t="s">
        <v>45</v>
      </c>
      <c r="M36" s="2" t="s">
        <v>46</v>
      </c>
      <c r="N36" s="1" t="n">
        <v>430</v>
      </c>
      <c r="O36" s="1" t="s">
        <v>47</v>
      </c>
      <c r="P36" s="4" t="n">
        <v>44</v>
      </c>
      <c r="Q36" s="4" t="n">
        <v>21.89</v>
      </c>
      <c r="S36" s="1" t="s">
        <v>57</v>
      </c>
      <c r="T36" s="4" t="n">
        <v>12</v>
      </c>
      <c r="V36" s="4" t="n">
        <v>4</v>
      </c>
      <c r="W36" s="4" t="n">
        <v>4</v>
      </c>
      <c r="Y36" s="2" t="n">
        <v>14</v>
      </c>
      <c r="Z36" s="2" t="n">
        <v>6</v>
      </c>
      <c r="AA36" s="1" t="s">
        <v>86</v>
      </c>
      <c r="AB36" s="5" t="n">
        <v>18</v>
      </c>
      <c r="AC36" s="5" t="n">
        <v>30</v>
      </c>
      <c r="AD36" s="5" t="n">
        <v>6</v>
      </c>
      <c r="AF36" s="1" t="s">
        <v>63</v>
      </c>
      <c r="AL36" s="1" t="s">
        <v>169</v>
      </c>
    </row>
    <row r="37" customFormat="false" ht="14.65" hidden="false" customHeight="false" outlineLevel="0" collapsed="false">
      <c r="A37" s="20" t="s">
        <v>39</v>
      </c>
      <c r="B37" s="20" t="s">
        <v>147</v>
      </c>
      <c r="C37" s="21" t="n">
        <v>4</v>
      </c>
      <c r="D37" s="20" t="s">
        <v>170</v>
      </c>
      <c r="E37" s="20" t="s">
        <v>171</v>
      </c>
      <c r="F37" s="20" t="s">
        <v>172</v>
      </c>
      <c r="G37" s="20" t="s">
        <v>43</v>
      </c>
      <c r="H37" s="21"/>
      <c r="I37" s="25"/>
      <c r="J37" s="25"/>
      <c r="K37" s="1" t="s">
        <v>44</v>
      </c>
      <c r="L37" s="1" t="s">
        <v>45</v>
      </c>
      <c r="M37" s="2" t="s">
        <v>46</v>
      </c>
      <c r="N37" s="1" t="n">
        <v>431</v>
      </c>
      <c r="O37" s="1" t="s">
        <v>47</v>
      </c>
      <c r="P37" s="4" t="n">
        <v>50</v>
      </c>
      <c r="Q37" s="4" t="n">
        <v>26.8</v>
      </c>
      <c r="S37" s="1" t="s">
        <v>57</v>
      </c>
      <c r="U37" s="4" t="n">
        <v>14</v>
      </c>
      <c r="V37" s="4" t="n">
        <v>3</v>
      </c>
      <c r="W37" s="4" t="n">
        <v>3</v>
      </c>
      <c r="Y37" s="2" t="n">
        <v>46.3</v>
      </c>
      <c r="Z37" s="2" t="n">
        <v>3.5</v>
      </c>
      <c r="AA37" s="1" t="s">
        <v>86</v>
      </c>
      <c r="AB37" s="5" t="n">
        <v>24</v>
      </c>
      <c r="AC37" s="5" t="n">
        <v>15</v>
      </c>
      <c r="AD37" s="5" t="n">
        <v>10</v>
      </c>
      <c r="AF37" s="1" t="s">
        <v>63</v>
      </c>
      <c r="AG37" s="1" t="s">
        <v>64</v>
      </c>
      <c r="AH37" s="1" t="n">
        <v>6</v>
      </c>
      <c r="AK37" s="1" t="s">
        <v>53</v>
      </c>
      <c r="AL37" s="1" t="s">
        <v>102</v>
      </c>
    </row>
    <row r="38" customFormat="false" ht="14.65" hidden="false" customHeight="false" outlineLevel="0" collapsed="false">
      <c r="A38" s="20" t="s">
        <v>39</v>
      </c>
      <c r="B38" s="20" t="s">
        <v>147</v>
      </c>
      <c r="C38" s="21" t="n">
        <v>4</v>
      </c>
      <c r="D38" s="20" t="s">
        <v>173</v>
      </c>
      <c r="E38" s="20" t="s">
        <v>174</v>
      </c>
      <c r="F38" s="20" t="s">
        <v>175</v>
      </c>
      <c r="G38" s="20" t="s">
        <v>43</v>
      </c>
      <c r="H38" s="21"/>
      <c r="I38" s="25"/>
      <c r="J38" s="25"/>
      <c r="K38" s="1" t="s">
        <v>44</v>
      </c>
      <c r="L38" s="1" t="s">
        <v>45</v>
      </c>
      <c r="M38" s="2" t="s">
        <v>46</v>
      </c>
      <c r="N38" s="1" t="n">
        <v>432</v>
      </c>
      <c r="O38" s="1" t="s">
        <v>47</v>
      </c>
      <c r="P38" s="4" t="n">
        <v>70</v>
      </c>
      <c r="Q38" s="4" t="n">
        <v>28</v>
      </c>
      <c r="S38" s="1" t="s">
        <v>57</v>
      </c>
      <c r="V38" s="4" t="n">
        <v>4</v>
      </c>
      <c r="W38" s="4" t="n">
        <v>4</v>
      </c>
      <c r="Z38" s="2" t="n">
        <v>5</v>
      </c>
      <c r="AA38" s="1" t="s">
        <v>86</v>
      </c>
      <c r="AB38" s="5" t="n">
        <v>18</v>
      </c>
      <c r="AC38" s="5" t="n">
        <v>30</v>
      </c>
      <c r="AD38" s="5" t="n">
        <v>10</v>
      </c>
      <c r="AF38" s="1" t="s">
        <v>63</v>
      </c>
      <c r="AG38" s="1" t="s">
        <v>68</v>
      </c>
      <c r="AH38" s="1" t="n">
        <v>30</v>
      </c>
      <c r="AK38" s="1" t="s">
        <v>53</v>
      </c>
    </row>
    <row r="39" customFormat="false" ht="14.65" hidden="false" customHeight="false" outlineLevel="0" collapsed="false">
      <c r="A39" s="20" t="s">
        <v>39</v>
      </c>
      <c r="B39" s="20" t="s">
        <v>176</v>
      </c>
      <c r="C39" s="21" t="n">
        <v>115</v>
      </c>
      <c r="D39" s="20" t="s">
        <v>177</v>
      </c>
      <c r="E39" s="20" t="s">
        <v>178</v>
      </c>
      <c r="F39" s="20" t="s">
        <v>179</v>
      </c>
      <c r="G39" s="20" t="s">
        <v>43</v>
      </c>
      <c r="H39" s="21"/>
      <c r="I39" s="25"/>
      <c r="J39" s="25"/>
      <c r="K39" s="1" t="s">
        <v>44</v>
      </c>
      <c r="L39" s="1" t="s">
        <v>45</v>
      </c>
      <c r="M39" s="2" t="s">
        <v>46</v>
      </c>
      <c r="N39" s="1" t="n">
        <v>433</v>
      </c>
      <c r="O39" s="1" t="s">
        <v>47</v>
      </c>
      <c r="R39" s="4" t="n">
        <v>35.35</v>
      </c>
      <c r="S39" s="1" t="s">
        <v>57</v>
      </c>
      <c r="V39" s="4" t="n">
        <v>3</v>
      </c>
      <c r="W39" s="4" t="n">
        <v>3</v>
      </c>
      <c r="Y39" s="2" t="n">
        <v>60</v>
      </c>
      <c r="Z39" s="2" t="n">
        <v>4</v>
      </c>
      <c r="AA39" s="1" t="s">
        <v>86</v>
      </c>
      <c r="AB39" s="5" t="n">
        <v>23</v>
      </c>
      <c r="AC39" s="5" t="n">
        <v>30</v>
      </c>
      <c r="AD39" s="5" t="n">
        <v>10</v>
      </c>
      <c r="AF39" s="1" t="s">
        <v>63</v>
      </c>
      <c r="AG39" s="1" t="s">
        <v>68</v>
      </c>
      <c r="AH39" s="1" t="n">
        <v>20</v>
      </c>
      <c r="AK39" s="1" t="s">
        <v>53</v>
      </c>
    </row>
    <row r="40" customFormat="false" ht="14.65" hidden="false" customHeight="false" outlineLevel="0" collapsed="false">
      <c r="A40" s="20" t="s">
        <v>39</v>
      </c>
      <c r="B40" s="20" t="s">
        <v>176</v>
      </c>
      <c r="C40" s="21" t="n">
        <v>115</v>
      </c>
      <c r="D40" s="20" t="s">
        <v>180</v>
      </c>
      <c r="E40" s="20" t="s">
        <v>181</v>
      </c>
      <c r="F40" s="20" t="s">
        <v>182</v>
      </c>
      <c r="G40" s="20" t="s">
        <v>43</v>
      </c>
      <c r="H40" s="21"/>
      <c r="I40" s="25"/>
      <c r="J40" s="25"/>
      <c r="K40" s="1" t="s">
        <v>44</v>
      </c>
      <c r="L40" s="1" t="s">
        <v>45</v>
      </c>
      <c r="M40" s="2" t="s">
        <v>46</v>
      </c>
      <c r="N40" s="1" t="n">
        <v>434</v>
      </c>
      <c r="O40" s="1" t="s">
        <v>47</v>
      </c>
      <c r="P40" s="4" t="n">
        <v>130</v>
      </c>
      <c r="Q40" s="4" t="n">
        <v>28.86</v>
      </c>
      <c r="S40" s="1" t="s">
        <v>57</v>
      </c>
      <c r="T40" s="4" t="n">
        <v>12</v>
      </c>
      <c r="U40" s="4" t="n">
        <v>16</v>
      </c>
      <c r="V40" s="4" t="n">
        <v>4</v>
      </c>
      <c r="X40" s="2" t="n">
        <v>112</v>
      </c>
      <c r="Y40" s="2" t="n">
        <v>112</v>
      </c>
      <c r="Z40" s="2" t="n">
        <v>17</v>
      </c>
      <c r="AA40" s="1" t="s">
        <v>86</v>
      </c>
      <c r="AB40" s="5" t="n">
        <v>12</v>
      </c>
      <c r="AC40" s="5" t="n">
        <v>15</v>
      </c>
      <c r="AD40" s="5" t="n">
        <v>8</v>
      </c>
      <c r="AF40" s="1" t="s">
        <v>63</v>
      </c>
      <c r="AG40" s="1" t="s">
        <v>68</v>
      </c>
      <c r="AH40" s="1" t="n">
        <v>20</v>
      </c>
      <c r="AI40" s="1" t="s">
        <v>49</v>
      </c>
      <c r="AK40" s="1" t="s">
        <v>53</v>
      </c>
      <c r="AL40" s="1" t="s">
        <v>165</v>
      </c>
    </row>
    <row r="41" customFormat="false" ht="14.65" hidden="false" customHeight="false" outlineLevel="0" collapsed="false">
      <c r="A41" s="20" t="s">
        <v>39</v>
      </c>
      <c r="B41" s="20" t="s">
        <v>151</v>
      </c>
      <c r="C41" s="21" t="n">
        <v>65</v>
      </c>
      <c r="D41" s="20" t="s">
        <v>183</v>
      </c>
      <c r="E41" s="20" t="s">
        <v>184</v>
      </c>
      <c r="F41" s="20" t="s">
        <v>185</v>
      </c>
      <c r="G41" s="20" t="s">
        <v>43</v>
      </c>
      <c r="H41" s="21"/>
      <c r="I41" s="25"/>
      <c r="J41" s="25"/>
      <c r="K41" s="1" t="s">
        <v>44</v>
      </c>
      <c r="L41" s="1" t="s">
        <v>45</v>
      </c>
      <c r="M41" s="2" t="s">
        <v>46</v>
      </c>
      <c r="N41" s="1" t="n">
        <v>435</v>
      </c>
      <c r="O41" s="1" t="s">
        <v>47</v>
      </c>
      <c r="P41" s="4" t="n">
        <v>92</v>
      </c>
      <c r="Q41" s="4" t="n">
        <v>44.9</v>
      </c>
      <c r="S41" s="1" t="s">
        <v>57</v>
      </c>
      <c r="T41" s="4" t="n">
        <v>14</v>
      </c>
      <c r="U41" s="4" t="n">
        <v>16</v>
      </c>
      <c r="V41" s="4" t="n">
        <v>4</v>
      </c>
      <c r="W41" s="4" t="n">
        <v>4</v>
      </c>
      <c r="X41" s="2" t="n">
        <v>82</v>
      </c>
      <c r="Y41" s="2" t="n">
        <v>85</v>
      </c>
      <c r="Z41" s="2" t="n">
        <v>16</v>
      </c>
      <c r="AA41" s="1" t="s">
        <v>86</v>
      </c>
      <c r="AB41" s="5" t="n">
        <v>15</v>
      </c>
      <c r="AC41" s="5" t="n">
        <v>17</v>
      </c>
      <c r="AD41" s="5" t="n">
        <v>7</v>
      </c>
      <c r="AF41" s="1" t="s">
        <v>63</v>
      </c>
      <c r="AG41" s="1" t="s">
        <v>186</v>
      </c>
      <c r="AH41" s="1" t="n">
        <v>20</v>
      </c>
      <c r="AK41" s="1" t="s">
        <v>53</v>
      </c>
      <c r="AL41" s="1" t="s">
        <v>102</v>
      </c>
    </row>
    <row r="42" customFormat="false" ht="14.65" hidden="false" customHeight="false" outlineLevel="0" collapsed="false">
      <c r="A42" s="20" t="s">
        <v>39</v>
      </c>
      <c r="B42" s="20" t="s">
        <v>151</v>
      </c>
      <c r="C42" s="21" t="n">
        <v>65</v>
      </c>
      <c r="D42" s="20" t="s">
        <v>187</v>
      </c>
      <c r="E42" s="20" t="s">
        <v>188</v>
      </c>
      <c r="F42" s="20" t="s">
        <v>189</v>
      </c>
      <c r="G42" s="20" t="s">
        <v>43</v>
      </c>
      <c r="H42" s="21"/>
      <c r="I42" s="25"/>
      <c r="J42" s="25"/>
      <c r="K42" s="1" t="s">
        <v>44</v>
      </c>
      <c r="L42" s="1" t="s">
        <v>45</v>
      </c>
      <c r="M42" s="2" t="s">
        <v>46</v>
      </c>
      <c r="N42" s="1" t="n">
        <v>436</v>
      </c>
      <c r="O42" s="1" t="s">
        <v>47</v>
      </c>
      <c r="Q42" s="4" t="n">
        <v>64.9</v>
      </c>
      <c r="S42" s="1" t="s">
        <v>57</v>
      </c>
      <c r="V42" s="4" t="n">
        <v>6</v>
      </c>
      <c r="Z42" s="2" t="n">
        <v>64</v>
      </c>
      <c r="AB42" s="5" t="n">
        <v>15</v>
      </c>
      <c r="AC42" s="5" t="n">
        <v>30</v>
      </c>
      <c r="AD42" s="5" t="n">
        <v>8</v>
      </c>
      <c r="AF42" s="1" t="s">
        <v>63</v>
      </c>
      <c r="AI42" s="1" t="s">
        <v>49</v>
      </c>
      <c r="AJ42" s="1" t="s">
        <v>59</v>
      </c>
    </row>
    <row r="43" customFormat="false" ht="14.65" hidden="false" customHeight="false" outlineLevel="0" collapsed="false">
      <c r="A43" s="20" t="s">
        <v>190</v>
      </c>
      <c r="B43" s="20" t="s">
        <v>191</v>
      </c>
      <c r="C43" s="21" t="n">
        <v>13</v>
      </c>
      <c r="D43" s="20" t="s">
        <v>192</v>
      </c>
      <c r="E43" s="20" t="s">
        <v>192</v>
      </c>
      <c r="F43" s="20" t="s">
        <v>43</v>
      </c>
      <c r="G43" s="20" t="s">
        <v>43</v>
      </c>
      <c r="H43" s="21"/>
      <c r="I43" s="22"/>
      <c r="J43" s="22"/>
      <c r="K43" s="1" t="s">
        <v>44</v>
      </c>
      <c r="L43" s="1" t="s">
        <v>45</v>
      </c>
      <c r="M43" s="2" t="s">
        <v>193</v>
      </c>
      <c r="N43" s="1" t="n">
        <v>606</v>
      </c>
      <c r="O43" s="1" t="s">
        <v>47</v>
      </c>
      <c r="S43" s="1" t="s">
        <v>130</v>
      </c>
      <c r="V43" s="4" t="n">
        <v>2</v>
      </c>
      <c r="Z43" s="2" t="n">
        <v>2</v>
      </c>
      <c r="AA43" s="1" t="s">
        <v>86</v>
      </c>
      <c r="AB43" s="5" t="n">
        <v>1</v>
      </c>
      <c r="AC43" s="5" t="n">
        <v>8</v>
      </c>
      <c r="AD43" s="5" t="n">
        <v>12</v>
      </c>
      <c r="AI43" s="1" t="s">
        <v>49</v>
      </c>
    </row>
    <row r="44" customFormat="false" ht="14.65" hidden="false" customHeight="false" outlineLevel="0" collapsed="false">
      <c r="A44" s="20" t="s">
        <v>190</v>
      </c>
      <c r="B44" s="20" t="s">
        <v>194</v>
      </c>
      <c r="C44" s="21" t="n">
        <v>8</v>
      </c>
      <c r="D44" s="20"/>
      <c r="E44" s="20"/>
      <c r="F44" s="20" t="s">
        <v>43</v>
      </c>
      <c r="G44" s="20" t="s">
        <v>43</v>
      </c>
      <c r="H44" s="21"/>
      <c r="I44" s="22"/>
      <c r="J44" s="22"/>
      <c r="K44" s="1" t="s">
        <v>44</v>
      </c>
      <c r="L44" s="1" t="s">
        <v>45</v>
      </c>
      <c r="M44" s="2" t="s">
        <v>46</v>
      </c>
      <c r="N44" s="1" t="n">
        <v>607</v>
      </c>
      <c r="O44" s="1" t="s">
        <v>47</v>
      </c>
      <c r="S44" s="1" t="s">
        <v>57</v>
      </c>
      <c r="V44" s="4" t="n">
        <v>6</v>
      </c>
      <c r="Z44" s="2" t="n">
        <v>11</v>
      </c>
      <c r="AA44" s="1" t="s">
        <v>86</v>
      </c>
      <c r="AB44" s="5" t="n">
        <v>15</v>
      </c>
      <c r="AC44" s="5" t="n">
        <v>30</v>
      </c>
      <c r="AD44" s="5" t="n">
        <v>8</v>
      </c>
      <c r="AG44" s="1" t="s">
        <v>195</v>
      </c>
      <c r="AH44" s="1" t="n">
        <v>15</v>
      </c>
      <c r="AK44" s="1" t="s">
        <v>53</v>
      </c>
    </row>
    <row r="45" customFormat="false" ht="14.65" hidden="false" customHeight="false" outlineLevel="0" collapsed="false">
      <c r="A45" s="20" t="s">
        <v>190</v>
      </c>
      <c r="B45" s="20" t="s">
        <v>196</v>
      </c>
      <c r="C45" s="21" t="n">
        <v>37</v>
      </c>
      <c r="D45" s="20" t="s">
        <v>197</v>
      </c>
      <c r="E45" s="20"/>
      <c r="F45" s="20" t="s">
        <v>43</v>
      </c>
      <c r="G45" s="20" t="s">
        <v>43</v>
      </c>
      <c r="H45" s="21"/>
      <c r="I45" s="22"/>
      <c r="J45" s="22"/>
      <c r="K45" s="1" t="s">
        <v>44</v>
      </c>
      <c r="L45" s="1" t="s">
        <v>45</v>
      </c>
      <c r="M45" s="2" t="s">
        <v>46</v>
      </c>
      <c r="N45" s="1" t="n">
        <v>608</v>
      </c>
      <c r="O45" s="1" t="s">
        <v>47</v>
      </c>
      <c r="P45" s="4" t="n">
        <v>120</v>
      </c>
      <c r="Q45" s="4" t="n">
        <v>59</v>
      </c>
      <c r="S45" s="1" t="s">
        <v>48</v>
      </c>
      <c r="V45" s="4" t="n">
        <v>3</v>
      </c>
      <c r="Z45" s="2" t="n">
        <v>5</v>
      </c>
      <c r="AA45" s="1" t="s">
        <v>86</v>
      </c>
      <c r="AB45" s="5" t="n">
        <v>3.5</v>
      </c>
      <c r="AC45" s="5" t="n">
        <v>30</v>
      </c>
      <c r="AD45" s="5" t="n">
        <v>12</v>
      </c>
      <c r="AI45" s="1" t="s">
        <v>49</v>
      </c>
      <c r="AJ45" s="1" t="s">
        <v>198</v>
      </c>
    </row>
    <row r="46" customFormat="false" ht="14.65" hidden="false" customHeight="false" outlineLevel="0" collapsed="false">
      <c r="A46" s="20" t="s">
        <v>190</v>
      </c>
      <c r="B46" s="20" t="s">
        <v>191</v>
      </c>
      <c r="C46" s="21" t="n">
        <v>13</v>
      </c>
      <c r="D46" s="20" t="s">
        <v>199</v>
      </c>
      <c r="E46" s="20" t="s">
        <v>200</v>
      </c>
      <c r="F46" s="20" t="s">
        <v>201</v>
      </c>
      <c r="G46" s="25" t="s">
        <v>43</v>
      </c>
      <c r="H46" s="21"/>
      <c r="I46" s="26"/>
      <c r="J46" s="26"/>
      <c r="K46" s="1" t="s">
        <v>44</v>
      </c>
      <c r="L46" s="1" t="s">
        <v>45</v>
      </c>
      <c r="M46" s="2" t="s">
        <v>46</v>
      </c>
      <c r="N46" s="1" t="n">
        <v>851</v>
      </c>
      <c r="O46" s="1" t="s">
        <v>47</v>
      </c>
      <c r="P46" s="4" t="n">
        <v>90</v>
      </c>
      <c r="S46" s="1" t="s">
        <v>57</v>
      </c>
      <c r="V46" s="4" t="n">
        <v>8</v>
      </c>
      <c r="X46" s="2" t="n">
        <v>33</v>
      </c>
      <c r="Z46" s="2" t="n">
        <v>50</v>
      </c>
      <c r="AA46" s="1" t="s">
        <v>86</v>
      </c>
      <c r="AB46" s="5" t="n">
        <v>14</v>
      </c>
      <c r="AC46" s="5" t="n">
        <v>30</v>
      </c>
      <c r="AD46" s="5" t="n">
        <v>12</v>
      </c>
      <c r="AI46" s="1" t="s">
        <v>49</v>
      </c>
    </row>
    <row r="47" customFormat="false" ht="14.65" hidden="false" customHeight="false" outlineLevel="0" collapsed="false">
      <c r="A47" s="20" t="s">
        <v>39</v>
      </c>
      <c r="B47" s="20" t="s">
        <v>202</v>
      </c>
      <c r="C47" s="21" t="n">
        <v>44</v>
      </c>
      <c r="D47" s="20" t="s">
        <v>203</v>
      </c>
      <c r="E47" s="20" t="s">
        <v>204</v>
      </c>
      <c r="F47" s="20" t="s">
        <v>205</v>
      </c>
      <c r="G47" s="25" t="s">
        <v>206</v>
      </c>
      <c r="H47" s="27" t="n">
        <v>6</v>
      </c>
      <c r="I47" s="22" t="s">
        <v>207</v>
      </c>
      <c r="J47" s="22" t="s">
        <v>208</v>
      </c>
      <c r="K47" s="1" t="s">
        <v>44</v>
      </c>
      <c r="L47" s="1" t="s">
        <v>45</v>
      </c>
      <c r="M47" s="2" t="s">
        <v>46</v>
      </c>
      <c r="N47" s="1" t="n">
        <v>528</v>
      </c>
      <c r="O47" s="1" t="s">
        <v>47</v>
      </c>
      <c r="P47" s="4" t="n">
        <v>200</v>
      </c>
      <c r="Q47" s="4" t="n">
        <v>60.8</v>
      </c>
      <c r="S47" s="1" t="s">
        <v>48</v>
      </c>
      <c r="T47" s="4" t="n">
        <v>12</v>
      </c>
      <c r="V47" s="4" t="n">
        <v>6</v>
      </c>
      <c r="W47" s="4" t="n">
        <v>6</v>
      </c>
      <c r="X47" s="2" t="n">
        <v>138</v>
      </c>
      <c r="Y47" s="2" t="n">
        <v>140</v>
      </c>
      <c r="Z47" s="2" t="n">
        <v>15</v>
      </c>
      <c r="AA47" s="1" t="s">
        <v>86</v>
      </c>
      <c r="AB47" s="5" t="n">
        <v>9</v>
      </c>
      <c r="AC47" s="5" t="n">
        <v>8</v>
      </c>
      <c r="AD47" s="5" t="n">
        <v>3</v>
      </c>
      <c r="AF47" s="1" t="s">
        <v>63</v>
      </c>
      <c r="AK47" s="1" t="s">
        <v>53</v>
      </c>
    </row>
    <row r="48" customFormat="false" ht="14.65" hidden="false" customHeight="false" outlineLevel="0" collapsed="false">
      <c r="A48" s="20" t="s">
        <v>39</v>
      </c>
      <c r="B48" s="20" t="s">
        <v>202</v>
      </c>
      <c r="C48" s="21" t="n">
        <v>44</v>
      </c>
      <c r="D48" s="20" t="s">
        <v>209</v>
      </c>
      <c r="E48" s="20" t="s">
        <v>210</v>
      </c>
      <c r="F48" s="20" t="s">
        <v>211</v>
      </c>
      <c r="G48" s="25" t="s">
        <v>212</v>
      </c>
      <c r="H48" s="27" t="n">
        <v>6</v>
      </c>
      <c r="I48" s="22" t="s">
        <v>213</v>
      </c>
      <c r="J48" s="22" t="s">
        <v>214</v>
      </c>
      <c r="K48" s="1" t="s">
        <v>44</v>
      </c>
      <c r="L48" s="1" t="s">
        <v>45</v>
      </c>
      <c r="M48" s="2" t="s">
        <v>46</v>
      </c>
      <c r="N48" s="1" t="n">
        <v>530</v>
      </c>
      <c r="O48" s="1" t="s">
        <v>47</v>
      </c>
      <c r="P48" s="4" t="n">
        <v>104</v>
      </c>
      <c r="Q48" s="4" t="n">
        <v>72</v>
      </c>
      <c r="S48" s="1" t="s">
        <v>48</v>
      </c>
      <c r="T48" s="4" t="n">
        <v>8</v>
      </c>
      <c r="U48" s="4" t="n">
        <v>12</v>
      </c>
      <c r="V48" s="4" t="n">
        <v>2.5</v>
      </c>
      <c r="W48" s="4" t="n">
        <v>2.5</v>
      </c>
      <c r="Y48" s="2" t="n">
        <v>82</v>
      </c>
      <c r="Z48" s="2" t="n">
        <v>3</v>
      </c>
      <c r="AA48" s="1" t="s">
        <v>86</v>
      </c>
      <c r="AB48" s="5" t="n">
        <v>13</v>
      </c>
      <c r="AC48" s="5" t="n">
        <v>30</v>
      </c>
      <c r="AD48" s="5" t="n">
        <v>12</v>
      </c>
      <c r="AK48" s="1" t="s">
        <v>53</v>
      </c>
      <c r="AL48" s="1" t="s">
        <v>102</v>
      </c>
    </row>
    <row r="49" customFormat="false" ht="14.65" hidden="false" customHeight="false" outlineLevel="0" collapsed="false">
      <c r="A49" s="20" t="s">
        <v>39</v>
      </c>
      <c r="B49" s="20" t="s">
        <v>202</v>
      </c>
      <c r="C49" s="21" t="n">
        <v>44</v>
      </c>
      <c r="D49" s="20" t="s">
        <v>215</v>
      </c>
      <c r="E49" s="20" t="s">
        <v>216</v>
      </c>
      <c r="F49" s="20" t="s">
        <v>217</v>
      </c>
      <c r="G49" s="25" t="s">
        <v>218</v>
      </c>
      <c r="H49" s="27" t="n">
        <v>7</v>
      </c>
      <c r="I49" s="22" t="s">
        <v>219</v>
      </c>
      <c r="J49" s="22" t="s">
        <v>220</v>
      </c>
      <c r="K49" s="1" t="s">
        <v>44</v>
      </c>
      <c r="L49" s="1" t="s">
        <v>45</v>
      </c>
      <c r="M49" s="2" t="s">
        <v>46</v>
      </c>
      <c r="N49" s="1" t="n">
        <v>529</v>
      </c>
      <c r="O49" s="1" t="s">
        <v>47</v>
      </c>
      <c r="P49" s="4" t="n">
        <v>150</v>
      </c>
      <c r="Q49" s="4" t="n">
        <v>63</v>
      </c>
      <c r="S49" s="1" t="s">
        <v>57</v>
      </c>
      <c r="T49" s="4" t="n">
        <v>12</v>
      </c>
      <c r="U49" s="4" t="n">
        <v>18</v>
      </c>
      <c r="V49" s="4" t="n">
        <v>8</v>
      </c>
      <c r="W49" s="4" t="n">
        <v>8</v>
      </c>
      <c r="Y49" s="2" t="n">
        <v>78</v>
      </c>
      <c r="Z49" s="2" t="n">
        <v>22</v>
      </c>
      <c r="AA49" s="1" t="s">
        <v>86</v>
      </c>
      <c r="AB49" s="5" t="n">
        <v>7</v>
      </c>
      <c r="AC49" s="5" t="n">
        <v>20</v>
      </c>
      <c r="AD49" s="5" t="n">
        <v>3</v>
      </c>
      <c r="AF49" s="1" t="s">
        <v>63</v>
      </c>
      <c r="AG49" s="1" t="s">
        <v>221</v>
      </c>
      <c r="AH49" s="1" t="n">
        <v>22</v>
      </c>
    </row>
    <row r="50" customFormat="false" ht="14.65" hidden="false" customHeight="false" outlineLevel="0" collapsed="false">
      <c r="A50" s="20" t="s">
        <v>39</v>
      </c>
      <c r="B50" s="20" t="s">
        <v>202</v>
      </c>
      <c r="C50" s="21" t="n">
        <v>44</v>
      </c>
      <c r="D50" s="20" t="s">
        <v>202</v>
      </c>
      <c r="E50" s="20" t="s">
        <v>223</v>
      </c>
      <c r="F50" s="20" t="s">
        <v>224</v>
      </c>
      <c r="G50" s="25" t="s">
        <v>225</v>
      </c>
      <c r="H50" s="27" t="n">
        <v>7</v>
      </c>
      <c r="I50" s="22" t="s">
        <v>226</v>
      </c>
      <c r="J50" s="22" t="s">
        <v>227</v>
      </c>
      <c r="K50" s="1" t="s">
        <v>44</v>
      </c>
      <c r="L50" s="1" t="s">
        <v>45</v>
      </c>
      <c r="M50" s="2" t="s">
        <v>193</v>
      </c>
      <c r="N50" s="1" t="n">
        <v>533</v>
      </c>
      <c r="O50" s="1" t="s">
        <v>47</v>
      </c>
      <c r="P50" s="4" t="n">
        <v>100</v>
      </c>
      <c r="Q50" s="4" t="n">
        <v>92</v>
      </c>
      <c r="S50" s="1" t="s">
        <v>48</v>
      </c>
      <c r="V50" s="4" t="n">
        <v>2</v>
      </c>
      <c r="W50" s="4" t="n">
        <v>2</v>
      </c>
      <c r="Z50" s="2" t="n">
        <v>4</v>
      </c>
      <c r="AA50" s="1" t="s">
        <v>86</v>
      </c>
      <c r="AB50" s="5" t="n">
        <v>3</v>
      </c>
      <c r="AC50" s="5" t="n">
        <v>30</v>
      </c>
      <c r="AD50" s="5" t="n">
        <v>12</v>
      </c>
      <c r="AK50" s="1" t="s">
        <v>53</v>
      </c>
    </row>
    <row r="51" customFormat="false" ht="14.65" hidden="false" customHeight="false" outlineLevel="0" collapsed="false">
      <c r="A51" s="20" t="s">
        <v>228</v>
      </c>
      <c r="B51" s="20" t="s">
        <v>229</v>
      </c>
      <c r="C51" s="21" t="n">
        <v>128</v>
      </c>
      <c r="D51" s="20" t="s">
        <v>230</v>
      </c>
      <c r="E51" s="20" t="s">
        <v>231</v>
      </c>
      <c r="F51" s="20" t="s">
        <v>232</v>
      </c>
      <c r="G51" s="25" t="s">
        <v>233</v>
      </c>
      <c r="H51" s="27" t="n">
        <v>11</v>
      </c>
      <c r="I51" s="26" t="s">
        <v>234</v>
      </c>
      <c r="J51" s="26" t="s">
        <v>235</v>
      </c>
      <c r="K51" s="1" t="s">
        <v>44</v>
      </c>
      <c r="L51" s="1" t="s">
        <v>45</v>
      </c>
      <c r="M51" s="2" t="s">
        <v>46</v>
      </c>
      <c r="N51" s="1" t="n">
        <v>900</v>
      </c>
      <c r="O51" s="1" t="s">
        <v>72</v>
      </c>
      <c r="P51" s="4" t="n">
        <v>220</v>
      </c>
      <c r="S51" s="1" t="s">
        <v>57</v>
      </c>
      <c r="T51" s="4" t="n">
        <v>12</v>
      </c>
      <c r="U51" s="4" t="n">
        <v>18</v>
      </c>
      <c r="AA51" s="1" t="s">
        <v>86</v>
      </c>
    </row>
    <row r="52" customFormat="false" ht="14.65" hidden="false" customHeight="false" outlineLevel="0" collapsed="false">
      <c r="A52" s="20" t="s">
        <v>39</v>
      </c>
      <c r="B52" s="20" t="s">
        <v>202</v>
      </c>
      <c r="C52" s="21" t="n">
        <v>44</v>
      </c>
      <c r="D52" s="20" t="s">
        <v>222</v>
      </c>
      <c r="E52" s="20" t="s">
        <v>223</v>
      </c>
      <c r="F52" s="20" t="s">
        <v>236</v>
      </c>
      <c r="G52" s="25" t="s">
        <v>237</v>
      </c>
      <c r="H52" s="27" t="n">
        <v>7</v>
      </c>
      <c r="I52" s="22" t="s">
        <v>238</v>
      </c>
      <c r="J52" s="22" t="s">
        <v>239</v>
      </c>
      <c r="K52" s="1" t="s">
        <v>44</v>
      </c>
      <c r="L52" s="1" t="s">
        <v>45</v>
      </c>
      <c r="M52" s="2" t="s">
        <v>46</v>
      </c>
      <c r="N52" s="1" t="n">
        <v>531</v>
      </c>
      <c r="O52" s="1" t="s">
        <v>47</v>
      </c>
      <c r="P52" s="4" t="n">
        <v>120</v>
      </c>
      <c r="Q52" s="4" t="n">
        <v>78</v>
      </c>
      <c r="S52" s="1" t="s">
        <v>48</v>
      </c>
      <c r="T52" s="4" t="n">
        <v>12</v>
      </c>
      <c r="U52" s="4" t="n">
        <v>16</v>
      </c>
      <c r="W52" s="4" t="n">
        <v>2</v>
      </c>
      <c r="Z52" s="2" t="n">
        <v>6</v>
      </c>
      <c r="AA52" s="1" t="s">
        <v>86</v>
      </c>
      <c r="AB52" s="5" t="n">
        <v>18</v>
      </c>
      <c r="AC52" s="5" t="n">
        <v>30</v>
      </c>
      <c r="AD52" s="5" t="n">
        <v>12</v>
      </c>
      <c r="AF52" s="1" t="s">
        <v>240</v>
      </c>
      <c r="AK52" s="1" t="s">
        <v>53</v>
      </c>
    </row>
    <row r="53" customFormat="false" ht="14.65" hidden="false" customHeight="false" outlineLevel="0" collapsed="false">
      <c r="A53" s="20" t="s">
        <v>39</v>
      </c>
      <c r="B53" s="20" t="s">
        <v>202</v>
      </c>
      <c r="C53" s="21" t="n">
        <v>44</v>
      </c>
      <c r="D53" s="20" t="s">
        <v>241</v>
      </c>
      <c r="E53" s="20" t="s">
        <v>242</v>
      </c>
      <c r="F53" s="20" t="s">
        <v>243</v>
      </c>
      <c r="G53" s="25" t="s">
        <v>244</v>
      </c>
      <c r="H53" s="27" t="n">
        <v>7</v>
      </c>
      <c r="I53" s="22" t="s">
        <v>245</v>
      </c>
      <c r="J53" s="22" t="s">
        <v>246</v>
      </c>
      <c r="K53" s="1" t="s">
        <v>44</v>
      </c>
      <c r="L53" s="1" t="s">
        <v>45</v>
      </c>
      <c r="M53" s="2" t="s">
        <v>46</v>
      </c>
      <c r="N53" s="1" t="n">
        <v>532</v>
      </c>
      <c r="O53" s="1" t="s">
        <v>47</v>
      </c>
      <c r="P53" s="4" t="n">
        <v>140</v>
      </c>
      <c r="Q53" s="4" t="n">
        <v>90</v>
      </c>
      <c r="S53" s="1" t="s">
        <v>48</v>
      </c>
      <c r="V53" s="4" t="n">
        <v>4</v>
      </c>
      <c r="W53" s="4" t="n">
        <v>4</v>
      </c>
      <c r="Y53" s="2" t="n">
        <v>80</v>
      </c>
      <c r="Z53" s="2" t="n">
        <v>10</v>
      </c>
      <c r="AA53" s="1" t="s">
        <v>86</v>
      </c>
      <c r="AB53" s="5" t="n">
        <v>14</v>
      </c>
      <c r="AC53" s="5" t="n">
        <v>30</v>
      </c>
      <c r="AD53" s="5" t="n">
        <v>12</v>
      </c>
      <c r="AK53" s="1" t="s">
        <v>53</v>
      </c>
    </row>
    <row r="54" customFormat="false" ht="14.65" hidden="false" customHeight="false" outlineLevel="0" collapsed="false">
      <c r="A54" s="20" t="s">
        <v>228</v>
      </c>
      <c r="B54" s="28" t="s">
        <v>247</v>
      </c>
      <c r="C54" s="29" t="n">
        <v>86</v>
      </c>
      <c r="D54" s="28" t="s">
        <v>248</v>
      </c>
      <c r="E54" s="28" t="s">
        <v>249</v>
      </c>
      <c r="F54" s="28" t="s">
        <v>250</v>
      </c>
      <c r="G54" s="20" t="s">
        <v>251</v>
      </c>
      <c r="H54" s="29" t="n">
        <v>11</v>
      </c>
      <c r="I54" s="26" t="s">
        <v>252</v>
      </c>
      <c r="J54" s="26" t="s">
        <v>253</v>
      </c>
      <c r="K54" s="1" t="s">
        <v>44</v>
      </c>
      <c r="L54" s="1" t="s">
        <v>45</v>
      </c>
      <c r="M54" s="2" t="s">
        <v>46</v>
      </c>
      <c r="N54" s="1" t="n">
        <v>892</v>
      </c>
      <c r="O54" s="1" t="s">
        <v>47</v>
      </c>
      <c r="P54" s="4" t="n">
        <v>200</v>
      </c>
      <c r="Q54" s="4" t="n">
        <v>131</v>
      </c>
      <c r="S54" s="1" t="s">
        <v>57</v>
      </c>
      <c r="T54" s="4" t="n">
        <v>12</v>
      </c>
      <c r="U54" s="4" t="n">
        <v>20</v>
      </c>
      <c r="V54" s="4" t="n">
        <v>8</v>
      </c>
      <c r="Z54" s="2" t="n">
        <v>45</v>
      </c>
      <c r="AA54" s="1" t="s">
        <v>86</v>
      </c>
      <c r="AB54" s="5" t="n">
        <v>8</v>
      </c>
      <c r="AC54" s="5" t="n">
        <v>15</v>
      </c>
      <c r="AD54" s="5" t="n">
        <v>5</v>
      </c>
      <c r="AG54" s="1" t="s">
        <v>254</v>
      </c>
      <c r="AH54" s="1" t="n">
        <v>50</v>
      </c>
      <c r="AI54" s="1" t="s">
        <v>49</v>
      </c>
      <c r="AJ54" s="1" t="s">
        <v>59</v>
      </c>
    </row>
    <row r="55" customFormat="false" ht="14.65" hidden="false" customHeight="false" outlineLevel="0" collapsed="false">
      <c r="A55" s="20" t="s">
        <v>228</v>
      </c>
      <c r="B55" s="20" t="s">
        <v>229</v>
      </c>
      <c r="C55" s="21" t="n">
        <v>128</v>
      </c>
      <c r="D55" s="20" t="s">
        <v>255</v>
      </c>
      <c r="E55" s="20" t="s">
        <v>255</v>
      </c>
      <c r="F55" s="20" t="s">
        <v>256</v>
      </c>
      <c r="G55" s="25" t="s">
        <v>257</v>
      </c>
      <c r="H55" s="27" t="n">
        <v>20</v>
      </c>
      <c r="I55" s="26" t="s">
        <v>258</v>
      </c>
      <c r="J55" s="26" t="s">
        <v>259</v>
      </c>
      <c r="K55" s="1" t="s">
        <v>44</v>
      </c>
      <c r="L55" s="1" t="s">
        <v>45</v>
      </c>
      <c r="M55" s="2" t="s">
        <v>46</v>
      </c>
      <c r="N55" s="1" t="n">
        <v>899</v>
      </c>
      <c r="O55" s="1" t="s">
        <v>47</v>
      </c>
      <c r="P55" s="4" t="n">
        <v>220</v>
      </c>
      <c r="Q55" s="4" t="n">
        <v>118.1</v>
      </c>
      <c r="S55" s="1" t="s">
        <v>260</v>
      </c>
      <c r="T55" s="4" t="n">
        <v>8</v>
      </c>
      <c r="U55" s="4" t="n">
        <v>18</v>
      </c>
      <c r="V55" s="4" t="n">
        <v>4</v>
      </c>
      <c r="W55" s="4" t="n">
        <v>4</v>
      </c>
      <c r="Y55" s="2" t="n">
        <v>80</v>
      </c>
      <c r="Z55" s="2" t="n">
        <v>16</v>
      </c>
      <c r="AA55" s="1" t="s">
        <v>86</v>
      </c>
      <c r="AB55" s="5" t="n">
        <v>7</v>
      </c>
      <c r="AC55" s="5" t="n">
        <v>3</v>
      </c>
      <c r="AD55" s="5" t="n">
        <v>12</v>
      </c>
      <c r="AK55" s="1" t="s">
        <v>53</v>
      </c>
    </row>
    <row r="56" customFormat="false" ht="14.65" hidden="false" customHeight="false" outlineLevel="0" collapsed="false">
      <c r="A56" s="20" t="s">
        <v>228</v>
      </c>
      <c r="B56" s="20" t="s">
        <v>229</v>
      </c>
      <c r="C56" s="21" t="n">
        <v>128</v>
      </c>
      <c r="D56" s="20" t="s">
        <v>261</v>
      </c>
      <c r="E56" s="20" t="s">
        <v>262</v>
      </c>
      <c r="F56" s="20" t="s">
        <v>263</v>
      </c>
      <c r="G56" s="25" t="s">
        <v>264</v>
      </c>
      <c r="H56" s="27" t="n">
        <v>20</v>
      </c>
      <c r="I56" s="26" t="s">
        <v>265</v>
      </c>
      <c r="J56" s="26" t="s">
        <v>266</v>
      </c>
      <c r="K56" s="1" t="s">
        <v>44</v>
      </c>
      <c r="L56" s="1" t="s">
        <v>45</v>
      </c>
      <c r="M56" s="2" t="s">
        <v>46</v>
      </c>
      <c r="N56" s="1" t="n">
        <v>891</v>
      </c>
      <c r="O56" s="1" t="s">
        <v>47</v>
      </c>
      <c r="P56" s="4" t="n">
        <v>208</v>
      </c>
      <c r="Q56" s="4" t="n">
        <v>134</v>
      </c>
      <c r="S56" s="1" t="s">
        <v>260</v>
      </c>
      <c r="T56" s="4" t="n">
        <v>16</v>
      </c>
      <c r="U56" s="4" t="n">
        <v>20</v>
      </c>
      <c r="V56" s="4" t="n">
        <v>6</v>
      </c>
      <c r="W56" s="4" t="n">
        <v>6</v>
      </c>
      <c r="Y56" s="2" t="n">
        <v>156</v>
      </c>
      <c r="Z56" s="2" t="n">
        <v>30</v>
      </c>
      <c r="AA56" s="1" t="s">
        <v>86</v>
      </c>
      <c r="AB56" s="5" t="n">
        <v>5</v>
      </c>
      <c r="AC56" s="5" t="n">
        <v>15</v>
      </c>
      <c r="AD56" s="5" t="n">
        <v>12</v>
      </c>
      <c r="AK56" s="1" t="s">
        <v>53</v>
      </c>
      <c r="AL56" s="1" t="s">
        <v>267</v>
      </c>
    </row>
    <row r="57" customFormat="false" ht="14.65" hidden="false" customHeight="false" outlineLevel="0" collapsed="false">
      <c r="A57" s="20" t="s">
        <v>228</v>
      </c>
      <c r="B57" s="20" t="s">
        <v>229</v>
      </c>
      <c r="C57" s="21" t="n">
        <v>128</v>
      </c>
      <c r="D57" s="20" t="s">
        <v>268</v>
      </c>
      <c r="E57" s="20" t="s">
        <v>269</v>
      </c>
      <c r="F57" s="20" t="s">
        <v>270</v>
      </c>
      <c r="G57" s="25" t="s">
        <v>271</v>
      </c>
      <c r="H57" s="27" t="n">
        <v>19</v>
      </c>
      <c r="I57" s="26" t="s">
        <v>272</v>
      </c>
      <c r="J57" s="26" t="s">
        <v>273</v>
      </c>
      <c r="K57" s="1" t="s">
        <v>44</v>
      </c>
      <c r="L57" s="1" t="s">
        <v>45</v>
      </c>
      <c r="M57" s="2" t="s">
        <v>46</v>
      </c>
      <c r="N57" s="1" t="n">
        <v>893</v>
      </c>
      <c r="O57" s="1" t="s">
        <v>47</v>
      </c>
      <c r="P57" s="4" t="n">
        <v>220</v>
      </c>
      <c r="Q57" s="4" t="n">
        <v>108.1</v>
      </c>
      <c r="S57" s="1" t="s">
        <v>57</v>
      </c>
      <c r="T57" s="4" t="n">
        <v>10</v>
      </c>
      <c r="U57" s="4" t="n">
        <v>14</v>
      </c>
      <c r="V57" s="4" t="n">
        <v>4</v>
      </c>
      <c r="W57" s="4" t="n">
        <v>6</v>
      </c>
      <c r="Y57" s="2" t="n">
        <v>140</v>
      </c>
      <c r="Z57" s="2" t="n">
        <v>16</v>
      </c>
      <c r="AA57" s="1" t="s">
        <v>86</v>
      </c>
      <c r="AB57" s="5" t="n">
        <v>8</v>
      </c>
      <c r="AC57" s="5" t="n">
        <v>24</v>
      </c>
      <c r="AD57" s="5" t="n">
        <v>4</v>
      </c>
      <c r="AG57" s="1" t="s">
        <v>274</v>
      </c>
      <c r="AH57" s="1" t="n">
        <v>22</v>
      </c>
      <c r="AK57" s="1" t="s">
        <v>53</v>
      </c>
    </row>
    <row r="58" customFormat="false" ht="14.65" hidden="false" customHeight="false" outlineLevel="0" collapsed="false">
      <c r="A58" s="20" t="s">
        <v>39</v>
      </c>
      <c r="B58" s="20" t="s">
        <v>275</v>
      </c>
      <c r="C58" s="21" t="n">
        <v>105</v>
      </c>
      <c r="D58" s="20" t="s">
        <v>276</v>
      </c>
      <c r="E58" s="20" t="s">
        <v>277</v>
      </c>
      <c r="F58" s="20" t="s">
        <v>278</v>
      </c>
      <c r="G58" s="25" t="s">
        <v>279</v>
      </c>
      <c r="H58" s="27" t="n">
        <v>15</v>
      </c>
      <c r="I58" s="22" t="s">
        <v>280</v>
      </c>
      <c r="J58" s="22" t="s">
        <v>281</v>
      </c>
      <c r="K58" s="1" t="s">
        <v>44</v>
      </c>
      <c r="L58" s="1" t="s">
        <v>45</v>
      </c>
      <c r="M58" s="2" t="s">
        <v>46</v>
      </c>
      <c r="N58" s="1" t="n">
        <v>525</v>
      </c>
      <c r="O58" s="1" t="s">
        <v>47</v>
      </c>
      <c r="P58" s="4" t="n">
        <v>120</v>
      </c>
      <c r="Q58" s="4" t="n">
        <v>76</v>
      </c>
      <c r="S58" s="1" t="s">
        <v>48</v>
      </c>
      <c r="T58" s="4" t="n">
        <v>8</v>
      </c>
      <c r="U58" s="4" t="n">
        <v>14</v>
      </c>
      <c r="V58" s="4" t="n">
        <v>4</v>
      </c>
      <c r="W58" s="4" t="n">
        <v>4</v>
      </c>
      <c r="Y58" s="2" t="n">
        <v>76.5</v>
      </c>
      <c r="Z58" s="2" t="n">
        <v>10</v>
      </c>
      <c r="AA58" s="1" t="s">
        <v>86</v>
      </c>
      <c r="AB58" s="5" t="n">
        <v>9</v>
      </c>
      <c r="AC58" s="5" t="n">
        <v>30</v>
      </c>
      <c r="AD58" s="5" t="n">
        <v>12</v>
      </c>
      <c r="AF58" s="1" t="s">
        <v>282</v>
      </c>
      <c r="AK58" s="1" t="s">
        <v>53</v>
      </c>
      <c r="AL58" s="1" t="s">
        <v>283</v>
      </c>
    </row>
    <row r="59" customFormat="false" ht="14.65" hidden="false" customHeight="false" outlineLevel="0" collapsed="false">
      <c r="A59" s="20" t="s">
        <v>228</v>
      </c>
      <c r="B59" s="20" t="s">
        <v>229</v>
      </c>
      <c r="C59" s="21" t="n">
        <v>128</v>
      </c>
      <c r="D59" s="20" t="s">
        <v>284</v>
      </c>
      <c r="E59" s="20" t="s">
        <v>285</v>
      </c>
      <c r="F59" s="20" t="s">
        <v>201</v>
      </c>
      <c r="G59" s="25" t="s">
        <v>286</v>
      </c>
      <c r="H59" s="27" t="n">
        <v>19</v>
      </c>
      <c r="I59" s="26" t="s">
        <v>287</v>
      </c>
      <c r="J59" s="26" t="s">
        <v>288</v>
      </c>
      <c r="K59" s="1" t="s">
        <v>44</v>
      </c>
      <c r="L59" s="1" t="s">
        <v>45</v>
      </c>
      <c r="M59" s="2" t="s">
        <v>46</v>
      </c>
      <c r="N59" s="1" t="n">
        <v>890</v>
      </c>
      <c r="O59" s="1" t="s">
        <v>47</v>
      </c>
      <c r="P59" s="4" t="n">
        <v>200</v>
      </c>
      <c r="Q59" s="4" t="n">
        <v>120</v>
      </c>
      <c r="S59" s="1" t="s">
        <v>57</v>
      </c>
      <c r="T59" s="4" t="n">
        <v>14</v>
      </c>
      <c r="U59" s="4" t="n">
        <v>20</v>
      </c>
      <c r="V59" s="4" t="n">
        <v>8</v>
      </c>
      <c r="W59" s="4" t="n">
        <v>8</v>
      </c>
      <c r="Z59" s="2" t="n">
        <v>60</v>
      </c>
      <c r="AA59" s="1" t="s">
        <v>86</v>
      </c>
      <c r="AB59" s="5" t="n">
        <v>2</v>
      </c>
      <c r="AC59" s="5" t="n">
        <v>22</v>
      </c>
      <c r="AD59" s="5" t="n">
        <v>12</v>
      </c>
      <c r="AG59" s="1" t="s">
        <v>289</v>
      </c>
      <c r="AH59" s="1" t="n">
        <v>60</v>
      </c>
      <c r="AI59" s="1" t="s">
        <v>49</v>
      </c>
      <c r="AJ59" s="1" t="s">
        <v>290</v>
      </c>
    </row>
    <row r="60" customFormat="false" ht="14.65" hidden="false" customHeight="false" outlineLevel="0" collapsed="false">
      <c r="A60" s="20" t="s">
        <v>39</v>
      </c>
      <c r="B60" s="20" t="s">
        <v>291</v>
      </c>
      <c r="C60" s="21" t="n">
        <v>170</v>
      </c>
      <c r="D60" s="20" t="s">
        <v>292</v>
      </c>
      <c r="E60" s="20" t="s">
        <v>293</v>
      </c>
      <c r="F60" s="20" t="s">
        <v>294</v>
      </c>
      <c r="G60" s="25" t="s">
        <v>295</v>
      </c>
      <c r="H60" s="27" t="n">
        <v>17</v>
      </c>
      <c r="I60" s="22" t="s">
        <v>296</v>
      </c>
      <c r="J60" s="22" t="s">
        <v>297</v>
      </c>
      <c r="K60" s="1" t="s">
        <v>44</v>
      </c>
      <c r="L60" s="1" t="s">
        <v>45</v>
      </c>
      <c r="M60" s="2" t="s">
        <v>193</v>
      </c>
      <c r="N60" s="1" t="n">
        <v>596</v>
      </c>
      <c r="O60" s="1" t="s">
        <v>47</v>
      </c>
      <c r="P60" s="4" t="n">
        <v>207</v>
      </c>
      <c r="Q60" s="4" t="n">
        <v>206</v>
      </c>
      <c r="S60" s="1" t="s">
        <v>48</v>
      </c>
      <c r="V60" s="4" t="n">
        <v>2</v>
      </c>
      <c r="W60" s="4" t="n">
        <v>2</v>
      </c>
      <c r="Y60" s="2" t="n">
        <v>206.9</v>
      </c>
      <c r="Z60" s="2" t="n">
        <v>4</v>
      </c>
      <c r="AA60" s="1" t="s">
        <v>86</v>
      </c>
      <c r="AB60" s="5" t="n">
        <v>15</v>
      </c>
      <c r="AC60" s="5" t="n">
        <v>30</v>
      </c>
      <c r="AD60" s="5" t="n">
        <v>12</v>
      </c>
      <c r="AF60" s="1" t="s">
        <v>282</v>
      </c>
      <c r="AK60" s="1" t="s">
        <v>53</v>
      </c>
    </row>
    <row r="61" customFormat="false" ht="14.65" hidden="false" customHeight="false" outlineLevel="0" collapsed="false">
      <c r="A61" s="20" t="s">
        <v>39</v>
      </c>
      <c r="B61" s="20" t="s">
        <v>275</v>
      </c>
      <c r="C61" s="21" t="n">
        <v>105</v>
      </c>
      <c r="D61" s="20" t="s">
        <v>298</v>
      </c>
      <c r="E61" s="20" t="s">
        <v>277</v>
      </c>
      <c r="F61" s="20" t="s">
        <v>299</v>
      </c>
      <c r="G61" s="25" t="s">
        <v>300</v>
      </c>
      <c r="H61" s="27" t="n">
        <v>15</v>
      </c>
      <c r="I61" s="22" t="s">
        <v>301</v>
      </c>
      <c r="J61" s="22" t="s">
        <v>302</v>
      </c>
      <c r="K61" s="1" t="s">
        <v>44</v>
      </c>
      <c r="L61" s="1" t="s">
        <v>45</v>
      </c>
      <c r="M61" s="2" t="s">
        <v>46</v>
      </c>
      <c r="N61" s="1" t="n">
        <v>526</v>
      </c>
      <c r="O61" s="1" t="s">
        <v>47</v>
      </c>
      <c r="Q61" s="4" t="n">
        <v>74</v>
      </c>
      <c r="S61" s="1" t="s">
        <v>48</v>
      </c>
      <c r="T61" s="4" t="n">
        <v>8</v>
      </c>
      <c r="U61" s="4" t="n">
        <v>12</v>
      </c>
      <c r="V61" s="4" t="n">
        <v>3</v>
      </c>
      <c r="W61" s="4" t="n">
        <v>3</v>
      </c>
      <c r="X61" s="2" t="n">
        <v>72</v>
      </c>
      <c r="Y61" s="2" t="n">
        <v>90</v>
      </c>
      <c r="Z61" s="2" t="n">
        <v>8</v>
      </c>
      <c r="AA61" s="1" t="s">
        <v>86</v>
      </c>
      <c r="AB61" s="5" t="n">
        <v>2</v>
      </c>
      <c r="AC61" s="5" t="n">
        <v>15</v>
      </c>
      <c r="AD61" s="5" t="n">
        <v>6</v>
      </c>
      <c r="AF61" s="1" t="s">
        <v>303</v>
      </c>
      <c r="AK61" s="1" t="s">
        <v>53</v>
      </c>
    </row>
    <row r="62" customFormat="false" ht="14.65" hidden="false" customHeight="false" outlineLevel="0" collapsed="false">
      <c r="A62" s="20" t="s">
        <v>39</v>
      </c>
      <c r="B62" s="20" t="s">
        <v>202</v>
      </c>
      <c r="C62" s="21" t="n">
        <v>44</v>
      </c>
      <c r="D62" s="20" t="s">
        <v>304</v>
      </c>
      <c r="E62" s="20" t="s">
        <v>305</v>
      </c>
      <c r="F62" s="20" t="s">
        <v>306</v>
      </c>
      <c r="G62" s="25" t="s">
        <v>307</v>
      </c>
      <c r="H62" s="27" t="n">
        <v>15</v>
      </c>
      <c r="I62" s="22" t="s">
        <v>308</v>
      </c>
      <c r="J62" s="22" t="s">
        <v>309</v>
      </c>
      <c r="K62" s="1" t="s">
        <v>44</v>
      </c>
      <c r="L62" s="1" t="s">
        <v>45</v>
      </c>
      <c r="M62" s="2" t="s">
        <v>46</v>
      </c>
      <c r="N62" s="1" t="n">
        <v>540</v>
      </c>
      <c r="O62" s="1" t="s">
        <v>47</v>
      </c>
      <c r="P62" s="4" t="n">
        <v>120</v>
      </c>
      <c r="Q62" s="4" t="n">
        <v>68</v>
      </c>
      <c r="S62" s="1" t="s">
        <v>57</v>
      </c>
      <c r="T62" s="4" t="n">
        <v>10</v>
      </c>
      <c r="U62" s="4" t="n">
        <v>14</v>
      </c>
      <c r="V62" s="4" t="n">
        <v>6</v>
      </c>
      <c r="W62" s="4" t="n">
        <v>8</v>
      </c>
      <c r="X62" s="2" t="n">
        <v>85</v>
      </c>
      <c r="Z62" s="2" t="n">
        <v>38</v>
      </c>
      <c r="AA62" s="1" t="s">
        <v>86</v>
      </c>
      <c r="AB62" s="5" t="n">
        <v>8</v>
      </c>
      <c r="AC62" s="5" t="n">
        <v>20</v>
      </c>
      <c r="AD62" s="5" t="n">
        <v>4</v>
      </c>
      <c r="AF62" s="1" t="s">
        <v>282</v>
      </c>
      <c r="AG62" s="1" t="s">
        <v>310</v>
      </c>
      <c r="AH62" s="1" t="n">
        <v>30</v>
      </c>
      <c r="AI62" s="1" t="s">
        <v>49</v>
      </c>
      <c r="AJ62" s="1" t="s">
        <v>112</v>
      </c>
    </row>
    <row r="63" customFormat="false" ht="14.65" hidden="false" customHeight="false" outlineLevel="0" collapsed="false">
      <c r="A63" s="20" t="s">
        <v>39</v>
      </c>
      <c r="B63" s="20" t="s">
        <v>275</v>
      </c>
      <c r="C63" s="21" t="n">
        <v>105</v>
      </c>
      <c r="D63" s="20" t="s">
        <v>311</v>
      </c>
      <c r="E63" s="20" t="s">
        <v>312</v>
      </c>
      <c r="F63" s="20" t="s">
        <v>313</v>
      </c>
      <c r="G63" s="25" t="s">
        <v>314</v>
      </c>
      <c r="H63" s="27" t="n">
        <v>15</v>
      </c>
      <c r="I63" s="22" t="s">
        <v>315</v>
      </c>
      <c r="J63" s="22" t="s">
        <v>316</v>
      </c>
      <c r="K63" s="1" t="s">
        <v>44</v>
      </c>
      <c r="L63" s="1" t="s">
        <v>45</v>
      </c>
      <c r="M63" s="2" t="s">
        <v>46</v>
      </c>
      <c r="N63" s="1" t="n">
        <v>527</v>
      </c>
      <c r="O63" s="1" t="s">
        <v>47</v>
      </c>
      <c r="P63" s="4" t="n">
        <v>120</v>
      </c>
      <c r="Q63" s="4" t="n">
        <v>80</v>
      </c>
      <c r="S63" s="1" t="s">
        <v>48</v>
      </c>
      <c r="T63" s="4" t="n">
        <v>12</v>
      </c>
      <c r="U63" s="4" t="n">
        <v>18</v>
      </c>
      <c r="V63" s="4" t="n">
        <v>2</v>
      </c>
      <c r="W63" s="4" t="n">
        <v>2</v>
      </c>
      <c r="X63" s="2" t="n">
        <v>85</v>
      </c>
      <c r="Y63" s="2" t="n">
        <v>90</v>
      </c>
      <c r="Z63" s="2" t="n">
        <v>5</v>
      </c>
      <c r="AA63" s="1" t="s">
        <v>86</v>
      </c>
      <c r="AB63" s="5" t="n">
        <v>7</v>
      </c>
      <c r="AC63" s="5" t="n">
        <v>30</v>
      </c>
      <c r="AD63" s="5" t="n">
        <v>12</v>
      </c>
      <c r="AF63" s="1" t="s">
        <v>111</v>
      </c>
      <c r="AK63" s="1" t="s">
        <v>53</v>
      </c>
    </row>
    <row r="64" customFormat="false" ht="14.65" hidden="false" customHeight="false" outlineLevel="0" collapsed="false">
      <c r="A64" s="20" t="s">
        <v>39</v>
      </c>
      <c r="B64" s="20" t="s">
        <v>202</v>
      </c>
      <c r="C64" s="21" t="n">
        <v>44</v>
      </c>
      <c r="D64" s="20" t="s">
        <v>317</v>
      </c>
      <c r="E64" s="20" t="s">
        <v>318</v>
      </c>
      <c r="F64" s="20" t="s">
        <v>319</v>
      </c>
      <c r="G64" s="25" t="s">
        <v>320</v>
      </c>
      <c r="H64" s="27" t="n">
        <v>15</v>
      </c>
      <c r="I64" s="22" t="s">
        <v>321</v>
      </c>
      <c r="J64" s="22" t="s">
        <v>322</v>
      </c>
      <c r="K64" s="1" t="s">
        <v>44</v>
      </c>
      <c r="L64" s="1" t="s">
        <v>45</v>
      </c>
      <c r="M64" s="2" t="s">
        <v>46</v>
      </c>
      <c r="N64" s="1" t="n">
        <v>541</v>
      </c>
      <c r="O64" s="1" t="s">
        <v>47</v>
      </c>
      <c r="P64" s="4" t="n">
        <v>115</v>
      </c>
      <c r="Q64" s="4" t="n">
        <v>60</v>
      </c>
      <c r="S64" s="1" t="s">
        <v>57</v>
      </c>
      <c r="T64" s="4" t="n">
        <v>10</v>
      </c>
      <c r="U64" s="4" t="n">
        <v>14</v>
      </c>
      <c r="V64" s="4" t="n">
        <v>6</v>
      </c>
      <c r="W64" s="4" t="n">
        <v>6</v>
      </c>
      <c r="X64" s="2" t="n">
        <v>70</v>
      </c>
      <c r="Z64" s="2" t="n">
        <v>36</v>
      </c>
      <c r="AA64" s="1" t="s">
        <v>86</v>
      </c>
      <c r="AB64" s="5" t="n">
        <v>4</v>
      </c>
      <c r="AC64" s="5" t="n">
        <v>15</v>
      </c>
      <c r="AD64" s="5" t="n">
        <v>4</v>
      </c>
      <c r="AG64" s="1" t="s">
        <v>310</v>
      </c>
      <c r="AH64" s="1" t="n">
        <v>20</v>
      </c>
      <c r="AI64" s="1" t="s">
        <v>49</v>
      </c>
    </row>
    <row r="65" customFormat="false" ht="14.65" hidden="false" customHeight="false" outlineLevel="0" collapsed="false">
      <c r="A65" s="20" t="s">
        <v>39</v>
      </c>
      <c r="B65" s="20" t="s">
        <v>202</v>
      </c>
      <c r="C65" s="21" t="n">
        <v>44</v>
      </c>
      <c r="D65" s="20" t="s">
        <v>323</v>
      </c>
      <c r="E65" s="20" t="s">
        <v>324</v>
      </c>
      <c r="F65" s="20" t="s">
        <v>325</v>
      </c>
      <c r="G65" s="25" t="s">
        <v>326</v>
      </c>
      <c r="H65" s="27" t="n">
        <v>15</v>
      </c>
      <c r="I65" s="22" t="s">
        <v>327</v>
      </c>
      <c r="J65" s="22" t="s">
        <v>328</v>
      </c>
      <c r="K65" s="1" t="s">
        <v>44</v>
      </c>
      <c r="L65" s="1" t="s">
        <v>45</v>
      </c>
      <c r="M65" s="2" t="s">
        <v>193</v>
      </c>
      <c r="N65" s="1" t="n">
        <v>535</v>
      </c>
      <c r="O65" s="1" t="s">
        <v>47</v>
      </c>
      <c r="P65" s="4" t="n">
        <v>55</v>
      </c>
      <c r="Q65" s="4" t="n">
        <v>42.2</v>
      </c>
      <c r="S65" s="1" t="s">
        <v>48</v>
      </c>
      <c r="U65" s="4" t="n">
        <v>86</v>
      </c>
      <c r="V65" s="4" t="n">
        <v>4</v>
      </c>
      <c r="W65" s="4" t="n">
        <v>2</v>
      </c>
      <c r="Y65" s="2" t="n">
        <v>44</v>
      </c>
      <c r="Z65" s="2" t="n">
        <v>3</v>
      </c>
      <c r="AA65" s="1" t="s">
        <v>86</v>
      </c>
      <c r="AB65" s="5" t="n">
        <v>3</v>
      </c>
      <c r="AC65" s="5" t="n">
        <v>4</v>
      </c>
      <c r="AD65" s="5" t="n">
        <v>2</v>
      </c>
      <c r="AF65" s="1" t="s">
        <v>282</v>
      </c>
      <c r="AK65" s="1" t="s">
        <v>53</v>
      </c>
    </row>
    <row r="66" customFormat="false" ht="14.65" hidden="false" customHeight="false" outlineLevel="0" collapsed="false">
      <c r="A66" s="20" t="s">
        <v>39</v>
      </c>
      <c r="B66" s="20" t="s">
        <v>202</v>
      </c>
      <c r="C66" s="21" t="n">
        <v>44</v>
      </c>
      <c r="D66" s="20" t="s">
        <v>329</v>
      </c>
      <c r="E66" s="20" t="s">
        <v>329</v>
      </c>
      <c r="F66" s="20" t="s">
        <v>330</v>
      </c>
      <c r="G66" s="25" t="s">
        <v>331</v>
      </c>
      <c r="H66" s="27" t="n">
        <v>15</v>
      </c>
      <c r="I66" s="22" t="s">
        <v>332</v>
      </c>
      <c r="J66" s="22" t="s">
        <v>333</v>
      </c>
      <c r="K66" s="1" t="s">
        <v>44</v>
      </c>
      <c r="L66" s="1" t="s">
        <v>45</v>
      </c>
      <c r="M66" s="2" t="s">
        <v>46</v>
      </c>
      <c r="N66" s="1" t="n">
        <v>534</v>
      </c>
      <c r="O66" s="1" t="s">
        <v>47</v>
      </c>
      <c r="P66" s="4" t="n">
        <v>43</v>
      </c>
      <c r="Q66" s="4" t="n">
        <v>35</v>
      </c>
      <c r="S66" s="1" t="s">
        <v>48</v>
      </c>
      <c r="T66" s="4" t="n">
        <v>10</v>
      </c>
      <c r="U66" s="4" t="n">
        <v>16</v>
      </c>
      <c r="V66" s="4" t="n">
        <v>4</v>
      </c>
      <c r="W66" s="4" t="n">
        <v>4</v>
      </c>
      <c r="Z66" s="2" t="n">
        <v>8</v>
      </c>
      <c r="AA66" s="1" t="s">
        <v>86</v>
      </c>
      <c r="AB66" s="5" t="n">
        <v>4</v>
      </c>
      <c r="AC66" s="5" t="n">
        <v>30</v>
      </c>
      <c r="AD66" s="5" t="n">
        <v>12</v>
      </c>
      <c r="AF66" s="1" t="s">
        <v>111</v>
      </c>
      <c r="AI66" s="1" t="s">
        <v>49</v>
      </c>
      <c r="AJ66" s="1" t="s">
        <v>334</v>
      </c>
    </row>
    <row r="67" customFormat="false" ht="14.65" hidden="false" customHeight="false" outlineLevel="0" collapsed="false">
      <c r="A67" s="20" t="s">
        <v>39</v>
      </c>
      <c r="B67" s="20" t="s">
        <v>202</v>
      </c>
      <c r="C67" s="21" t="n">
        <v>44</v>
      </c>
      <c r="D67" s="20" t="s">
        <v>335</v>
      </c>
      <c r="E67" s="20" t="s">
        <v>223</v>
      </c>
      <c r="F67" s="20" t="s">
        <v>336</v>
      </c>
      <c r="G67" s="25" t="s">
        <v>337</v>
      </c>
      <c r="H67" s="27" t="n">
        <v>16</v>
      </c>
      <c r="I67" s="22" t="s">
        <v>338</v>
      </c>
      <c r="J67" s="22" t="s">
        <v>339</v>
      </c>
      <c r="K67" s="1" t="s">
        <v>44</v>
      </c>
      <c r="L67" s="1" t="s">
        <v>45</v>
      </c>
      <c r="M67" s="2" t="s">
        <v>46</v>
      </c>
      <c r="N67" s="1" t="n">
        <v>539</v>
      </c>
      <c r="O67" s="1" t="s">
        <v>47</v>
      </c>
      <c r="P67" s="4" t="n">
        <v>120</v>
      </c>
      <c r="R67" s="4" t="n">
        <v>79.47</v>
      </c>
      <c r="S67" s="1" t="s">
        <v>48</v>
      </c>
      <c r="T67" s="4" t="n">
        <v>8</v>
      </c>
      <c r="U67" s="4" t="n">
        <v>12</v>
      </c>
      <c r="V67" s="4" t="n">
        <v>4</v>
      </c>
      <c r="W67" s="4" t="n">
        <v>4</v>
      </c>
      <c r="X67" s="2" t="n">
        <v>82</v>
      </c>
      <c r="Y67" s="2" t="n">
        <v>85</v>
      </c>
      <c r="Z67" s="2" t="n">
        <v>7</v>
      </c>
      <c r="AA67" s="1" t="s">
        <v>86</v>
      </c>
      <c r="AB67" s="5" t="n">
        <v>6</v>
      </c>
      <c r="AC67" s="5" t="n">
        <v>30</v>
      </c>
      <c r="AD67" s="5" t="n">
        <v>12</v>
      </c>
      <c r="AF67" s="1" t="s">
        <v>282</v>
      </c>
      <c r="AK67" s="1" t="s">
        <v>53</v>
      </c>
      <c r="AL67" s="1" t="s">
        <v>102</v>
      </c>
    </row>
    <row r="68" customFormat="false" ht="14.65" hidden="false" customHeight="false" outlineLevel="0" collapsed="false">
      <c r="A68" s="20" t="s">
        <v>39</v>
      </c>
      <c r="B68" s="20" t="s">
        <v>340</v>
      </c>
      <c r="C68" s="21" t="n">
        <v>94</v>
      </c>
      <c r="D68" s="20" t="s">
        <v>341</v>
      </c>
      <c r="E68" s="20" t="s">
        <v>342</v>
      </c>
      <c r="F68" s="20" t="s">
        <v>343</v>
      </c>
      <c r="G68" s="25" t="s">
        <v>344</v>
      </c>
      <c r="H68" s="27" t="n">
        <v>14</v>
      </c>
      <c r="I68" s="22" t="s">
        <v>345</v>
      </c>
      <c r="J68" s="22" t="s">
        <v>346</v>
      </c>
      <c r="K68" s="1" t="s">
        <v>44</v>
      </c>
      <c r="L68" s="1" t="s">
        <v>45</v>
      </c>
      <c r="M68" s="2" t="s">
        <v>193</v>
      </c>
      <c r="N68" s="1" t="n">
        <v>524</v>
      </c>
      <c r="O68" s="1" t="s">
        <v>47</v>
      </c>
      <c r="P68" s="4" t="n">
        <v>35</v>
      </c>
      <c r="Q68" s="4" t="n">
        <v>25</v>
      </c>
      <c r="S68" s="1" t="s">
        <v>57</v>
      </c>
      <c r="V68" s="4" t="n">
        <v>2</v>
      </c>
      <c r="W68" s="4" t="n">
        <v>2</v>
      </c>
      <c r="X68" s="2" t="n">
        <v>35</v>
      </c>
      <c r="Z68" s="2" t="n">
        <v>4</v>
      </c>
      <c r="AA68" s="1" t="s">
        <v>86</v>
      </c>
      <c r="AB68" s="5" t="n">
        <v>5</v>
      </c>
      <c r="AC68" s="5" t="n">
        <v>30</v>
      </c>
      <c r="AD68" s="5" t="n">
        <v>8</v>
      </c>
      <c r="AG68" s="1" t="s">
        <v>161</v>
      </c>
      <c r="AH68" s="1" t="n">
        <v>2</v>
      </c>
      <c r="AI68" s="1" t="s">
        <v>49</v>
      </c>
      <c r="AJ68" s="1" t="s">
        <v>59</v>
      </c>
    </row>
    <row r="69" customFormat="false" ht="14.65" hidden="false" customHeight="false" outlineLevel="0" collapsed="false">
      <c r="A69" s="20" t="s">
        <v>39</v>
      </c>
      <c r="B69" s="20" t="s">
        <v>202</v>
      </c>
      <c r="C69" s="21" t="n">
        <v>44</v>
      </c>
      <c r="D69" s="20" t="s">
        <v>347</v>
      </c>
      <c r="E69" s="20" t="s">
        <v>347</v>
      </c>
      <c r="F69" s="20" t="s">
        <v>348</v>
      </c>
      <c r="G69" s="25" t="s">
        <v>349</v>
      </c>
      <c r="H69" s="27" t="n">
        <v>15</v>
      </c>
      <c r="I69" s="22" t="s">
        <v>350</v>
      </c>
      <c r="J69" s="22" t="s">
        <v>351</v>
      </c>
      <c r="K69" s="1" t="s">
        <v>44</v>
      </c>
      <c r="L69" s="1" t="s">
        <v>45</v>
      </c>
      <c r="M69" s="2" t="s">
        <v>46</v>
      </c>
      <c r="N69" s="1" t="n">
        <v>536</v>
      </c>
      <c r="O69" s="1" t="s">
        <v>47</v>
      </c>
      <c r="P69" s="4" t="n">
        <v>85</v>
      </c>
      <c r="Q69" s="4" t="n">
        <v>32</v>
      </c>
      <c r="S69" s="1" t="s">
        <v>48</v>
      </c>
      <c r="T69" s="4" t="n">
        <v>4</v>
      </c>
      <c r="U69" s="4" t="n">
        <v>12</v>
      </c>
      <c r="V69" s="4" t="n">
        <v>4</v>
      </c>
      <c r="W69" s="4" t="n">
        <v>3</v>
      </c>
      <c r="X69" s="2" t="n">
        <v>43</v>
      </c>
      <c r="Y69" s="2" t="n">
        <v>45</v>
      </c>
      <c r="Z69" s="2" t="n">
        <v>9</v>
      </c>
      <c r="AA69" s="1" t="s">
        <v>86</v>
      </c>
      <c r="AB69" s="5" t="n">
        <v>8</v>
      </c>
      <c r="AC69" s="5" t="n">
        <v>30</v>
      </c>
      <c r="AD69" s="5" t="n">
        <v>12</v>
      </c>
      <c r="AF69" s="1" t="s">
        <v>63</v>
      </c>
      <c r="AK69" s="1" t="s">
        <v>53</v>
      </c>
    </row>
    <row r="70" customFormat="false" ht="14.65" hidden="false" customHeight="false" outlineLevel="0" collapsed="false">
      <c r="A70" s="20" t="s">
        <v>228</v>
      </c>
      <c r="B70" s="28" t="s">
        <v>229</v>
      </c>
      <c r="C70" s="29" t="n">
        <v>128</v>
      </c>
      <c r="D70" s="28" t="s">
        <v>352</v>
      </c>
      <c r="E70" s="28" t="s">
        <v>353</v>
      </c>
      <c r="F70" s="28" t="s">
        <v>354</v>
      </c>
      <c r="G70" s="20" t="s">
        <v>355</v>
      </c>
      <c r="H70" s="29"/>
      <c r="I70" s="26" t="s">
        <v>356</v>
      </c>
      <c r="J70" s="26" t="s">
        <v>357</v>
      </c>
      <c r="K70" s="1" t="s">
        <v>44</v>
      </c>
      <c r="L70" s="1" t="s">
        <v>45</v>
      </c>
      <c r="M70" s="2" t="s">
        <v>46</v>
      </c>
      <c r="N70" s="1" t="n">
        <v>889</v>
      </c>
      <c r="O70" s="1" t="s">
        <v>47</v>
      </c>
      <c r="P70" s="4" t="n">
        <v>198</v>
      </c>
      <c r="Q70" s="4" t="n">
        <v>133.9</v>
      </c>
      <c r="S70" s="1" t="s">
        <v>48</v>
      </c>
      <c r="T70" s="4" t="n">
        <v>10</v>
      </c>
      <c r="V70" s="4" t="n">
        <v>4</v>
      </c>
      <c r="W70" s="4" t="n">
        <v>4</v>
      </c>
      <c r="Z70" s="2" t="n">
        <v>7</v>
      </c>
      <c r="AA70" s="1" t="s">
        <v>86</v>
      </c>
      <c r="AB70" s="5" t="n">
        <v>1</v>
      </c>
      <c r="AC70" s="5" t="n">
        <v>10</v>
      </c>
      <c r="AD70" s="5" t="n">
        <v>12</v>
      </c>
      <c r="AK70" s="1" t="s">
        <v>53</v>
      </c>
    </row>
    <row r="71" customFormat="false" ht="14.65" hidden="false" customHeight="false" outlineLevel="0" collapsed="false">
      <c r="A71" s="20" t="s">
        <v>39</v>
      </c>
      <c r="B71" s="20" t="s">
        <v>340</v>
      </c>
      <c r="C71" s="21" t="n">
        <v>94</v>
      </c>
      <c r="D71" s="20" t="s">
        <v>358</v>
      </c>
      <c r="E71" s="20" t="s">
        <v>359</v>
      </c>
      <c r="F71" s="20" t="s">
        <v>360</v>
      </c>
      <c r="G71" s="25" t="s">
        <v>361</v>
      </c>
      <c r="H71" s="27" t="n">
        <v>15</v>
      </c>
      <c r="I71" s="22" t="s">
        <v>362</v>
      </c>
      <c r="J71" s="22" t="s">
        <v>363</v>
      </c>
      <c r="K71" s="1" t="s">
        <v>44</v>
      </c>
      <c r="L71" s="1" t="s">
        <v>45</v>
      </c>
      <c r="M71" s="2" t="s">
        <v>46</v>
      </c>
      <c r="N71" s="1" t="n">
        <v>523</v>
      </c>
      <c r="O71" s="1" t="s">
        <v>47</v>
      </c>
      <c r="P71" s="4" t="n">
        <v>158</v>
      </c>
      <c r="Q71" s="4" t="n">
        <v>40</v>
      </c>
      <c r="S71" s="1" t="s">
        <v>57</v>
      </c>
      <c r="T71" s="4" t="n">
        <v>12</v>
      </c>
      <c r="U71" s="4" t="n">
        <v>18</v>
      </c>
      <c r="V71" s="4" t="n">
        <v>3</v>
      </c>
      <c r="W71" s="4" t="n">
        <v>8</v>
      </c>
      <c r="Y71" s="2" t="n">
        <v>70</v>
      </c>
      <c r="Z71" s="2" t="n">
        <v>55</v>
      </c>
      <c r="AA71" s="1" t="s">
        <v>86</v>
      </c>
      <c r="AB71" s="5" t="n">
        <v>15</v>
      </c>
      <c r="AC71" s="5" t="n">
        <v>30</v>
      </c>
      <c r="AD71" s="5" t="n">
        <v>8</v>
      </c>
      <c r="AK71" s="1" t="s">
        <v>53</v>
      </c>
    </row>
    <row r="72" customFormat="false" ht="14.65" hidden="false" customHeight="false" outlineLevel="0" collapsed="false">
      <c r="A72" s="20" t="s">
        <v>39</v>
      </c>
      <c r="B72" s="20" t="s">
        <v>291</v>
      </c>
      <c r="C72" s="21" t="n">
        <v>170</v>
      </c>
      <c r="D72" s="20" t="s">
        <v>364</v>
      </c>
      <c r="E72" s="20" t="s">
        <v>365</v>
      </c>
      <c r="F72" s="20" t="s">
        <v>366</v>
      </c>
      <c r="G72" s="25" t="s">
        <v>367</v>
      </c>
      <c r="H72" s="27" t="n">
        <v>16</v>
      </c>
      <c r="I72" s="22" t="s">
        <v>368</v>
      </c>
      <c r="J72" s="22" t="s">
        <v>369</v>
      </c>
      <c r="K72" s="1" t="s">
        <v>44</v>
      </c>
      <c r="L72" s="1" t="s">
        <v>45</v>
      </c>
      <c r="M72" s="2" t="s">
        <v>46</v>
      </c>
      <c r="N72" s="1" t="n">
        <v>594</v>
      </c>
      <c r="O72" s="1" t="s">
        <v>47</v>
      </c>
      <c r="P72" s="4" t="n">
        <v>42</v>
      </c>
      <c r="Q72" s="4" t="n">
        <v>36.5</v>
      </c>
      <c r="S72" s="1" t="s">
        <v>57</v>
      </c>
      <c r="T72" s="4" t="n">
        <v>12</v>
      </c>
      <c r="U72" s="4" t="n">
        <v>18</v>
      </c>
      <c r="V72" s="4" t="n">
        <v>8</v>
      </c>
      <c r="W72" s="4" t="n">
        <v>8</v>
      </c>
      <c r="X72" s="2" t="n">
        <v>41</v>
      </c>
      <c r="Z72" s="2" t="n">
        <v>60</v>
      </c>
      <c r="AA72" s="1" t="s">
        <v>86</v>
      </c>
      <c r="AB72" s="5" t="n">
        <v>15</v>
      </c>
      <c r="AC72" s="5" t="n">
        <v>26</v>
      </c>
      <c r="AD72" s="5" t="n">
        <v>4</v>
      </c>
      <c r="AF72" s="1" t="s">
        <v>282</v>
      </c>
      <c r="AG72" s="1" t="s">
        <v>370</v>
      </c>
      <c r="AH72" s="1" t="n">
        <v>45</v>
      </c>
      <c r="AI72" s="1" t="s">
        <v>49</v>
      </c>
      <c r="AJ72" s="1" t="s">
        <v>198</v>
      </c>
    </row>
    <row r="73" customFormat="false" ht="14.65" hidden="false" customHeight="false" outlineLevel="0" collapsed="false">
      <c r="A73" s="20" t="s">
        <v>39</v>
      </c>
      <c r="B73" s="20" t="s">
        <v>340</v>
      </c>
      <c r="C73" s="21" t="n">
        <v>94</v>
      </c>
      <c r="D73" s="20" t="s">
        <v>371</v>
      </c>
      <c r="E73" s="20" t="s">
        <v>372</v>
      </c>
      <c r="F73" s="20" t="s">
        <v>373</v>
      </c>
      <c r="G73" s="25" t="s">
        <v>374</v>
      </c>
      <c r="H73" s="27" t="n">
        <v>15</v>
      </c>
      <c r="I73" s="22" t="s">
        <v>375</v>
      </c>
      <c r="J73" s="22" t="s">
        <v>376</v>
      </c>
      <c r="K73" s="1" t="s">
        <v>44</v>
      </c>
      <c r="L73" s="1" t="s">
        <v>45</v>
      </c>
      <c r="M73" s="2" t="s">
        <v>46</v>
      </c>
      <c r="N73" s="1" t="n">
        <v>522</v>
      </c>
      <c r="O73" s="1" t="s">
        <v>47</v>
      </c>
      <c r="P73" s="4" t="n">
        <v>130</v>
      </c>
      <c r="Q73" s="4" t="n">
        <v>40</v>
      </c>
      <c r="S73" s="1" t="s">
        <v>48</v>
      </c>
      <c r="T73" s="4" t="n">
        <v>8</v>
      </c>
      <c r="U73" s="4" t="n">
        <v>12</v>
      </c>
      <c r="V73" s="4" t="n">
        <v>4</v>
      </c>
      <c r="Y73" s="2" t="n">
        <v>60</v>
      </c>
      <c r="Z73" s="2" t="n">
        <v>10</v>
      </c>
      <c r="AB73" s="5" t="n">
        <v>9</v>
      </c>
      <c r="AC73" s="5" t="n">
        <v>15</v>
      </c>
      <c r="AD73" s="5" t="n">
        <v>6</v>
      </c>
      <c r="AK73" s="1" t="s">
        <v>53</v>
      </c>
    </row>
    <row r="74" customFormat="false" ht="14.65" hidden="false" customHeight="false" outlineLevel="0" collapsed="false">
      <c r="A74" s="20" t="s">
        <v>39</v>
      </c>
      <c r="B74" s="20" t="s">
        <v>340</v>
      </c>
      <c r="C74" s="21" t="n">
        <v>94</v>
      </c>
      <c r="D74" s="20" t="s">
        <v>377</v>
      </c>
      <c r="E74" s="20" t="s">
        <v>378</v>
      </c>
      <c r="F74" s="20" t="s">
        <v>379</v>
      </c>
      <c r="G74" s="25" t="s">
        <v>380</v>
      </c>
      <c r="H74" s="27" t="n">
        <v>15</v>
      </c>
      <c r="I74" s="22" t="s">
        <v>381</v>
      </c>
      <c r="J74" s="22" t="s">
        <v>382</v>
      </c>
      <c r="K74" s="1" t="s">
        <v>44</v>
      </c>
      <c r="L74" s="1" t="s">
        <v>45</v>
      </c>
      <c r="M74" s="2" t="s">
        <v>46</v>
      </c>
      <c r="N74" s="1" t="n">
        <v>474</v>
      </c>
      <c r="O74" s="1" t="s">
        <v>47</v>
      </c>
      <c r="P74" s="4" t="n">
        <v>200</v>
      </c>
      <c r="Q74" s="4" t="n">
        <v>36</v>
      </c>
      <c r="R74" s="4" t="n">
        <v>55</v>
      </c>
      <c r="S74" s="1" t="s">
        <v>57</v>
      </c>
      <c r="T74" s="4" t="n">
        <v>14</v>
      </c>
      <c r="U74" s="4" t="n">
        <v>22</v>
      </c>
      <c r="V74" s="4" t="n">
        <v>8</v>
      </c>
      <c r="W74" s="4" t="n">
        <v>8</v>
      </c>
      <c r="X74" s="2" t="n">
        <v>0</v>
      </c>
      <c r="Y74" s="2" t="n">
        <v>70</v>
      </c>
      <c r="Z74" s="2" t="n">
        <v>55</v>
      </c>
      <c r="AA74" s="1" t="s">
        <v>86</v>
      </c>
      <c r="AB74" s="5" t="n">
        <v>10</v>
      </c>
      <c r="AC74" s="5" t="n">
        <v>20</v>
      </c>
      <c r="AD74" s="5" t="n">
        <v>4</v>
      </c>
      <c r="AG74" s="1" t="s">
        <v>383</v>
      </c>
      <c r="AH74" s="1" t="n">
        <v>50</v>
      </c>
      <c r="AK74" s="1" t="s">
        <v>53</v>
      </c>
      <c r="AL74" s="1" t="s">
        <v>384</v>
      </c>
    </row>
    <row r="75" customFormat="false" ht="14.65" hidden="false" customHeight="false" outlineLevel="0" collapsed="false">
      <c r="A75" s="20" t="s">
        <v>39</v>
      </c>
      <c r="B75" s="20" t="s">
        <v>202</v>
      </c>
      <c r="C75" s="21" t="n">
        <v>44</v>
      </c>
      <c r="D75" s="20" t="s">
        <v>385</v>
      </c>
      <c r="E75" s="20" t="s">
        <v>385</v>
      </c>
      <c r="F75" s="20" t="s">
        <v>386</v>
      </c>
      <c r="G75" s="25" t="s">
        <v>387</v>
      </c>
      <c r="H75" s="27" t="n">
        <v>16</v>
      </c>
      <c r="I75" s="22" t="s">
        <v>388</v>
      </c>
      <c r="J75" s="22" t="s">
        <v>389</v>
      </c>
      <c r="K75" s="1" t="s">
        <v>44</v>
      </c>
      <c r="L75" s="1" t="s">
        <v>45</v>
      </c>
      <c r="M75" s="2" t="s">
        <v>46</v>
      </c>
      <c r="N75" s="1" t="n">
        <v>538</v>
      </c>
      <c r="O75" s="1" t="s">
        <v>47</v>
      </c>
      <c r="P75" s="4" t="n">
        <v>70</v>
      </c>
      <c r="Q75" s="4" t="n">
        <v>43</v>
      </c>
      <c r="R75" s="4" t="n">
        <v>45</v>
      </c>
      <c r="S75" s="1" t="s">
        <v>57</v>
      </c>
      <c r="T75" s="4" t="n">
        <v>8</v>
      </c>
      <c r="U75" s="4" t="n">
        <v>12</v>
      </c>
      <c r="V75" s="4" t="n">
        <v>6</v>
      </c>
      <c r="W75" s="4" t="n">
        <v>6</v>
      </c>
      <c r="Y75" s="2" t="n">
        <v>60</v>
      </c>
      <c r="Z75" s="2" t="n">
        <v>36</v>
      </c>
      <c r="AA75" s="1" t="s">
        <v>86</v>
      </c>
      <c r="AB75" s="5" t="n">
        <v>24</v>
      </c>
      <c r="AC75" s="5" t="n">
        <v>26</v>
      </c>
      <c r="AD75" s="5" t="n">
        <v>8</v>
      </c>
      <c r="AG75" s="1" t="s">
        <v>390</v>
      </c>
      <c r="AH75" s="1" t="n">
        <v>90</v>
      </c>
      <c r="AK75" s="1" t="s">
        <v>53</v>
      </c>
    </row>
    <row r="76" customFormat="false" ht="14.65" hidden="false" customHeight="false" outlineLevel="0" collapsed="false">
      <c r="A76" s="20" t="s">
        <v>39</v>
      </c>
      <c r="B76" s="20" t="s">
        <v>291</v>
      </c>
      <c r="C76" s="21" t="n">
        <v>170</v>
      </c>
      <c r="D76" s="20" t="s">
        <v>391</v>
      </c>
      <c r="E76" s="20" t="s">
        <v>392</v>
      </c>
      <c r="F76" s="20" t="s">
        <v>393</v>
      </c>
      <c r="G76" s="25" t="s">
        <v>394</v>
      </c>
      <c r="H76" s="27" t="n">
        <v>16</v>
      </c>
      <c r="I76" s="22" t="s">
        <v>395</v>
      </c>
      <c r="J76" s="22" t="s">
        <v>396</v>
      </c>
      <c r="K76" s="1" t="s">
        <v>44</v>
      </c>
      <c r="L76" s="1" t="s">
        <v>45</v>
      </c>
      <c r="M76" s="2" t="s">
        <v>46</v>
      </c>
      <c r="N76" s="1" t="n">
        <v>592</v>
      </c>
      <c r="O76" s="1" t="s">
        <v>47</v>
      </c>
      <c r="P76" s="4" t="n">
        <v>100</v>
      </c>
      <c r="Q76" s="4" t="n">
        <v>50</v>
      </c>
      <c r="S76" s="1" t="s">
        <v>48</v>
      </c>
      <c r="T76" s="4" t="n">
        <v>14</v>
      </c>
      <c r="U76" s="4" t="n">
        <v>20</v>
      </c>
      <c r="V76" s="4" t="n">
        <v>5</v>
      </c>
      <c r="W76" s="4" t="n">
        <v>5</v>
      </c>
      <c r="Y76" s="2" t="n">
        <v>60</v>
      </c>
      <c r="Z76" s="2" t="n">
        <v>5</v>
      </c>
      <c r="AA76" s="1" t="s">
        <v>86</v>
      </c>
      <c r="AB76" s="5" t="n">
        <v>8</v>
      </c>
      <c r="AC76" s="5" t="n">
        <v>30</v>
      </c>
      <c r="AD76" s="5" t="n">
        <v>12</v>
      </c>
      <c r="AK76" s="1" t="s">
        <v>53</v>
      </c>
      <c r="AL76" s="1" t="s">
        <v>59</v>
      </c>
    </row>
    <row r="77" customFormat="false" ht="14.65" hidden="false" customHeight="false" outlineLevel="0" collapsed="false">
      <c r="A77" s="20" t="s">
        <v>39</v>
      </c>
      <c r="B77" s="20" t="s">
        <v>340</v>
      </c>
      <c r="C77" s="21" t="n">
        <v>94</v>
      </c>
      <c r="D77" s="20" t="s">
        <v>397</v>
      </c>
      <c r="E77" s="20" t="s">
        <v>398</v>
      </c>
      <c r="F77" s="20" t="s">
        <v>399</v>
      </c>
      <c r="G77" s="25" t="s">
        <v>400</v>
      </c>
      <c r="H77" s="27" t="n">
        <v>15</v>
      </c>
      <c r="I77" s="22" t="s">
        <v>401</v>
      </c>
      <c r="J77" s="22" t="s">
        <v>402</v>
      </c>
      <c r="K77" s="1" t="s">
        <v>44</v>
      </c>
      <c r="L77" s="1" t="s">
        <v>45</v>
      </c>
      <c r="M77" s="2" t="s">
        <v>46</v>
      </c>
      <c r="N77" s="1" t="n">
        <v>475</v>
      </c>
      <c r="O77" s="1" t="s">
        <v>47</v>
      </c>
      <c r="P77" s="4" t="n">
        <v>100</v>
      </c>
      <c r="Q77" s="4" t="n">
        <v>25</v>
      </c>
      <c r="R77" s="4" t="n">
        <v>25.5</v>
      </c>
      <c r="S77" s="1" t="s">
        <v>57</v>
      </c>
      <c r="T77" s="4" t="n">
        <v>14</v>
      </c>
      <c r="U77" s="4" t="n">
        <v>22</v>
      </c>
      <c r="V77" s="4" t="n">
        <v>8</v>
      </c>
      <c r="W77" s="4" t="n">
        <v>8</v>
      </c>
      <c r="Y77" s="2" t="n">
        <v>50</v>
      </c>
      <c r="Z77" s="2" t="n">
        <v>60</v>
      </c>
      <c r="AA77" s="1" t="s">
        <v>86</v>
      </c>
      <c r="AB77" s="5" t="n">
        <v>10</v>
      </c>
      <c r="AC77" s="5" t="n">
        <v>20</v>
      </c>
      <c r="AD77" s="5" t="n">
        <v>4</v>
      </c>
      <c r="AG77" s="1" t="s">
        <v>403</v>
      </c>
      <c r="AH77" s="1" t="n">
        <v>50</v>
      </c>
      <c r="AK77" s="1" t="s">
        <v>53</v>
      </c>
      <c r="AL77" s="1" t="s">
        <v>384</v>
      </c>
    </row>
    <row r="78" customFormat="false" ht="14.65" hidden="false" customHeight="false" outlineLevel="0" collapsed="false">
      <c r="A78" s="20" t="s">
        <v>39</v>
      </c>
      <c r="B78" s="20" t="s">
        <v>291</v>
      </c>
      <c r="C78" s="21" t="n">
        <v>170</v>
      </c>
      <c r="D78" s="20" t="s">
        <v>391</v>
      </c>
      <c r="E78" s="20" t="s">
        <v>404</v>
      </c>
      <c r="F78" s="20" t="s">
        <v>405</v>
      </c>
      <c r="G78" s="25" t="s">
        <v>406</v>
      </c>
      <c r="H78" s="27" t="n">
        <v>16</v>
      </c>
      <c r="I78" s="22" t="s">
        <v>407</v>
      </c>
      <c r="J78" s="22" t="s">
        <v>408</v>
      </c>
      <c r="K78" s="1" t="s">
        <v>44</v>
      </c>
      <c r="L78" s="1" t="s">
        <v>45</v>
      </c>
      <c r="M78" s="2" t="s">
        <v>46</v>
      </c>
      <c r="N78" s="1" t="n">
        <v>593</v>
      </c>
      <c r="O78" s="1" t="s">
        <v>47</v>
      </c>
      <c r="P78" s="4" t="n">
        <v>100</v>
      </c>
      <c r="Q78" s="4" t="n">
        <v>38</v>
      </c>
      <c r="S78" s="1" t="s">
        <v>48</v>
      </c>
      <c r="T78" s="4" t="n">
        <v>12</v>
      </c>
      <c r="U78" s="4" t="n">
        <v>20</v>
      </c>
      <c r="V78" s="4" t="n">
        <v>4</v>
      </c>
      <c r="W78" s="4" t="n">
        <v>4</v>
      </c>
      <c r="Y78" s="2" t="n">
        <v>68</v>
      </c>
      <c r="Z78" s="2" t="n">
        <v>12</v>
      </c>
      <c r="AA78" s="1" t="s">
        <v>409</v>
      </c>
      <c r="AB78" s="5" t="n">
        <v>9</v>
      </c>
      <c r="AC78" s="5" t="n">
        <v>26</v>
      </c>
      <c r="AD78" s="5" t="n">
        <v>12</v>
      </c>
      <c r="AF78" s="1" t="s">
        <v>282</v>
      </c>
      <c r="AK78" s="1" t="s">
        <v>53</v>
      </c>
      <c r="AL78" s="1" t="s">
        <v>410</v>
      </c>
    </row>
    <row r="79" customFormat="false" ht="14.65" hidden="false" customHeight="false" outlineLevel="0" collapsed="false">
      <c r="A79" s="20" t="s">
        <v>39</v>
      </c>
      <c r="B79" s="20" t="s">
        <v>340</v>
      </c>
      <c r="C79" s="21" t="n">
        <v>94</v>
      </c>
      <c r="D79" s="20" t="s">
        <v>411</v>
      </c>
      <c r="E79" s="20" t="s">
        <v>412</v>
      </c>
      <c r="F79" s="20" t="s">
        <v>413</v>
      </c>
      <c r="G79" s="25" t="s">
        <v>414</v>
      </c>
      <c r="H79" s="27" t="n">
        <v>15</v>
      </c>
      <c r="I79" s="22" t="s">
        <v>415</v>
      </c>
      <c r="J79" s="22" t="s">
        <v>416</v>
      </c>
      <c r="K79" s="1" t="s">
        <v>44</v>
      </c>
      <c r="L79" s="1" t="s">
        <v>45</v>
      </c>
      <c r="M79" s="2" t="s">
        <v>46</v>
      </c>
      <c r="N79" s="1" t="n">
        <v>476</v>
      </c>
      <c r="O79" s="1" t="s">
        <v>72</v>
      </c>
      <c r="P79" s="4" t="n">
        <v>180</v>
      </c>
      <c r="Q79" s="4" t="n">
        <v>30</v>
      </c>
      <c r="R79" s="4" t="n">
        <v>55</v>
      </c>
      <c r="S79" s="1" t="s">
        <v>57</v>
      </c>
      <c r="T79" s="4" t="n">
        <v>14</v>
      </c>
      <c r="U79" s="4" t="n">
        <v>22</v>
      </c>
      <c r="V79" s="4" t="n">
        <v>8</v>
      </c>
      <c r="W79" s="4" t="n">
        <v>8</v>
      </c>
      <c r="Y79" s="2" t="n">
        <v>65</v>
      </c>
      <c r="AA79" s="1" t="s">
        <v>86</v>
      </c>
      <c r="AB79" s="5" t="n">
        <v>10</v>
      </c>
      <c r="AC79" s="5" t="n">
        <v>20</v>
      </c>
      <c r="AD79" s="5" t="n">
        <v>4</v>
      </c>
      <c r="AG79" s="1" t="s">
        <v>417</v>
      </c>
      <c r="AH79" s="1" t="n">
        <v>60</v>
      </c>
      <c r="AK79" s="1" t="s">
        <v>53</v>
      </c>
      <c r="AL79" s="1" t="s">
        <v>384</v>
      </c>
    </row>
    <row r="80" customFormat="false" ht="14.65" hidden="false" customHeight="false" outlineLevel="0" collapsed="false">
      <c r="A80" s="20" t="s">
        <v>39</v>
      </c>
      <c r="B80" s="20" t="s">
        <v>340</v>
      </c>
      <c r="C80" s="21" t="n">
        <v>94</v>
      </c>
      <c r="D80" s="20" t="s">
        <v>418</v>
      </c>
      <c r="E80" s="20" t="s">
        <v>419</v>
      </c>
      <c r="F80" s="20" t="s">
        <v>420</v>
      </c>
      <c r="G80" s="25" t="s">
        <v>421</v>
      </c>
      <c r="H80" s="27" t="n">
        <v>15</v>
      </c>
      <c r="I80" s="22" t="s">
        <v>422</v>
      </c>
      <c r="J80" s="22" t="s">
        <v>423</v>
      </c>
      <c r="K80" s="1" t="s">
        <v>44</v>
      </c>
      <c r="L80" s="1" t="s">
        <v>45</v>
      </c>
      <c r="M80" s="2" t="s">
        <v>46</v>
      </c>
      <c r="N80" s="1" t="n">
        <v>444</v>
      </c>
      <c r="O80" s="1" t="s">
        <v>47</v>
      </c>
      <c r="P80" s="4" t="n">
        <v>133</v>
      </c>
      <c r="Q80" s="4" t="n">
        <v>27</v>
      </c>
      <c r="R80" s="4" t="n">
        <v>37</v>
      </c>
      <c r="S80" s="1" t="s">
        <v>57</v>
      </c>
      <c r="T80" s="4" t="n">
        <v>8</v>
      </c>
      <c r="U80" s="4" t="n">
        <v>30</v>
      </c>
      <c r="V80" s="4" t="n">
        <v>10</v>
      </c>
      <c r="W80" s="4" t="n">
        <v>8</v>
      </c>
      <c r="X80" s="2" t="n">
        <v>63</v>
      </c>
      <c r="Y80" s="2" t="n">
        <v>56</v>
      </c>
      <c r="Z80" s="2" t="n">
        <v>55</v>
      </c>
      <c r="AA80" s="1" t="s">
        <v>86</v>
      </c>
      <c r="AB80" s="5" t="n">
        <v>9</v>
      </c>
      <c r="AC80" s="5" t="n">
        <v>20</v>
      </c>
      <c r="AD80" s="5" t="n">
        <v>4</v>
      </c>
      <c r="AG80" s="1" t="s">
        <v>424</v>
      </c>
      <c r="AH80" s="1" t="n">
        <v>58</v>
      </c>
      <c r="AI80" s="1" t="s">
        <v>49</v>
      </c>
      <c r="AJ80" s="1" t="s">
        <v>59</v>
      </c>
    </row>
    <row r="81" customFormat="false" ht="14.65" hidden="false" customHeight="false" outlineLevel="0" collapsed="false">
      <c r="A81" s="20" t="s">
        <v>39</v>
      </c>
      <c r="B81" s="20" t="s">
        <v>340</v>
      </c>
      <c r="C81" s="21" t="n">
        <v>94</v>
      </c>
      <c r="D81" s="20" t="s">
        <v>347</v>
      </c>
      <c r="E81" s="20" t="s">
        <v>425</v>
      </c>
      <c r="F81" s="20" t="s">
        <v>426</v>
      </c>
      <c r="G81" s="25" t="s">
        <v>427</v>
      </c>
      <c r="H81" s="27" t="n">
        <v>15</v>
      </c>
      <c r="I81" s="22" t="s">
        <v>428</v>
      </c>
      <c r="J81" s="22" t="s">
        <v>429</v>
      </c>
      <c r="K81" s="1" t="s">
        <v>44</v>
      </c>
      <c r="L81" s="1" t="s">
        <v>45</v>
      </c>
      <c r="M81" s="2" t="s">
        <v>46</v>
      </c>
      <c r="N81" s="1" t="n">
        <v>479</v>
      </c>
      <c r="O81" s="1" t="s">
        <v>47</v>
      </c>
      <c r="P81" s="4" t="n">
        <v>145</v>
      </c>
      <c r="Q81" s="4" t="n">
        <v>24</v>
      </c>
      <c r="R81" s="4" t="n">
        <v>30</v>
      </c>
      <c r="S81" s="1" t="s">
        <v>57</v>
      </c>
      <c r="T81" s="4" t="n">
        <v>14</v>
      </c>
      <c r="U81" s="4" t="n">
        <v>18</v>
      </c>
      <c r="V81" s="4" t="n">
        <v>8</v>
      </c>
      <c r="X81" s="2" t="n">
        <v>36</v>
      </c>
      <c r="Z81" s="2" t="n">
        <v>60</v>
      </c>
      <c r="AA81" s="1" t="s">
        <v>86</v>
      </c>
      <c r="AB81" s="5" t="n">
        <v>8</v>
      </c>
      <c r="AC81" s="5" t="n">
        <v>26</v>
      </c>
      <c r="AD81" s="5" t="n">
        <v>5</v>
      </c>
      <c r="AG81" s="1" t="s">
        <v>430</v>
      </c>
      <c r="AH81" s="1" t="n">
        <v>60</v>
      </c>
      <c r="AI81" s="1" t="s">
        <v>49</v>
      </c>
      <c r="AJ81" s="1" t="s">
        <v>112</v>
      </c>
    </row>
    <row r="82" customFormat="false" ht="14.65" hidden="false" customHeight="false" outlineLevel="0" collapsed="false">
      <c r="A82" s="20" t="s">
        <v>39</v>
      </c>
      <c r="B82" s="20" t="s">
        <v>202</v>
      </c>
      <c r="C82" s="21" t="n">
        <v>44</v>
      </c>
      <c r="D82" s="20" t="s">
        <v>385</v>
      </c>
      <c r="E82" s="20" t="s">
        <v>431</v>
      </c>
      <c r="F82" s="20" t="s">
        <v>432</v>
      </c>
      <c r="G82" s="20" t="s">
        <v>433</v>
      </c>
      <c r="H82" s="27" t="n">
        <v>16</v>
      </c>
      <c r="I82" s="22" t="s">
        <v>434</v>
      </c>
      <c r="J82" s="22" t="s">
        <v>435</v>
      </c>
      <c r="K82" s="1" t="s">
        <v>44</v>
      </c>
      <c r="L82" s="1" t="s">
        <v>45</v>
      </c>
      <c r="M82" s="2" t="s">
        <v>193</v>
      </c>
      <c r="N82" s="1" t="n">
        <v>537</v>
      </c>
      <c r="O82" s="1" t="s">
        <v>47</v>
      </c>
      <c r="P82" s="4" t="n">
        <v>23</v>
      </c>
      <c r="R82" s="4" t="n">
        <v>20.8</v>
      </c>
      <c r="S82" s="1" t="s">
        <v>130</v>
      </c>
      <c r="V82" s="4" t="n">
        <v>1.5</v>
      </c>
      <c r="W82" s="4" t="n">
        <v>1.5</v>
      </c>
      <c r="Z82" s="2" t="n">
        <v>2</v>
      </c>
      <c r="AA82" s="1" t="s">
        <v>86</v>
      </c>
      <c r="AB82" s="5" t="n">
        <v>8</v>
      </c>
      <c r="AC82" s="5" t="n">
        <v>30</v>
      </c>
      <c r="AD82" s="5" t="n">
        <v>12</v>
      </c>
      <c r="AF82" s="1" t="s">
        <v>282</v>
      </c>
      <c r="AK82" s="1" t="s">
        <v>53</v>
      </c>
    </row>
    <row r="83" customFormat="false" ht="14.65" hidden="false" customHeight="false" outlineLevel="0" collapsed="false">
      <c r="A83" s="20" t="s">
        <v>39</v>
      </c>
      <c r="B83" s="20" t="s">
        <v>291</v>
      </c>
      <c r="C83" s="21" t="n">
        <v>170</v>
      </c>
      <c r="D83" s="20" t="s">
        <v>436</v>
      </c>
      <c r="E83" s="20" t="s">
        <v>437</v>
      </c>
      <c r="F83" s="20" t="s">
        <v>438</v>
      </c>
      <c r="G83" s="25" t="s">
        <v>439</v>
      </c>
      <c r="H83" s="27" t="n">
        <v>16</v>
      </c>
      <c r="I83" s="22" t="s">
        <v>440</v>
      </c>
      <c r="J83" s="22" t="s">
        <v>441</v>
      </c>
      <c r="K83" s="1" t="s">
        <v>44</v>
      </c>
      <c r="L83" s="1" t="s">
        <v>45</v>
      </c>
      <c r="M83" s="2" t="s">
        <v>46</v>
      </c>
      <c r="N83" s="1" t="n">
        <v>597</v>
      </c>
      <c r="O83" s="1" t="s">
        <v>47</v>
      </c>
      <c r="P83" s="4" t="n">
        <v>100</v>
      </c>
      <c r="Q83" s="4" t="n">
        <v>31</v>
      </c>
      <c r="R83" s="4" t="n">
        <v>40</v>
      </c>
      <c r="S83" s="1" t="s">
        <v>48</v>
      </c>
      <c r="T83" s="4" t="n">
        <v>12</v>
      </c>
      <c r="U83" s="4" t="n">
        <v>18</v>
      </c>
      <c r="V83" s="4" t="n">
        <v>3</v>
      </c>
      <c r="W83" s="4" t="n">
        <v>2</v>
      </c>
      <c r="Y83" s="2" t="n">
        <v>50</v>
      </c>
      <c r="Z83" s="2" t="n">
        <v>3.26</v>
      </c>
      <c r="AA83" s="1" t="s">
        <v>86</v>
      </c>
      <c r="AB83" s="5" t="n">
        <v>8</v>
      </c>
      <c r="AC83" s="5" t="n">
        <v>30</v>
      </c>
      <c r="AD83" s="5" t="n">
        <v>12</v>
      </c>
      <c r="AF83" s="1" t="s">
        <v>282</v>
      </c>
      <c r="AK83" s="1" t="s">
        <v>53</v>
      </c>
    </row>
    <row r="84" customFormat="false" ht="14.65" hidden="false" customHeight="false" outlineLevel="0" collapsed="false">
      <c r="A84" s="20" t="s">
        <v>39</v>
      </c>
      <c r="B84" s="20" t="s">
        <v>340</v>
      </c>
      <c r="C84" s="21" t="n">
        <v>94</v>
      </c>
      <c r="D84" s="20" t="s">
        <v>442</v>
      </c>
      <c r="E84" s="20" t="s">
        <v>443</v>
      </c>
      <c r="F84" s="20" t="s">
        <v>444</v>
      </c>
      <c r="G84" s="25" t="s">
        <v>445</v>
      </c>
      <c r="H84" s="27" t="n">
        <v>27</v>
      </c>
      <c r="I84" s="22" t="s">
        <v>446</v>
      </c>
      <c r="J84" s="22" t="s">
        <v>447</v>
      </c>
      <c r="K84" s="1" t="s">
        <v>44</v>
      </c>
      <c r="L84" s="1" t="s">
        <v>45</v>
      </c>
      <c r="M84" s="2" t="s">
        <v>46</v>
      </c>
      <c r="N84" s="1" t="n">
        <v>477</v>
      </c>
      <c r="O84" s="1" t="s">
        <v>47</v>
      </c>
      <c r="P84" s="4" t="n">
        <v>150</v>
      </c>
      <c r="Q84" s="4" t="n">
        <v>45</v>
      </c>
      <c r="R84" s="4" t="n">
        <v>50</v>
      </c>
      <c r="S84" s="1" t="s">
        <v>57</v>
      </c>
      <c r="T84" s="4" t="n">
        <v>14</v>
      </c>
      <c r="U84" s="4" t="n">
        <v>22</v>
      </c>
      <c r="V84" s="4" t="n">
        <v>8</v>
      </c>
      <c r="W84" s="4" t="n">
        <v>8</v>
      </c>
      <c r="X84" s="2" t="n">
        <v>60</v>
      </c>
      <c r="Z84" s="2" t="n">
        <v>50</v>
      </c>
      <c r="AA84" s="1" t="s">
        <v>86</v>
      </c>
      <c r="AB84" s="5" t="n">
        <v>6</v>
      </c>
      <c r="AC84" s="5" t="n">
        <v>20</v>
      </c>
      <c r="AD84" s="5" t="n">
        <v>3</v>
      </c>
      <c r="AG84" s="1" t="s">
        <v>403</v>
      </c>
      <c r="AH84" s="1" t="n">
        <v>50</v>
      </c>
      <c r="AI84" s="1" t="s">
        <v>49</v>
      </c>
      <c r="AJ84" s="1" t="s">
        <v>334</v>
      </c>
    </row>
    <row r="85" customFormat="false" ht="14.65" hidden="false" customHeight="false" outlineLevel="0" collapsed="false">
      <c r="A85" s="20" t="s">
        <v>39</v>
      </c>
      <c r="B85" s="20" t="s">
        <v>340</v>
      </c>
      <c r="C85" s="21" t="n">
        <v>94</v>
      </c>
      <c r="D85" s="20" t="s">
        <v>448</v>
      </c>
      <c r="E85" s="20" t="s">
        <v>449</v>
      </c>
      <c r="F85" s="20" t="s">
        <v>450</v>
      </c>
      <c r="G85" s="25" t="s">
        <v>451</v>
      </c>
      <c r="H85" s="27" t="n">
        <v>27</v>
      </c>
      <c r="I85" s="22" t="s">
        <v>452</v>
      </c>
      <c r="J85" s="22" t="s">
        <v>453</v>
      </c>
      <c r="K85" s="1" t="s">
        <v>44</v>
      </c>
      <c r="L85" s="1" t="s">
        <v>45</v>
      </c>
      <c r="M85" s="2" t="s">
        <v>46</v>
      </c>
      <c r="N85" s="1" t="n">
        <v>521</v>
      </c>
      <c r="O85" s="1" t="s">
        <v>47</v>
      </c>
      <c r="P85" s="4" t="n">
        <v>110</v>
      </c>
      <c r="Q85" s="4" t="n">
        <v>20</v>
      </c>
      <c r="S85" s="1" t="s">
        <v>48</v>
      </c>
      <c r="T85" s="4" t="n">
        <v>10</v>
      </c>
      <c r="U85" s="4" t="n">
        <v>16</v>
      </c>
      <c r="V85" s="4" t="n">
        <v>3.5</v>
      </c>
      <c r="W85" s="4" t="n">
        <v>3.5</v>
      </c>
      <c r="X85" s="2" t="n">
        <v>0</v>
      </c>
      <c r="Z85" s="2" t="n">
        <v>8</v>
      </c>
      <c r="AA85" s="1" t="s">
        <v>86</v>
      </c>
      <c r="AB85" s="5" t="n">
        <v>6</v>
      </c>
      <c r="AC85" s="5" t="n">
        <v>30</v>
      </c>
      <c r="AD85" s="5" t="n">
        <v>12</v>
      </c>
      <c r="AK85" s="1" t="s">
        <v>53</v>
      </c>
    </row>
    <row r="86" customFormat="false" ht="14.65" hidden="false" customHeight="false" outlineLevel="0" collapsed="false">
      <c r="A86" s="20" t="s">
        <v>39</v>
      </c>
      <c r="B86" s="20" t="s">
        <v>340</v>
      </c>
      <c r="C86" s="21" t="n">
        <v>94</v>
      </c>
      <c r="D86" s="20" t="s">
        <v>454</v>
      </c>
      <c r="E86" s="20" t="s">
        <v>455</v>
      </c>
      <c r="F86" s="20" t="s">
        <v>456</v>
      </c>
      <c r="G86" s="25" t="s">
        <v>457</v>
      </c>
      <c r="H86" s="27" t="n">
        <v>27</v>
      </c>
      <c r="I86" s="22" t="s">
        <v>458</v>
      </c>
      <c r="J86" s="22" t="s">
        <v>459</v>
      </c>
      <c r="K86" s="1" t="s">
        <v>44</v>
      </c>
      <c r="L86" s="1" t="s">
        <v>45</v>
      </c>
      <c r="M86" s="2" t="s">
        <v>46</v>
      </c>
      <c r="N86" s="1" t="n">
        <v>502</v>
      </c>
      <c r="O86" s="1" t="s">
        <v>47</v>
      </c>
      <c r="P86" s="4" t="n">
        <v>80</v>
      </c>
      <c r="Q86" s="4" t="n">
        <v>22</v>
      </c>
      <c r="S86" s="1" t="s">
        <v>57</v>
      </c>
      <c r="T86" s="4" t="n">
        <v>14</v>
      </c>
      <c r="U86" s="4" t="n">
        <v>18</v>
      </c>
      <c r="V86" s="4" t="n">
        <v>6</v>
      </c>
      <c r="W86" s="4" t="n">
        <v>6</v>
      </c>
      <c r="X86" s="2" t="n">
        <v>58</v>
      </c>
      <c r="Z86" s="2" t="n">
        <v>38</v>
      </c>
      <c r="AA86" s="1" t="s">
        <v>86</v>
      </c>
      <c r="AB86" s="5" t="n">
        <v>12</v>
      </c>
      <c r="AC86" s="5" t="n">
        <v>20</v>
      </c>
      <c r="AD86" s="5" t="n">
        <v>8</v>
      </c>
      <c r="AF86" s="1" t="s">
        <v>282</v>
      </c>
      <c r="AG86" s="1" t="s">
        <v>460</v>
      </c>
      <c r="AH86" s="1" t="n">
        <v>45</v>
      </c>
      <c r="AI86" s="1" t="s">
        <v>49</v>
      </c>
      <c r="AJ86" s="1" t="s">
        <v>461</v>
      </c>
    </row>
    <row r="87" customFormat="false" ht="14.65" hidden="false" customHeight="false" outlineLevel="0" collapsed="false">
      <c r="A87" s="20" t="s">
        <v>39</v>
      </c>
      <c r="B87" s="20" t="s">
        <v>340</v>
      </c>
      <c r="C87" s="21" t="n">
        <v>94</v>
      </c>
      <c r="D87" s="20" t="s">
        <v>462</v>
      </c>
      <c r="E87" s="20" t="s">
        <v>419</v>
      </c>
      <c r="F87" s="20" t="s">
        <v>463</v>
      </c>
      <c r="G87" s="25" t="s">
        <v>464</v>
      </c>
      <c r="H87" s="27" t="n">
        <v>27</v>
      </c>
      <c r="I87" s="22" t="s">
        <v>465</v>
      </c>
      <c r="J87" s="22" t="s">
        <v>466</v>
      </c>
      <c r="K87" s="1" t="s">
        <v>44</v>
      </c>
      <c r="L87" s="1" t="s">
        <v>45</v>
      </c>
      <c r="M87" s="2" t="s">
        <v>46</v>
      </c>
      <c r="N87" s="1" t="n">
        <v>445</v>
      </c>
      <c r="O87" s="1" t="s">
        <v>47</v>
      </c>
      <c r="P87" s="4" t="n">
        <v>150</v>
      </c>
      <c r="Q87" s="4" t="n">
        <v>20</v>
      </c>
      <c r="R87" s="4" t="n">
        <v>30</v>
      </c>
      <c r="S87" s="1" t="s">
        <v>57</v>
      </c>
      <c r="T87" s="4" t="n">
        <v>10</v>
      </c>
      <c r="U87" s="4" t="n">
        <v>14</v>
      </c>
      <c r="V87" s="4" t="n">
        <v>10</v>
      </c>
      <c r="W87" s="4" t="n">
        <v>8</v>
      </c>
      <c r="X87" s="2" t="n">
        <v>100</v>
      </c>
      <c r="Y87" s="2" t="n">
        <v>20</v>
      </c>
      <c r="Z87" s="2" t="n">
        <v>6</v>
      </c>
      <c r="AA87" s="1" t="s">
        <v>86</v>
      </c>
      <c r="AB87" s="5" t="n">
        <v>8</v>
      </c>
      <c r="AC87" s="5" t="n">
        <v>25</v>
      </c>
      <c r="AD87" s="5" t="n">
        <v>4</v>
      </c>
      <c r="AG87" s="1" t="s">
        <v>467</v>
      </c>
      <c r="AH87" s="1" t="n">
        <v>65</v>
      </c>
      <c r="AI87" s="1" t="s">
        <v>49</v>
      </c>
      <c r="AJ87" s="1" t="s">
        <v>59</v>
      </c>
    </row>
    <row r="88" customFormat="false" ht="14.65" hidden="false" customHeight="false" outlineLevel="0" collapsed="false">
      <c r="A88" s="20" t="s">
        <v>39</v>
      </c>
      <c r="B88" s="20" t="s">
        <v>340</v>
      </c>
      <c r="C88" s="21" t="n">
        <v>94</v>
      </c>
      <c r="D88" s="20" t="s">
        <v>468</v>
      </c>
      <c r="E88" s="20" t="s">
        <v>469</v>
      </c>
      <c r="F88" s="20" t="s">
        <v>470</v>
      </c>
      <c r="G88" s="25" t="s">
        <v>471</v>
      </c>
      <c r="H88" s="27" t="n">
        <v>26</v>
      </c>
      <c r="I88" s="22" t="s">
        <v>472</v>
      </c>
      <c r="J88" s="22" t="s">
        <v>473</v>
      </c>
      <c r="K88" s="1" t="s">
        <v>44</v>
      </c>
      <c r="L88" s="1" t="s">
        <v>45</v>
      </c>
      <c r="M88" s="2" t="s">
        <v>46</v>
      </c>
      <c r="N88" s="1" t="n">
        <v>506</v>
      </c>
      <c r="O88" s="1" t="s">
        <v>47</v>
      </c>
      <c r="S88" s="1" t="s">
        <v>57</v>
      </c>
      <c r="V88" s="4" t="n">
        <v>4</v>
      </c>
      <c r="Z88" s="2" t="n">
        <v>10</v>
      </c>
      <c r="AA88" s="1" t="s">
        <v>86</v>
      </c>
      <c r="AB88" s="5" t="n">
        <v>9</v>
      </c>
      <c r="AC88" s="5" t="n">
        <v>10</v>
      </c>
      <c r="AD88" s="5" t="n">
        <v>5</v>
      </c>
      <c r="AG88" s="1" t="s">
        <v>145</v>
      </c>
      <c r="AH88" s="1" t="n">
        <v>8</v>
      </c>
      <c r="AI88" s="1" t="s">
        <v>49</v>
      </c>
    </row>
    <row r="89" customFormat="false" ht="14.65" hidden="false" customHeight="false" outlineLevel="0" collapsed="false">
      <c r="A89" s="20" t="s">
        <v>39</v>
      </c>
      <c r="B89" s="20" t="s">
        <v>340</v>
      </c>
      <c r="C89" s="21" t="n">
        <v>94</v>
      </c>
      <c r="D89" s="20" t="s">
        <v>474</v>
      </c>
      <c r="E89" s="20" t="s">
        <v>475</v>
      </c>
      <c r="F89" s="20" t="s">
        <v>476</v>
      </c>
      <c r="G89" s="25" t="s">
        <v>477</v>
      </c>
      <c r="H89" s="27" t="n">
        <v>26</v>
      </c>
      <c r="I89" s="22" t="s">
        <v>478</v>
      </c>
      <c r="J89" s="22" t="s">
        <v>479</v>
      </c>
      <c r="K89" s="1" t="s">
        <v>44</v>
      </c>
      <c r="L89" s="1" t="s">
        <v>45</v>
      </c>
      <c r="M89" s="2" t="s">
        <v>46</v>
      </c>
      <c r="N89" s="1" t="n">
        <v>504</v>
      </c>
      <c r="O89" s="1" t="s">
        <v>47</v>
      </c>
      <c r="P89" s="4" t="n">
        <v>200</v>
      </c>
      <c r="Q89" s="4" t="n">
        <v>66</v>
      </c>
      <c r="S89" s="1" t="s">
        <v>57</v>
      </c>
      <c r="T89" s="4" t="n">
        <v>14</v>
      </c>
      <c r="U89" s="4" t="n">
        <v>18</v>
      </c>
      <c r="V89" s="4" t="n">
        <v>8</v>
      </c>
      <c r="W89" s="4" t="n">
        <v>6</v>
      </c>
      <c r="X89" s="2" t="n">
        <v>128</v>
      </c>
      <c r="Y89" s="2" t="n">
        <v>66</v>
      </c>
      <c r="Z89" s="2" t="n">
        <v>32</v>
      </c>
      <c r="AA89" s="1" t="s">
        <v>86</v>
      </c>
      <c r="AB89" s="5" t="n">
        <v>12</v>
      </c>
      <c r="AC89" s="5" t="n">
        <v>12</v>
      </c>
      <c r="AD89" s="5" t="n">
        <v>8</v>
      </c>
      <c r="AG89" s="1" t="s">
        <v>480</v>
      </c>
      <c r="AH89" s="1" t="n">
        <v>35</v>
      </c>
      <c r="AK89" s="1" t="s">
        <v>53</v>
      </c>
      <c r="AN89" s="47" t="n">
        <v>43</v>
      </c>
      <c r="AO89" s="48" t="n">
        <v>33</v>
      </c>
      <c r="AP89" s="48" t="n">
        <v>15.94</v>
      </c>
      <c r="AQ89" s="49" t="n">
        <v>2.07</v>
      </c>
      <c r="AR89" s="50" t="n">
        <v>3.02</v>
      </c>
      <c r="AS89" s="51" t="n">
        <v>3.26</v>
      </c>
      <c r="AT89" s="52" t="s">
        <v>4246</v>
      </c>
    </row>
    <row r="90" customFormat="false" ht="14.65" hidden="false" customHeight="false" outlineLevel="0" collapsed="false">
      <c r="A90" s="20" t="s">
        <v>39</v>
      </c>
      <c r="B90" s="20" t="s">
        <v>340</v>
      </c>
      <c r="C90" s="21" t="n">
        <v>94</v>
      </c>
      <c r="D90" s="20" t="s">
        <v>468</v>
      </c>
      <c r="E90" s="20" t="s">
        <v>481</v>
      </c>
      <c r="F90" s="20" t="s">
        <v>482</v>
      </c>
      <c r="G90" s="25" t="s">
        <v>483</v>
      </c>
      <c r="H90" s="27" t="n">
        <v>26</v>
      </c>
      <c r="I90" s="22" t="s">
        <v>484</v>
      </c>
      <c r="J90" s="22" t="s">
        <v>485</v>
      </c>
      <c r="K90" s="1" t="s">
        <v>44</v>
      </c>
      <c r="L90" s="1" t="s">
        <v>45</v>
      </c>
      <c r="M90" s="2" t="s">
        <v>46</v>
      </c>
      <c r="N90" s="1" t="n">
        <v>501</v>
      </c>
      <c r="O90" s="1" t="s">
        <v>47</v>
      </c>
      <c r="P90" s="4" t="n">
        <v>100</v>
      </c>
      <c r="Q90" s="4" t="n">
        <v>33</v>
      </c>
      <c r="S90" s="1" t="s">
        <v>57</v>
      </c>
      <c r="T90" s="4" t="n">
        <v>14</v>
      </c>
      <c r="U90" s="4" t="n">
        <v>18</v>
      </c>
      <c r="V90" s="4" t="n">
        <v>8</v>
      </c>
      <c r="W90" s="4" t="n">
        <v>6</v>
      </c>
      <c r="X90" s="2" t="n">
        <v>58</v>
      </c>
      <c r="Z90" s="2" t="n">
        <v>30</v>
      </c>
      <c r="AA90" s="1" t="s">
        <v>86</v>
      </c>
      <c r="AB90" s="5" t="n">
        <v>18</v>
      </c>
      <c r="AC90" s="5" t="n">
        <v>26</v>
      </c>
      <c r="AD90" s="5" t="n">
        <v>7</v>
      </c>
      <c r="AG90" s="1" t="s">
        <v>486</v>
      </c>
      <c r="AH90" s="1" t="n">
        <v>53</v>
      </c>
      <c r="AI90" s="1" t="s">
        <v>49</v>
      </c>
      <c r="AJ90" s="1" t="s">
        <v>112</v>
      </c>
    </row>
    <row r="91" customFormat="false" ht="14.65" hidden="false" customHeight="false" outlineLevel="0" collapsed="false">
      <c r="A91" s="20" t="s">
        <v>39</v>
      </c>
      <c r="B91" s="20" t="s">
        <v>340</v>
      </c>
      <c r="C91" s="21" t="n">
        <v>94</v>
      </c>
      <c r="D91" s="20" t="s">
        <v>487</v>
      </c>
      <c r="E91" s="20" t="s">
        <v>488</v>
      </c>
      <c r="F91" s="20" t="s">
        <v>489</v>
      </c>
      <c r="G91" s="25" t="s">
        <v>490</v>
      </c>
      <c r="H91" s="27" t="n">
        <v>26</v>
      </c>
      <c r="I91" s="22" t="s">
        <v>491</v>
      </c>
      <c r="J91" s="22" t="s">
        <v>492</v>
      </c>
      <c r="K91" s="1" t="s">
        <v>44</v>
      </c>
      <c r="L91" s="1" t="s">
        <v>45</v>
      </c>
      <c r="M91" s="2" t="s">
        <v>193</v>
      </c>
      <c r="N91" s="1" t="n">
        <v>518</v>
      </c>
      <c r="O91" s="1" t="s">
        <v>47</v>
      </c>
      <c r="P91" s="4" t="n">
        <v>14.5</v>
      </c>
      <c r="Q91" s="4" t="n">
        <v>14</v>
      </c>
      <c r="S91" s="1" t="s">
        <v>48</v>
      </c>
      <c r="Z91" s="2" t="n">
        <v>16</v>
      </c>
      <c r="AA91" s="1" t="s">
        <v>409</v>
      </c>
      <c r="AB91" s="5" t="n">
        <v>24</v>
      </c>
      <c r="AC91" s="5" t="n">
        <v>30</v>
      </c>
      <c r="AD91" s="5" t="n">
        <v>12</v>
      </c>
      <c r="AI91" s="1" t="s">
        <v>493</v>
      </c>
    </row>
    <row r="92" customFormat="false" ht="14.65" hidden="false" customHeight="false" outlineLevel="0" collapsed="false">
      <c r="A92" s="20" t="s">
        <v>39</v>
      </c>
      <c r="B92" s="20" t="s">
        <v>291</v>
      </c>
      <c r="C92" s="21" t="n">
        <v>170</v>
      </c>
      <c r="D92" s="20" t="s">
        <v>494</v>
      </c>
      <c r="E92" s="20" t="s">
        <v>495</v>
      </c>
      <c r="F92" s="20" t="s">
        <v>496</v>
      </c>
      <c r="G92" s="25" t="s">
        <v>497</v>
      </c>
      <c r="H92" s="27" t="n">
        <v>29</v>
      </c>
      <c r="I92" s="22" t="s">
        <v>498</v>
      </c>
      <c r="J92" s="22" t="s">
        <v>499</v>
      </c>
      <c r="K92" s="1" t="s">
        <v>44</v>
      </c>
      <c r="L92" s="1" t="s">
        <v>45</v>
      </c>
      <c r="M92" s="2" t="s">
        <v>46</v>
      </c>
      <c r="N92" s="1" t="n">
        <v>595</v>
      </c>
      <c r="O92" s="1" t="s">
        <v>47</v>
      </c>
      <c r="P92" s="4" t="n">
        <v>83</v>
      </c>
      <c r="Q92" s="4" t="n">
        <v>14</v>
      </c>
      <c r="S92" s="1" t="s">
        <v>57</v>
      </c>
      <c r="T92" s="4" t="n">
        <v>12</v>
      </c>
      <c r="U92" s="4" t="n">
        <v>18</v>
      </c>
      <c r="V92" s="4" t="n">
        <v>8</v>
      </c>
      <c r="W92" s="4" t="n">
        <v>8</v>
      </c>
      <c r="X92" s="2" t="n">
        <v>36</v>
      </c>
      <c r="Z92" s="2" t="n">
        <v>60</v>
      </c>
      <c r="AA92" s="1" t="s">
        <v>86</v>
      </c>
      <c r="AB92" s="5" t="n">
        <v>7</v>
      </c>
      <c r="AC92" s="5" t="n">
        <v>16</v>
      </c>
      <c r="AD92" s="5" t="n">
        <v>4</v>
      </c>
      <c r="AF92" s="1" t="s">
        <v>282</v>
      </c>
      <c r="AG92" s="1" t="s">
        <v>500</v>
      </c>
      <c r="AH92" s="1" t="n">
        <v>60</v>
      </c>
      <c r="AI92" s="1" t="s">
        <v>49</v>
      </c>
      <c r="AJ92" s="1" t="s">
        <v>59</v>
      </c>
    </row>
    <row r="93" customFormat="false" ht="14.65" hidden="false" customHeight="false" outlineLevel="0" collapsed="false">
      <c r="A93" s="20" t="s">
        <v>39</v>
      </c>
      <c r="B93" s="20" t="s">
        <v>340</v>
      </c>
      <c r="C93" s="21" t="n">
        <v>94</v>
      </c>
      <c r="D93" s="20" t="s">
        <v>501</v>
      </c>
      <c r="E93" s="20" t="s">
        <v>455</v>
      </c>
      <c r="F93" s="20" t="s">
        <v>502</v>
      </c>
      <c r="G93" s="25" t="s">
        <v>503</v>
      </c>
      <c r="H93" s="27" t="n">
        <v>26</v>
      </c>
      <c r="I93" s="22" t="s">
        <v>504</v>
      </c>
      <c r="J93" s="22" t="s">
        <v>505</v>
      </c>
      <c r="K93" s="1" t="s">
        <v>44</v>
      </c>
      <c r="L93" s="1" t="s">
        <v>45</v>
      </c>
      <c r="M93" s="2" t="s">
        <v>46</v>
      </c>
      <c r="N93" s="1" t="n">
        <v>505</v>
      </c>
      <c r="O93" s="1" t="s">
        <v>47</v>
      </c>
      <c r="P93" s="4" t="n">
        <v>100</v>
      </c>
      <c r="Q93" s="4" t="n">
        <v>33</v>
      </c>
      <c r="S93" s="1" t="s">
        <v>57</v>
      </c>
      <c r="T93" s="4" t="n">
        <v>12</v>
      </c>
      <c r="U93" s="4" t="n">
        <v>18</v>
      </c>
      <c r="W93" s="4" t="n">
        <v>6</v>
      </c>
      <c r="X93" s="2" t="n">
        <v>70</v>
      </c>
      <c r="Z93" s="2" t="n">
        <v>52</v>
      </c>
      <c r="AA93" s="1" t="s">
        <v>86</v>
      </c>
      <c r="AB93" s="5" t="n">
        <v>12</v>
      </c>
      <c r="AC93" s="5" t="n">
        <v>20</v>
      </c>
      <c r="AD93" s="5" t="n">
        <v>7</v>
      </c>
      <c r="AG93" s="1" t="s">
        <v>506</v>
      </c>
      <c r="AH93" s="1" t="n">
        <v>56</v>
      </c>
      <c r="AI93" s="1" t="s">
        <v>49</v>
      </c>
    </row>
    <row r="94" customFormat="false" ht="14.65" hidden="false" customHeight="false" outlineLevel="0" collapsed="false">
      <c r="A94" s="20" t="s">
        <v>190</v>
      </c>
      <c r="B94" s="28" t="s">
        <v>191</v>
      </c>
      <c r="C94" s="29" t="n">
        <v>13</v>
      </c>
      <c r="D94" s="28" t="s">
        <v>507</v>
      </c>
      <c r="E94" s="28" t="s">
        <v>507</v>
      </c>
      <c r="F94" s="28" t="s">
        <v>508</v>
      </c>
      <c r="G94" s="25" t="s">
        <v>509</v>
      </c>
      <c r="H94" s="29" t="n">
        <v>37</v>
      </c>
      <c r="I94" s="22" t="s">
        <v>510</v>
      </c>
      <c r="J94" s="22" t="s">
        <v>511</v>
      </c>
      <c r="K94" s="1" t="s">
        <v>44</v>
      </c>
      <c r="L94" s="1" t="s">
        <v>45</v>
      </c>
      <c r="M94" s="2" t="s">
        <v>46</v>
      </c>
      <c r="N94" s="1" t="n">
        <v>699</v>
      </c>
      <c r="O94" s="1" t="s">
        <v>72</v>
      </c>
      <c r="P94" s="4" t="n">
        <v>110</v>
      </c>
      <c r="S94" s="1" t="s">
        <v>48</v>
      </c>
      <c r="T94" s="4" t="n">
        <v>12</v>
      </c>
      <c r="U94" s="4" t="n">
        <v>20</v>
      </c>
      <c r="V94" s="4" t="n">
        <v>2.5</v>
      </c>
      <c r="AA94" s="1" t="s">
        <v>86</v>
      </c>
      <c r="AK94" s="1" t="s">
        <v>53</v>
      </c>
    </row>
    <row r="95" customFormat="false" ht="14.65" hidden="false" customHeight="false" outlineLevel="0" collapsed="false">
      <c r="A95" s="20" t="s">
        <v>39</v>
      </c>
      <c r="B95" s="20" t="s">
        <v>340</v>
      </c>
      <c r="C95" s="21" t="n">
        <v>94</v>
      </c>
      <c r="D95" s="20" t="s">
        <v>512</v>
      </c>
      <c r="E95" s="20" t="s">
        <v>481</v>
      </c>
      <c r="F95" s="20" t="s">
        <v>513</v>
      </c>
      <c r="G95" s="25" t="s">
        <v>514</v>
      </c>
      <c r="H95" s="27" t="n">
        <v>27</v>
      </c>
      <c r="I95" s="22" t="s">
        <v>515</v>
      </c>
      <c r="J95" s="22" t="s">
        <v>516</v>
      </c>
      <c r="K95" s="1" t="s">
        <v>44</v>
      </c>
      <c r="L95" s="1" t="s">
        <v>45</v>
      </c>
      <c r="M95" s="2" t="s">
        <v>46</v>
      </c>
      <c r="N95" s="1" t="n">
        <v>503</v>
      </c>
      <c r="O95" s="1" t="s">
        <v>47</v>
      </c>
      <c r="P95" s="4" t="n">
        <v>100</v>
      </c>
      <c r="Q95" s="4" t="n">
        <v>26</v>
      </c>
      <c r="R95" s="4" t="n">
        <v>35</v>
      </c>
      <c r="S95" s="1" t="s">
        <v>57</v>
      </c>
      <c r="T95" s="4" t="n">
        <v>14</v>
      </c>
      <c r="U95" s="4" t="n">
        <v>18</v>
      </c>
      <c r="V95" s="4" t="n">
        <v>8</v>
      </c>
      <c r="W95" s="4" t="n">
        <v>6</v>
      </c>
      <c r="X95" s="2" t="n">
        <v>62</v>
      </c>
      <c r="Y95" s="2" t="n">
        <v>62</v>
      </c>
      <c r="Z95" s="2" t="n">
        <v>38</v>
      </c>
      <c r="AA95" s="1" t="s">
        <v>86</v>
      </c>
      <c r="AB95" s="5" t="n">
        <v>12</v>
      </c>
      <c r="AC95" s="5" t="n">
        <v>15</v>
      </c>
      <c r="AD95" s="5" t="n">
        <v>8</v>
      </c>
      <c r="AG95" s="1" t="s">
        <v>517</v>
      </c>
      <c r="AH95" s="1" t="n">
        <v>45</v>
      </c>
      <c r="AK95" s="1" t="s">
        <v>53</v>
      </c>
    </row>
    <row r="96" customFormat="false" ht="14.65" hidden="false" customHeight="false" outlineLevel="0" collapsed="false">
      <c r="A96" s="20" t="s">
        <v>39</v>
      </c>
      <c r="B96" s="20" t="s">
        <v>340</v>
      </c>
      <c r="C96" s="21" t="n">
        <v>94</v>
      </c>
      <c r="D96" s="20" t="s">
        <v>518</v>
      </c>
      <c r="E96" s="20" t="s">
        <v>419</v>
      </c>
      <c r="F96" s="20" t="s">
        <v>519</v>
      </c>
      <c r="G96" s="25" t="s">
        <v>520</v>
      </c>
      <c r="H96" s="27" t="n">
        <v>26</v>
      </c>
      <c r="I96" s="22" t="s">
        <v>521</v>
      </c>
      <c r="J96" s="22" t="s">
        <v>522</v>
      </c>
      <c r="K96" s="1" t="s">
        <v>44</v>
      </c>
      <c r="L96" s="1" t="s">
        <v>45</v>
      </c>
      <c r="M96" s="2" t="s">
        <v>46</v>
      </c>
      <c r="N96" s="1" t="n">
        <v>443</v>
      </c>
      <c r="O96" s="1" t="s">
        <v>47</v>
      </c>
      <c r="P96" s="4" t="n">
        <v>150</v>
      </c>
      <c r="Q96" s="4" t="n">
        <v>37.3</v>
      </c>
      <c r="R96" s="4" t="n">
        <v>65</v>
      </c>
      <c r="S96" s="1" t="s">
        <v>57</v>
      </c>
      <c r="T96" s="4" t="n">
        <v>14</v>
      </c>
      <c r="U96" s="4" t="n">
        <v>18</v>
      </c>
      <c r="V96" s="4" t="n">
        <v>8</v>
      </c>
      <c r="W96" s="4" t="n">
        <v>8</v>
      </c>
      <c r="Z96" s="2" t="n">
        <v>60</v>
      </c>
      <c r="AA96" s="1" t="s">
        <v>86</v>
      </c>
      <c r="AB96" s="5" t="n">
        <v>18</v>
      </c>
      <c r="AC96" s="5" t="n">
        <v>30</v>
      </c>
      <c r="AD96" s="5" t="n">
        <v>9</v>
      </c>
      <c r="AG96" s="1" t="s">
        <v>523</v>
      </c>
      <c r="AH96" s="1" t="n">
        <v>58</v>
      </c>
      <c r="AI96" s="1" t="s">
        <v>49</v>
      </c>
      <c r="AJ96" s="1" t="s">
        <v>524</v>
      </c>
    </row>
    <row r="97" customFormat="false" ht="14.65" hidden="false" customHeight="false" outlineLevel="0" collapsed="false">
      <c r="A97" s="20" t="s">
        <v>39</v>
      </c>
      <c r="B97" s="20" t="s">
        <v>340</v>
      </c>
      <c r="C97" s="21" t="n">
        <v>94</v>
      </c>
      <c r="D97" s="20" t="s">
        <v>525</v>
      </c>
      <c r="E97" s="20" t="s">
        <v>526</v>
      </c>
      <c r="F97" s="20" t="s">
        <v>527</v>
      </c>
      <c r="G97" s="25" t="s">
        <v>528</v>
      </c>
      <c r="H97" s="27" t="n">
        <v>26</v>
      </c>
      <c r="I97" s="22" t="s">
        <v>529</v>
      </c>
      <c r="J97" s="22" t="s">
        <v>530</v>
      </c>
      <c r="K97" s="1" t="s">
        <v>44</v>
      </c>
      <c r="L97" s="1" t="s">
        <v>45</v>
      </c>
      <c r="M97" s="2" t="s">
        <v>46</v>
      </c>
      <c r="N97" s="1" t="n">
        <v>470</v>
      </c>
      <c r="O97" s="1" t="s">
        <v>47</v>
      </c>
      <c r="P97" s="4" t="n">
        <v>149</v>
      </c>
      <c r="Q97" s="4" t="n">
        <v>25</v>
      </c>
      <c r="S97" s="1" t="s">
        <v>57</v>
      </c>
      <c r="T97" s="4" t="n">
        <v>14</v>
      </c>
      <c r="U97" s="4" t="n">
        <v>20</v>
      </c>
      <c r="V97" s="4" t="n">
        <v>8</v>
      </c>
      <c r="W97" s="4" t="n">
        <v>8</v>
      </c>
      <c r="X97" s="2" t="n">
        <v>65</v>
      </c>
      <c r="Z97" s="2" t="n">
        <v>69</v>
      </c>
      <c r="AA97" s="1" t="s">
        <v>409</v>
      </c>
      <c r="AB97" s="5" t="n">
        <v>8</v>
      </c>
      <c r="AC97" s="5" t="n">
        <v>25</v>
      </c>
      <c r="AD97" s="5" t="n">
        <v>5</v>
      </c>
      <c r="AG97" s="1" t="s">
        <v>531</v>
      </c>
      <c r="AH97" s="1" t="n">
        <v>80</v>
      </c>
      <c r="AI97" s="1" t="s">
        <v>49</v>
      </c>
      <c r="AJ97" s="1" t="s">
        <v>59</v>
      </c>
    </row>
    <row r="98" customFormat="false" ht="14.65" hidden="false" customHeight="false" outlineLevel="0" collapsed="false">
      <c r="A98" s="20" t="s">
        <v>39</v>
      </c>
      <c r="B98" s="20" t="s">
        <v>340</v>
      </c>
      <c r="C98" s="21" t="n">
        <v>94</v>
      </c>
      <c r="D98" s="20" t="s">
        <v>532</v>
      </c>
      <c r="E98" s="20" t="s">
        <v>533</v>
      </c>
      <c r="F98" s="20" t="s">
        <v>534</v>
      </c>
      <c r="G98" s="25" t="s">
        <v>535</v>
      </c>
      <c r="H98" s="27" t="n">
        <v>27</v>
      </c>
      <c r="I98" s="22" t="s">
        <v>536</v>
      </c>
      <c r="J98" s="22" t="s">
        <v>537</v>
      </c>
      <c r="K98" s="1" t="s">
        <v>44</v>
      </c>
      <c r="L98" s="1" t="s">
        <v>45</v>
      </c>
      <c r="M98" s="2" t="s">
        <v>46</v>
      </c>
      <c r="N98" s="1" t="n">
        <v>478</v>
      </c>
      <c r="O98" s="1" t="s">
        <v>47</v>
      </c>
      <c r="P98" s="4" t="n">
        <v>180</v>
      </c>
      <c r="Q98" s="4" t="n">
        <v>45</v>
      </c>
      <c r="R98" s="4" t="n">
        <v>50</v>
      </c>
      <c r="S98" s="1" t="s">
        <v>57</v>
      </c>
      <c r="T98" s="4" t="n">
        <v>14</v>
      </c>
      <c r="U98" s="4" t="n">
        <v>22</v>
      </c>
      <c r="V98" s="4" t="n">
        <v>8</v>
      </c>
      <c r="W98" s="4" t="n">
        <v>8</v>
      </c>
      <c r="Y98" s="2" t="n">
        <v>60</v>
      </c>
      <c r="Z98" s="2" t="n">
        <v>60</v>
      </c>
      <c r="AA98" s="1" t="s">
        <v>86</v>
      </c>
      <c r="AB98" s="5" t="n">
        <v>10</v>
      </c>
      <c r="AC98" s="5" t="n">
        <v>20</v>
      </c>
      <c r="AD98" s="5" t="n">
        <v>4</v>
      </c>
      <c r="AG98" s="1" t="s">
        <v>538</v>
      </c>
      <c r="AH98" s="1" t="n">
        <v>40</v>
      </c>
      <c r="AK98" s="1" t="s">
        <v>53</v>
      </c>
      <c r="AL98" s="1" t="s">
        <v>384</v>
      </c>
    </row>
    <row r="99" customFormat="false" ht="14.65" hidden="false" customHeight="false" outlineLevel="0" collapsed="false">
      <c r="A99" s="20" t="s">
        <v>190</v>
      </c>
      <c r="B99" s="20" t="s">
        <v>539</v>
      </c>
      <c r="C99" s="21" t="n">
        <v>30</v>
      </c>
      <c r="D99" s="20" t="s">
        <v>540</v>
      </c>
      <c r="E99" s="20" t="s">
        <v>541</v>
      </c>
      <c r="F99" s="20" t="s">
        <v>542</v>
      </c>
      <c r="G99" s="25" t="s">
        <v>543</v>
      </c>
      <c r="H99" s="27" t="n">
        <v>23</v>
      </c>
      <c r="I99" s="25" t="s">
        <v>544</v>
      </c>
      <c r="J99" s="25" t="s">
        <v>545</v>
      </c>
      <c r="K99" s="1" t="s">
        <v>44</v>
      </c>
      <c r="L99" s="1" t="s">
        <v>45</v>
      </c>
      <c r="M99" s="2" t="s">
        <v>193</v>
      </c>
      <c r="N99" s="1" t="n">
        <v>793</v>
      </c>
      <c r="O99" s="1" t="s">
        <v>47</v>
      </c>
      <c r="Q99" s="4" t="n">
        <v>10.9</v>
      </c>
      <c r="S99" s="1" t="s">
        <v>130</v>
      </c>
      <c r="V99" s="4" t="n">
        <v>1.5</v>
      </c>
      <c r="W99" s="4" t="n">
        <v>1.5</v>
      </c>
      <c r="Z99" s="2" t="n">
        <v>2</v>
      </c>
      <c r="AB99" s="5" t="n">
        <v>1</v>
      </c>
      <c r="AC99" s="5" t="n">
        <v>30</v>
      </c>
      <c r="AD99" s="5" t="n">
        <v>12</v>
      </c>
      <c r="AF99" s="1" t="s">
        <v>546</v>
      </c>
      <c r="AI99" s="1" t="s">
        <v>49</v>
      </c>
    </row>
    <row r="100" customFormat="false" ht="14.65" hidden="false" customHeight="false" outlineLevel="0" collapsed="false">
      <c r="A100" s="20" t="s">
        <v>39</v>
      </c>
      <c r="B100" s="20" t="s">
        <v>340</v>
      </c>
      <c r="C100" s="21" t="n">
        <v>94</v>
      </c>
      <c r="D100" s="20" t="s">
        <v>547</v>
      </c>
      <c r="E100" s="20" t="s">
        <v>548</v>
      </c>
      <c r="F100" s="20" t="s">
        <v>549</v>
      </c>
      <c r="G100" s="25" t="s">
        <v>550</v>
      </c>
      <c r="H100" s="27" t="n">
        <v>26</v>
      </c>
      <c r="I100" s="22" t="s">
        <v>551</v>
      </c>
      <c r="J100" s="22" t="s">
        <v>552</v>
      </c>
      <c r="K100" s="1" t="s">
        <v>44</v>
      </c>
      <c r="L100" s="1" t="s">
        <v>45</v>
      </c>
      <c r="M100" s="2" t="s">
        <v>46</v>
      </c>
      <c r="N100" s="1" t="n">
        <v>519</v>
      </c>
      <c r="O100" s="1" t="s">
        <v>47</v>
      </c>
      <c r="P100" s="4" t="n">
        <v>150</v>
      </c>
      <c r="Q100" s="4" t="n">
        <v>45</v>
      </c>
      <c r="S100" s="1" t="s">
        <v>48</v>
      </c>
      <c r="T100" s="4" t="n">
        <v>12</v>
      </c>
      <c r="U100" s="4" t="n">
        <v>18</v>
      </c>
      <c r="V100" s="4" t="n">
        <v>3</v>
      </c>
      <c r="W100" s="4" t="n">
        <v>3</v>
      </c>
      <c r="X100" s="2" t="n">
        <v>55</v>
      </c>
      <c r="Y100" s="2" t="n">
        <v>55</v>
      </c>
      <c r="Z100" s="2" t="n">
        <v>9</v>
      </c>
      <c r="AA100" s="1" t="s">
        <v>86</v>
      </c>
      <c r="AB100" s="5" t="n">
        <v>4</v>
      </c>
      <c r="AC100" s="5" t="n">
        <v>30</v>
      </c>
      <c r="AD100" s="5" t="n">
        <v>12</v>
      </c>
      <c r="AK100" s="1" t="s">
        <v>53</v>
      </c>
      <c r="AL100" s="1" t="s">
        <v>384</v>
      </c>
    </row>
    <row r="101" customFormat="false" ht="14.65" hidden="false" customHeight="false" outlineLevel="0" collapsed="false">
      <c r="A101" s="20" t="s">
        <v>39</v>
      </c>
      <c r="B101" s="20" t="s">
        <v>340</v>
      </c>
      <c r="C101" s="21" t="n">
        <v>94</v>
      </c>
      <c r="D101" s="20" t="s">
        <v>553</v>
      </c>
      <c r="E101" s="20" t="s">
        <v>419</v>
      </c>
      <c r="F101" s="20" t="s">
        <v>554</v>
      </c>
      <c r="G101" s="25" t="s">
        <v>555</v>
      </c>
      <c r="H101" s="27" t="n">
        <v>27</v>
      </c>
      <c r="I101" s="22" t="s">
        <v>556</v>
      </c>
      <c r="J101" s="22" t="s">
        <v>557</v>
      </c>
      <c r="K101" s="1" t="s">
        <v>44</v>
      </c>
      <c r="L101" s="1" t="s">
        <v>45</v>
      </c>
      <c r="M101" s="2" t="s">
        <v>46</v>
      </c>
      <c r="N101" s="1" t="n">
        <v>471</v>
      </c>
      <c r="O101" s="1" t="s">
        <v>47</v>
      </c>
      <c r="P101" s="4" t="n">
        <v>102.6</v>
      </c>
      <c r="Q101" s="4" t="n">
        <v>17</v>
      </c>
      <c r="R101" s="4" t="n">
        <v>26.66</v>
      </c>
      <c r="S101" s="1" t="s">
        <v>57</v>
      </c>
      <c r="T101" s="4" t="n">
        <v>14</v>
      </c>
      <c r="U101" s="4" t="n">
        <v>18</v>
      </c>
      <c r="V101" s="4" t="n">
        <v>10</v>
      </c>
      <c r="Y101" s="2" t="n">
        <v>26.67</v>
      </c>
      <c r="Z101" s="2" t="n">
        <v>80</v>
      </c>
      <c r="AA101" s="1" t="s">
        <v>86</v>
      </c>
      <c r="AB101" s="5" t="n">
        <v>10</v>
      </c>
      <c r="AC101" s="5" t="n">
        <v>30</v>
      </c>
      <c r="AD101" s="5" t="n">
        <v>6</v>
      </c>
      <c r="AG101" s="1" t="s">
        <v>558</v>
      </c>
      <c r="AH101" s="1" t="n">
        <v>83</v>
      </c>
      <c r="AI101" s="1" t="s">
        <v>49</v>
      </c>
      <c r="AJ101" s="1" t="s">
        <v>559</v>
      </c>
    </row>
    <row r="102" customFormat="false" ht="14.65" hidden="false" customHeight="false" outlineLevel="0" collapsed="false">
      <c r="A102" s="20" t="s">
        <v>39</v>
      </c>
      <c r="B102" s="20" t="s">
        <v>340</v>
      </c>
      <c r="C102" s="21" t="n">
        <v>94</v>
      </c>
      <c r="D102" s="20" t="s">
        <v>560</v>
      </c>
      <c r="E102" s="20" t="s">
        <v>419</v>
      </c>
      <c r="F102" s="20" t="s">
        <v>561</v>
      </c>
      <c r="G102" s="25" t="s">
        <v>562</v>
      </c>
      <c r="H102" s="27" t="n">
        <v>27</v>
      </c>
      <c r="I102" s="22" t="s">
        <v>563</v>
      </c>
      <c r="J102" s="22" t="s">
        <v>564</v>
      </c>
      <c r="K102" s="1" t="s">
        <v>44</v>
      </c>
      <c r="L102" s="1" t="s">
        <v>45</v>
      </c>
      <c r="M102" s="2" t="s">
        <v>46</v>
      </c>
      <c r="N102" s="1" t="n">
        <v>472</v>
      </c>
      <c r="O102" s="1" t="s">
        <v>72</v>
      </c>
      <c r="P102" s="4" t="n">
        <v>120</v>
      </c>
      <c r="Q102" s="4" t="n">
        <v>43.3</v>
      </c>
      <c r="S102" s="1" t="s">
        <v>57</v>
      </c>
      <c r="T102" s="4" t="n">
        <v>14</v>
      </c>
      <c r="U102" s="4" t="n">
        <v>18</v>
      </c>
      <c r="V102" s="4" t="n">
        <v>8</v>
      </c>
      <c r="W102" s="4" t="n">
        <v>8</v>
      </c>
      <c r="AA102" s="1" t="s">
        <v>86</v>
      </c>
      <c r="AB102" s="5" t="n">
        <v>10</v>
      </c>
      <c r="AC102" s="5" t="n">
        <v>30</v>
      </c>
      <c r="AD102" s="5" t="n">
        <v>6</v>
      </c>
      <c r="AG102" s="1" t="s">
        <v>565</v>
      </c>
      <c r="AH102" s="1" t="n">
        <v>80</v>
      </c>
      <c r="AI102" s="1" t="s">
        <v>49</v>
      </c>
      <c r="AJ102" s="1" t="s">
        <v>334</v>
      </c>
    </row>
    <row r="103" customFormat="false" ht="14.65" hidden="false" customHeight="false" outlineLevel="0" collapsed="false">
      <c r="A103" s="20" t="s">
        <v>39</v>
      </c>
      <c r="B103" s="20" t="s">
        <v>340</v>
      </c>
      <c r="C103" s="21" t="n">
        <v>94</v>
      </c>
      <c r="D103" s="20" t="s">
        <v>566</v>
      </c>
      <c r="E103" s="20" t="s">
        <v>223</v>
      </c>
      <c r="F103" s="20" t="s">
        <v>567</v>
      </c>
      <c r="G103" s="25" t="s">
        <v>568</v>
      </c>
      <c r="H103" s="27" t="n">
        <v>26</v>
      </c>
      <c r="I103" s="22" t="s">
        <v>569</v>
      </c>
      <c r="J103" s="22" t="s">
        <v>570</v>
      </c>
      <c r="K103" s="1" t="s">
        <v>44</v>
      </c>
      <c r="L103" s="1" t="s">
        <v>45</v>
      </c>
      <c r="M103" s="2" t="s">
        <v>46</v>
      </c>
      <c r="N103" s="1" t="n">
        <v>520</v>
      </c>
      <c r="O103" s="1" t="s">
        <v>72</v>
      </c>
      <c r="P103" s="4" t="n">
        <v>90</v>
      </c>
      <c r="Q103" s="4" t="n">
        <v>45</v>
      </c>
      <c r="S103" s="1" t="s">
        <v>48</v>
      </c>
      <c r="T103" s="4" t="n">
        <v>8</v>
      </c>
      <c r="U103" s="4" t="n">
        <v>12</v>
      </c>
      <c r="V103" s="4" t="n">
        <v>2.5</v>
      </c>
      <c r="W103" s="4" t="n">
        <v>2.5</v>
      </c>
      <c r="Y103" s="2" t="n">
        <v>55</v>
      </c>
      <c r="AA103" s="1" t="s">
        <v>86</v>
      </c>
      <c r="AB103" s="5" t="n">
        <v>10</v>
      </c>
      <c r="AC103" s="5" t="n">
        <v>30</v>
      </c>
      <c r="AD103" s="5" t="n">
        <v>12</v>
      </c>
      <c r="AK103" s="1" t="s">
        <v>53</v>
      </c>
      <c r="AL103" s="1" t="s">
        <v>102</v>
      </c>
    </row>
    <row r="104" customFormat="false" ht="14.65" hidden="false" customHeight="false" outlineLevel="0" collapsed="false">
      <c r="A104" s="20" t="s">
        <v>39</v>
      </c>
      <c r="B104" s="20" t="s">
        <v>340</v>
      </c>
      <c r="C104" s="21" t="n">
        <v>94</v>
      </c>
      <c r="D104" s="20" t="s">
        <v>571</v>
      </c>
      <c r="E104" s="20" t="s">
        <v>572</v>
      </c>
      <c r="F104" s="20" t="s">
        <v>573</v>
      </c>
      <c r="G104" s="25" t="s">
        <v>574</v>
      </c>
      <c r="H104" s="27" t="n">
        <v>26</v>
      </c>
      <c r="I104" s="22" t="s">
        <v>575</v>
      </c>
      <c r="J104" s="22" t="s">
        <v>576</v>
      </c>
      <c r="K104" s="1" t="s">
        <v>44</v>
      </c>
      <c r="L104" s="1" t="s">
        <v>45</v>
      </c>
      <c r="M104" s="2" t="s">
        <v>46</v>
      </c>
      <c r="N104" s="1" t="n">
        <v>442</v>
      </c>
      <c r="O104" s="1" t="s">
        <v>47</v>
      </c>
      <c r="P104" s="4" t="n">
        <v>150</v>
      </c>
      <c r="Q104" s="4" t="n">
        <v>48</v>
      </c>
      <c r="S104" s="1" t="s">
        <v>57</v>
      </c>
      <c r="T104" s="4" t="n">
        <v>12</v>
      </c>
      <c r="U104" s="4" t="n">
        <v>20</v>
      </c>
      <c r="V104" s="4" t="n">
        <v>8</v>
      </c>
      <c r="W104" s="4" t="n">
        <v>8</v>
      </c>
      <c r="X104" s="2" t="n">
        <v>60</v>
      </c>
      <c r="Y104" s="2" t="n">
        <v>70</v>
      </c>
      <c r="Z104" s="2" t="n">
        <v>60</v>
      </c>
      <c r="AA104" s="1" t="s">
        <v>577</v>
      </c>
      <c r="AB104" s="5" t="n">
        <v>12</v>
      </c>
      <c r="AC104" s="5" t="n">
        <v>25</v>
      </c>
      <c r="AD104" s="5" t="n">
        <v>3</v>
      </c>
      <c r="AG104" s="1" t="s">
        <v>145</v>
      </c>
      <c r="AH104" s="1" t="n">
        <v>70</v>
      </c>
      <c r="AI104" s="1" t="s">
        <v>49</v>
      </c>
      <c r="AJ104" s="1" t="s">
        <v>59</v>
      </c>
    </row>
    <row r="105" customFormat="false" ht="14.65" hidden="false" customHeight="false" outlineLevel="0" collapsed="false">
      <c r="A105" s="20" t="s">
        <v>190</v>
      </c>
      <c r="B105" s="20" t="s">
        <v>539</v>
      </c>
      <c r="C105" s="21" t="n">
        <v>30</v>
      </c>
      <c r="D105" s="20" t="s">
        <v>578</v>
      </c>
      <c r="E105" s="20" t="s">
        <v>579</v>
      </c>
      <c r="F105" s="20" t="s">
        <v>580</v>
      </c>
      <c r="G105" s="25" t="s">
        <v>581</v>
      </c>
      <c r="H105" s="27" t="n">
        <v>23</v>
      </c>
      <c r="I105" s="26" t="s">
        <v>582</v>
      </c>
      <c r="J105" s="26" t="s">
        <v>583</v>
      </c>
      <c r="K105" s="1" t="s">
        <v>44</v>
      </c>
      <c r="L105" s="1" t="s">
        <v>45</v>
      </c>
      <c r="M105" s="2" t="s">
        <v>46</v>
      </c>
      <c r="N105" s="1" t="n">
        <v>811</v>
      </c>
      <c r="O105" s="1" t="s">
        <v>72</v>
      </c>
      <c r="P105" s="4" t="n">
        <v>193</v>
      </c>
      <c r="R105" s="4" t="n">
        <v>165</v>
      </c>
      <c r="S105" s="1" t="s">
        <v>48</v>
      </c>
      <c r="T105" s="4" t="n">
        <v>14</v>
      </c>
      <c r="V105" s="4" t="n">
        <v>4</v>
      </c>
      <c r="W105" s="4" t="n">
        <v>4</v>
      </c>
      <c r="Y105" s="2" t="n">
        <v>190</v>
      </c>
      <c r="AA105" s="1" t="s">
        <v>86</v>
      </c>
      <c r="AB105" s="5" t="n">
        <v>15</v>
      </c>
      <c r="AC105" s="5" t="n">
        <v>30</v>
      </c>
      <c r="AD105" s="5" t="n">
        <v>12</v>
      </c>
      <c r="AK105" s="1" t="s">
        <v>53</v>
      </c>
    </row>
    <row r="106" customFormat="false" ht="14.65" hidden="false" customHeight="false" outlineLevel="0" collapsed="false">
      <c r="A106" s="20" t="s">
        <v>190</v>
      </c>
      <c r="B106" s="20" t="s">
        <v>539</v>
      </c>
      <c r="C106" s="21"/>
      <c r="D106" s="20" t="s">
        <v>584</v>
      </c>
      <c r="E106" s="20" t="s">
        <v>585</v>
      </c>
      <c r="F106" s="20" t="s">
        <v>586</v>
      </c>
      <c r="G106" s="20" t="s">
        <v>587</v>
      </c>
      <c r="H106" s="21"/>
      <c r="I106" s="22" t="s">
        <v>588</v>
      </c>
      <c r="J106" s="22" t="s">
        <v>589</v>
      </c>
      <c r="K106" s="1" t="s">
        <v>44</v>
      </c>
      <c r="L106" s="1" t="s">
        <v>45</v>
      </c>
      <c r="M106" s="2" t="s">
        <v>193</v>
      </c>
      <c r="O106" s="1" t="s">
        <v>72</v>
      </c>
      <c r="P106" s="4" t="n">
        <v>4</v>
      </c>
    </row>
    <row r="107" customFormat="false" ht="14.65" hidden="false" customHeight="false" outlineLevel="0" collapsed="false">
      <c r="A107" s="20" t="s">
        <v>39</v>
      </c>
      <c r="B107" s="20" t="s">
        <v>340</v>
      </c>
      <c r="C107" s="21" t="n">
        <v>94</v>
      </c>
      <c r="D107" s="20" t="s">
        <v>590</v>
      </c>
      <c r="E107" s="20" t="s">
        <v>591</v>
      </c>
      <c r="F107" s="20" t="s">
        <v>592</v>
      </c>
      <c r="G107" s="25" t="s">
        <v>593</v>
      </c>
      <c r="H107" s="27" t="n">
        <v>26</v>
      </c>
      <c r="I107" s="22" t="s">
        <v>594</v>
      </c>
      <c r="J107" s="22" t="s">
        <v>595</v>
      </c>
      <c r="K107" s="1" t="s">
        <v>44</v>
      </c>
      <c r="L107" s="1" t="s">
        <v>45</v>
      </c>
      <c r="M107" s="2" t="s">
        <v>46</v>
      </c>
      <c r="N107" s="1" t="n">
        <v>515</v>
      </c>
      <c r="O107" s="1" t="s">
        <v>47</v>
      </c>
      <c r="P107" s="4" t="n">
        <v>100</v>
      </c>
      <c r="Q107" s="4" t="n">
        <v>50</v>
      </c>
      <c r="S107" s="1" t="s">
        <v>48</v>
      </c>
      <c r="T107" s="4" t="n">
        <v>14</v>
      </c>
      <c r="U107" s="4" t="n">
        <v>18</v>
      </c>
      <c r="V107" s="4" t="n">
        <v>4</v>
      </c>
      <c r="W107" s="4" t="n">
        <v>4</v>
      </c>
      <c r="X107" s="2" t="n">
        <v>66</v>
      </c>
      <c r="Y107" s="2" t="n">
        <v>76</v>
      </c>
      <c r="Z107" s="2" t="n">
        <v>7</v>
      </c>
      <c r="AA107" s="1" t="s">
        <v>86</v>
      </c>
      <c r="AB107" s="5" t="n">
        <v>7</v>
      </c>
      <c r="AC107" s="5" t="n">
        <v>30</v>
      </c>
      <c r="AD107" s="5" t="n">
        <v>12</v>
      </c>
      <c r="AK107" s="1" t="s">
        <v>53</v>
      </c>
    </row>
    <row r="108" customFormat="false" ht="14.65" hidden="false" customHeight="false" outlineLevel="0" collapsed="false">
      <c r="A108" s="20" t="s">
        <v>39</v>
      </c>
      <c r="B108" s="20" t="s">
        <v>340</v>
      </c>
      <c r="C108" s="21" t="n">
        <v>94</v>
      </c>
      <c r="D108" s="20" t="s">
        <v>596</v>
      </c>
      <c r="E108" s="20" t="s">
        <v>597</v>
      </c>
      <c r="F108" s="20" t="s">
        <v>598</v>
      </c>
      <c r="G108" s="25" t="s">
        <v>599</v>
      </c>
      <c r="H108" s="27" t="n">
        <v>26</v>
      </c>
      <c r="I108" s="22" t="s">
        <v>600</v>
      </c>
      <c r="J108" s="22" t="s">
        <v>601</v>
      </c>
      <c r="K108" s="1" t="s">
        <v>44</v>
      </c>
      <c r="L108" s="1" t="s">
        <v>45</v>
      </c>
      <c r="M108" s="2" t="s">
        <v>46</v>
      </c>
      <c r="N108" s="1" t="n">
        <v>517</v>
      </c>
      <c r="O108" s="1" t="s">
        <v>47</v>
      </c>
      <c r="P108" s="4" t="n">
        <v>104</v>
      </c>
      <c r="Q108" s="4" t="n">
        <v>45</v>
      </c>
      <c r="R108" s="4" t="n">
        <v>50</v>
      </c>
      <c r="S108" s="1" t="s">
        <v>48</v>
      </c>
      <c r="T108" s="4" t="n">
        <v>14</v>
      </c>
      <c r="U108" s="4" t="n">
        <v>18</v>
      </c>
      <c r="V108" s="4" t="n">
        <v>8</v>
      </c>
      <c r="W108" s="4" t="n">
        <v>6</v>
      </c>
      <c r="X108" s="2" t="n">
        <v>63</v>
      </c>
      <c r="Y108" s="2" t="n">
        <v>66</v>
      </c>
      <c r="Z108" s="2" t="n">
        <v>18</v>
      </c>
      <c r="AA108" s="1" t="s">
        <v>86</v>
      </c>
      <c r="AB108" s="5" t="n">
        <v>24</v>
      </c>
      <c r="AC108" s="5" t="n">
        <v>26</v>
      </c>
      <c r="AD108" s="5" t="n">
        <v>12</v>
      </c>
      <c r="AK108" s="1" t="s">
        <v>53</v>
      </c>
      <c r="AL108" s="1" t="s">
        <v>602</v>
      </c>
    </row>
    <row r="109" customFormat="false" ht="14.65" hidden="false" customHeight="false" outlineLevel="0" collapsed="false">
      <c r="A109" s="20" t="s">
        <v>39</v>
      </c>
      <c r="B109" s="20" t="s">
        <v>340</v>
      </c>
      <c r="C109" s="21" t="n">
        <v>94</v>
      </c>
      <c r="D109" s="20" t="s">
        <v>603</v>
      </c>
      <c r="E109" s="20" t="s">
        <v>604</v>
      </c>
      <c r="F109" s="20" t="s">
        <v>605</v>
      </c>
      <c r="G109" s="25" t="s">
        <v>606</v>
      </c>
      <c r="H109" s="27" t="n">
        <v>27</v>
      </c>
      <c r="I109" s="22" t="s">
        <v>607</v>
      </c>
      <c r="J109" s="22" t="s">
        <v>608</v>
      </c>
      <c r="K109" s="1" t="s">
        <v>44</v>
      </c>
      <c r="L109" s="1" t="s">
        <v>45</v>
      </c>
      <c r="M109" s="2" t="s">
        <v>46</v>
      </c>
      <c r="N109" s="1" t="n">
        <v>461</v>
      </c>
      <c r="O109" s="1" t="s">
        <v>47</v>
      </c>
      <c r="P109" s="4" t="n">
        <v>110</v>
      </c>
      <c r="R109" s="4" t="n">
        <v>40</v>
      </c>
      <c r="S109" s="1" t="s">
        <v>57</v>
      </c>
      <c r="T109" s="4" t="n">
        <v>14</v>
      </c>
      <c r="U109" s="4" t="n">
        <v>18</v>
      </c>
      <c r="V109" s="4" t="n">
        <v>8</v>
      </c>
      <c r="Z109" s="2" t="n">
        <v>55</v>
      </c>
      <c r="AA109" s="1" t="s">
        <v>86</v>
      </c>
      <c r="AB109" s="5" t="n">
        <v>15</v>
      </c>
      <c r="AC109" s="5" t="n">
        <v>22</v>
      </c>
      <c r="AD109" s="5" t="n">
        <v>5</v>
      </c>
      <c r="AG109" s="1" t="s">
        <v>609</v>
      </c>
      <c r="AH109" s="1" t="n">
        <v>97</v>
      </c>
      <c r="AI109" s="1" t="s">
        <v>49</v>
      </c>
      <c r="AJ109" s="1" t="s">
        <v>610</v>
      </c>
    </row>
    <row r="110" customFormat="false" ht="14.65" hidden="false" customHeight="false" outlineLevel="0" collapsed="false">
      <c r="A110" s="20" t="s">
        <v>39</v>
      </c>
      <c r="B110" s="20" t="s">
        <v>340</v>
      </c>
      <c r="C110" s="21" t="n">
        <v>94</v>
      </c>
      <c r="D110" s="20" t="s">
        <v>611</v>
      </c>
      <c r="E110" s="20" t="s">
        <v>612</v>
      </c>
      <c r="F110" s="20" t="s">
        <v>613</v>
      </c>
      <c r="G110" s="25" t="s">
        <v>614</v>
      </c>
      <c r="H110" s="27" t="n">
        <v>27</v>
      </c>
      <c r="I110" s="22" t="s">
        <v>615</v>
      </c>
      <c r="J110" s="22" t="s">
        <v>616</v>
      </c>
      <c r="K110" s="1" t="s">
        <v>44</v>
      </c>
      <c r="L110" s="1" t="s">
        <v>45</v>
      </c>
      <c r="M110" s="2" t="s">
        <v>46</v>
      </c>
      <c r="N110" s="1" t="n">
        <v>499</v>
      </c>
      <c r="O110" s="1" t="s">
        <v>47</v>
      </c>
      <c r="P110" s="4" t="n">
        <v>11</v>
      </c>
      <c r="Q110" s="4" t="n">
        <v>9.7</v>
      </c>
      <c r="S110" s="1" t="s">
        <v>130</v>
      </c>
      <c r="V110" s="4" t="n">
        <v>2</v>
      </c>
      <c r="W110" s="4" t="n">
        <v>2</v>
      </c>
      <c r="Y110" s="2" t="n">
        <v>11</v>
      </c>
      <c r="Z110" s="2" t="n">
        <v>10</v>
      </c>
      <c r="AA110" s="1" t="s">
        <v>86</v>
      </c>
      <c r="AB110" s="5" t="n">
        <v>12</v>
      </c>
      <c r="AC110" s="5" t="n">
        <v>30</v>
      </c>
      <c r="AD110" s="5" t="n">
        <v>12</v>
      </c>
      <c r="AK110" s="1" t="s">
        <v>53</v>
      </c>
    </row>
    <row r="111" customFormat="false" ht="14.65" hidden="false" customHeight="false" outlineLevel="0" collapsed="false">
      <c r="A111" s="20" t="s">
        <v>39</v>
      </c>
      <c r="B111" s="20" t="s">
        <v>291</v>
      </c>
      <c r="C111" s="21" t="n">
        <v>170</v>
      </c>
      <c r="D111" s="20" t="s">
        <v>617</v>
      </c>
      <c r="E111" s="20" t="s">
        <v>419</v>
      </c>
      <c r="F111" s="20" t="s">
        <v>618</v>
      </c>
      <c r="G111" s="25" t="s">
        <v>619</v>
      </c>
      <c r="H111" s="27" t="n">
        <v>30</v>
      </c>
      <c r="I111" s="22" t="s">
        <v>620</v>
      </c>
      <c r="J111" s="22" t="s">
        <v>621</v>
      </c>
      <c r="K111" s="1" t="s">
        <v>44</v>
      </c>
      <c r="L111" s="1" t="s">
        <v>45</v>
      </c>
      <c r="M111" s="2" t="s">
        <v>46</v>
      </c>
      <c r="N111" s="1" t="n">
        <v>583</v>
      </c>
      <c r="O111" s="1" t="s">
        <v>47</v>
      </c>
      <c r="P111" s="4" t="n">
        <v>120</v>
      </c>
      <c r="Q111" s="4" t="n">
        <v>5.5</v>
      </c>
      <c r="S111" s="1" t="s">
        <v>57</v>
      </c>
      <c r="T111" s="4" t="n">
        <v>14</v>
      </c>
      <c r="U111" s="4" t="n">
        <v>24</v>
      </c>
      <c r="V111" s="4" t="n">
        <v>8</v>
      </c>
      <c r="W111" s="4" t="n">
        <v>8</v>
      </c>
      <c r="X111" s="2" t="n">
        <v>46</v>
      </c>
      <c r="Z111" s="2" t="n">
        <v>52</v>
      </c>
      <c r="AA111" s="1" t="s">
        <v>409</v>
      </c>
      <c r="AB111" s="5" t="n">
        <v>7</v>
      </c>
      <c r="AC111" s="5" t="n">
        <v>10</v>
      </c>
      <c r="AD111" s="5" t="n">
        <v>3</v>
      </c>
      <c r="AF111" s="1" t="s">
        <v>282</v>
      </c>
      <c r="AG111" s="1" t="s">
        <v>622</v>
      </c>
      <c r="AH111" s="1" t="n">
        <v>55</v>
      </c>
      <c r="AI111" s="1" t="s">
        <v>49</v>
      </c>
      <c r="AJ111" s="1" t="s">
        <v>623</v>
      </c>
    </row>
    <row r="112" customFormat="false" ht="14.65" hidden="false" customHeight="false" outlineLevel="0" collapsed="false">
      <c r="A112" s="20" t="s">
        <v>39</v>
      </c>
      <c r="B112" s="20" t="s">
        <v>340</v>
      </c>
      <c r="C112" s="21" t="n">
        <v>94</v>
      </c>
      <c r="D112" s="20" t="s">
        <v>624</v>
      </c>
      <c r="E112" s="20" t="s">
        <v>625</v>
      </c>
      <c r="F112" s="20" t="s">
        <v>626</v>
      </c>
      <c r="G112" s="25" t="s">
        <v>627</v>
      </c>
      <c r="H112" s="27" t="n">
        <v>35</v>
      </c>
      <c r="I112" s="22" t="s">
        <v>628</v>
      </c>
      <c r="J112" s="22" t="s">
        <v>629</v>
      </c>
      <c r="K112" s="1" t="s">
        <v>44</v>
      </c>
      <c r="L112" s="1" t="s">
        <v>45</v>
      </c>
      <c r="M112" s="2" t="s">
        <v>46</v>
      </c>
      <c r="N112" s="1" t="n">
        <v>498</v>
      </c>
      <c r="O112" s="1" t="s">
        <v>47</v>
      </c>
      <c r="P112" s="4" t="n">
        <v>100</v>
      </c>
      <c r="Q112" s="4" t="n">
        <v>14.1</v>
      </c>
      <c r="S112" s="3" t="s">
        <v>57</v>
      </c>
      <c r="T112" s="4" t="n">
        <v>12</v>
      </c>
      <c r="V112" s="4" t="n">
        <v>8</v>
      </c>
      <c r="W112" s="4" t="n">
        <v>8</v>
      </c>
      <c r="Y112" s="2" t="n">
        <v>30</v>
      </c>
      <c r="Z112" s="2" t="n">
        <v>33</v>
      </c>
      <c r="AA112" s="1" t="s">
        <v>76</v>
      </c>
      <c r="AB112" s="5" t="n">
        <v>12</v>
      </c>
      <c r="AC112" s="5" t="n">
        <v>26</v>
      </c>
      <c r="AD112" s="5" t="n">
        <v>7</v>
      </c>
      <c r="AG112" s="1" t="s">
        <v>630</v>
      </c>
      <c r="AH112" s="1" t="n">
        <v>25</v>
      </c>
      <c r="AK112" s="1" t="s">
        <v>53</v>
      </c>
      <c r="AL112" s="1" t="s">
        <v>631</v>
      </c>
    </row>
    <row r="113" customFormat="false" ht="14.65" hidden="false" customHeight="false" outlineLevel="0" collapsed="false">
      <c r="A113" s="20" t="s">
        <v>39</v>
      </c>
      <c r="B113" s="20" t="s">
        <v>222</v>
      </c>
      <c r="C113" s="21"/>
      <c r="D113" s="20" t="s">
        <v>4236</v>
      </c>
      <c r="E113" s="20" t="s">
        <v>347</v>
      </c>
      <c r="F113" s="20" t="s">
        <v>587</v>
      </c>
      <c r="G113" s="20" t="s">
        <v>1833</v>
      </c>
      <c r="H113" s="21"/>
      <c r="I113" s="25" t="s">
        <v>4237</v>
      </c>
      <c r="J113" s="25" t="s">
        <v>4238</v>
      </c>
      <c r="K113" s="1" t="s">
        <v>44</v>
      </c>
      <c r="L113" s="1" t="s">
        <v>45</v>
      </c>
      <c r="M113" s="2" t="s">
        <v>193</v>
      </c>
      <c r="O113" s="1" t="s">
        <v>72</v>
      </c>
    </row>
    <row r="114" customFormat="false" ht="14.65" hidden="false" customHeight="false" outlineLevel="0" collapsed="false">
      <c r="A114" s="20" t="s">
        <v>39</v>
      </c>
      <c r="B114" s="20" t="s">
        <v>340</v>
      </c>
      <c r="C114" s="21" t="n">
        <v>94</v>
      </c>
      <c r="D114" s="20" t="s">
        <v>596</v>
      </c>
      <c r="E114" s="20" t="s">
        <v>597</v>
      </c>
      <c r="F114" s="20" t="s">
        <v>632</v>
      </c>
      <c r="G114" s="25" t="s">
        <v>633</v>
      </c>
      <c r="H114" s="27" t="n">
        <v>26</v>
      </c>
      <c r="I114" s="22" t="s">
        <v>634</v>
      </c>
      <c r="J114" s="22" t="s">
        <v>635</v>
      </c>
      <c r="K114" s="1" t="s">
        <v>44</v>
      </c>
      <c r="L114" s="1" t="s">
        <v>45</v>
      </c>
      <c r="M114" s="2" t="s">
        <v>46</v>
      </c>
      <c r="N114" s="1" t="n">
        <v>516</v>
      </c>
      <c r="O114" s="1" t="s">
        <v>47</v>
      </c>
      <c r="P114" s="4" t="n">
        <v>95</v>
      </c>
      <c r="Q114" s="4" t="n">
        <v>45</v>
      </c>
      <c r="S114" s="1" t="s">
        <v>48</v>
      </c>
      <c r="T114" s="4" t="n">
        <v>14</v>
      </c>
      <c r="U114" s="4" t="n">
        <v>18</v>
      </c>
      <c r="V114" s="4" t="n">
        <v>6</v>
      </c>
      <c r="W114" s="4" t="n">
        <v>4</v>
      </c>
      <c r="X114" s="2" t="n">
        <v>69</v>
      </c>
      <c r="Y114" s="2" t="n">
        <v>71</v>
      </c>
      <c r="Z114" s="2" t="n">
        <v>16</v>
      </c>
      <c r="AA114" s="1" t="s">
        <v>86</v>
      </c>
      <c r="AB114" s="5" t="n">
        <v>24</v>
      </c>
      <c r="AC114" s="5" t="n">
        <v>26</v>
      </c>
      <c r="AD114" s="5" t="n">
        <v>12</v>
      </c>
      <c r="AK114" s="1" t="s">
        <v>53</v>
      </c>
    </row>
    <row r="115" customFormat="false" ht="14.65" hidden="false" customHeight="false" outlineLevel="0" collapsed="false">
      <c r="A115" s="20" t="s">
        <v>190</v>
      </c>
      <c r="B115" s="20" t="s">
        <v>539</v>
      </c>
      <c r="C115" s="21"/>
      <c r="D115" s="20" t="s">
        <v>636</v>
      </c>
      <c r="E115" s="20" t="s">
        <v>1</v>
      </c>
      <c r="F115" s="20" t="s">
        <v>637</v>
      </c>
      <c r="G115" s="25" t="s">
        <v>638</v>
      </c>
      <c r="H115" s="21"/>
      <c r="I115" s="22" t="s">
        <v>639</v>
      </c>
      <c r="J115" s="22" t="s">
        <v>640</v>
      </c>
      <c r="K115" s="1" t="s">
        <v>44</v>
      </c>
      <c r="L115" s="1" t="s">
        <v>45</v>
      </c>
      <c r="M115" s="2" t="s">
        <v>46</v>
      </c>
      <c r="O115" s="1" t="s">
        <v>72</v>
      </c>
      <c r="P115" s="4" t="n">
        <v>150</v>
      </c>
      <c r="Q115" s="4" t="n">
        <v>110</v>
      </c>
      <c r="S115" s="1" t="s">
        <v>48</v>
      </c>
      <c r="T115" s="4" t="n">
        <v>12</v>
      </c>
      <c r="U115" s="4" t="n">
        <v>18</v>
      </c>
      <c r="V115" s="4" t="n">
        <v>3</v>
      </c>
    </row>
    <row r="116" customFormat="false" ht="14.65" hidden="false" customHeight="false" outlineLevel="0" collapsed="false">
      <c r="A116" s="20" t="s">
        <v>39</v>
      </c>
      <c r="B116" s="20" t="s">
        <v>340</v>
      </c>
      <c r="C116" s="21" t="n">
        <v>94</v>
      </c>
      <c r="D116" s="20" t="s">
        <v>641</v>
      </c>
      <c r="E116" s="20" t="s">
        <v>419</v>
      </c>
      <c r="F116" s="20" t="s">
        <v>642</v>
      </c>
      <c r="G116" s="25" t="s">
        <v>643</v>
      </c>
      <c r="H116" s="27" t="n">
        <v>27</v>
      </c>
      <c r="I116" s="22" t="s">
        <v>644</v>
      </c>
      <c r="J116" s="22" t="s">
        <v>645</v>
      </c>
      <c r="K116" s="1" t="s">
        <v>44</v>
      </c>
      <c r="L116" s="1" t="s">
        <v>45</v>
      </c>
      <c r="M116" s="2" t="s">
        <v>46</v>
      </c>
      <c r="N116" s="1" t="n">
        <v>454</v>
      </c>
      <c r="O116" s="1" t="s">
        <v>47</v>
      </c>
      <c r="P116" s="4" t="n">
        <v>140</v>
      </c>
      <c r="Q116" s="4" t="n">
        <v>12</v>
      </c>
      <c r="R116" s="4" t="n">
        <v>17</v>
      </c>
      <c r="S116" s="1" t="s">
        <v>57</v>
      </c>
      <c r="T116" s="4" t="n">
        <v>10</v>
      </c>
      <c r="U116" s="4" t="n">
        <v>12</v>
      </c>
      <c r="V116" s="4" t="n">
        <v>12</v>
      </c>
      <c r="W116" s="4" t="n">
        <v>8</v>
      </c>
      <c r="X116" s="2" t="n">
        <v>41</v>
      </c>
      <c r="Y116" s="2" t="n">
        <v>45</v>
      </c>
      <c r="Z116" s="2" t="n">
        <v>85</v>
      </c>
      <c r="AA116" s="1" t="s">
        <v>76</v>
      </c>
      <c r="AB116" s="5" t="n">
        <v>10</v>
      </c>
      <c r="AC116" s="5" t="n">
        <v>20</v>
      </c>
      <c r="AD116" s="5" t="n">
        <v>4</v>
      </c>
      <c r="AG116" s="1" t="s">
        <v>646</v>
      </c>
      <c r="AH116" s="1" t="n">
        <v>96</v>
      </c>
      <c r="AI116" s="1" t="s">
        <v>49</v>
      </c>
      <c r="AJ116" s="1" t="s">
        <v>112</v>
      </c>
      <c r="AN116" s="53" t="n">
        <v>70</v>
      </c>
      <c r="AO116" s="54" t="n">
        <v>85</v>
      </c>
      <c r="AP116" s="55" t="n">
        <v>5.16</v>
      </c>
      <c r="AQ116" s="55" t="n">
        <f aca="false">+AO116/AP116</f>
        <v>16.4728682170543</v>
      </c>
      <c r="AR116" s="56" t="s">
        <v>4247</v>
      </c>
      <c r="AS116" s="57" t="n">
        <v>16.72</v>
      </c>
      <c r="AT116" s="58" t="s">
        <v>4248</v>
      </c>
    </row>
    <row r="117" customFormat="false" ht="14.65" hidden="false" customHeight="false" outlineLevel="0" collapsed="false">
      <c r="A117" s="20" t="s">
        <v>39</v>
      </c>
      <c r="B117" s="20" t="s">
        <v>340</v>
      </c>
      <c r="C117" s="21" t="n">
        <v>94</v>
      </c>
      <c r="D117" s="20" t="s">
        <v>647</v>
      </c>
      <c r="E117" s="20" t="s">
        <v>648</v>
      </c>
      <c r="F117" s="20" t="s">
        <v>649</v>
      </c>
      <c r="G117" s="25" t="s">
        <v>650</v>
      </c>
      <c r="H117" s="27" t="n">
        <v>28</v>
      </c>
      <c r="I117" s="22" t="s">
        <v>651</v>
      </c>
      <c r="J117" s="22" t="s">
        <v>652</v>
      </c>
      <c r="K117" s="1" t="s">
        <v>44</v>
      </c>
      <c r="L117" s="1" t="s">
        <v>45</v>
      </c>
      <c r="M117" s="2" t="s">
        <v>46</v>
      </c>
      <c r="N117" s="1" t="n">
        <v>494</v>
      </c>
      <c r="O117" s="1" t="s">
        <v>47</v>
      </c>
      <c r="P117" s="4" t="n">
        <v>90</v>
      </c>
      <c r="Q117" s="4" t="n">
        <v>18.17</v>
      </c>
      <c r="S117" s="1" t="s">
        <v>57</v>
      </c>
      <c r="T117" s="4" t="n">
        <v>14</v>
      </c>
      <c r="U117" s="4" t="n">
        <v>20</v>
      </c>
      <c r="V117" s="4" t="n">
        <v>8</v>
      </c>
      <c r="W117" s="4" t="n">
        <v>8</v>
      </c>
      <c r="Z117" s="2" t="n">
        <v>10</v>
      </c>
      <c r="AA117" s="1" t="s">
        <v>86</v>
      </c>
      <c r="AB117" s="5" t="n">
        <v>4</v>
      </c>
      <c r="AC117" s="5" t="n">
        <v>8</v>
      </c>
      <c r="AD117" s="5" t="n">
        <v>5</v>
      </c>
      <c r="AG117" s="1" t="s">
        <v>653</v>
      </c>
      <c r="AH117" s="1" t="n">
        <v>6</v>
      </c>
      <c r="AI117" s="1" t="s">
        <v>654</v>
      </c>
    </row>
    <row r="118" customFormat="false" ht="14.65" hidden="false" customHeight="false" outlineLevel="0" collapsed="false">
      <c r="A118" s="20" t="s">
        <v>190</v>
      </c>
      <c r="B118" s="20" t="s">
        <v>539</v>
      </c>
      <c r="C118" s="21" t="n">
        <v>30</v>
      </c>
      <c r="D118" s="20" t="s">
        <v>655</v>
      </c>
      <c r="E118" s="20" t="s">
        <v>419</v>
      </c>
      <c r="F118" s="20" t="s">
        <v>233</v>
      </c>
      <c r="G118" s="25" t="s">
        <v>656</v>
      </c>
      <c r="H118" s="27" t="n">
        <v>23</v>
      </c>
      <c r="I118" s="22" t="s">
        <v>657</v>
      </c>
      <c r="J118" s="22" t="s">
        <v>658</v>
      </c>
      <c r="K118" s="1" t="s">
        <v>44</v>
      </c>
      <c r="L118" s="1" t="s">
        <v>45</v>
      </c>
      <c r="M118" s="2" t="s">
        <v>46</v>
      </c>
      <c r="N118" s="1" t="n">
        <v>613</v>
      </c>
      <c r="O118" s="1" t="s">
        <v>47</v>
      </c>
      <c r="P118" s="4" t="n">
        <v>260</v>
      </c>
      <c r="Q118" s="4" t="n">
        <v>138.8</v>
      </c>
      <c r="S118" s="1" t="s">
        <v>130</v>
      </c>
      <c r="T118" s="4" t="n">
        <v>12</v>
      </c>
      <c r="U118" s="4" t="n">
        <v>20</v>
      </c>
      <c r="V118" s="4" t="n">
        <v>2</v>
      </c>
      <c r="W118" s="4" t="n">
        <v>2</v>
      </c>
      <c r="Z118" s="2" t="n">
        <v>2</v>
      </c>
      <c r="AA118" s="1" t="s">
        <v>86</v>
      </c>
      <c r="AB118" s="5" t="n">
        <v>3</v>
      </c>
      <c r="AC118" s="5" t="n">
        <v>12</v>
      </c>
      <c r="AD118" s="5" t="n">
        <v>12</v>
      </c>
      <c r="AF118" s="1" t="s">
        <v>282</v>
      </c>
      <c r="AK118" s="1" t="s">
        <v>53</v>
      </c>
    </row>
    <row r="119" customFormat="false" ht="14.65" hidden="false" customHeight="false" outlineLevel="0" collapsed="false">
      <c r="A119" s="20" t="s">
        <v>39</v>
      </c>
      <c r="B119" s="20" t="s">
        <v>340</v>
      </c>
      <c r="C119" s="21" t="n">
        <v>94</v>
      </c>
      <c r="D119" s="20" t="s">
        <v>659</v>
      </c>
      <c r="E119" s="20" t="s">
        <v>419</v>
      </c>
      <c r="F119" s="20" t="s">
        <v>660</v>
      </c>
      <c r="G119" s="25" t="s">
        <v>661</v>
      </c>
      <c r="H119" s="27" t="n">
        <v>27</v>
      </c>
      <c r="I119" s="22" t="s">
        <v>662</v>
      </c>
      <c r="J119" s="22" t="s">
        <v>663</v>
      </c>
      <c r="K119" s="1" t="s">
        <v>44</v>
      </c>
      <c r="L119" s="1" t="s">
        <v>45</v>
      </c>
      <c r="M119" s="2" t="s">
        <v>46</v>
      </c>
      <c r="N119" s="1" t="n">
        <v>450</v>
      </c>
      <c r="O119" s="1" t="s">
        <v>47</v>
      </c>
      <c r="P119" s="4" t="n">
        <v>120</v>
      </c>
      <c r="R119" s="4" t="n">
        <v>60</v>
      </c>
      <c r="S119" s="1" t="s">
        <v>57</v>
      </c>
      <c r="T119" s="4" t="n">
        <v>14</v>
      </c>
      <c r="U119" s="4" t="n">
        <v>18</v>
      </c>
      <c r="V119" s="4" t="n">
        <v>10</v>
      </c>
      <c r="W119" s="4" t="n">
        <v>8</v>
      </c>
      <c r="X119" s="2" t="n">
        <v>24</v>
      </c>
      <c r="Z119" s="2" t="n">
        <v>60</v>
      </c>
      <c r="AA119" s="1" t="s">
        <v>86</v>
      </c>
      <c r="AB119" s="5" t="n">
        <v>7</v>
      </c>
      <c r="AC119" s="5" t="n">
        <v>15</v>
      </c>
      <c r="AD119" s="5" t="n">
        <v>4</v>
      </c>
      <c r="AG119" s="1" t="s">
        <v>145</v>
      </c>
      <c r="AH119" s="1" t="n">
        <v>60</v>
      </c>
      <c r="AI119" s="1" t="s">
        <v>49</v>
      </c>
      <c r="AJ119" s="1" t="s">
        <v>664</v>
      </c>
    </row>
    <row r="120" customFormat="false" ht="14.65" hidden="false" customHeight="false" outlineLevel="0" collapsed="false">
      <c r="A120" s="20" t="s">
        <v>39</v>
      </c>
      <c r="B120" s="20" t="s">
        <v>340</v>
      </c>
      <c r="C120" s="21" t="n">
        <v>94</v>
      </c>
      <c r="D120" s="20" t="s">
        <v>665</v>
      </c>
      <c r="E120" s="20" t="s">
        <v>419</v>
      </c>
      <c r="F120" s="20" t="s">
        <v>666</v>
      </c>
      <c r="G120" s="25" t="s">
        <v>667</v>
      </c>
      <c r="H120" s="27" t="n">
        <v>27</v>
      </c>
      <c r="I120" s="22" t="s">
        <v>668</v>
      </c>
      <c r="J120" s="22" t="s">
        <v>316</v>
      </c>
      <c r="K120" s="1" t="s">
        <v>44</v>
      </c>
      <c r="L120" s="1" t="s">
        <v>45</v>
      </c>
      <c r="M120" s="2" t="s">
        <v>46</v>
      </c>
      <c r="N120" s="1" t="n">
        <v>458</v>
      </c>
      <c r="O120" s="1" t="s">
        <v>47</v>
      </c>
      <c r="P120" s="4" t="n">
        <v>120</v>
      </c>
      <c r="Q120" s="4" t="n">
        <v>15</v>
      </c>
      <c r="S120" s="1" t="s">
        <v>57</v>
      </c>
      <c r="T120" s="4" t="n">
        <v>14</v>
      </c>
      <c r="U120" s="4" t="n">
        <v>18</v>
      </c>
      <c r="V120" s="4" t="n">
        <v>8</v>
      </c>
      <c r="W120" s="4" t="n">
        <v>8</v>
      </c>
      <c r="X120" s="2" t="n">
        <v>60</v>
      </c>
      <c r="Z120" s="2" t="n">
        <v>55</v>
      </c>
      <c r="AA120" s="1" t="s">
        <v>86</v>
      </c>
      <c r="AB120" s="5" t="n">
        <v>8</v>
      </c>
      <c r="AC120" s="5" t="n">
        <v>24</v>
      </c>
      <c r="AD120" s="5" t="n">
        <v>4</v>
      </c>
      <c r="AG120" s="1" t="s">
        <v>558</v>
      </c>
      <c r="AH120" s="1" t="n">
        <v>70</v>
      </c>
      <c r="AI120" s="1" t="s">
        <v>49</v>
      </c>
    </row>
    <row r="121" customFormat="false" ht="14.65" hidden="false" customHeight="false" outlineLevel="0" collapsed="false">
      <c r="A121" s="20" t="s">
        <v>39</v>
      </c>
      <c r="B121" s="20" t="s">
        <v>340</v>
      </c>
      <c r="C121" s="21" t="n">
        <v>94</v>
      </c>
      <c r="D121" s="20" t="s">
        <v>669</v>
      </c>
      <c r="E121" s="20" t="s">
        <v>670</v>
      </c>
      <c r="F121" s="20" t="s">
        <v>671</v>
      </c>
      <c r="G121" s="25" t="s">
        <v>672</v>
      </c>
      <c r="H121" s="27" t="n">
        <v>27</v>
      </c>
      <c r="I121" s="22" t="s">
        <v>673</v>
      </c>
      <c r="J121" s="22" t="s">
        <v>351</v>
      </c>
      <c r="K121" s="1" t="s">
        <v>44</v>
      </c>
      <c r="L121" s="1" t="s">
        <v>45</v>
      </c>
      <c r="M121" s="2" t="s">
        <v>46</v>
      </c>
      <c r="N121" s="1" t="n">
        <v>451</v>
      </c>
      <c r="O121" s="1" t="s">
        <v>47</v>
      </c>
      <c r="P121" s="4" t="n">
        <v>12</v>
      </c>
      <c r="Q121" s="4" t="n">
        <v>12</v>
      </c>
      <c r="S121" s="1" t="s">
        <v>57</v>
      </c>
      <c r="T121" s="4" t="n">
        <v>10</v>
      </c>
      <c r="U121" s="4" t="n">
        <v>12</v>
      </c>
      <c r="V121" s="4" t="n">
        <v>8</v>
      </c>
      <c r="W121" s="4" t="n">
        <v>8</v>
      </c>
      <c r="X121" s="2" t="n">
        <v>13</v>
      </c>
      <c r="Y121" s="2" t="n">
        <v>12</v>
      </c>
      <c r="Z121" s="2" t="n">
        <v>40</v>
      </c>
      <c r="AA121" s="1" t="s">
        <v>86</v>
      </c>
      <c r="AB121" s="5" t="n">
        <v>10</v>
      </c>
      <c r="AC121" s="5" t="n">
        <v>26</v>
      </c>
      <c r="AD121" s="5" t="n">
        <v>4</v>
      </c>
      <c r="AG121" s="1" t="s">
        <v>674</v>
      </c>
      <c r="AH121" s="1" t="n">
        <v>34</v>
      </c>
      <c r="AI121" s="1" t="s">
        <v>49</v>
      </c>
    </row>
    <row r="122" customFormat="false" ht="14.65" hidden="false" customHeight="false" outlineLevel="0" collapsed="false">
      <c r="A122" s="20" t="s">
        <v>39</v>
      </c>
      <c r="B122" s="20" t="s">
        <v>340</v>
      </c>
      <c r="C122" s="21" t="n">
        <v>94</v>
      </c>
      <c r="D122" s="20" t="s">
        <v>675</v>
      </c>
      <c r="E122" s="20" t="s">
        <v>676</v>
      </c>
      <c r="F122" s="20" t="s">
        <v>677</v>
      </c>
      <c r="G122" s="25" t="s">
        <v>678</v>
      </c>
      <c r="H122" s="27" t="n">
        <v>27</v>
      </c>
      <c r="I122" s="22" t="s">
        <v>679</v>
      </c>
      <c r="J122" s="22" t="s">
        <v>429</v>
      </c>
      <c r="K122" s="1" t="s">
        <v>44</v>
      </c>
      <c r="L122" s="1" t="s">
        <v>45</v>
      </c>
      <c r="M122" s="2" t="s">
        <v>46</v>
      </c>
      <c r="N122" s="1" t="n">
        <v>452</v>
      </c>
      <c r="O122" s="1" t="s">
        <v>47</v>
      </c>
      <c r="P122" s="4" t="n">
        <v>12</v>
      </c>
      <c r="S122" s="1" t="s">
        <v>57</v>
      </c>
      <c r="T122" s="4" t="n">
        <v>10</v>
      </c>
      <c r="U122" s="4" t="n">
        <v>12</v>
      </c>
      <c r="V122" s="4" t="n">
        <v>8</v>
      </c>
      <c r="W122" s="4" t="n">
        <v>8</v>
      </c>
      <c r="X122" s="2" t="n">
        <v>13</v>
      </c>
      <c r="Y122" s="2" t="n">
        <v>13</v>
      </c>
      <c r="Z122" s="2" t="n">
        <v>40</v>
      </c>
      <c r="AA122" s="1" t="s">
        <v>86</v>
      </c>
      <c r="AB122" s="5" t="n">
        <v>10</v>
      </c>
      <c r="AC122" s="5" t="n">
        <v>26</v>
      </c>
      <c r="AD122" s="5" t="n">
        <v>4</v>
      </c>
      <c r="AG122" s="1" t="s">
        <v>680</v>
      </c>
      <c r="AH122" s="1" t="n">
        <v>34</v>
      </c>
      <c r="AI122" s="1" t="s">
        <v>49</v>
      </c>
    </row>
    <row r="123" customFormat="false" ht="14.65" hidden="false" customHeight="false" outlineLevel="0" collapsed="false">
      <c r="A123" s="20" t="s">
        <v>39</v>
      </c>
      <c r="B123" s="20" t="s">
        <v>340</v>
      </c>
      <c r="C123" s="21" t="n">
        <v>94</v>
      </c>
      <c r="D123" s="20" t="s">
        <v>681</v>
      </c>
      <c r="E123" s="20" t="s">
        <v>419</v>
      </c>
      <c r="F123" s="20" t="s">
        <v>682</v>
      </c>
      <c r="G123" s="25" t="s">
        <v>683</v>
      </c>
      <c r="H123" s="27" t="n">
        <v>27</v>
      </c>
      <c r="I123" s="22" t="s">
        <v>684</v>
      </c>
      <c r="J123" s="22" t="s">
        <v>685</v>
      </c>
      <c r="K123" s="1" t="s">
        <v>44</v>
      </c>
      <c r="L123" s="1" t="s">
        <v>45</v>
      </c>
      <c r="M123" s="2" t="s">
        <v>46</v>
      </c>
      <c r="N123" s="1" t="n">
        <v>448</v>
      </c>
      <c r="O123" s="1" t="s">
        <v>47</v>
      </c>
      <c r="P123" s="4" t="n">
        <v>92</v>
      </c>
      <c r="Q123" s="4" t="n">
        <v>7</v>
      </c>
      <c r="R123" s="4" t="n">
        <v>9</v>
      </c>
      <c r="S123" s="1" t="s">
        <v>57</v>
      </c>
      <c r="T123" s="4" t="n">
        <v>14</v>
      </c>
      <c r="U123" s="4" t="n">
        <v>18</v>
      </c>
      <c r="V123" s="4" t="n">
        <v>8</v>
      </c>
      <c r="W123" s="4" t="n">
        <v>8</v>
      </c>
      <c r="X123" s="2" t="n">
        <v>33</v>
      </c>
      <c r="Y123" s="2" t="n">
        <v>33</v>
      </c>
      <c r="Z123" s="2" t="n">
        <v>35</v>
      </c>
      <c r="AA123" s="1" t="s">
        <v>86</v>
      </c>
      <c r="AB123" s="5" t="n">
        <v>8</v>
      </c>
      <c r="AC123" s="5" t="n">
        <v>15</v>
      </c>
      <c r="AD123" s="5" t="n">
        <v>3</v>
      </c>
      <c r="AF123" s="1" t="s">
        <v>282</v>
      </c>
      <c r="AG123" s="1" t="s">
        <v>686</v>
      </c>
      <c r="AH123" s="1" t="n">
        <v>32</v>
      </c>
      <c r="AI123" s="1" t="s">
        <v>49</v>
      </c>
      <c r="AJ123" s="1" t="s">
        <v>334</v>
      </c>
    </row>
    <row r="124" customFormat="false" ht="14.65" hidden="false" customHeight="false" outlineLevel="0" collapsed="false">
      <c r="A124" s="20" t="s">
        <v>39</v>
      </c>
      <c r="B124" s="20" t="s">
        <v>340</v>
      </c>
      <c r="C124" s="21" t="n">
        <v>94</v>
      </c>
      <c r="D124" s="20" t="s">
        <v>687</v>
      </c>
      <c r="E124" s="20" t="s">
        <v>688</v>
      </c>
      <c r="F124" s="20" t="s">
        <v>689</v>
      </c>
      <c r="G124" s="25" t="s">
        <v>690</v>
      </c>
      <c r="H124" s="27" t="n">
        <v>26</v>
      </c>
      <c r="I124" s="22" t="s">
        <v>691</v>
      </c>
      <c r="J124" s="22" t="s">
        <v>692</v>
      </c>
      <c r="K124" s="1" t="s">
        <v>44</v>
      </c>
      <c r="L124" s="1" t="s">
        <v>45</v>
      </c>
      <c r="M124" s="2" t="s">
        <v>46</v>
      </c>
      <c r="N124" s="1" t="n">
        <v>514</v>
      </c>
      <c r="O124" s="1" t="s">
        <v>47</v>
      </c>
      <c r="P124" s="4" t="n">
        <v>170</v>
      </c>
      <c r="S124" s="1" t="s">
        <v>48</v>
      </c>
      <c r="T124" s="4" t="n">
        <v>12</v>
      </c>
      <c r="U124" s="4" t="n">
        <v>20</v>
      </c>
      <c r="V124" s="4" t="n">
        <v>3</v>
      </c>
      <c r="W124" s="4" t="n">
        <v>3</v>
      </c>
      <c r="Y124" s="2" t="n">
        <v>80</v>
      </c>
      <c r="Z124" s="2" t="n">
        <v>6</v>
      </c>
      <c r="AA124" s="1" t="s">
        <v>86</v>
      </c>
      <c r="AB124" s="5" t="n">
        <v>10</v>
      </c>
      <c r="AC124" s="5" t="n">
        <v>30</v>
      </c>
      <c r="AD124" s="5" t="n">
        <v>12</v>
      </c>
      <c r="AK124" s="1" t="s">
        <v>53</v>
      </c>
    </row>
    <row r="125" customFormat="false" ht="14.65" hidden="false" customHeight="false" outlineLevel="0" collapsed="false">
      <c r="A125" s="20" t="s">
        <v>39</v>
      </c>
      <c r="B125" s="20" t="s">
        <v>340</v>
      </c>
      <c r="C125" s="21" t="n">
        <v>94</v>
      </c>
      <c r="D125" s="20" t="s">
        <v>693</v>
      </c>
      <c r="E125" s="20" t="s">
        <v>419</v>
      </c>
      <c r="F125" s="20" t="s">
        <v>694</v>
      </c>
      <c r="G125" s="25" t="s">
        <v>695</v>
      </c>
      <c r="H125" s="27" t="n">
        <v>27</v>
      </c>
      <c r="I125" s="22" t="s">
        <v>696</v>
      </c>
      <c r="J125" s="22" t="s">
        <v>697</v>
      </c>
      <c r="K125" s="1" t="s">
        <v>44</v>
      </c>
      <c r="L125" s="1" t="s">
        <v>45</v>
      </c>
      <c r="M125" s="2" t="s">
        <v>46</v>
      </c>
      <c r="N125" s="1" t="n">
        <v>500</v>
      </c>
      <c r="O125" s="1" t="s">
        <v>47</v>
      </c>
      <c r="P125" s="4" t="n">
        <v>50</v>
      </c>
      <c r="Q125" s="4" t="n">
        <v>10</v>
      </c>
      <c r="S125" s="1" t="s">
        <v>48</v>
      </c>
      <c r="T125" s="4" t="n">
        <v>6</v>
      </c>
      <c r="U125" s="4" t="n">
        <v>10</v>
      </c>
      <c r="V125" s="4" t="n">
        <v>4</v>
      </c>
      <c r="W125" s="4" t="n">
        <v>4</v>
      </c>
      <c r="X125" s="2" t="n">
        <v>30</v>
      </c>
      <c r="Z125" s="2" t="n">
        <v>10</v>
      </c>
      <c r="AA125" s="1" t="s">
        <v>86</v>
      </c>
      <c r="AB125" s="5" t="n">
        <v>8</v>
      </c>
      <c r="AC125" s="5" t="n">
        <v>30</v>
      </c>
      <c r="AD125" s="5" t="n">
        <v>12</v>
      </c>
      <c r="AI125" s="1" t="s">
        <v>49</v>
      </c>
      <c r="AJ125" s="1" t="s">
        <v>112</v>
      </c>
    </row>
    <row r="126" customFormat="false" ht="14.65" hidden="false" customHeight="false" outlineLevel="0" collapsed="false">
      <c r="A126" s="20" t="s">
        <v>39</v>
      </c>
      <c r="B126" s="20" t="s">
        <v>340</v>
      </c>
      <c r="C126" s="21" t="n">
        <v>94</v>
      </c>
      <c r="D126" s="20" t="s">
        <v>698</v>
      </c>
      <c r="E126" s="20" t="s">
        <v>699</v>
      </c>
      <c r="F126" s="20" t="s">
        <v>700</v>
      </c>
      <c r="G126" s="25" t="s">
        <v>701</v>
      </c>
      <c r="H126" s="27" t="n">
        <v>28</v>
      </c>
      <c r="I126" s="22" t="s">
        <v>702</v>
      </c>
      <c r="J126" s="22" t="s">
        <v>703</v>
      </c>
      <c r="K126" s="1" t="s">
        <v>44</v>
      </c>
      <c r="L126" s="1" t="s">
        <v>45</v>
      </c>
      <c r="M126" s="2" t="s">
        <v>193</v>
      </c>
      <c r="N126" s="1" t="n">
        <v>486</v>
      </c>
      <c r="O126" s="1" t="s">
        <v>72</v>
      </c>
      <c r="Q126" s="4" t="n">
        <v>13</v>
      </c>
      <c r="S126" s="1" t="s">
        <v>130</v>
      </c>
    </row>
    <row r="127" customFormat="false" ht="14.65" hidden="false" customHeight="false" outlineLevel="0" collapsed="false">
      <c r="A127" s="20" t="s">
        <v>39</v>
      </c>
      <c r="B127" s="20" t="s">
        <v>340</v>
      </c>
      <c r="C127" s="21" t="n">
        <v>94</v>
      </c>
      <c r="D127" s="20" t="s">
        <v>704</v>
      </c>
      <c r="E127" s="20" t="s">
        <v>705</v>
      </c>
      <c r="F127" s="20" t="s">
        <v>706</v>
      </c>
      <c r="G127" s="25" t="s">
        <v>707</v>
      </c>
      <c r="H127" s="27" t="n">
        <v>27</v>
      </c>
      <c r="I127" s="22" t="s">
        <v>708</v>
      </c>
      <c r="J127" s="22" t="s">
        <v>709</v>
      </c>
      <c r="K127" s="1" t="s">
        <v>44</v>
      </c>
      <c r="L127" s="1" t="s">
        <v>45</v>
      </c>
      <c r="M127" s="2" t="s">
        <v>46</v>
      </c>
      <c r="N127" s="1" t="n">
        <v>453</v>
      </c>
      <c r="O127" s="1" t="s">
        <v>47</v>
      </c>
      <c r="P127" s="4" t="n">
        <v>42</v>
      </c>
      <c r="R127" s="4" t="n">
        <v>7</v>
      </c>
      <c r="S127" s="1" t="s">
        <v>57</v>
      </c>
      <c r="T127" s="4" t="n">
        <v>14</v>
      </c>
      <c r="U127" s="4" t="n">
        <v>16</v>
      </c>
      <c r="V127" s="4" t="n">
        <v>6</v>
      </c>
      <c r="W127" s="4" t="n">
        <v>8</v>
      </c>
      <c r="Z127" s="2" t="n">
        <v>60</v>
      </c>
      <c r="AA127" s="1" t="s">
        <v>86</v>
      </c>
      <c r="AB127" s="5" t="n">
        <v>10</v>
      </c>
      <c r="AC127" s="5" t="n">
        <v>30</v>
      </c>
      <c r="AD127" s="5" t="n">
        <v>3</v>
      </c>
      <c r="AG127" s="1" t="s">
        <v>710</v>
      </c>
      <c r="AH127" s="1" t="n">
        <v>15</v>
      </c>
      <c r="AK127" s="1" t="s">
        <v>53</v>
      </c>
    </row>
    <row r="128" customFormat="false" ht="14.65" hidden="false" customHeight="false" outlineLevel="0" collapsed="false">
      <c r="A128" s="20" t="s">
        <v>39</v>
      </c>
      <c r="B128" s="20" t="s">
        <v>340</v>
      </c>
      <c r="C128" s="21" t="n">
        <v>94</v>
      </c>
      <c r="D128" s="20" t="s">
        <v>711</v>
      </c>
      <c r="E128" s="20" t="s">
        <v>699</v>
      </c>
      <c r="F128" s="20" t="s">
        <v>712</v>
      </c>
      <c r="G128" s="25" t="s">
        <v>713</v>
      </c>
      <c r="H128" s="27" t="n">
        <v>28</v>
      </c>
      <c r="I128" s="22" t="s">
        <v>702</v>
      </c>
      <c r="J128" s="22" t="s">
        <v>714</v>
      </c>
      <c r="K128" s="1" t="s">
        <v>44</v>
      </c>
      <c r="L128" s="1" t="s">
        <v>45</v>
      </c>
      <c r="M128" s="2" t="s">
        <v>193</v>
      </c>
      <c r="N128" s="1" t="n">
        <v>491</v>
      </c>
      <c r="O128" s="1" t="s">
        <v>47</v>
      </c>
      <c r="P128" s="4" t="n">
        <v>7</v>
      </c>
      <c r="Q128" s="4" t="n">
        <v>6</v>
      </c>
      <c r="S128" s="1" t="s">
        <v>130</v>
      </c>
      <c r="Z128" s="2" t="n">
        <v>50</v>
      </c>
      <c r="AA128" s="1" t="s">
        <v>86</v>
      </c>
      <c r="AB128" s="5" t="n">
        <v>2</v>
      </c>
      <c r="AC128" s="5" t="n">
        <v>30</v>
      </c>
      <c r="AD128" s="5" t="n">
        <v>12</v>
      </c>
      <c r="AI128" s="1" t="s">
        <v>49</v>
      </c>
    </row>
    <row r="129" customFormat="false" ht="14.65" hidden="false" customHeight="false" outlineLevel="0" collapsed="false">
      <c r="A129" s="20" t="s">
        <v>39</v>
      </c>
      <c r="B129" s="20" t="s">
        <v>291</v>
      </c>
      <c r="C129" s="21" t="n">
        <v>170</v>
      </c>
      <c r="D129" s="20" t="s">
        <v>715</v>
      </c>
      <c r="E129" s="20" t="s">
        <v>716</v>
      </c>
      <c r="F129" s="20" t="s">
        <v>717</v>
      </c>
      <c r="G129" s="25" t="s">
        <v>718</v>
      </c>
      <c r="H129" s="27" t="n">
        <v>28</v>
      </c>
      <c r="I129" s="22" t="s">
        <v>719</v>
      </c>
      <c r="J129" s="22" t="s">
        <v>720</v>
      </c>
      <c r="K129" s="1" t="s">
        <v>44</v>
      </c>
      <c r="L129" s="1" t="s">
        <v>45</v>
      </c>
      <c r="M129" s="2" t="s">
        <v>46</v>
      </c>
      <c r="N129" s="1" t="n">
        <v>603</v>
      </c>
      <c r="O129" s="1" t="s">
        <v>47</v>
      </c>
      <c r="P129" s="4" t="n">
        <v>80</v>
      </c>
      <c r="R129" s="4" t="n">
        <v>26.9</v>
      </c>
      <c r="S129" s="1" t="s">
        <v>57</v>
      </c>
      <c r="T129" s="4" t="n">
        <v>12</v>
      </c>
      <c r="U129" s="4" t="n">
        <v>20</v>
      </c>
      <c r="V129" s="4" t="n">
        <v>8</v>
      </c>
      <c r="W129" s="4" t="n">
        <v>8</v>
      </c>
      <c r="Z129" s="2" t="n">
        <v>70</v>
      </c>
      <c r="AA129" s="1" t="s">
        <v>409</v>
      </c>
      <c r="AB129" s="5" t="n">
        <v>8</v>
      </c>
      <c r="AC129" s="5" t="n">
        <v>15</v>
      </c>
      <c r="AD129" s="5" t="n">
        <v>5</v>
      </c>
      <c r="AF129" s="1" t="s">
        <v>282</v>
      </c>
      <c r="AG129" s="1" t="s">
        <v>161</v>
      </c>
      <c r="AH129" s="1" t="n">
        <v>40</v>
      </c>
      <c r="AI129" s="1" t="s">
        <v>49</v>
      </c>
    </row>
    <row r="130" customFormat="false" ht="14.65" hidden="false" customHeight="false" outlineLevel="0" collapsed="false">
      <c r="A130" s="20" t="s">
        <v>39</v>
      </c>
      <c r="B130" s="20" t="s">
        <v>291</v>
      </c>
      <c r="C130" s="21" t="n">
        <v>170</v>
      </c>
      <c r="D130" s="20" t="s">
        <v>721</v>
      </c>
      <c r="E130" s="20" t="s">
        <v>419</v>
      </c>
      <c r="F130" s="20" t="s">
        <v>722</v>
      </c>
      <c r="G130" s="25" t="s">
        <v>723</v>
      </c>
      <c r="H130" s="27" t="n">
        <v>30</v>
      </c>
      <c r="I130" s="22" t="s">
        <v>724</v>
      </c>
      <c r="J130" s="22" t="s">
        <v>725</v>
      </c>
      <c r="K130" s="1" t="s">
        <v>44</v>
      </c>
      <c r="L130" s="1" t="s">
        <v>45</v>
      </c>
      <c r="M130" s="2" t="s">
        <v>46</v>
      </c>
      <c r="N130" s="1" t="n">
        <v>585</v>
      </c>
      <c r="O130" s="1" t="s">
        <v>47</v>
      </c>
      <c r="P130" s="4" t="n">
        <v>110</v>
      </c>
      <c r="Q130" s="4" t="n">
        <v>10</v>
      </c>
      <c r="S130" s="1" t="s">
        <v>57</v>
      </c>
      <c r="T130" s="4" t="n">
        <v>14</v>
      </c>
      <c r="U130" s="4" t="n">
        <v>24</v>
      </c>
      <c r="V130" s="4" t="n">
        <v>8</v>
      </c>
      <c r="W130" s="4" t="n">
        <v>8</v>
      </c>
      <c r="X130" s="2" t="n">
        <v>46</v>
      </c>
      <c r="Z130" s="2" t="n">
        <v>60</v>
      </c>
      <c r="AA130" s="1" t="s">
        <v>409</v>
      </c>
      <c r="AB130" s="5" t="n">
        <v>6</v>
      </c>
      <c r="AC130" s="5" t="n">
        <v>18</v>
      </c>
      <c r="AD130" s="5" t="n">
        <v>4</v>
      </c>
      <c r="AF130" s="1" t="s">
        <v>282</v>
      </c>
      <c r="AG130" s="1" t="s">
        <v>726</v>
      </c>
      <c r="AH130" s="1" t="n">
        <v>60</v>
      </c>
      <c r="AI130" s="1" t="s">
        <v>49</v>
      </c>
      <c r="AJ130" s="1" t="s">
        <v>334</v>
      </c>
    </row>
    <row r="131" customFormat="false" ht="14.65" hidden="false" customHeight="false" outlineLevel="0" collapsed="false">
      <c r="A131" s="20" t="s">
        <v>190</v>
      </c>
      <c r="B131" s="20" t="s">
        <v>539</v>
      </c>
      <c r="C131" s="21" t="n">
        <v>30</v>
      </c>
      <c r="D131" s="20" t="s">
        <v>727</v>
      </c>
      <c r="E131" s="20" t="s">
        <v>728</v>
      </c>
      <c r="F131" s="20" t="s">
        <v>729</v>
      </c>
      <c r="G131" s="25" t="s">
        <v>730</v>
      </c>
      <c r="H131" s="27" t="n">
        <v>26</v>
      </c>
      <c r="I131" s="25" t="s">
        <v>731</v>
      </c>
      <c r="J131" s="25" t="s">
        <v>732</v>
      </c>
      <c r="K131" s="1" t="s">
        <v>44</v>
      </c>
      <c r="L131" s="1" t="s">
        <v>45</v>
      </c>
      <c r="M131" s="2" t="s">
        <v>46</v>
      </c>
      <c r="N131" s="1" t="n">
        <v>755</v>
      </c>
      <c r="O131" s="1" t="s">
        <v>47</v>
      </c>
      <c r="Q131" s="4" t="n">
        <v>60</v>
      </c>
      <c r="S131" s="1" t="s">
        <v>48</v>
      </c>
      <c r="T131" s="4" t="n">
        <v>12</v>
      </c>
      <c r="U131" s="4" t="n">
        <v>20</v>
      </c>
      <c r="V131" s="4" t="n">
        <v>2</v>
      </c>
      <c r="W131" s="4" t="n">
        <v>3</v>
      </c>
      <c r="Z131" s="2" t="n">
        <v>4</v>
      </c>
      <c r="AA131" s="1" t="s">
        <v>86</v>
      </c>
      <c r="AB131" s="5" t="n">
        <v>24</v>
      </c>
      <c r="AC131" s="5" t="n">
        <v>24</v>
      </c>
      <c r="AD131" s="5" t="n">
        <v>12</v>
      </c>
      <c r="AF131" s="1" t="s">
        <v>282</v>
      </c>
      <c r="AK131" s="1" t="s">
        <v>53</v>
      </c>
    </row>
    <row r="132" customFormat="false" ht="14.65" hidden="false" customHeight="false" outlineLevel="0" collapsed="false">
      <c r="A132" s="20" t="s">
        <v>190</v>
      </c>
      <c r="B132" s="20" t="s">
        <v>191</v>
      </c>
      <c r="C132" s="21" t="n">
        <v>13</v>
      </c>
      <c r="D132" s="20"/>
      <c r="E132" s="20" t="s">
        <v>191</v>
      </c>
      <c r="F132" s="20" t="s">
        <v>733</v>
      </c>
      <c r="G132" s="25" t="s">
        <v>734</v>
      </c>
      <c r="H132" s="27" t="n">
        <v>24</v>
      </c>
      <c r="I132" s="22" t="s">
        <v>735</v>
      </c>
      <c r="J132" s="22" t="s">
        <v>736</v>
      </c>
      <c r="K132" s="1" t="s">
        <v>44</v>
      </c>
      <c r="L132" s="1" t="s">
        <v>45</v>
      </c>
      <c r="M132" s="2" t="s">
        <v>46</v>
      </c>
      <c r="N132" s="1" t="n">
        <v>858</v>
      </c>
      <c r="O132" s="1" t="s">
        <v>47</v>
      </c>
      <c r="Q132" s="4" t="n">
        <v>45.52</v>
      </c>
      <c r="S132" s="1" t="s">
        <v>48</v>
      </c>
      <c r="T132" s="4" t="n">
        <v>12</v>
      </c>
      <c r="U132" s="4" t="n">
        <v>20</v>
      </c>
      <c r="V132" s="4" t="n">
        <v>2</v>
      </c>
      <c r="Z132" s="2" t="n">
        <v>2.5</v>
      </c>
      <c r="AA132" s="1" t="s">
        <v>86</v>
      </c>
      <c r="AB132" s="5" t="n">
        <v>24</v>
      </c>
      <c r="AC132" s="5" t="n">
        <v>30</v>
      </c>
      <c r="AD132" s="5" t="n">
        <v>12</v>
      </c>
      <c r="AF132" s="1" t="s">
        <v>63</v>
      </c>
      <c r="AI132" s="1" t="s">
        <v>49</v>
      </c>
      <c r="AK132" s="1" t="s">
        <v>53</v>
      </c>
    </row>
    <row r="133" customFormat="false" ht="14.65" hidden="false" customHeight="false" outlineLevel="0" collapsed="false">
      <c r="A133" s="20" t="s">
        <v>39</v>
      </c>
      <c r="B133" s="20" t="s">
        <v>340</v>
      </c>
      <c r="C133" s="21" t="n">
        <v>94</v>
      </c>
      <c r="D133" s="20" t="s">
        <v>737</v>
      </c>
      <c r="E133" s="20" t="s">
        <v>738</v>
      </c>
      <c r="F133" s="20" t="s">
        <v>739</v>
      </c>
      <c r="G133" s="25" t="s">
        <v>740</v>
      </c>
      <c r="H133" s="27" t="n">
        <v>27</v>
      </c>
      <c r="I133" s="22" t="s">
        <v>741</v>
      </c>
      <c r="J133" s="22" t="s">
        <v>742</v>
      </c>
      <c r="K133" s="1" t="s">
        <v>44</v>
      </c>
      <c r="L133" s="1" t="s">
        <v>45</v>
      </c>
      <c r="M133" s="2" t="s">
        <v>46</v>
      </c>
      <c r="N133" s="1" t="n">
        <v>482</v>
      </c>
      <c r="O133" s="1" t="s">
        <v>47</v>
      </c>
      <c r="P133" s="4" t="n">
        <v>35</v>
      </c>
      <c r="Q133" s="4" t="n">
        <v>15</v>
      </c>
      <c r="R133" s="4" t="n">
        <v>22</v>
      </c>
      <c r="S133" s="1" t="s">
        <v>57</v>
      </c>
      <c r="T133" s="4" t="n">
        <v>12</v>
      </c>
      <c r="U133" s="4" t="n">
        <v>14</v>
      </c>
      <c r="V133" s="4" t="n">
        <v>8</v>
      </c>
      <c r="W133" s="4" t="n">
        <v>8</v>
      </c>
      <c r="X133" s="2" t="n">
        <v>18</v>
      </c>
      <c r="Z133" s="2" t="n">
        <v>60</v>
      </c>
      <c r="AA133" s="1" t="s">
        <v>86</v>
      </c>
      <c r="AB133" s="5" t="n">
        <v>8</v>
      </c>
      <c r="AC133" s="5" t="n">
        <v>28</v>
      </c>
      <c r="AD133" s="5" t="n">
        <v>4</v>
      </c>
      <c r="AG133" s="1" t="s">
        <v>622</v>
      </c>
      <c r="AH133" s="1" t="n">
        <v>16</v>
      </c>
      <c r="AI133" s="1" t="s">
        <v>654</v>
      </c>
    </row>
    <row r="134" customFormat="false" ht="14.65" hidden="false" customHeight="false" outlineLevel="0" collapsed="false">
      <c r="A134" s="20" t="s">
        <v>39</v>
      </c>
      <c r="B134" s="20" t="s">
        <v>340</v>
      </c>
      <c r="C134" s="21" t="n">
        <v>94</v>
      </c>
      <c r="D134" s="20" t="s">
        <v>698</v>
      </c>
      <c r="E134" s="20" t="s">
        <v>699</v>
      </c>
      <c r="F134" s="20" t="s">
        <v>743</v>
      </c>
      <c r="G134" s="25" t="s">
        <v>744</v>
      </c>
      <c r="H134" s="27" t="n">
        <v>28</v>
      </c>
      <c r="I134" s="22" t="s">
        <v>745</v>
      </c>
      <c r="J134" s="22" t="s">
        <v>746</v>
      </c>
      <c r="K134" s="1" t="s">
        <v>44</v>
      </c>
      <c r="L134" s="1" t="s">
        <v>45</v>
      </c>
      <c r="M134" s="2" t="s">
        <v>46</v>
      </c>
      <c r="N134" s="1" t="n">
        <v>484</v>
      </c>
      <c r="O134" s="1" t="s">
        <v>47</v>
      </c>
      <c r="P134" s="4" t="n">
        <v>20</v>
      </c>
      <c r="Q134" s="4" t="n">
        <v>14</v>
      </c>
      <c r="S134" s="1" t="s">
        <v>130</v>
      </c>
      <c r="T134" s="4" t="n">
        <v>12</v>
      </c>
      <c r="U134" s="4" t="n">
        <v>14</v>
      </c>
      <c r="V134" s="4" t="n">
        <v>6</v>
      </c>
      <c r="W134" s="4" t="n">
        <v>6</v>
      </c>
      <c r="X134" s="2" t="n">
        <v>19</v>
      </c>
      <c r="Z134" s="2" t="n">
        <v>16</v>
      </c>
      <c r="AA134" s="1" t="s">
        <v>409</v>
      </c>
      <c r="AB134" s="5" t="n">
        <v>12</v>
      </c>
      <c r="AC134" s="5" t="n">
        <v>10</v>
      </c>
      <c r="AD134" s="5" t="n">
        <v>3</v>
      </c>
      <c r="AG134" s="1" t="s">
        <v>101</v>
      </c>
      <c r="AH134" s="1" t="n">
        <v>6</v>
      </c>
      <c r="AK134" s="1" t="s">
        <v>53</v>
      </c>
      <c r="AL134" s="1" t="s">
        <v>102</v>
      </c>
    </row>
    <row r="135" customFormat="false" ht="14.65" hidden="false" customHeight="false" outlineLevel="0" collapsed="false">
      <c r="A135" s="20" t="s">
        <v>39</v>
      </c>
      <c r="B135" s="20" t="s">
        <v>340</v>
      </c>
      <c r="C135" s="21" t="n">
        <v>94</v>
      </c>
      <c r="D135" s="20" t="s">
        <v>747</v>
      </c>
      <c r="E135" s="20" t="s">
        <v>699</v>
      </c>
      <c r="F135" s="20" t="s">
        <v>748</v>
      </c>
      <c r="G135" s="25" t="s">
        <v>749</v>
      </c>
      <c r="H135" s="27" t="n">
        <v>28</v>
      </c>
      <c r="I135" s="22" t="s">
        <v>708</v>
      </c>
      <c r="J135" s="22" t="s">
        <v>750</v>
      </c>
      <c r="K135" s="1" t="s">
        <v>44</v>
      </c>
      <c r="L135" s="1" t="s">
        <v>45</v>
      </c>
      <c r="M135" s="2" t="s">
        <v>46</v>
      </c>
      <c r="N135" s="1" t="n">
        <v>489</v>
      </c>
      <c r="O135" s="1" t="s">
        <v>47</v>
      </c>
      <c r="P135" s="4" t="n">
        <v>30</v>
      </c>
      <c r="Q135" s="4" t="n">
        <v>6</v>
      </c>
      <c r="S135" s="1" t="s">
        <v>57</v>
      </c>
      <c r="T135" s="4" t="n">
        <v>12</v>
      </c>
      <c r="U135" s="4" t="n">
        <v>14</v>
      </c>
      <c r="V135" s="4" t="n">
        <v>8</v>
      </c>
      <c r="W135" s="4" t="n">
        <v>8</v>
      </c>
      <c r="X135" s="2" t="n">
        <v>12</v>
      </c>
      <c r="Z135" s="2" t="n">
        <v>55</v>
      </c>
      <c r="AA135" s="1" t="s">
        <v>86</v>
      </c>
      <c r="AB135" s="5" t="n">
        <v>8</v>
      </c>
      <c r="AC135" s="5" t="n">
        <v>20</v>
      </c>
      <c r="AD135" s="5" t="n">
        <v>4</v>
      </c>
      <c r="AG135" s="1" t="s">
        <v>751</v>
      </c>
      <c r="AH135" s="1" t="n">
        <v>30</v>
      </c>
      <c r="AI135" s="1" t="s">
        <v>654</v>
      </c>
    </row>
    <row r="136" customFormat="false" ht="14.65" hidden="false" customHeight="false" outlineLevel="0" collapsed="false">
      <c r="A136" s="20" t="s">
        <v>39</v>
      </c>
      <c r="B136" s="20" t="s">
        <v>340</v>
      </c>
      <c r="C136" s="21" t="n">
        <v>94</v>
      </c>
      <c r="D136" s="20" t="s">
        <v>698</v>
      </c>
      <c r="E136" s="20" t="s">
        <v>699</v>
      </c>
      <c r="F136" s="20" t="s">
        <v>752</v>
      </c>
      <c r="G136" s="25" t="s">
        <v>753</v>
      </c>
      <c r="H136" s="27" t="n">
        <v>28</v>
      </c>
      <c r="I136" s="22" t="s">
        <v>754</v>
      </c>
      <c r="J136" s="22" t="s">
        <v>755</v>
      </c>
      <c r="K136" s="1" t="s">
        <v>44</v>
      </c>
      <c r="L136" s="1" t="s">
        <v>45</v>
      </c>
      <c r="M136" s="2" t="s">
        <v>46</v>
      </c>
      <c r="N136" s="1" t="n">
        <v>485</v>
      </c>
      <c r="O136" s="1" t="s">
        <v>47</v>
      </c>
      <c r="P136" s="4" t="n">
        <v>25</v>
      </c>
      <c r="Q136" s="4" t="n">
        <v>16</v>
      </c>
      <c r="S136" s="1" t="s">
        <v>57</v>
      </c>
      <c r="T136" s="4" t="n">
        <v>12</v>
      </c>
      <c r="U136" s="4" t="n">
        <v>14</v>
      </c>
      <c r="V136" s="4" t="n">
        <v>4</v>
      </c>
      <c r="W136" s="4" t="n">
        <v>4</v>
      </c>
      <c r="X136" s="2" t="n">
        <v>19</v>
      </c>
      <c r="Z136" s="2" t="n">
        <v>20</v>
      </c>
      <c r="AA136" s="1" t="s">
        <v>409</v>
      </c>
      <c r="AB136" s="5" t="n">
        <v>12</v>
      </c>
      <c r="AC136" s="5" t="n">
        <v>10</v>
      </c>
      <c r="AD136" s="5" t="n">
        <v>3</v>
      </c>
      <c r="AG136" s="1" t="s">
        <v>101</v>
      </c>
      <c r="AH136" s="1" t="n">
        <v>6</v>
      </c>
      <c r="AK136" s="1" t="s">
        <v>53</v>
      </c>
      <c r="AL136" s="1" t="s">
        <v>102</v>
      </c>
    </row>
    <row r="137" customFormat="false" ht="14.65" hidden="false" customHeight="false" outlineLevel="0" collapsed="false">
      <c r="A137" s="20" t="s">
        <v>39</v>
      </c>
      <c r="B137" s="20" t="s">
        <v>340</v>
      </c>
      <c r="C137" s="21" t="n">
        <v>94</v>
      </c>
      <c r="D137" s="20" t="s">
        <v>756</v>
      </c>
      <c r="E137" s="20" t="s">
        <v>738</v>
      </c>
      <c r="F137" s="20" t="s">
        <v>757</v>
      </c>
      <c r="G137" s="25" t="s">
        <v>758</v>
      </c>
      <c r="H137" s="27" t="n">
        <v>27</v>
      </c>
      <c r="I137" s="22" t="s">
        <v>759</v>
      </c>
      <c r="J137" s="22" t="s">
        <v>760</v>
      </c>
      <c r="K137" s="1" t="s">
        <v>44</v>
      </c>
      <c r="L137" s="1" t="s">
        <v>45</v>
      </c>
      <c r="M137" s="2" t="s">
        <v>193</v>
      </c>
      <c r="N137" s="1" t="n">
        <v>483</v>
      </c>
      <c r="O137" s="1" t="s">
        <v>47</v>
      </c>
      <c r="P137" s="4" t="n">
        <v>20</v>
      </c>
      <c r="Q137" s="4" t="n">
        <v>10</v>
      </c>
      <c r="R137" s="4" t="n">
        <v>20</v>
      </c>
      <c r="S137" s="1" t="s">
        <v>57</v>
      </c>
      <c r="V137" s="4" t="n">
        <v>10</v>
      </c>
      <c r="Z137" s="2" t="n">
        <v>60</v>
      </c>
      <c r="AA137" s="1" t="s">
        <v>409</v>
      </c>
      <c r="AB137" s="5" t="n">
        <v>8</v>
      </c>
      <c r="AC137" s="5" t="n">
        <v>27</v>
      </c>
      <c r="AD137" s="5" t="n">
        <v>4</v>
      </c>
      <c r="AG137" s="1" t="s">
        <v>761</v>
      </c>
      <c r="AH137" s="1" t="n">
        <v>15</v>
      </c>
      <c r="AI137" s="1" t="s">
        <v>654</v>
      </c>
    </row>
    <row r="138" customFormat="false" ht="14.65" hidden="false" customHeight="false" outlineLevel="0" collapsed="false">
      <c r="A138" s="20" t="s">
        <v>39</v>
      </c>
      <c r="B138" s="20" t="s">
        <v>340</v>
      </c>
      <c r="C138" s="21" t="n">
        <v>94</v>
      </c>
      <c r="D138" s="20" t="s">
        <v>698</v>
      </c>
      <c r="E138" s="20" t="s">
        <v>699</v>
      </c>
      <c r="F138" s="20" t="s">
        <v>762</v>
      </c>
      <c r="G138" s="25" t="s">
        <v>763</v>
      </c>
      <c r="H138" s="27" t="n">
        <v>28</v>
      </c>
      <c r="I138" s="22" t="s">
        <v>764</v>
      </c>
      <c r="J138" s="22" t="s">
        <v>765</v>
      </c>
      <c r="K138" s="1" t="s">
        <v>44</v>
      </c>
      <c r="L138" s="1" t="s">
        <v>45</v>
      </c>
      <c r="M138" s="2" t="s">
        <v>46</v>
      </c>
      <c r="N138" s="1" t="n">
        <v>487</v>
      </c>
      <c r="O138" s="1" t="s">
        <v>47</v>
      </c>
      <c r="P138" s="4" t="n">
        <v>36</v>
      </c>
      <c r="Q138" s="4" t="n">
        <v>10</v>
      </c>
      <c r="S138" s="1" t="s">
        <v>57</v>
      </c>
      <c r="T138" s="4" t="n">
        <v>12</v>
      </c>
      <c r="U138" s="4" t="n">
        <v>14</v>
      </c>
      <c r="V138" s="4" t="n">
        <v>6</v>
      </c>
      <c r="W138" s="4" t="n">
        <v>6</v>
      </c>
      <c r="X138" s="2" t="n">
        <v>18</v>
      </c>
      <c r="Z138" s="2" t="n">
        <v>60</v>
      </c>
      <c r="AA138" s="1" t="s">
        <v>86</v>
      </c>
      <c r="AB138" s="5" t="n">
        <v>12</v>
      </c>
      <c r="AC138" s="5" t="n">
        <v>26</v>
      </c>
      <c r="AD138" s="5" t="n">
        <v>4</v>
      </c>
      <c r="AG138" s="1" t="s">
        <v>622</v>
      </c>
      <c r="AH138" s="1" t="n">
        <v>30</v>
      </c>
      <c r="AI138" s="1" t="s">
        <v>49</v>
      </c>
      <c r="AJ138" s="1" t="s">
        <v>766</v>
      </c>
    </row>
    <row r="139" customFormat="false" ht="14.65" hidden="false" customHeight="false" outlineLevel="0" collapsed="false">
      <c r="A139" s="20" t="s">
        <v>39</v>
      </c>
      <c r="B139" s="20" t="s">
        <v>340</v>
      </c>
      <c r="C139" s="21" t="n">
        <v>94</v>
      </c>
      <c r="D139" s="20" t="s">
        <v>647</v>
      </c>
      <c r="E139" s="20" t="s">
        <v>648</v>
      </c>
      <c r="F139" s="20" t="s">
        <v>580</v>
      </c>
      <c r="G139" s="25" t="s">
        <v>767</v>
      </c>
      <c r="H139" s="27" t="n">
        <v>28</v>
      </c>
      <c r="I139" s="22" t="s">
        <v>768</v>
      </c>
      <c r="J139" s="22" t="s">
        <v>769</v>
      </c>
      <c r="K139" s="1" t="s">
        <v>44</v>
      </c>
      <c r="L139" s="1" t="s">
        <v>45</v>
      </c>
      <c r="M139" s="2" t="s">
        <v>193</v>
      </c>
      <c r="N139" s="1" t="n">
        <v>495</v>
      </c>
      <c r="O139" s="1" t="s">
        <v>47</v>
      </c>
      <c r="P139" s="4" t="n">
        <v>6</v>
      </c>
      <c r="Q139" s="4" t="n">
        <v>2</v>
      </c>
      <c r="S139" s="1" t="s">
        <v>130</v>
      </c>
      <c r="V139" s="4" t="n">
        <v>2.5</v>
      </c>
      <c r="Z139" s="2" t="n">
        <v>10</v>
      </c>
      <c r="AA139" s="1" t="s">
        <v>86</v>
      </c>
      <c r="AB139" s="5" t="n">
        <v>1</v>
      </c>
      <c r="AC139" s="5" t="n">
        <v>4</v>
      </c>
      <c r="AD139" s="5" t="n">
        <v>12</v>
      </c>
      <c r="AI139" s="1" t="s">
        <v>49</v>
      </c>
      <c r="AJ139" s="1" t="s">
        <v>461</v>
      </c>
    </row>
    <row r="140" customFormat="false" ht="14.65" hidden="false" customHeight="false" outlineLevel="0" collapsed="false">
      <c r="A140" s="20" t="s">
        <v>39</v>
      </c>
      <c r="B140" s="20" t="s">
        <v>340</v>
      </c>
      <c r="C140" s="21" t="n">
        <v>94</v>
      </c>
      <c r="D140" s="20" t="s">
        <v>698</v>
      </c>
      <c r="E140" s="20" t="s">
        <v>699</v>
      </c>
      <c r="F140" s="20" t="s">
        <v>770</v>
      </c>
      <c r="G140" s="25" t="s">
        <v>771</v>
      </c>
      <c r="H140" s="27" t="n">
        <v>28</v>
      </c>
      <c r="I140" s="22" t="s">
        <v>772</v>
      </c>
      <c r="J140" s="22" t="s">
        <v>773</v>
      </c>
      <c r="K140" s="1" t="s">
        <v>44</v>
      </c>
      <c r="L140" s="1" t="s">
        <v>45</v>
      </c>
      <c r="M140" s="2" t="s">
        <v>46</v>
      </c>
      <c r="N140" s="1" t="n">
        <v>490</v>
      </c>
      <c r="O140" s="1" t="s">
        <v>47</v>
      </c>
      <c r="P140" s="4" t="n">
        <v>30</v>
      </c>
      <c r="Q140" s="4" t="n">
        <v>10</v>
      </c>
      <c r="S140" s="1" t="s">
        <v>57</v>
      </c>
      <c r="T140" s="4" t="n">
        <v>12</v>
      </c>
      <c r="U140" s="4" t="n">
        <v>14</v>
      </c>
      <c r="V140" s="4" t="n">
        <v>8</v>
      </c>
      <c r="W140" s="4" t="n">
        <v>8</v>
      </c>
      <c r="X140" s="2" t="n">
        <v>15</v>
      </c>
      <c r="Z140" s="2" t="n">
        <v>60</v>
      </c>
      <c r="AA140" s="1" t="s">
        <v>86</v>
      </c>
      <c r="AB140" s="5" t="n">
        <v>8</v>
      </c>
      <c r="AC140" s="5" t="n">
        <v>20</v>
      </c>
      <c r="AD140" s="5" t="n">
        <v>4</v>
      </c>
      <c r="AG140" s="1" t="s">
        <v>751</v>
      </c>
      <c r="AH140" s="1" t="n">
        <v>30</v>
      </c>
      <c r="AI140" s="1" t="s">
        <v>49</v>
      </c>
      <c r="AJ140" s="1" t="s">
        <v>112</v>
      </c>
    </row>
    <row r="141" customFormat="false" ht="14.65" hidden="false" customHeight="false" outlineLevel="0" collapsed="false">
      <c r="A141" s="20" t="s">
        <v>39</v>
      </c>
      <c r="B141" s="20" t="s">
        <v>340</v>
      </c>
      <c r="C141" s="21" t="n">
        <v>94</v>
      </c>
      <c r="D141" s="20" t="s">
        <v>774</v>
      </c>
      <c r="E141" s="20" t="s">
        <v>419</v>
      </c>
      <c r="F141" s="20" t="s">
        <v>775</v>
      </c>
      <c r="G141" s="25" t="s">
        <v>776</v>
      </c>
      <c r="H141" s="27" t="n">
        <v>27</v>
      </c>
      <c r="I141" s="22" t="s">
        <v>777</v>
      </c>
      <c r="J141" s="22" t="s">
        <v>778</v>
      </c>
      <c r="K141" s="1" t="s">
        <v>44</v>
      </c>
      <c r="L141" s="1" t="s">
        <v>45</v>
      </c>
      <c r="M141" s="2" t="s">
        <v>46</v>
      </c>
      <c r="N141" s="1" t="n">
        <v>456</v>
      </c>
      <c r="O141" s="1" t="s">
        <v>47</v>
      </c>
      <c r="P141" s="4" t="n">
        <v>120</v>
      </c>
      <c r="R141" s="4" t="n">
        <v>19.4</v>
      </c>
      <c r="S141" s="1" t="s">
        <v>57</v>
      </c>
      <c r="T141" s="4" t="n">
        <v>14</v>
      </c>
      <c r="U141" s="4" t="n">
        <v>18</v>
      </c>
      <c r="V141" s="4" t="n">
        <v>8</v>
      </c>
      <c r="W141" s="4" t="n">
        <v>8</v>
      </c>
      <c r="X141" s="2" t="n">
        <v>80</v>
      </c>
      <c r="Z141" s="2" t="n">
        <v>60</v>
      </c>
      <c r="AA141" s="1" t="s">
        <v>409</v>
      </c>
      <c r="AB141" s="5" t="n">
        <v>8</v>
      </c>
      <c r="AC141" s="5" t="n">
        <v>28</v>
      </c>
      <c r="AD141" s="5" t="n">
        <v>6</v>
      </c>
      <c r="AG141" s="1" t="s">
        <v>779</v>
      </c>
      <c r="AH141" s="1" t="n">
        <v>84</v>
      </c>
      <c r="AI141" s="1" t="s">
        <v>49</v>
      </c>
      <c r="AJ141" s="1" t="s">
        <v>559</v>
      </c>
    </row>
    <row r="142" customFormat="false" ht="14.65" hidden="false" customHeight="false" outlineLevel="0" collapsed="false">
      <c r="A142" s="20" t="s">
        <v>39</v>
      </c>
      <c r="B142" s="20" t="s">
        <v>340</v>
      </c>
      <c r="C142" s="21" t="n">
        <v>94</v>
      </c>
      <c r="D142" s="20" t="s">
        <v>780</v>
      </c>
      <c r="E142" s="20" t="s">
        <v>648</v>
      </c>
      <c r="F142" s="20" t="s">
        <v>781</v>
      </c>
      <c r="G142" s="25" t="s">
        <v>782</v>
      </c>
      <c r="H142" s="27" t="n">
        <v>28</v>
      </c>
      <c r="I142" s="22" t="s">
        <v>783</v>
      </c>
      <c r="J142" s="22" t="s">
        <v>784</v>
      </c>
      <c r="K142" s="1" t="s">
        <v>44</v>
      </c>
      <c r="L142" s="1" t="s">
        <v>45</v>
      </c>
      <c r="M142" s="2" t="s">
        <v>193</v>
      </c>
      <c r="N142" s="1" t="n">
        <v>493</v>
      </c>
      <c r="O142" s="1" t="s">
        <v>47</v>
      </c>
      <c r="P142" s="4" t="n">
        <v>7</v>
      </c>
      <c r="Q142" s="4" t="n">
        <v>1.5</v>
      </c>
      <c r="R142" s="4" t="n">
        <v>4</v>
      </c>
      <c r="S142" s="1" t="s">
        <v>57</v>
      </c>
      <c r="V142" s="4" t="n">
        <v>8</v>
      </c>
      <c r="W142" s="4" t="n">
        <v>8</v>
      </c>
      <c r="X142" s="2" t="n">
        <v>6</v>
      </c>
      <c r="Z142" s="2" t="n">
        <v>23</v>
      </c>
      <c r="AA142" s="1" t="s">
        <v>86</v>
      </c>
      <c r="AB142" s="5" t="n">
        <v>4</v>
      </c>
      <c r="AC142" s="5" t="n">
        <v>8</v>
      </c>
      <c r="AD142" s="5" t="n">
        <v>5</v>
      </c>
      <c r="AG142" s="1" t="s">
        <v>310</v>
      </c>
      <c r="AH142" s="1" t="n">
        <v>6</v>
      </c>
      <c r="AI142" s="1" t="s">
        <v>49</v>
      </c>
      <c r="AJ142" s="1" t="s">
        <v>785</v>
      </c>
    </row>
    <row r="143" customFormat="false" ht="14.65" hidden="false" customHeight="false" outlineLevel="0" collapsed="false">
      <c r="A143" s="20" t="s">
        <v>39</v>
      </c>
      <c r="B143" s="20" t="s">
        <v>291</v>
      </c>
      <c r="C143" s="21" t="n">
        <v>170</v>
      </c>
      <c r="D143" s="20" t="s">
        <v>203</v>
      </c>
      <c r="E143" s="20" t="s">
        <v>786</v>
      </c>
      <c r="F143" s="20" t="s">
        <v>787</v>
      </c>
      <c r="G143" s="25" t="s">
        <v>788</v>
      </c>
      <c r="H143" s="27" t="n">
        <v>28</v>
      </c>
      <c r="I143" s="22" t="s">
        <v>789</v>
      </c>
      <c r="J143" s="22" t="s">
        <v>790</v>
      </c>
      <c r="K143" s="1" t="s">
        <v>44</v>
      </c>
      <c r="L143" s="1" t="s">
        <v>45</v>
      </c>
      <c r="M143" s="2" t="s">
        <v>46</v>
      </c>
      <c r="N143" s="1" t="n">
        <v>604</v>
      </c>
      <c r="O143" s="1" t="s">
        <v>47</v>
      </c>
      <c r="P143" s="4" t="n">
        <v>12</v>
      </c>
      <c r="Q143" s="4" t="n">
        <v>8</v>
      </c>
      <c r="S143" s="1" t="s">
        <v>57</v>
      </c>
      <c r="T143" s="4" t="n">
        <v>8</v>
      </c>
      <c r="V143" s="4" t="n">
        <v>2</v>
      </c>
      <c r="W143" s="4" t="n">
        <v>2</v>
      </c>
      <c r="X143" s="2" t="n">
        <v>10</v>
      </c>
      <c r="Z143" s="2" t="n">
        <v>4</v>
      </c>
      <c r="AA143" s="1" t="s">
        <v>409</v>
      </c>
      <c r="AB143" s="5" t="n">
        <v>6</v>
      </c>
      <c r="AC143" s="5" t="n">
        <v>20</v>
      </c>
      <c r="AD143" s="5" t="n">
        <v>4</v>
      </c>
      <c r="AF143" s="1" t="s">
        <v>282</v>
      </c>
      <c r="AG143" s="1" t="s">
        <v>161</v>
      </c>
      <c r="AH143" s="1" t="n">
        <v>1</v>
      </c>
      <c r="AI143" s="1" t="s">
        <v>49</v>
      </c>
    </row>
    <row r="144" customFormat="false" ht="14.65" hidden="false" customHeight="false" outlineLevel="0" collapsed="false">
      <c r="A144" s="20" t="s">
        <v>39</v>
      </c>
      <c r="B144" s="20" t="s">
        <v>291</v>
      </c>
      <c r="C144" s="21" t="n">
        <v>170</v>
      </c>
      <c r="D144" s="20" t="s">
        <v>791</v>
      </c>
      <c r="E144" s="20" t="s">
        <v>792</v>
      </c>
      <c r="F144" s="20" t="s">
        <v>793</v>
      </c>
      <c r="G144" s="25" t="s">
        <v>794</v>
      </c>
      <c r="H144" s="27" t="n">
        <v>28</v>
      </c>
      <c r="I144" s="22" t="s">
        <v>795</v>
      </c>
      <c r="J144" s="22" t="s">
        <v>796</v>
      </c>
      <c r="K144" s="1" t="s">
        <v>44</v>
      </c>
      <c r="L144" s="1" t="s">
        <v>45</v>
      </c>
      <c r="M144" s="2" t="s">
        <v>46</v>
      </c>
      <c r="N144" s="1" t="n">
        <v>602</v>
      </c>
      <c r="O144" s="1" t="s">
        <v>47</v>
      </c>
      <c r="P144" s="4" t="n">
        <v>81</v>
      </c>
      <c r="Q144" s="4" t="n">
        <v>5</v>
      </c>
      <c r="S144" s="1" t="s">
        <v>57</v>
      </c>
      <c r="T144" s="4" t="n">
        <v>12</v>
      </c>
      <c r="U144" s="4" t="n">
        <v>20</v>
      </c>
      <c r="V144" s="4" t="n">
        <v>10</v>
      </c>
      <c r="W144" s="4" t="n">
        <v>8</v>
      </c>
      <c r="Z144" s="2" t="n">
        <v>60</v>
      </c>
      <c r="AA144" s="1" t="s">
        <v>409</v>
      </c>
      <c r="AB144" s="5" t="n">
        <v>8</v>
      </c>
      <c r="AC144" s="5" t="n">
        <v>26</v>
      </c>
      <c r="AD144" s="5" t="n">
        <v>6</v>
      </c>
      <c r="AF144" s="1" t="s">
        <v>282</v>
      </c>
      <c r="AI144" s="1" t="s">
        <v>49</v>
      </c>
    </row>
    <row r="145" customFormat="false" ht="14.65" hidden="false" customHeight="false" outlineLevel="0" collapsed="false">
      <c r="A145" s="20" t="s">
        <v>39</v>
      </c>
      <c r="B145" s="20" t="s">
        <v>291</v>
      </c>
      <c r="C145" s="21" t="n">
        <v>170</v>
      </c>
      <c r="D145" s="20" t="s">
        <v>797</v>
      </c>
      <c r="E145" s="20" t="s">
        <v>798</v>
      </c>
      <c r="F145" s="20" t="s">
        <v>799</v>
      </c>
      <c r="G145" s="25" t="s">
        <v>800</v>
      </c>
      <c r="H145" s="27" t="n">
        <v>28</v>
      </c>
      <c r="I145" s="22" t="s">
        <v>801</v>
      </c>
      <c r="J145" s="22" t="s">
        <v>802</v>
      </c>
      <c r="K145" s="1" t="s">
        <v>44</v>
      </c>
      <c r="L145" s="1" t="s">
        <v>45</v>
      </c>
      <c r="M145" s="2" t="s">
        <v>193</v>
      </c>
      <c r="N145" s="1" t="n">
        <v>587</v>
      </c>
      <c r="O145" s="1" t="s">
        <v>47</v>
      </c>
      <c r="P145" s="4" t="n">
        <v>7</v>
      </c>
      <c r="Q145" s="4" t="n">
        <v>2.5</v>
      </c>
      <c r="S145" s="1" t="s">
        <v>57</v>
      </c>
      <c r="V145" s="4" t="n">
        <v>4</v>
      </c>
      <c r="W145" s="4" t="n">
        <v>4</v>
      </c>
      <c r="X145" s="2" t="n">
        <v>4</v>
      </c>
      <c r="Z145" s="2" t="n">
        <v>15</v>
      </c>
      <c r="AA145" s="1" t="s">
        <v>409</v>
      </c>
      <c r="AB145" s="5" t="n">
        <v>6</v>
      </c>
      <c r="AC145" s="5" t="n">
        <v>1</v>
      </c>
      <c r="AD145" s="5" t="n">
        <v>4</v>
      </c>
      <c r="AF145" s="1" t="s">
        <v>282</v>
      </c>
      <c r="AG145" s="1" t="s">
        <v>161</v>
      </c>
      <c r="AH145" s="1" t="n">
        <v>4</v>
      </c>
      <c r="AI145" s="1" t="s">
        <v>654</v>
      </c>
    </row>
    <row r="146" customFormat="false" ht="14.65" hidden="false" customHeight="false" outlineLevel="0" collapsed="false">
      <c r="A146" s="20" t="s">
        <v>39</v>
      </c>
      <c r="B146" s="20" t="s">
        <v>340</v>
      </c>
      <c r="C146" s="21" t="n">
        <v>94</v>
      </c>
      <c r="D146" s="20" t="s">
        <v>803</v>
      </c>
      <c r="E146" s="20" t="s">
        <v>699</v>
      </c>
      <c r="F146" s="20" t="s">
        <v>804</v>
      </c>
      <c r="G146" s="25" t="s">
        <v>805</v>
      </c>
      <c r="H146" s="27" t="n">
        <v>28</v>
      </c>
      <c r="I146" s="22" t="s">
        <v>806</v>
      </c>
      <c r="J146" s="22" t="s">
        <v>807</v>
      </c>
      <c r="K146" s="1" t="s">
        <v>44</v>
      </c>
      <c r="L146" s="1" t="s">
        <v>45</v>
      </c>
      <c r="M146" s="2" t="s">
        <v>46</v>
      </c>
      <c r="N146" s="1" t="n">
        <v>488</v>
      </c>
      <c r="O146" s="1" t="s">
        <v>47</v>
      </c>
      <c r="P146" s="4" t="n">
        <v>30</v>
      </c>
      <c r="Q146" s="4" t="n">
        <v>8</v>
      </c>
      <c r="S146" s="1" t="s">
        <v>57</v>
      </c>
      <c r="T146" s="4" t="n">
        <v>12</v>
      </c>
      <c r="U146" s="4" t="n">
        <v>14</v>
      </c>
      <c r="V146" s="4" t="n">
        <v>8</v>
      </c>
      <c r="W146" s="4" t="n">
        <v>8</v>
      </c>
      <c r="X146" s="2" t="n">
        <v>12</v>
      </c>
      <c r="Z146" s="2" t="n">
        <v>50</v>
      </c>
      <c r="AA146" s="1" t="s">
        <v>86</v>
      </c>
      <c r="AB146" s="5" t="n">
        <v>8</v>
      </c>
      <c r="AC146" s="5" t="n">
        <v>20</v>
      </c>
      <c r="AD146" s="5" t="n">
        <v>4</v>
      </c>
      <c r="AG146" s="1" t="s">
        <v>808</v>
      </c>
      <c r="AH146" s="1" t="n">
        <v>28</v>
      </c>
      <c r="AK146" s="1" t="s">
        <v>53</v>
      </c>
      <c r="AL146" s="1" t="s">
        <v>809</v>
      </c>
    </row>
    <row r="147" customFormat="false" ht="14.65" hidden="false" customHeight="false" outlineLevel="0" collapsed="false">
      <c r="A147" s="20" t="s">
        <v>39</v>
      </c>
      <c r="B147" s="20" t="s">
        <v>340</v>
      </c>
      <c r="C147" s="21" t="n">
        <v>94</v>
      </c>
      <c r="D147" s="20" t="s">
        <v>810</v>
      </c>
      <c r="E147" s="20" t="s">
        <v>648</v>
      </c>
      <c r="F147" s="20" t="s">
        <v>811</v>
      </c>
      <c r="G147" s="25" t="s">
        <v>812</v>
      </c>
      <c r="H147" s="27" t="n">
        <v>28</v>
      </c>
      <c r="I147" s="22" t="s">
        <v>813</v>
      </c>
      <c r="J147" s="22" t="s">
        <v>814</v>
      </c>
      <c r="K147" s="1" t="s">
        <v>44</v>
      </c>
      <c r="L147" s="1" t="s">
        <v>45</v>
      </c>
      <c r="M147" s="2" t="s">
        <v>193</v>
      </c>
      <c r="N147" s="1" t="n">
        <v>497</v>
      </c>
      <c r="O147" s="1" t="s">
        <v>72</v>
      </c>
      <c r="Q147" s="4" t="n">
        <v>4</v>
      </c>
      <c r="S147" s="1" t="s">
        <v>57</v>
      </c>
      <c r="X147" s="2" t="n">
        <v>6</v>
      </c>
      <c r="AA147" s="1" t="s">
        <v>86</v>
      </c>
      <c r="AG147" s="1" t="s">
        <v>815</v>
      </c>
      <c r="AH147" s="1" t="n">
        <v>6</v>
      </c>
      <c r="AI147" s="1" t="s">
        <v>654</v>
      </c>
    </row>
    <row r="148" customFormat="false" ht="14.65" hidden="false" customHeight="false" outlineLevel="0" collapsed="false">
      <c r="A148" s="20" t="s">
        <v>39</v>
      </c>
      <c r="B148" s="20" t="s">
        <v>291</v>
      </c>
      <c r="C148" s="21" t="n">
        <v>170</v>
      </c>
      <c r="D148" s="20"/>
      <c r="E148" s="20" t="s">
        <v>816</v>
      </c>
      <c r="F148" s="20" t="s">
        <v>817</v>
      </c>
      <c r="G148" s="25" t="s">
        <v>818</v>
      </c>
      <c r="H148" s="27" t="n">
        <v>30</v>
      </c>
      <c r="I148" s="22" t="s">
        <v>819</v>
      </c>
      <c r="J148" s="22" t="s">
        <v>820</v>
      </c>
      <c r="K148" s="1" t="s">
        <v>44</v>
      </c>
      <c r="L148" s="1" t="s">
        <v>45</v>
      </c>
      <c r="M148" s="2" t="s">
        <v>193</v>
      </c>
      <c r="N148" s="1" t="n">
        <v>581</v>
      </c>
      <c r="O148" s="1" t="s">
        <v>47</v>
      </c>
      <c r="Q148" s="4" t="n">
        <v>9</v>
      </c>
      <c r="S148" s="1" t="s">
        <v>130</v>
      </c>
      <c r="V148" s="4" t="n">
        <v>1</v>
      </c>
      <c r="W148" s="4" t="n">
        <v>1</v>
      </c>
      <c r="Z148" s="2" t="n">
        <v>2</v>
      </c>
      <c r="AA148" s="1" t="s">
        <v>409</v>
      </c>
      <c r="AB148" s="5" t="n">
        <v>2</v>
      </c>
      <c r="AC148" s="5" t="n">
        <v>2</v>
      </c>
      <c r="AD148" s="5" t="n">
        <v>4</v>
      </c>
      <c r="AF148" s="1" t="s">
        <v>282</v>
      </c>
      <c r="AG148" s="1" t="s">
        <v>81</v>
      </c>
      <c r="AH148" s="1" t="n">
        <v>1</v>
      </c>
      <c r="AI148" s="1" t="s">
        <v>49</v>
      </c>
    </row>
    <row r="149" customFormat="false" ht="14.65" hidden="false" customHeight="false" outlineLevel="0" collapsed="false">
      <c r="A149" s="20" t="s">
        <v>39</v>
      </c>
      <c r="B149" s="20" t="s">
        <v>291</v>
      </c>
      <c r="C149" s="21" t="n">
        <v>170</v>
      </c>
      <c r="D149" s="20" t="s">
        <v>821</v>
      </c>
      <c r="E149" s="20" t="s">
        <v>419</v>
      </c>
      <c r="F149" s="20" t="s">
        <v>822</v>
      </c>
      <c r="G149" s="25" t="s">
        <v>823</v>
      </c>
      <c r="H149" s="27" t="n">
        <v>30</v>
      </c>
      <c r="I149" s="22" t="s">
        <v>824</v>
      </c>
      <c r="J149" s="22" t="s">
        <v>825</v>
      </c>
      <c r="K149" s="1" t="s">
        <v>44</v>
      </c>
      <c r="L149" s="1" t="s">
        <v>45</v>
      </c>
      <c r="M149" s="2" t="s">
        <v>46</v>
      </c>
      <c r="N149" s="1" t="n">
        <v>582</v>
      </c>
      <c r="O149" s="1" t="s">
        <v>47</v>
      </c>
      <c r="P149" s="4" t="n">
        <v>120</v>
      </c>
      <c r="Q149" s="4" t="n">
        <v>9.3</v>
      </c>
      <c r="S149" s="1" t="s">
        <v>57</v>
      </c>
      <c r="T149" s="4" t="n">
        <v>12</v>
      </c>
      <c r="U149" s="4" t="n">
        <v>18</v>
      </c>
      <c r="V149" s="4" t="n">
        <v>8</v>
      </c>
      <c r="W149" s="4" t="n">
        <v>8</v>
      </c>
      <c r="Z149" s="2" t="n">
        <v>60</v>
      </c>
      <c r="AA149" s="1" t="s">
        <v>409</v>
      </c>
      <c r="AB149" s="5" t="n">
        <v>8</v>
      </c>
      <c r="AC149" s="5" t="n">
        <v>8</v>
      </c>
      <c r="AD149" s="5" t="n">
        <v>2</v>
      </c>
      <c r="AF149" s="1" t="s">
        <v>282</v>
      </c>
      <c r="AG149" s="1" t="s">
        <v>622</v>
      </c>
      <c r="AH149" s="1" t="n">
        <v>50</v>
      </c>
      <c r="AI149" s="1" t="s">
        <v>49</v>
      </c>
    </row>
    <row r="150" customFormat="false" ht="14.65" hidden="false" customHeight="false" outlineLevel="0" collapsed="false">
      <c r="A150" s="20" t="s">
        <v>39</v>
      </c>
      <c r="B150" s="20" t="s">
        <v>340</v>
      </c>
      <c r="C150" s="21" t="n">
        <v>94</v>
      </c>
      <c r="D150" s="20" t="s">
        <v>826</v>
      </c>
      <c r="E150" s="20" t="s">
        <v>827</v>
      </c>
      <c r="F150" s="20" t="s">
        <v>828</v>
      </c>
      <c r="G150" s="25" t="s">
        <v>829</v>
      </c>
      <c r="H150" s="27" t="n">
        <v>28</v>
      </c>
      <c r="I150" s="22" t="s">
        <v>830</v>
      </c>
      <c r="J150" s="22" t="s">
        <v>831</v>
      </c>
      <c r="K150" s="1" t="s">
        <v>44</v>
      </c>
      <c r="L150" s="1" t="s">
        <v>45</v>
      </c>
      <c r="M150" s="2" t="s">
        <v>193</v>
      </c>
      <c r="N150" s="1" t="n">
        <v>496</v>
      </c>
      <c r="O150" s="1" t="s">
        <v>47</v>
      </c>
      <c r="P150" s="4" t="n">
        <v>6</v>
      </c>
      <c r="Q150" s="4" t="n">
        <v>3.2</v>
      </c>
      <c r="S150" s="1" t="s">
        <v>57</v>
      </c>
      <c r="V150" s="4" t="n">
        <v>8</v>
      </c>
      <c r="W150" s="4" t="n">
        <v>8</v>
      </c>
      <c r="X150" s="2" t="n">
        <v>5</v>
      </c>
      <c r="Z150" s="2" t="n">
        <v>25</v>
      </c>
      <c r="AA150" s="1" t="s">
        <v>86</v>
      </c>
      <c r="AB150" s="5" t="n">
        <v>4</v>
      </c>
      <c r="AC150" s="5" t="n">
        <v>8</v>
      </c>
      <c r="AD150" s="5" t="n">
        <v>4</v>
      </c>
      <c r="AG150" s="1" t="s">
        <v>832</v>
      </c>
      <c r="AH150" s="1" t="n">
        <v>15</v>
      </c>
    </row>
    <row r="151" customFormat="false" ht="14.65" hidden="false" customHeight="false" outlineLevel="0" collapsed="false">
      <c r="A151" s="20" t="s">
        <v>39</v>
      </c>
      <c r="B151" s="20" t="s">
        <v>291</v>
      </c>
      <c r="C151" s="21" t="n">
        <v>170</v>
      </c>
      <c r="D151" s="20" t="s">
        <v>833</v>
      </c>
      <c r="E151" s="20" t="s">
        <v>834</v>
      </c>
      <c r="F151" s="20" t="s">
        <v>835</v>
      </c>
      <c r="G151" s="25" t="s">
        <v>836</v>
      </c>
      <c r="H151" s="27" t="n">
        <v>28</v>
      </c>
      <c r="I151" s="22" t="s">
        <v>837</v>
      </c>
      <c r="J151" s="22" t="s">
        <v>838</v>
      </c>
      <c r="K151" s="1" t="s">
        <v>44</v>
      </c>
      <c r="L151" s="1" t="s">
        <v>45</v>
      </c>
      <c r="M151" s="2" t="s">
        <v>46</v>
      </c>
      <c r="N151" s="1" t="n">
        <v>601</v>
      </c>
      <c r="O151" s="1" t="s">
        <v>47</v>
      </c>
      <c r="P151" s="4" t="n">
        <v>80</v>
      </c>
      <c r="Q151" s="4" t="n">
        <v>5</v>
      </c>
      <c r="S151" s="1" t="s">
        <v>57</v>
      </c>
      <c r="T151" s="4" t="n">
        <v>14</v>
      </c>
      <c r="U151" s="4" t="n">
        <v>20</v>
      </c>
      <c r="V151" s="4" t="n">
        <v>10</v>
      </c>
      <c r="W151" s="4" t="n">
        <v>8</v>
      </c>
      <c r="Z151" s="2" t="n">
        <v>85</v>
      </c>
      <c r="AA151" s="1" t="s">
        <v>86</v>
      </c>
      <c r="AB151" s="5" t="n">
        <v>8</v>
      </c>
      <c r="AC151" s="5" t="n">
        <v>30</v>
      </c>
      <c r="AD151" s="5" t="n">
        <v>6</v>
      </c>
      <c r="AF151" s="1" t="s">
        <v>282</v>
      </c>
      <c r="AG151" s="1" t="s">
        <v>161</v>
      </c>
      <c r="AH151" s="1" t="n">
        <v>63</v>
      </c>
      <c r="AI151" s="1" t="s">
        <v>49</v>
      </c>
      <c r="AJ151" s="1" t="s">
        <v>59</v>
      </c>
    </row>
    <row r="152" customFormat="false" ht="14.65" hidden="false" customHeight="false" outlineLevel="0" collapsed="false">
      <c r="A152" s="20" t="s">
        <v>190</v>
      </c>
      <c r="B152" s="20" t="s">
        <v>539</v>
      </c>
      <c r="C152" s="21"/>
      <c r="D152" s="20" t="s">
        <v>839</v>
      </c>
      <c r="E152" s="20" t="s">
        <v>840</v>
      </c>
      <c r="F152" s="20" t="s">
        <v>841</v>
      </c>
      <c r="G152" s="20" t="s">
        <v>842</v>
      </c>
      <c r="H152" s="21"/>
      <c r="I152" s="22" t="s">
        <v>843</v>
      </c>
      <c r="J152" s="22" t="s">
        <v>844</v>
      </c>
      <c r="K152" s="1" t="s">
        <v>44</v>
      </c>
      <c r="L152" s="1" t="s">
        <v>45</v>
      </c>
      <c r="M152" s="2" t="s">
        <v>46</v>
      </c>
      <c r="O152" s="1" t="s">
        <v>47</v>
      </c>
      <c r="P152" s="4" t="n">
        <v>200</v>
      </c>
      <c r="S152" s="1" t="s">
        <v>48</v>
      </c>
      <c r="T152" s="4" t="n">
        <v>14</v>
      </c>
      <c r="V152" s="4" t="n">
        <v>4</v>
      </c>
      <c r="Z152" s="2" t="n">
        <v>13</v>
      </c>
      <c r="AA152" s="1" t="s">
        <v>86</v>
      </c>
      <c r="AB152" s="5" t="n">
        <v>3</v>
      </c>
      <c r="AC152" s="5" t="n">
        <v>30</v>
      </c>
      <c r="AD152" s="5" t="n">
        <v>12</v>
      </c>
      <c r="AK152" s="1" t="s">
        <v>53</v>
      </c>
    </row>
    <row r="153" customFormat="false" ht="14.65" hidden="false" customHeight="false" outlineLevel="0" collapsed="false">
      <c r="A153" s="20" t="s">
        <v>39</v>
      </c>
      <c r="B153" s="20" t="s">
        <v>291</v>
      </c>
      <c r="C153" s="21" t="n">
        <v>170</v>
      </c>
      <c r="D153" s="20" t="s">
        <v>845</v>
      </c>
      <c r="E153" s="20" t="s">
        <v>419</v>
      </c>
      <c r="F153" s="20" t="s">
        <v>846</v>
      </c>
      <c r="G153" s="25" t="s">
        <v>847</v>
      </c>
      <c r="H153" s="27" t="n">
        <v>30</v>
      </c>
      <c r="I153" s="22" t="s">
        <v>848</v>
      </c>
      <c r="J153" s="22" t="s">
        <v>849</v>
      </c>
      <c r="K153" s="1" t="s">
        <v>44</v>
      </c>
      <c r="L153" s="1" t="s">
        <v>45</v>
      </c>
      <c r="M153" s="2" t="s">
        <v>46</v>
      </c>
      <c r="N153" s="1" t="n">
        <v>584</v>
      </c>
      <c r="O153" s="1" t="s">
        <v>47</v>
      </c>
      <c r="P153" s="4" t="n">
        <v>120</v>
      </c>
      <c r="R153" s="4" t="n">
        <v>10</v>
      </c>
      <c r="S153" s="1" t="s">
        <v>57</v>
      </c>
      <c r="T153" s="4" t="n">
        <v>14</v>
      </c>
      <c r="U153" s="4" t="n">
        <v>24</v>
      </c>
      <c r="V153" s="4" t="n">
        <v>8</v>
      </c>
      <c r="W153" s="4" t="n">
        <v>8</v>
      </c>
      <c r="X153" s="2" t="n">
        <v>46</v>
      </c>
      <c r="Z153" s="2" t="n">
        <v>60</v>
      </c>
      <c r="AA153" s="1" t="s">
        <v>409</v>
      </c>
      <c r="AB153" s="5" t="n">
        <v>8</v>
      </c>
      <c r="AC153" s="5" t="n">
        <v>20</v>
      </c>
      <c r="AD153" s="5" t="n">
        <v>4</v>
      </c>
      <c r="AF153" s="1" t="s">
        <v>282</v>
      </c>
      <c r="AG153" s="1" t="s">
        <v>850</v>
      </c>
      <c r="AH153" s="1" t="n">
        <v>60</v>
      </c>
      <c r="AI153" s="1" t="s">
        <v>49</v>
      </c>
      <c r="AJ153" s="1" t="s">
        <v>198</v>
      </c>
    </row>
    <row r="154" customFormat="false" ht="14.65" hidden="false" customHeight="false" outlineLevel="0" collapsed="false">
      <c r="A154" s="20" t="s">
        <v>228</v>
      </c>
      <c r="B154" s="20" t="s">
        <v>229</v>
      </c>
      <c r="C154" s="21" t="n">
        <v>128</v>
      </c>
      <c r="D154" s="20" t="s">
        <v>851</v>
      </c>
      <c r="E154" s="20" t="s">
        <v>852</v>
      </c>
      <c r="F154" s="20" t="s">
        <v>853</v>
      </c>
      <c r="G154" s="25" t="s">
        <v>854</v>
      </c>
      <c r="H154" s="27" t="n">
        <v>30</v>
      </c>
      <c r="I154" s="26" t="s">
        <v>855</v>
      </c>
      <c r="J154" s="26" t="s">
        <v>856</v>
      </c>
      <c r="K154" s="1" t="s">
        <v>44</v>
      </c>
      <c r="L154" s="1" t="s">
        <v>45</v>
      </c>
      <c r="M154" s="2" t="s">
        <v>46</v>
      </c>
      <c r="N154" s="1" t="n">
        <v>894</v>
      </c>
      <c r="O154" s="1" t="s">
        <v>47</v>
      </c>
      <c r="P154" s="4" t="n">
        <v>100</v>
      </c>
      <c r="Q154" s="4" t="n">
        <v>80</v>
      </c>
      <c r="S154" s="1" t="s">
        <v>57</v>
      </c>
      <c r="T154" s="4" t="n">
        <v>12</v>
      </c>
      <c r="U154" s="4" t="n">
        <v>20</v>
      </c>
      <c r="V154" s="4" t="n">
        <v>8</v>
      </c>
      <c r="W154" s="4" t="n">
        <v>8</v>
      </c>
      <c r="Y154" s="2" t="n">
        <v>86</v>
      </c>
      <c r="Z154" s="2" t="n">
        <v>50</v>
      </c>
      <c r="AA154" s="1" t="s">
        <v>409</v>
      </c>
      <c r="AB154" s="5" t="n">
        <v>14</v>
      </c>
      <c r="AC154" s="5" t="n">
        <v>28</v>
      </c>
      <c r="AD154" s="5" t="n">
        <v>4</v>
      </c>
      <c r="AG154" s="1" t="s">
        <v>857</v>
      </c>
      <c r="AH154" s="1" t="n">
        <v>30</v>
      </c>
      <c r="AK154" s="1" t="s">
        <v>53</v>
      </c>
    </row>
    <row r="155" customFormat="false" ht="14.65" hidden="false" customHeight="false" outlineLevel="0" collapsed="false">
      <c r="A155" s="20" t="s">
        <v>39</v>
      </c>
      <c r="B155" s="20" t="s">
        <v>291</v>
      </c>
      <c r="C155" s="21" t="n">
        <v>170</v>
      </c>
      <c r="D155" s="20" t="s">
        <v>858</v>
      </c>
      <c r="E155" s="20" t="s">
        <v>859</v>
      </c>
      <c r="F155" s="20" t="s">
        <v>860</v>
      </c>
      <c r="G155" s="25" t="s">
        <v>861</v>
      </c>
      <c r="H155" s="27" t="n">
        <v>28</v>
      </c>
      <c r="I155" s="22" t="s">
        <v>862</v>
      </c>
      <c r="J155" s="22" t="s">
        <v>863</v>
      </c>
      <c r="K155" s="1" t="s">
        <v>44</v>
      </c>
      <c r="L155" s="1" t="s">
        <v>45</v>
      </c>
      <c r="M155" s="2" t="s">
        <v>193</v>
      </c>
      <c r="N155" s="1" t="n">
        <v>586</v>
      </c>
      <c r="O155" s="1" t="s">
        <v>47</v>
      </c>
      <c r="P155" s="4" t="n">
        <v>5</v>
      </c>
      <c r="Q155" s="4" t="n">
        <v>3</v>
      </c>
      <c r="S155" s="1" t="s">
        <v>57</v>
      </c>
      <c r="V155" s="4" t="n">
        <v>5</v>
      </c>
      <c r="W155" s="4" t="n">
        <v>5</v>
      </c>
      <c r="X155" s="2" t="n">
        <v>4</v>
      </c>
      <c r="Z155" s="2" t="n">
        <v>16</v>
      </c>
      <c r="AA155" s="1" t="s">
        <v>409</v>
      </c>
      <c r="AB155" s="5" t="n">
        <v>8</v>
      </c>
      <c r="AC155" s="5" t="n">
        <v>20</v>
      </c>
      <c r="AD155" s="5" t="n">
        <v>6</v>
      </c>
      <c r="AF155" s="1" t="s">
        <v>282</v>
      </c>
      <c r="AG155" s="1" t="s">
        <v>864</v>
      </c>
      <c r="AH155" s="1" t="n">
        <v>7</v>
      </c>
      <c r="AI155" s="1" t="s">
        <v>654</v>
      </c>
    </row>
    <row r="156" customFormat="false" ht="14.65" hidden="false" customHeight="false" outlineLevel="0" collapsed="false">
      <c r="A156" s="20" t="s">
        <v>39</v>
      </c>
      <c r="B156" s="20" t="s">
        <v>340</v>
      </c>
      <c r="C156" s="21" t="n">
        <v>94</v>
      </c>
      <c r="D156" s="20" t="s">
        <v>865</v>
      </c>
      <c r="E156" s="20"/>
      <c r="F156" s="20" t="s">
        <v>866</v>
      </c>
      <c r="G156" s="25" t="s">
        <v>867</v>
      </c>
      <c r="H156" s="27" t="n">
        <v>26</v>
      </c>
      <c r="I156" s="22" t="s">
        <v>868</v>
      </c>
      <c r="J156" s="22" t="s">
        <v>869</v>
      </c>
      <c r="K156" s="1" t="s">
        <v>44</v>
      </c>
      <c r="L156" s="1" t="s">
        <v>45</v>
      </c>
      <c r="M156" s="2" t="s">
        <v>46</v>
      </c>
      <c r="N156" s="1" t="n">
        <v>467</v>
      </c>
      <c r="O156" s="1" t="s">
        <v>47</v>
      </c>
      <c r="P156" s="4" t="n">
        <v>240</v>
      </c>
      <c r="Q156" s="4" t="n">
        <v>91</v>
      </c>
      <c r="S156" s="1" t="s">
        <v>48</v>
      </c>
      <c r="T156" s="4" t="n">
        <v>12</v>
      </c>
      <c r="U156" s="4" t="n">
        <v>16</v>
      </c>
      <c r="V156" s="4" t="n">
        <v>2</v>
      </c>
      <c r="W156" s="4" t="n">
        <v>2</v>
      </c>
      <c r="Y156" s="2" t="n">
        <v>121</v>
      </c>
      <c r="Z156" s="2" t="n">
        <v>4</v>
      </c>
      <c r="AA156" s="1" t="s">
        <v>86</v>
      </c>
      <c r="AB156" s="5" t="n">
        <v>3</v>
      </c>
      <c r="AC156" s="5" t="n">
        <v>30</v>
      </c>
      <c r="AD156" s="5" t="n">
        <v>12</v>
      </c>
      <c r="AK156" s="1" t="s">
        <v>53</v>
      </c>
      <c r="AL156" s="1" t="s">
        <v>165</v>
      </c>
    </row>
    <row r="157" customFormat="false" ht="14.65" hidden="false" customHeight="false" outlineLevel="0" collapsed="false">
      <c r="A157" s="20" t="s">
        <v>39</v>
      </c>
      <c r="B157" s="20" t="s">
        <v>340</v>
      </c>
      <c r="C157" s="21" t="n">
        <v>94</v>
      </c>
      <c r="D157" s="20"/>
      <c r="E157" s="20" t="s">
        <v>870</v>
      </c>
      <c r="F157" s="20" t="s">
        <v>871</v>
      </c>
      <c r="G157" s="25" t="s">
        <v>872</v>
      </c>
      <c r="H157" s="27" t="n">
        <v>27</v>
      </c>
      <c r="I157" s="22" t="s">
        <v>873</v>
      </c>
      <c r="J157" s="22" t="s">
        <v>874</v>
      </c>
      <c r="K157" s="1" t="s">
        <v>44</v>
      </c>
      <c r="L157" s="1" t="s">
        <v>45</v>
      </c>
      <c r="M157" s="2" t="s">
        <v>46</v>
      </c>
      <c r="N157" s="1" t="n">
        <v>446</v>
      </c>
      <c r="O157" s="1" t="s">
        <v>47</v>
      </c>
      <c r="P157" s="4" t="n">
        <v>120</v>
      </c>
      <c r="Q157" s="4" t="n">
        <v>12</v>
      </c>
      <c r="R157" s="4" t="n">
        <v>22</v>
      </c>
      <c r="S157" s="1" t="s">
        <v>57</v>
      </c>
      <c r="T157" s="4" t="n">
        <v>14</v>
      </c>
      <c r="U157" s="4" t="n">
        <v>18</v>
      </c>
      <c r="V157" s="4" t="n">
        <v>12</v>
      </c>
      <c r="W157" s="4" t="n">
        <v>8</v>
      </c>
      <c r="X157" s="2" t="n">
        <v>60</v>
      </c>
      <c r="Y157" s="2" t="n">
        <v>60</v>
      </c>
      <c r="Z157" s="2" t="n">
        <v>50</v>
      </c>
      <c r="AA157" s="1" t="s">
        <v>86</v>
      </c>
      <c r="AB157" s="5" t="n">
        <v>10</v>
      </c>
      <c r="AC157" s="5" t="n">
        <v>30</v>
      </c>
      <c r="AD157" s="5" t="n">
        <v>3</v>
      </c>
      <c r="AG157" s="1" t="s">
        <v>875</v>
      </c>
      <c r="AH157" s="1" t="n">
        <v>53</v>
      </c>
      <c r="AI157" s="1" t="s">
        <v>49</v>
      </c>
      <c r="AJ157" s="1" t="s">
        <v>59</v>
      </c>
    </row>
    <row r="158" customFormat="false" ht="14.65" hidden="false" customHeight="false" outlineLevel="0" collapsed="false">
      <c r="A158" s="20" t="s">
        <v>39</v>
      </c>
      <c r="B158" s="20" t="s">
        <v>340</v>
      </c>
      <c r="C158" s="21" t="n">
        <v>94</v>
      </c>
      <c r="D158" s="20" t="s">
        <v>876</v>
      </c>
      <c r="E158" s="20" t="s">
        <v>419</v>
      </c>
      <c r="F158" s="20" t="s">
        <v>877</v>
      </c>
      <c r="G158" s="25" t="s">
        <v>878</v>
      </c>
      <c r="H158" s="27" t="n">
        <v>27</v>
      </c>
      <c r="I158" s="22" t="s">
        <v>879</v>
      </c>
      <c r="J158" s="22" t="s">
        <v>616</v>
      </c>
      <c r="K158" s="1" t="s">
        <v>44</v>
      </c>
      <c r="L158" s="1" t="s">
        <v>45</v>
      </c>
      <c r="M158" s="2" t="s">
        <v>46</v>
      </c>
      <c r="N158" s="1" t="n">
        <v>455</v>
      </c>
      <c r="O158" s="1" t="s">
        <v>47</v>
      </c>
      <c r="P158" s="4" t="n">
        <v>125</v>
      </c>
      <c r="Q158" s="4" t="n">
        <v>5</v>
      </c>
      <c r="R158" s="4" t="n">
        <v>15</v>
      </c>
      <c r="S158" s="1" t="s">
        <v>57</v>
      </c>
      <c r="T158" s="4" t="n">
        <v>14</v>
      </c>
      <c r="U158" s="4" t="n">
        <v>18</v>
      </c>
      <c r="V158" s="4" t="n">
        <v>8</v>
      </c>
      <c r="W158" s="4" t="n">
        <v>8</v>
      </c>
      <c r="X158" s="2" t="n">
        <v>18</v>
      </c>
      <c r="Y158" s="2" t="n">
        <v>15</v>
      </c>
      <c r="Z158" s="2" t="n">
        <v>60</v>
      </c>
      <c r="AA158" s="1" t="s">
        <v>86</v>
      </c>
      <c r="AB158" s="5" t="n">
        <v>10</v>
      </c>
      <c r="AC158" s="5" t="n">
        <v>20</v>
      </c>
      <c r="AD158" s="5" t="n">
        <v>7</v>
      </c>
      <c r="AG158" s="1" t="s">
        <v>880</v>
      </c>
      <c r="AH158" s="1" t="n">
        <v>25</v>
      </c>
      <c r="AI158" s="1" t="s">
        <v>49</v>
      </c>
      <c r="AJ158" s="1" t="s">
        <v>881</v>
      </c>
    </row>
    <row r="159" customFormat="false" ht="14.65" hidden="false" customHeight="false" outlineLevel="0" collapsed="false">
      <c r="A159" s="20" t="s">
        <v>39</v>
      </c>
      <c r="B159" s="20" t="s">
        <v>340</v>
      </c>
      <c r="C159" s="21" t="n">
        <v>94</v>
      </c>
      <c r="D159" s="20" t="s">
        <v>882</v>
      </c>
      <c r="E159" s="20" t="s">
        <v>699</v>
      </c>
      <c r="F159" s="20" t="s">
        <v>883</v>
      </c>
      <c r="G159" s="25" t="s">
        <v>884</v>
      </c>
      <c r="H159" s="27" t="n">
        <v>28</v>
      </c>
      <c r="I159" s="22" t="s">
        <v>885</v>
      </c>
      <c r="J159" s="22" t="s">
        <v>886</v>
      </c>
      <c r="K159" s="1" t="s">
        <v>44</v>
      </c>
      <c r="L159" s="1" t="s">
        <v>45</v>
      </c>
      <c r="M159" s="2" t="s">
        <v>46</v>
      </c>
      <c r="N159" s="1" t="n">
        <v>492</v>
      </c>
      <c r="O159" s="1" t="s">
        <v>47</v>
      </c>
      <c r="P159" s="4" t="n">
        <v>30</v>
      </c>
      <c r="Q159" s="4" t="n">
        <v>6</v>
      </c>
      <c r="S159" s="1" t="s">
        <v>57</v>
      </c>
      <c r="T159" s="4" t="n">
        <v>12</v>
      </c>
      <c r="U159" s="4" t="n">
        <v>14</v>
      </c>
      <c r="V159" s="4" t="n">
        <v>8</v>
      </c>
      <c r="W159" s="4" t="n">
        <v>8</v>
      </c>
      <c r="X159" s="2" t="n">
        <v>14</v>
      </c>
      <c r="Z159" s="2" t="n">
        <v>30</v>
      </c>
      <c r="AA159" s="1" t="s">
        <v>86</v>
      </c>
      <c r="AB159" s="5" t="n">
        <v>15</v>
      </c>
      <c r="AC159" s="5" t="n">
        <v>30</v>
      </c>
      <c r="AD159" s="5" t="n">
        <v>8</v>
      </c>
      <c r="AG159" s="1" t="s">
        <v>887</v>
      </c>
      <c r="AH159" s="1" t="n">
        <v>25</v>
      </c>
      <c r="AI159" s="1" t="s">
        <v>49</v>
      </c>
      <c r="AJ159" s="1" t="s">
        <v>112</v>
      </c>
    </row>
    <row r="160" customFormat="false" ht="14.65" hidden="false" customHeight="false" outlineLevel="0" collapsed="false">
      <c r="A160" s="20" t="s">
        <v>190</v>
      </c>
      <c r="B160" s="20" t="s">
        <v>539</v>
      </c>
      <c r="C160" s="21" t="n">
        <v>30</v>
      </c>
      <c r="D160" s="20" t="s">
        <v>539</v>
      </c>
      <c r="E160" s="20" t="s">
        <v>579</v>
      </c>
      <c r="F160" s="20" t="s">
        <v>888</v>
      </c>
      <c r="G160" s="25" t="s">
        <v>508</v>
      </c>
      <c r="H160" s="27" t="n">
        <v>23</v>
      </c>
      <c r="I160" s="25" t="s">
        <v>889</v>
      </c>
      <c r="J160" s="25" t="s">
        <v>890</v>
      </c>
      <c r="K160" s="1" t="s">
        <v>44</v>
      </c>
      <c r="L160" s="1" t="s">
        <v>45</v>
      </c>
      <c r="M160" s="2" t="s">
        <v>46</v>
      </c>
      <c r="N160" s="1" t="n">
        <v>694</v>
      </c>
      <c r="O160" s="1" t="s">
        <v>47</v>
      </c>
      <c r="P160" s="4" t="n">
        <v>125</v>
      </c>
      <c r="Q160" s="4" t="n">
        <v>125</v>
      </c>
      <c r="S160" s="1" t="s">
        <v>130</v>
      </c>
      <c r="T160" s="4" t="n">
        <v>14</v>
      </c>
      <c r="U160" s="4" t="n">
        <v>22</v>
      </c>
      <c r="V160" s="4" t="n">
        <v>6</v>
      </c>
      <c r="W160" s="4" t="n">
        <v>6</v>
      </c>
      <c r="X160" s="2" t="n">
        <v>112</v>
      </c>
      <c r="Y160" s="2" t="n">
        <v>114</v>
      </c>
      <c r="Z160" s="2" t="n">
        <v>26</v>
      </c>
      <c r="AA160" s="1" t="s">
        <v>86</v>
      </c>
      <c r="AB160" s="5" t="n">
        <v>10</v>
      </c>
      <c r="AC160" s="5" t="n">
        <v>26</v>
      </c>
      <c r="AD160" s="5" t="n">
        <v>12</v>
      </c>
      <c r="AF160" s="1" t="s">
        <v>891</v>
      </c>
      <c r="AK160" s="1" t="s">
        <v>53</v>
      </c>
    </row>
    <row r="161" customFormat="false" ht="14.65" hidden="false" customHeight="false" outlineLevel="0" collapsed="false">
      <c r="A161" s="20" t="s">
        <v>39</v>
      </c>
      <c r="B161" s="20" t="s">
        <v>340</v>
      </c>
      <c r="C161" s="21" t="n">
        <v>94</v>
      </c>
      <c r="D161" s="20" t="s">
        <v>892</v>
      </c>
      <c r="E161" s="20" t="s">
        <v>419</v>
      </c>
      <c r="F161" s="20" t="s">
        <v>893</v>
      </c>
      <c r="G161" s="25" t="s">
        <v>894</v>
      </c>
      <c r="H161" s="27" t="n">
        <v>27</v>
      </c>
      <c r="I161" s="22" t="s">
        <v>895</v>
      </c>
      <c r="J161" s="22" t="s">
        <v>896</v>
      </c>
      <c r="K161" s="1" t="s">
        <v>44</v>
      </c>
      <c r="L161" s="1" t="s">
        <v>45</v>
      </c>
      <c r="M161" s="2" t="s">
        <v>46</v>
      </c>
      <c r="N161" s="1" t="n">
        <v>449</v>
      </c>
      <c r="O161" s="1" t="s">
        <v>47</v>
      </c>
      <c r="P161" s="4" t="n">
        <v>120</v>
      </c>
      <c r="Q161" s="4" t="n">
        <v>6</v>
      </c>
      <c r="R161" s="4" t="n">
        <v>9</v>
      </c>
      <c r="S161" s="1" t="s">
        <v>57</v>
      </c>
      <c r="T161" s="4" t="n">
        <v>14</v>
      </c>
      <c r="U161" s="4" t="n">
        <v>18</v>
      </c>
      <c r="V161" s="4" t="n">
        <v>10</v>
      </c>
      <c r="W161" s="4" t="n">
        <v>8</v>
      </c>
      <c r="X161" s="2" t="n">
        <v>40</v>
      </c>
      <c r="Z161" s="2" t="n">
        <v>50</v>
      </c>
      <c r="AA161" s="1" t="s">
        <v>86</v>
      </c>
      <c r="AB161" s="5" t="n">
        <v>7</v>
      </c>
      <c r="AC161" s="5" t="n">
        <v>20</v>
      </c>
      <c r="AD161" s="5" t="n">
        <v>4</v>
      </c>
      <c r="AG161" s="1" t="s">
        <v>186</v>
      </c>
      <c r="AH161" s="1" t="n">
        <v>53</v>
      </c>
      <c r="AI161" s="1" t="s">
        <v>49</v>
      </c>
      <c r="AJ161" s="1" t="s">
        <v>334</v>
      </c>
    </row>
    <row r="162" customFormat="false" ht="14.65" hidden="false" customHeight="false" outlineLevel="0" collapsed="false">
      <c r="A162" s="20" t="s">
        <v>39</v>
      </c>
      <c r="B162" s="20" t="s">
        <v>291</v>
      </c>
      <c r="C162" s="21" t="n">
        <v>170</v>
      </c>
      <c r="D162" s="20"/>
      <c r="E162" s="20" t="s">
        <v>897</v>
      </c>
      <c r="F162" s="20" t="s">
        <v>898</v>
      </c>
      <c r="G162" s="25" t="s">
        <v>899</v>
      </c>
      <c r="H162" s="27" t="n">
        <v>30</v>
      </c>
      <c r="I162" s="22" t="s">
        <v>900</v>
      </c>
      <c r="J162" s="22" t="s">
        <v>901</v>
      </c>
      <c r="K162" s="1" t="s">
        <v>44</v>
      </c>
      <c r="L162" s="1" t="s">
        <v>45</v>
      </c>
      <c r="M162" s="2" t="s">
        <v>193</v>
      </c>
      <c r="N162" s="1" t="n">
        <v>580</v>
      </c>
      <c r="O162" s="1" t="s">
        <v>47</v>
      </c>
      <c r="P162" s="4" t="n">
        <v>13.17</v>
      </c>
      <c r="R162" s="4" t="n">
        <v>11</v>
      </c>
      <c r="S162" s="1" t="s">
        <v>57</v>
      </c>
      <c r="U162" s="4" t="n">
        <v>0</v>
      </c>
      <c r="V162" s="4" t="n">
        <v>4</v>
      </c>
      <c r="W162" s="4" t="n">
        <v>4</v>
      </c>
      <c r="X162" s="2" t="n">
        <v>12</v>
      </c>
      <c r="Z162" s="2" t="n">
        <v>16</v>
      </c>
      <c r="AA162" s="1" t="s">
        <v>902</v>
      </c>
      <c r="AB162" s="5" t="n">
        <v>8</v>
      </c>
      <c r="AC162" s="5" t="n">
        <v>26</v>
      </c>
      <c r="AD162" s="5" t="n">
        <v>4</v>
      </c>
      <c r="AF162" s="1" t="s">
        <v>282</v>
      </c>
      <c r="AG162" s="1" t="s">
        <v>161</v>
      </c>
      <c r="AH162" s="1" t="n">
        <v>8</v>
      </c>
      <c r="AI162" s="1" t="s">
        <v>49</v>
      </c>
      <c r="AJ162" s="1" t="s">
        <v>59</v>
      </c>
    </row>
    <row r="163" customFormat="false" ht="14.65" hidden="false" customHeight="false" outlineLevel="0" collapsed="false">
      <c r="A163" s="20" t="s">
        <v>39</v>
      </c>
      <c r="B163" s="20" t="s">
        <v>45</v>
      </c>
      <c r="C163" s="21" t="n">
        <v>108</v>
      </c>
      <c r="D163" s="20" t="s">
        <v>903</v>
      </c>
      <c r="E163" s="20" t="s">
        <v>904</v>
      </c>
      <c r="F163" s="20" t="s">
        <v>905</v>
      </c>
      <c r="G163" s="25" t="s">
        <v>906</v>
      </c>
      <c r="H163" s="27" t="n">
        <v>27</v>
      </c>
      <c r="I163" s="22" t="s">
        <v>907</v>
      </c>
      <c r="J163" s="22" t="s">
        <v>908</v>
      </c>
      <c r="K163" s="1" t="s">
        <v>44</v>
      </c>
      <c r="L163" s="1" t="s">
        <v>45</v>
      </c>
      <c r="M163" s="2" t="s">
        <v>46</v>
      </c>
      <c r="N163" s="1" t="n">
        <v>369</v>
      </c>
      <c r="O163" s="1" t="s">
        <v>72</v>
      </c>
      <c r="S163" s="1" t="s">
        <v>57</v>
      </c>
      <c r="T163" s="4" t="n">
        <v>14</v>
      </c>
    </row>
    <row r="164" customFormat="false" ht="14.65" hidden="false" customHeight="false" outlineLevel="0" collapsed="false">
      <c r="A164" s="20" t="s">
        <v>39</v>
      </c>
      <c r="B164" s="20" t="s">
        <v>340</v>
      </c>
      <c r="C164" s="21" t="n">
        <v>94</v>
      </c>
      <c r="D164" s="20" t="s">
        <v>909</v>
      </c>
      <c r="E164" s="20" t="s">
        <v>419</v>
      </c>
      <c r="F164" s="20" t="s">
        <v>910</v>
      </c>
      <c r="G164" s="25" t="s">
        <v>911</v>
      </c>
      <c r="H164" s="27" t="n">
        <v>27</v>
      </c>
      <c r="I164" s="22" t="s">
        <v>912</v>
      </c>
      <c r="J164" s="22" t="s">
        <v>913</v>
      </c>
      <c r="K164" s="1" t="s">
        <v>44</v>
      </c>
      <c r="L164" s="1" t="s">
        <v>45</v>
      </c>
      <c r="M164" s="2" t="s">
        <v>46</v>
      </c>
      <c r="N164" s="1" t="n">
        <v>469</v>
      </c>
      <c r="O164" s="1" t="s">
        <v>47</v>
      </c>
      <c r="P164" s="4" t="n">
        <v>150</v>
      </c>
      <c r="Q164" s="4" t="n">
        <v>28</v>
      </c>
      <c r="R164" s="4" t="n">
        <v>43</v>
      </c>
      <c r="S164" s="1" t="s">
        <v>57</v>
      </c>
      <c r="T164" s="4" t="n">
        <v>12</v>
      </c>
      <c r="U164" s="4" t="n">
        <v>14</v>
      </c>
      <c r="V164" s="4" t="n">
        <v>8</v>
      </c>
      <c r="W164" s="4" t="n">
        <v>8</v>
      </c>
      <c r="X164" s="2" t="n">
        <v>54</v>
      </c>
      <c r="Z164" s="2" t="n">
        <v>40</v>
      </c>
      <c r="AA164" s="1" t="s">
        <v>86</v>
      </c>
      <c r="AB164" s="5" t="n">
        <v>16</v>
      </c>
      <c r="AC164" s="5" t="n">
        <v>30</v>
      </c>
      <c r="AD164" s="5" t="n">
        <v>5</v>
      </c>
      <c r="AG164" s="1" t="s">
        <v>914</v>
      </c>
      <c r="AH164" s="1" t="n">
        <v>63</v>
      </c>
      <c r="AI164" s="1" t="s">
        <v>49</v>
      </c>
      <c r="AJ164" s="1" t="s">
        <v>59</v>
      </c>
    </row>
    <row r="165" customFormat="false" ht="14.65" hidden="false" customHeight="false" outlineLevel="0" collapsed="false">
      <c r="A165" s="20" t="s">
        <v>39</v>
      </c>
      <c r="B165" s="20" t="s">
        <v>340</v>
      </c>
      <c r="C165" s="21" t="n">
        <v>94</v>
      </c>
      <c r="D165" s="20" t="s">
        <v>915</v>
      </c>
      <c r="E165" s="20" t="s">
        <v>419</v>
      </c>
      <c r="F165" s="20" t="s">
        <v>916</v>
      </c>
      <c r="G165" s="25" t="s">
        <v>917</v>
      </c>
      <c r="H165" s="27" t="n">
        <v>27</v>
      </c>
      <c r="I165" s="22" t="s">
        <v>918</v>
      </c>
      <c r="J165" s="22" t="s">
        <v>919</v>
      </c>
      <c r="K165" s="1" t="s">
        <v>44</v>
      </c>
      <c r="L165" s="1" t="s">
        <v>45</v>
      </c>
      <c r="M165" s="2" t="s">
        <v>46</v>
      </c>
      <c r="N165" s="1" t="n">
        <v>457</v>
      </c>
      <c r="O165" s="1" t="s">
        <v>47</v>
      </c>
      <c r="P165" s="4" t="n">
        <v>120</v>
      </c>
      <c r="R165" s="4" t="n">
        <v>22</v>
      </c>
      <c r="S165" s="1" t="s">
        <v>57</v>
      </c>
      <c r="T165" s="4" t="n">
        <v>14</v>
      </c>
      <c r="U165" s="4" t="n">
        <v>18</v>
      </c>
      <c r="V165" s="4" t="n">
        <v>8</v>
      </c>
      <c r="W165" s="4" t="n">
        <v>8</v>
      </c>
      <c r="X165" s="2" t="n">
        <v>60</v>
      </c>
      <c r="Z165" s="2" t="n">
        <v>60</v>
      </c>
      <c r="AA165" s="1" t="s">
        <v>409</v>
      </c>
      <c r="AB165" s="5" t="n">
        <v>8</v>
      </c>
      <c r="AC165" s="5" t="n">
        <v>24</v>
      </c>
      <c r="AD165" s="5" t="n">
        <v>4</v>
      </c>
      <c r="AG165" s="1" t="s">
        <v>145</v>
      </c>
      <c r="AH165" s="1" t="n">
        <v>83</v>
      </c>
      <c r="AI165" s="1" t="s">
        <v>49</v>
      </c>
      <c r="AJ165" s="1" t="s">
        <v>112</v>
      </c>
    </row>
    <row r="166" customFormat="false" ht="14.65" hidden="false" customHeight="false" outlineLevel="0" collapsed="false">
      <c r="A166" s="20" t="s">
        <v>39</v>
      </c>
      <c r="B166" s="20" t="s">
        <v>291</v>
      </c>
      <c r="C166" s="21" t="n">
        <v>170</v>
      </c>
      <c r="D166" s="20" t="s">
        <v>858</v>
      </c>
      <c r="E166" s="20" t="s">
        <v>920</v>
      </c>
      <c r="F166" s="20" t="s">
        <v>921</v>
      </c>
      <c r="G166" s="25" t="s">
        <v>922</v>
      </c>
      <c r="H166" s="27" t="n">
        <v>28</v>
      </c>
      <c r="I166" s="22" t="s">
        <v>923</v>
      </c>
      <c r="J166" s="22" t="s">
        <v>924</v>
      </c>
      <c r="K166" s="1" t="s">
        <v>44</v>
      </c>
      <c r="L166" s="1" t="s">
        <v>45</v>
      </c>
      <c r="M166" s="2" t="s">
        <v>46</v>
      </c>
      <c r="N166" s="1" t="n">
        <v>588</v>
      </c>
      <c r="O166" s="1" t="s">
        <v>47</v>
      </c>
      <c r="P166" s="4" t="n">
        <v>50</v>
      </c>
      <c r="R166" s="4" t="n">
        <v>6.5</v>
      </c>
      <c r="S166" s="1" t="s">
        <v>48</v>
      </c>
      <c r="T166" s="4" t="n">
        <v>8</v>
      </c>
      <c r="U166" s="4" t="n">
        <v>12</v>
      </c>
      <c r="V166" s="4" t="n">
        <v>2</v>
      </c>
      <c r="W166" s="4" t="n">
        <v>2</v>
      </c>
      <c r="Y166" s="2" t="n">
        <v>12</v>
      </c>
      <c r="Z166" s="2" t="n">
        <v>4</v>
      </c>
      <c r="AA166" s="1" t="s">
        <v>409</v>
      </c>
      <c r="AB166" s="5" t="n">
        <v>4</v>
      </c>
      <c r="AC166" s="5" t="n">
        <v>30</v>
      </c>
      <c r="AD166" s="5" t="n">
        <v>12</v>
      </c>
      <c r="AF166" s="1" t="s">
        <v>282</v>
      </c>
      <c r="AK166" s="1" t="s">
        <v>53</v>
      </c>
    </row>
    <row r="167" customFormat="false" ht="14.65" hidden="false" customHeight="false" outlineLevel="0" collapsed="false">
      <c r="A167" s="20" t="s">
        <v>39</v>
      </c>
      <c r="B167" s="20" t="s">
        <v>291</v>
      </c>
      <c r="C167" s="21" t="n">
        <v>170</v>
      </c>
      <c r="D167" s="20" t="s">
        <v>925</v>
      </c>
      <c r="E167" s="20" t="s">
        <v>926</v>
      </c>
      <c r="F167" s="20" t="s">
        <v>927</v>
      </c>
      <c r="G167" s="25" t="s">
        <v>928</v>
      </c>
      <c r="H167" s="27" t="n">
        <v>30</v>
      </c>
      <c r="I167" s="22" t="s">
        <v>929</v>
      </c>
      <c r="J167" s="22" t="s">
        <v>930</v>
      </c>
      <c r="K167" s="1" t="s">
        <v>44</v>
      </c>
      <c r="L167" s="1" t="s">
        <v>45</v>
      </c>
      <c r="M167" s="2" t="s">
        <v>46</v>
      </c>
      <c r="N167" s="1" t="n">
        <v>579</v>
      </c>
      <c r="O167" s="1" t="s">
        <v>47</v>
      </c>
      <c r="P167" s="4" t="n">
        <v>15</v>
      </c>
      <c r="Q167" s="4" t="n">
        <v>10</v>
      </c>
      <c r="S167" s="1" t="s">
        <v>57</v>
      </c>
      <c r="T167" s="4" t="n">
        <v>12</v>
      </c>
      <c r="U167" s="4" t="n">
        <v>20</v>
      </c>
      <c r="V167" s="4" t="n">
        <v>6</v>
      </c>
      <c r="W167" s="4" t="n">
        <v>6</v>
      </c>
      <c r="X167" s="2" t="n">
        <v>13</v>
      </c>
      <c r="Z167" s="2" t="n">
        <v>35</v>
      </c>
      <c r="AA167" s="1" t="s">
        <v>409</v>
      </c>
      <c r="AB167" s="5" t="n">
        <v>7</v>
      </c>
      <c r="AC167" s="5" t="n">
        <v>26</v>
      </c>
      <c r="AD167" s="5" t="n">
        <v>4</v>
      </c>
      <c r="AF167" s="1" t="s">
        <v>282</v>
      </c>
      <c r="AG167" s="1" t="s">
        <v>68</v>
      </c>
      <c r="AH167" s="1" t="n">
        <v>20</v>
      </c>
      <c r="AI167" s="1" t="s">
        <v>49</v>
      </c>
      <c r="AJ167" s="1" t="s">
        <v>112</v>
      </c>
    </row>
    <row r="168" customFormat="false" ht="14.65" hidden="false" customHeight="false" outlineLevel="0" collapsed="false">
      <c r="A168" s="20" t="s">
        <v>39</v>
      </c>
      <c r="B168" s="20" t="s">
        <v>340</v>
      </c>
      <c r="C168" s="21" t="n">
        <v>94</v>
      </c>
      <c r="D168" s="20" t="s">
        <v>931</v>
      </c>
      <c r="E168" s="20" t="s">
        <v>419</v>
      </c>
      <c r="F168" s="20" t="s">
        <v>932</v>
      </c>
      <c r="G168" s="25" t="s">
        <v>933</v>
      </c>
      <c r="H168" s="27" t="n">
        <v>26</v>
      </c>
      <c r="I168" s="22" t="s">
        <v>934</v>
      </c>
      <c r="J168" s="22" t="s">
        <v>935</v>
      </c>
      <c r="K168" s="1" t="s">
        <v>44</v>
      </c>
      <c r="L168" s="1" t="s">
        <v>45</v>
      </c>
      <c r="M168" s="2" t="s">
        <v>46</v>
      </c>
      <c r="N168" s="1" t="n">
        <v>463</v>
      </c>
      <c r="O168" s="1" t="s">
        <v>47</v>
      </c>
      <c r="P168" s="4" t="n">
        <v>145</v>
      </c>
      <c r="Q168" s="4" t="n">
        <v>38</v>
      </c>
      <c r="S168" s="1" t="s">
        <v>57</v>
      </c>
      <c r="T168" s="4" t="n">
        <v>14</v>
      </c>
      <c r="U168" s="4" t="n">
        <v>18</v>
      </c>
      <c r="V168" s="4" t="n">
        <v>8</v>
      </c>
      <c r="W168" s="4" t="n">
        <v>8</v>
      </c>
      <c r="X168" s="2" t="n">
        <v>97</v>
      </c>
      <c r="Z168" s="2" t="n">
        <v>60</v>
      </c>
      <c r="AA168" s="1" t="s">
        <v>86</v>
      </c>
      <c r="AB168" s="5" t="n">
        <v>14</v>
      </c>
      <c r="AC168" s="5" t="n">
        <v>30</v>
      </c>
      <c r="AD168" s="5" t="n">
        <v>5</v>
      </c>
      <c r="AG168" s="1" t="s">
        <v>558</v>
      </c>
      <c r="AH168" s="1" t="n">
        <v>60</v>
      </c>
      <c r="AI168" s="1" t="s">
        <v>49</v>
      </c>
      <c r="AJ168" s="1" t="s">
        <v>59</v>
      </c>
    </row>
    <row r="169" customFormat="false" ht="14.65" hidden="false" customHeight="false" outlineLevel="0" collapsed="false">
      <c r="A169" s="20" t="s">
        <v>39</v>
      </c>
      <c r="B169" s="20" t="s">
        <v>340</v>
      </c>
      <c r="C169" s="21" t="n">
        <v>94</v>
      </c>
      <c r="D169" s="20" t="s">
        <v>909</v>
      </c>
      <c r="E169" s="20" t="s">
        <v>419</v>
      </c>
      <c r="F169" s="20" t="s">
        <v>936</v>
      </c>
      <c r="G169" s="25" t="s">
        <v>937</v>
      </c>
      <c r="H169" s="27" t="n">
        <v>26</v>
      </c>
      <c r="I169" s="22" t="s">
        <v>938</v>
      </c>
      <c r="J169" s="22" t="s">
        <v>570</v>
      </c>
      <c r="K169" s="1" t="s">
        <v>44</v>
      </c>
      <c r="L169" s="1" t="s">
        <v>45</v>
      </c>
      <c r="M169" s="2" t="s">
        <v>46</v>
      </c>
      <c r="N169" s="1" t="n">
        <v>468</v>
      </c>
      <c r="O169" s="1" t="s">
        <v>47</v>
      </c>
      <c r="P169" s="4" t="n">
        <v>100</v>
      </c>
      <c r="Q169" s="4" t="n">
        <v>37</v>
      </c>
      <c r="S169" s="1" t="s">
        <v>130</v>
      </c>
      <c r="T169" s="4" t="n">
        <v>8</v>
      </c>
      <c r="U169" s="4" t="n">
        <v>12</v>
      </c>
      <c r="V169" s="4" t="n">
        <v>2</v>
      </c>
      <c r="W169" s="4" t="n">
        <v>4</v>
      </c>
      <c r="Y169" s="2" t="n">
        <v>80</v>
      </c>
      <c r="Z169" s="2" t="n">
        <v>6</v>
      </c>
      <c r="AA169" s="1" t="s">
        <v>86</v>
      </c>
      <c r="AB169" s="5" t="n">
        <v>5</v>
      </c>
      <c r="AC169" s="5" t="n">
        <v>30</v>
      </c>
      <c r="AD169" s="5" t="n">
        <v>12</v>
      </c>
      <c r="AK169" s="1" t="s">
        <v>53</v>
      </c>
    </row>
    <row r="170" customFormat="false" ht="14.65" hidden="false" customHeight="false" outlineLevel="0" collapsed="false">
      <c r="A170" s="20" t="s">
        <v>39</v>
      </c>
      <c r="B170" s="20" t="s">
        <v>291</v>
      </c>
      <c r="C170" s="21" t="n">
        <v>170</v>
      </c>
      <c r="D170" s="20" t="s">
        <v>939</v>
      </c>
      <c r="E170" s="20" t="s">
        <v>940</v>
      </c>
      <c r="F170" s="20" t="s">
        <v>941</v>
      </c>
      <c r="G170" s="25" t="s">
        <v>942</v>
      </c>
      <c r="H170" s="27" t="n">
        <v>28</v>
      </c>
      <c r="I170" s="22" t="s">
        <v>943</v>
      </c>
      <c r="J170" s="22" t="s">
        <v>944</v>
      </c>
      <c r="K170" s="1" t="s">
        <v>44</v>
      </c>
      <c r="L170" s="1" t="s">
        <v>45</v>
      </c>
      <c r="M170" s="2" t="s">
        <v>46</v>
      </c>
      <c r="N170" s="1" t="n">
        <v>599</v>
      </c>
      <c r="O170" s="1" t="s">
        <v>47</v>
      </c>
      <c r="P170" s="4" t="n">
        <v>85</v>
      </c>
      <c r="Q170" s="4" t="n">
        <v>10.5</v>
      </c>
      <c r="S170" s="1" t="s">
        <v>57</v>
      </c>
      <c r="T170" s="4" t="n">
        <v>14</v>
      </c>
      <c r="U170" s="4" t="n">
        <v>20</v>
      </c>
      <c r="V170" s="4" t="n">
        <v>10</v>
      </c>
      <c r="W170" s="4" t="n">
        <v>10</v>
      </c>
      <c r="Z170" s="2" t="n">
        <v>60</v>
      </c>
      <c r="AA170" s="1" t="s">
        <v>409</v>
      </c>
      <c r="AB170" s="5" t="n">
        <v>8</v>
      </c>
      <c r="AC170" s="5" t="n">
        <v>26</v>
      </c>
      <c r="AD170" s="5" t="n">
        <v>4</v>
      </c>
      <c r="AF170" s="1" t="s">
        <v>282</v>
      </c>
      <c r="AG170" s="1" t="s">
        <v>880</v>
      </c>
      <c r="AH170" s="1" t="n">
        <v>64</v>
      </c>
      <c r="AI170" s="1" t="s">
        <v>49</v>
      </c>
      <c r="AJ170" s="1" t="s">
        <v>59</v>
      </c>
    </row>
    <row r="171" customFormat="false" ht="14.65" hidden="false" customHeight="false" outlineLevel="0" collapsed="false">
      <c r="A171" s="20" t="s">
        <v>39</v>
      </c>
      <c r="B171" s="20" t="s">
        <v>340</v>
      </c>
      <c r="C171" s="21" t="n">
        <v>94</v>
      </c>
      <c r="D171" s="20" t="s">
        <v>945</v>
      </c>
      <c r="E171" s="20" t="s">
        <v>419</v>
      </c>
      <c r="F171" s="20" t="s">
        <v>946</v>
      </c>
      <c r="G171" s="25" t="s">
        <v>947</v>
      </c>
      <c r="H171" s="27" t="n">
        <v>26</v>
      </c>
      <c r="I171" s="22" t="s">
        <v>948</v>
      </c>
      <c r="J171" s="22" t="s">
        <v>949</v>
      </c>
      <c r="K171" s="1" t="s">
        <v>44</v>
      </c>
      <c r="L171" s="1" t="s">
        <v>45</v>
      </c>
      <c r="M171" s="2" t="s">
        <v>46</v>
      </c>
      <c r="N171" s="1" t="n">
        <v>464</v>
      </c>
      <c r="O171" s="1" t="s">
        <v>47</v>
      </c>
      <c r="P171" s="4" t="n">
        <v>160</v>
      </c>
      <c r="R171" s="4" t="n">
        <v>54.4</v>
      </c>
      <c r="S171" s="1" t="s">
        <v>48</v>
      </c>
      <c r="T171" s="4" t="n">
        <v>8</v>
      </c>
      <c r="U171" s="4" t="n">
        <v>12</v>
      </c>
      <c r="V171" s="4" t="n">
        <v>4</v>
      </c>
      <c r="Y171" s="2" t="n">
        <v>150</v>
      </c>
      <c r="Z171" s="2" t="n">
        <v>16</v>
      </c>
      <c r="AA171" s="1" t="s">
        <v>86</v>
      </c>
      <c r="AB171" s="5" t="n">
        <v>16</v>
      </c>
      <c r="AC171" s="5" t="n">
        <v>30</v>
      </c>
      <c r="AD171" s="5" t="n">
        <v>12</v>
      </c>
      <c r="AK171" s="1" t="s">
        <v>53</v>
      </c>
    </row>
    <row r="172" customFormat="false" ht="14.65" hidden="false" customHeight="false" outlineLevel="0" collapsed="false">
      <c r="A172" s="20" t="s">
        <v>39</v>
      </c>
      <c r="B172" s="20" t="s">
        <v>291</v>
      </c>
      <c r="C172" s="21" t="n">
        <v>170</v>
      </c>
      <c r="D172" s="20" t="s">
        <v>950</v>
      </c>
      <c r="E172" s="20" t="s">
        <v>419</v>
      </c>
      <c r="F172" s="20" t="s">
        <v>951</v>
      </c>
      <c r="G172" s="25" t="s">
        <v>952</v>
      </c>
      <c r="H172" s="27" t="n">
        <v>28</v>
      </c>
      <c r="I172" s="22" t="s">
        <v>953</v>
      </c>
      <c r="J172" s="22" t="s">
        <v>954</v>
      </c>
      <c r="K172" s="1" t="s">
        <v>44</v>
      </c>
      <c r="L172" s="1" t="s">
        <v>45</v>
      </c>
      <c r="M172" s="2" t="s">
        <v>46</v>
      </c>
      <c r="N172" s="1" t="n">
        <v>600</v>
      </c>
      <c r="O172" s="1" t="s">
        <v>47</v>
      </c>
      <c r="P172" s="4" t="n">
        <v>80</v>
      </c>
      <c r="Q172" s="4" t="n">
        <v>7</v>
      </c>
      <c r="S172" s="1" t="s">
        <v>57</v>
      </c>
      <c r="T172" s="4" t="n">
        <v>14</v>
      </c>
      <c r="U172" s="4" t="n">
        <v>20</v>
      </c>
      <c r="V172" s="4" t="n">
        <v>10</v>
      </c>
      <c r="Z172" s="2" t="n">
        <v>55</v>
      </c>
      <c r="AA172" s="1" t="s">
        <v>409</v>
      </c>
      <c r="AB172" s="5" t="n">
        <v>4</v>
      </c>
      <c r="AC172" s="5" t="n">
        <v>24</v>
      </c>
      <c r="AD172" s="5" t="n">
        <v>5</v>
      </c>
      <c r="AF172" s="1" t="s">
        <v>282</v>
      </c>
      <c r="AG172" s="1" t="s">
        <v>808</v>
      </c>
      <c r="AH172" s="1" t="n">
        <v>40</v>
      </c>
      <c r="AI172" s="1" t="s">
        <v>49</v>
      </c>
    </row>
    <row r="173" customFormat="false" ht="14.65" hidden="false" customHeight="false" outlineLevel="0" collapsed="false">
      <c r="A173" s="20" t="s">
        <v>190</v>
      </c>
      <c r="B173" s="20" t="s">
        <v>539</v>
      </c>
      <c r="C173" s="21" t="n">
        <v>30</v>
      </c>
      <c r="D173" s="20" t="s">
        <v>727</v>
      </c>
      <c r="E173" s="20" t="s">
        <v>955</v>
      </c>
      <c r="F173" s="20" t="s">
        <v>956</v>
      </c>
      <c r="G173" s="25" t="s">
        <v>957</v>
      </c>
      <c r="H173" s="27" t="n">
        <v>23</v>
      </c>
      <c r="I173" s="25" t="s">
        <v>958</v>
      </c>
      <c r="J173" s="25" t="s">
        <v>959</v>
      </c>
      <c r="K173" s="1" t="s">
        <v>44</v>
      </c>
      <c r="L173" s="1" t="s">
        <v>45</v>
      </c>
      <c r="M173" s="2" t="s">
        <v>46</v>
      </c>
      <c r="N173" s="1" t="n">
        <v>695</v>
      </c>
      <c r="O173" s="1" t="s">
        <v>72</v>
      </c>
      <c r="P173" s="4" t="n">
        <v>170</v>
      </c>
      <c r="Q173" s="4" t="n">
        <v>40</v>
      </c>
      <c r="S173" s="1" t="s">
        <v>48</v>
      </c>
      <c r="T173" s="4" t="n">
        <v>12</v>
      </c>
      <c r="U173" s="4" t="n">
        <v>22</v>
      </c>
      <c r="AA173" s="1" t="s">
        <v>86</v>
      </c>
      <c r="AK173" s="1" t="s">
        <v>53</v>
      </c>
    </row>
    <row r="174" customFormat="false" ht="14.65" hidden="false" customHeight="false" outlineLevel="0" collapsed="false">
      <c r="A174" s="20" t="s">
        <v>39</v>
      </c>
      <c r="B174" s="20" t="s">
        <v>340</v>
      </c>
      <c r="C174" s="21" t="n">
        <v>94</v>
      </c>
      <c r="D174" s="20" t="s">
        <v>960</v>
      </c>
      <c r="E174" s="20" t="s">
        <v>961</v>
      </c>
      <c r="F174" s="20" t="s">
        <v>962</v>
      </c>
      <c r="G174" s="25" t="s">
        <v>963</v>
      </c>
      <c r="H174" s="27" t="n">
        <v>27</v>
      </c>
      <c r="I174" s="22" t="s">
        <v>918</v>
      </c>
      <c r="J174" s="22" t="s">
        <v>964</v>
      </c>
      <c r="K174" s="1" t="s">
        <v>44</v>
      </c>
      <c r="L174" s="1" t="s">
        <v>45</v>
      </c>
      <c r="M174" s="2" t="s">
        <v>46</v>
      </c>
      <c r="N174" s="1" t="n">
        <v>447</v>
      </c>
      <c r="O174" s="1" t="s">
        <v>47</v>
      </c>
      <c r="P174" s="4" t="n">
        <v>120</v>
      </c>
      <c r="Q174" s="4" t="n">
        <v>20</v>
      </c>
      <c r="R174" s="4" t="n">
        <v>24</v>
      </c>
      <c r="S174" s="1" t="s">
        <v>57</v>
      </c>
      <c r="T174" s="4" t="n">
        <v>14</v>
      </c>
      <c r="U174" s="4" t="n">
        <v>18</v>
      </c>
      <c r="V174" s="4" t="n">
        <v>12</v>
      </c>
      <c r="W174" s="4" t="n">
        <v>8</v>
      </c>
      <c r="X174" s="2" t="n">
        <v>60</v>
      </c>
      <c r="Y174" s="2" t="n">
        <v>60</v>
      </c>
      <c r="Z174" s="2" t="n">
        <v>60</v>
      </c>
      <c r="AA174" s="1" t="s">
        <v>86</v>
      </c>
      <c r="AB174" s="5" t="n">
        <v>10</v>
      </c>
      <c r="AC174" s="5" t="n">
        <v>25</v>
      </c>
      <c r="AD174" s="5" t="n">
        <v>3</v>
      </c>
      <c r="AG174" s="1" t="s">
        <v>875</v>
      </c>
      <c r="AH174" s="1" t="n">
        <v>60</v>
      </c>
      <c r="AI174" s="1" t="s">
        <v>49</v>
      </c>
      <c r="AJ174" s="1" t="s">
        <v>59</v>
      </c>
    </row>
    <row r="175" customFormat="false" ht="14.65" hidden="false" customHeight="false" outlineLevel="0" collapsed="false">
      <c r="A175" s="20" t="s">
        <v>190</v>
      </c>
      <c r="B175" s="20" t="s">
        <v>965</v>
      </c>
      <c r="C175" s="21"/>
      <c r="D175" s="20" t="s">
        <v>966</v>
      </c>
      <c r="E175" s="20" t="s">
        <v>967</v>
      </c>
      <c r="F175" s="20" t="s">
        <v>168</v>
      </c>
      <c r="G175" s="20" t="s">
        <v>968</v>
      </c>
      <c r="H175" s="21"/>
      <c r="I175" s="22" t="s">
        <v>969</v>
      </c>
      <c r="J175" s="22" t="s">
        <v>970</v>
      </c>
      <c r="K175" s="1" t="s">
        <v>44</v>
      </c>
      <c r="L175" s="1" t="s">
        <v>45</v>
      </c>
      <c r="M175" s="2" t="s">
        <v>46</v>
      </c>
      <c r="O175" s="1" t="s">
        <v>47</v>
      </c>
      <c r="P175" s="4" t="n">
        <v>160</v>
      </c>
      <c r="Q175" s="4" t="n">
        <v>69.7</v>
      </c>
      <c r="S175" s="1" t="s">
        <v>57</v>
      </c>
      <c r="T175" s="4" t="n">
        <v>14</v>
      </c>
      <c r="V175" s="4" t="n">
        <v>6</v>
      </c>
      <c r="W175" s="4" t="n">
        <v>6</v>
      </c>
      <c r="Z175" s="2" t="n">
        <v>25</v>
      </c>
      <c r="AA175" s="1" t="s">
        <v>86</v>
      </c>
      <c r="AB175" s="5" t="n">
        <v>8</v>
      </c>
      <c r="AC175" s="5" t="n">
        <v>30</v>
      </c>
      <c r="AD175" s="5" t="n">
        <v>8</v>
      </c>
      <c r="AI175" s="1" t="s">
        <v>49</v>
      </c>
    </row>
    <row r="176" customFormat="false" ht="14.65" hidden="false" customHeight="false" outlineLevel="0" collapsed="false">
      <c r="A176" s="20" t="s">
        <v>190</v>
      </c>
      <c r="B176" s="20" t="s">
        <v>539</v>
      </c>
      <c r="C176" s="21" t="n">
        <v>30</v>
      </c>
      <c r="D176" s="20" t="s">
        <v>291</v>
      </c>
      <c r="E176" s="20" t="s">
        <v>971</v>
      </c>
      <c r="F176" s="20" t="s">
        <v>972</v>
      </c>
      <c r="G176" s="25" t="s">
        <v>973</v>
      </c>
      <c r="H176" s="27" t="n">
        <v>23</v>
      </c>
      <c r="I176" s="25" t="s">
        <v>974</v>
      </c>
      <c r="J176" s="25" t="s">
        <v>975</v>
      </c>
      <c r="K176" s="1" t="s">
        <v>44</v>
      </c>
      <c r="L176" s="1" t="s">
        <v>45</v>
      </c>
      <c r="M176" s="2" t="s">
        <v>193</v>
      </c>
      <c r="N176" s="1" t="n">
        <v>757</v>
      </c>
      <c r="O176" s="1" t="s">
        <v>72</v>
      </c>
      <c r="Q176" s="4" t="n">
        <v>12.33</v>
      </c>
      <c r="AA176" s="1" t="s">
        <v>86</v>
      </c>
    </row>
    <row r="177" customFormat="false" ht="14.65" hidden="false" customHeight="false" outlineLevel="0" collapsed="false">
      <c r="A177" s="20" t="s">
        <v>190</v>
      </c>
      <c r="B177" s="20" t="s">
        <v>976</v>
      </c>
      <c r="C177" s="21" t="n">
        <v>4</v>
      </c>
      <c r="D177" s="20" t="s">
        <v>977</v>
      </c>
      <c r="E177" s="20" t="s">
        <v>977</v>
      </c>
      <c r="F177" s="20" t="s">
        <v>978</v>
      </c>
      <c r="G177" s="25" t="s">
        <v>979</v>
      </c>
      <c r="H177" s="27" t="n">
        <v>24</v>
      </c>
      <c r="I177" s="22" t="s">
        <v>980</v>
      </c>
      <c r="J177" s="22" t="s">
        <v>981</v>
      </c>
      <c r="K177" s="1" t="s">
        <v>44</v>
      </c>
      <c r="L177" s="1" t="s">
        <v>45</v>
      </c>
      <c r="M177" s="2" t="s">
        <v>46</v>
      </c>
      <c r="N177" s="1" t="n">
        <v>738</v>
      </c>
      <c r="O177" s="1" t="s">
        <v>47</v>
      </c>
      <c r="P177" s="4" t="n">
        <v>140</v>
      </c>
      <c r="Q177" s="4" t="n">
        <v>95.66</v>
      </c>
      <c r="S177" s="1" t="s">
        <v>48</v>
      </c>
      <c r="T177" s="4" t="n">
        <v>12</v>
      </c>
      <c r="U177" s="4" t="n">
        <v>20</v>
      </c>
      <c r="V177" s="4" t="n">
        <v>4</v>
      </c>
      <c r="W177" s="4" t="n">
        <v>4</v>
      </c>
      <c r="X177" s="2" t="n">
        <v>105</v>
      </c>
      <c r="Y177" s="2" t="n">
        <v>107</v>
      </c>
      <c r="Z177" s="2" t="n">
        <v>7</v>
      </c>
      <c r="AA177" s="1" t="s">
        <v>76</v>
      </c>
      <c r="AB177" s="5" t="n">
        <v>5</v>
      </c>
      <c r="AC177" s="5" t="n">
        <v>16</v>
      </c>
      <c r="AD177" s="5" t="n">
        <v>12</v>
      </c>
      <c r="AF177" s="1" t="s">
        <v>546</v>
      </c>
      <c r="AI177" s="1" t="s">
        <v>49</v>
      </c>
      <c r="AK177" s="1" t="s">
        <v>53</v>
      </c>
    </row>
    <row r="178" customFormat="false" ht="14.65" hidden="false" customHeight="false" outlineLevel="0" collapsed="false">
      <c r="A178" s="20" t="s">
        <v>39</v>
      </c>
      <c r="B178" s="20" t="s">
        <v>45</v>
      </c>
      <c r="C178" s="21" t="n">
        <v>108</v>
      </c>
      <c r="D178" s="20" t="s">
        <v>982</v>
      </c>
      <c r="E178" s="20" t="s">
        <v>983</v>
      </c>
      <c r="F178" s="20" t="s">
        <v>984</v>
      </c>
      <c r="G178" s="25" t="s">
        <v>985</v>
      </c>
      <c r="H178" s="27" t="n">
        <v>27</v>
      </c>
      <c r="I178" s="22" t="s">
        <v>986</v>
      </c>
      <c r="J178" s="22" t="s">
        <v>987</v>
      </c>
      <c r="K178" s="1" t="s">
        <v>44</v>
      </c>
      <c r="L178" s="1" t="s">
        <v>45</v>
      </c>
      <c r="M178" s="2" t="s">
        <v>46</v>
      </c>
      <c r="N178" s="1" t="n">
        <v>368</v>
      </c>
      <c r="O178" s="1" t="s">
        <v>72</v>
      </c>
      <c r="Q178" s="4" t="n">
        <v>5.87</v>
      </c>
      <c r="S178" s="1" t="s">
        <v>57</v>
      </c>
      <c r="AF178" s="1" t="s">
        <v>63</v>
      </c>
      <c r="AK178" s="1" t="s">
        <v>53</v>
      </c>
    </row>
    <row r="179" customFormat="false" ht="14.65" hidden="false" customHeight="false" outlineLevel="0" collapsed="false">
      <c r="A179" s="20" t="s">
        <v>39</v>
      </c>
      <c r="B179" s="20" t="s">
        <v>291</v>
      </c>
      <c r="C179" s="21" t="n">
        <v>170</v>
      </c>
      <c r="D179" s="20" t="s">
        <v>988</v>
      </c>
      <c r="E179" s="20" t="s">
        <v>989</v>
      </c>
      <c r="F179" s="20" t="s">
        <v>990</v>
      </c>
      <c r="G179" s="25" t="s">
        <v>991</v>
      </c>
      <c r="H179" s="27" t="n">
        <v>28</v>
      </c>
      <c r="I179" s="22" t="s">
        <v>992</v>
      </c>
      <c r="J179" s="22" t="s">
        <v>993</v>
      </c>
      <c r="K179" s="1" t="s">
        <v>44</v>
      </c>
      <c r="L179" s="1" t="s">
        <v>45</v>
      </c>
      <c r="M179" s="2" t="s">
        <v>193</v>
      </c>
      <c r="N179" s="1" t="n">
        <v>591</v>
      </c>
      <c r="O179" s="1" t="s">
        <v>47</v>
      </c>
      <c r="P179" s="4" t="n">
        <v>6</v>
      </c>
      <c r="Q179" s="4" t="n">
        <v>4</v>
      </c>
      <c r="S179" s="1" t="s">
        <v>57</v>
      </c>
      <c r="V179" s="4" t="n">
        <v>3</v>
      </c>
      <c r="W179" s="4" t="n">
        <v>4</v>
      </c>
      <c r="X179" s="2" t="n">
        <v>5</v>
      </c>
      <c r="Z179" s="2" t="n">
        <v>6</v>
      </c>
      <c r="AA179" s="1" t="s">
        <v>409</v>
      </c>
      <c r="AB179" s="5" t="n">
        <v>5</v>
      </c>
      <c r="AC179" s="5" t="n">
        <v>8</v>
      </c>
      <c r="AD179" s="5" t="n">
        <v>4</v>
      </c>
      <c r="AF179" s="1" t="s">
        <v>282</v>
      </c>
      <c r="AG179" s="1" t="s">
        <v>460</v>
      </c>
      <c r="AH179" s="1" t="n">
        <v>2</v>
      </c>
      <c r="AI179" s="1" t="s">
        <v>654</v>
      </c>
    </row>
    <row r="180" customFormat="false" ht="14.65" hidden="false" customHeight="false" outlineLevel="0" collapsed="false">
      <c r="A180" s="20" t="s">
        <v>39</v>
      </c>
      <c r="B180" s="20" t="s">
        <v>291</v>
      </c>
      <c r="C180" s="21" t="n">
        <v>170</v>
      </c>
      <c r="D180" s="20" t="s">
        <v>994</v>
      </c>
      <c r="E180" s="20" t="s">
        <v>995</v>
      </c>
      <c r="F180" s="20" t="s">
        <v>996</v>
      </c>
      <c r="G180" s="25" t="s">
        <v>997</v>
      </c>
      <c r="H180" s="27" t="n">
        <v>30</v>
      </c>
      <c r="I180" s="22" t="s">
        <v>998</v>
      </c>
      <c r="J180" s="22" t="s">
        <v>999</v>
      </c>
      <c r="K180" s="1" t="s">
        <v>44</v>
      </c>
      <c r="L180" s="1" t="s">
        <v>45</v>
      </c>
      <c r="M180" s="2" t="s">
        <v>193</v>
      </c>
      <c r="N180" s="1" t="n">
        <v>562</v>
      </c>
      <c r="O180" s="1" t="s">
        <v>47</v>
      </c>
      <c r="P180" s="4" t="n">
        <v>8</v>
      </c>
      <c r="Q180" s="4" t="n">
        <v>6</v>
      </c>
      <c r="S180" s="1" t="s">
        <v>57</v>
      </c>
      <c r="W180" s="4" t="n">
        <v>6</v>
      </c>
      <c r="X180" s="2" t="n">
        <v>13</v>
      </c>
      <c r="Y180" s="2" t="n">
        <v>7</v>
      </c>
      <c r="Z180" s="2" t="n">
        <v>30</v>
      </c>
      <c r="AB180" s="5" t="n">
        <v>9</v>
      </c>
      <c r="AC180" s="5" t="n">
        <v>26</v>
      </c>
      <c r="AD180" s="5" t="n">
        <v>8</v>
      </c>
      <c r="AF180" s="1" t="s">
        <v>1000</v>
      </c>
      <c r="AG180" s="1" t="s">
        <v>1001</v>
      </c>
      <c r="AH180" s="1" t="n">
        <v>50</v>
      </c>
      <c r="AI180" s="1" t="s">
        <v>654</v>
      </c>
      <c r="AJ180" s="1" t="s">
        <v>1002</v>
      </c>
    </row>
    <row r="181" customFormat="false" ht="14.65" hidden="false" customHeight="false" outlineLevel="0" collapsed="false">
      <c r="A181" s="20" t="s">
        <v>190</v>
      </c>
      <c r="B181" s="20" t="s">
        <v>965</v>
      </c>
      <c r="C181" s="21"/>
      <c r="D181" s="20" t="s">
        <v>966</v>
      </c>
      <c r="E181" s="20" t="s">
        <v>967</v>
      </c>
      <c r="F181" s="20" t="s">
        <v>1003</v>
      </c>
      <c r="G181" s="20" t="s">
        <v>1004</v>
      </c>
      <c r="H181" s="21"/>
      <c r="I181" s="22" t="s">
        <v>1005</v>
      </c>
      <c r="J181" s="22" t="s">
        <v>1006</v>
      </c>
      <c r="K181" s="1" t="s">
        <v>44</v>
      </c>
      <c r="L181" s="1" t="s">
        <v>45</v>
      </c>
      <c r="M181" s="2" t="s">
        <v>46</v>
      </c>
      <c r="O181" s="1" t="s">
        <v>47</v>
      </c>
      <c r="P181" s="4" t="n">
        <v>160</v>
      </c>
      <c r="Q181" s="4" t="n">
        <v>53.4</v>
      </c>
      <c r="S181" s="1" t="s">
        <v>57</v>
      </c>
      <c r="T181" s="4" t="n">
        <v>14</v>
      </c>
      <c r="U181" s="4" t="n">
        <v>18</v>
      </c>
      <c r="V181" s="4" t="n">
        <v>6</v>
      </c>
      <c r="Z181" s="2" t="n">
        <v>25</v>
      </c>
      <c r="AA181" s="1" t="s">
        <v>86</v>
      </c>
      <c r="AB181" s="5" t="n">
        <v>8</v>
      </c>
      <c r="AC181" s="5" t="n">
        <v>30</v>
      </c>
      <c r="AD181" s="5" t="n">
        <v>8</v>
      </c>
      <c r="AG181" s="1" t="s">
        <v>1007</v>
      </c>
      <c r="AH181" s="1" t="n">
        <v>20</v>
      </c>
      <c r="AI181" s="1" t="s">
        <v>49</v>
      </c>
    </row>
    <row r="182" customFormat="false" ht="14.65" hidden="false" customHeight="false" outlineLevel="0" collapsed="false">
      <c r="A182" s="20" t="s">
        <v>190</v>
      </c>
      <c r="B182" s="20" t="s">
        <v>539</v>
      </c>
      <c r="C182" s="21" t="n">
        <v>30</v>
      </c>
      <c r="D182" s="20" t="s">
        <v>291</v>
      </c>
      <c r="E182" s="20" t="s">
        <v>971</v>
      </c>
      <c r="F182" s="20" t="s">
        <v>1008</v>
      </c>
      <c r="G182" s="25" t="s">
        <v>1009</v>
      </c>
      <c r="H182" s="30"/>
      <c r="I182" s="22" t="s">
        <v>1010</v>
      </c>
      <c r="J182" s="22" t="s">
        <v>1011</v>
      </c>
      <c r="K182" s="1" t="s">
        <v>44</v>
      </c>
      <c r="L182" s="1" t="s">
        <v>45</v>
      </c>
      <c r="M182" s="2" t="s">
        <v>46</v>
      </c>
      <c r="N182" s="1" t="n">
        <v>865</v>
      </c>
      <c r="O182" s="1" t="s">
        <v>47</v>
      </c>
      <c r="Q182" s="4" t="n">
        <v>93.1</v>
      </c>
      <c r="S182" s="1" t="s">
        <v>57</v>
      </c>
      <c r="T182" s="4" t="n">
        <v>12</v>
      </c>
      <c r="U182" s="4" t="n">
        <v>20</v>
      </c>
      <c r="V182" s="4" t="n">
        <v>2</v>
      </c>
      <c r="W182" s="4" t="n">
        <v>3</v>
      </c>
      <c r="Z182" s="2" t="n">
        <v>10</v>
      </c>
      <c r="AA182" s="1" t="s">
        <v>86</v>
      </c>
      <c r="AB182" s="5" t="n">
        <v>8</v>
      </c>
      <c r="AC182" s="5" t="n">
        <v>26</v>
      </c>
      <c r="AD182" s="5" t="n">
        <v>4</v>
      </c>
      <c r="AF182" s="1" t="s">
        <v>1012</v>
      </c>
      <c r="AG182" s="1" t="s">
        <v>1013</v>
      </c>
      <c r="AH182" s="1" t="n">
        <v>10</v>
      </c>
      <c r="AK182" s="1" t="s">
        <v>53</v>
      </c>
    </row>
    <row r="183" customFormat="false" ht="14.65" hidden="false" customHeight="false" outlineLevel="0" collapsed="false">
      <c r="A183" s="20" t="s">
        <v>39</v>
      </c>
      <c r="B183" s="20" t="s">
        <v>340</v>
      </c>
      <c r="C183" s="21" t="n">
        <v>94</v>
      </c>
      <c r="D183" s="20" t="s">
        <v>1014</v>
      </c>
      <c r="E183" s="20" t="s">
        <v>1015</v>
      </c>
      <c r="F183" s="20" t="s">
        <v>1016</v>
      </c>
      <c r="G183" s="25" t="s">
        <v>1017</v>
      </c>
      <c r="H183" s="27" t="n">
        <v>27</v>
      </c>
      <c r="I183" s="22" t="s">
        <v>1018</v>
      </c>
      <c r="J183" s="22" t="s">
        <v>1019</v>
      </c>
      <c r="K183" s="1" t="s">
        <v>44</v>
      </c>
      <c r="L183" s="1" t="s">
        <v>45</v>
      </c>
      <c r="M183" s="2" t="s">
        <v>46</v>
      </c>
      <c r="N183" s="1" t="n">
        <v>510</v>
      </c>
      <c r="O183" s="1" t="s">
        <v>47</v>
      </c>
      <c r="P183" s="4" t="n">
        <v>40</v>
      </c>
      <c r="Q183" s="4" t="n">
        <v>25</v>
      </c>
      <c r="S183" s="1" t="s">
        <v>57</v>
      </c>
      <c r="T183" s="4" t="n">
        <v>14</v>
      </c>
      <c r="U183" s="4" t="n">
        <v>20</v>
      </c>
      <c r="V183" s="4" t="n">
        <v>8</v>
      </c>
      <c r="W183" s="4" t="n">
        <v>8</v>
      </c>
      <c r="X183" s="2" t="n">
        <v>30</v>
      </c>
      <c r="Z183" s="2" t="n">
        <v>50</v>
      </c>
      <c r="AA183" s="1" t="s">
        <v>86</v>
      </c>
      <c r="AB183" s="5" t="n">
        <v>10</v>
      </c>
      <c r="AC183" s="5" t="n">
        <v>20</v>
      </c>
      <c r="AD183" s="5" t="n">
        <v>5</v>
      </c>
      <c r="AG183" s="1" t="s">
        <v>622</v>
      </c>
      <c r="AH183" s="1" t="n">
        <v>48</v>
      </c>
      <c r="AI183" s="1" t="s">
        <v>49</v>
      </c>
      <c r="AJ183" s="1" t="s">
        <v>1020</v>
      </c>
    </row>
    <row r="184" customFormat="false" ht="14.65" hidden="false" customHeight="false" outlineLevel="0" collapsed="false">
      <c r="A184" s="20" t="s">
        <v>39</v>
      </c>
      <c r="B184" s="20" t="s">
        <v>291</v>
      </c>
      <c r="C184" s="21" t="n">
        <v>170</v>
      </c>
      <c r="D184" s="20" t="s">
        <v>1021</v>
      </c>
      <c r="E184" s="20" t="s">
        <v>1022</v>
      </c>
      <c r="F184" s="20" t="s">
        <v>1023</v>
      </c>
      <c r="G184" s="25" t="s">
        <v>1024</v>
      </c>
      <c r="H184" s="27" t="n">
        <v>22</v>
      </c>
      <c r="I184" s="22" t="s">
        <v>1025</v>
      </c>
      <c r="J184" s="22" t="s">
        <v>1026</v>
      </c>
      <c r="K184" s="1" t="s">
        <v>44</v>
      </c>
      <c r="L184" s="1" t="s">
        <v>45</v>
      </c>
      <c r="M184" s="2" t="s">
        <v>46</v>
      </c>
      <c r="N184" s="1" t="n">
        <v>605</v>
      </c>
      <c r="O184" s="1" t="s">
        <v>47</v>
      </c>
      <c r="P184" s="4" t="n">
        <v>80</v>
      </c>
      <c r="Q184" s="4" t="n">
        <v>10</v>
      </c>
      <c r="S184" s="1" t="s">
        <v>57</v>
      </c>
      <c r="T184" s="4" t="n">
        <v>14</v>
      </c>
      <c r="U184" s="4" t="n">
        <v>20</v>
      </c>
      <c r="V184" s="4" t="n">
        <v>10</v>
      </c>
      <c r="W184" s="4" t="n">
        <v>10</v>
      </c>
      <c r="Z184" s="2" t="n">
        <v>55</v>
      </c>
      <c r="AA184" s="1" t="s">
        <v>86</v>
      </c>
      <c r="AB184" s="5" t="n">
        <v>8</v>
      </c>
      <c r="AC184" s="5" t="n">
        <v>26</v>
      </c>
      <c r="AD184" s="5" t="n">
        <v>4</v>
      </c>
      <c r="AF184" s="1" t="s">
        <v>282</v>
      </c>
      <c r="AG184" s="1" t="s">
        <v>1027</v>
      </c>
      <c r="AH184" s="1" t="n">
        <v>60</v>
      </c>
      <c r="AI184" s="1" t="s">
        <v>49</v>
      </c>
    </row>
    <row r="185" customFormat="false" ht="14.65" hidden="false" customHeight="false" outlineLevel="0" collapsed="false">
      <c r="A185" s="20" t="s">
        <v>39</v>
      </c>
      <c r="B185" s="20" t="s">
        <v>291</v>
      </c>
      <c r="C185" s="21" t="n">
        <v>170</v>
      </c>
      <c r="D185" s="20" t="s">
        <v>1028</v>
      </c>
      <c r="E185" s="20" t="s">
        <v>1029</v>
      </c>
      <c r="F185" s="20" t="s">
        <v>1030</v>
      </c>
      <c r="G185" s="25" t="s">
        <v>1031</v>
      </c>
      <c r="H185" s="27" t="n">
        <v>28</v>
      </c>
      <c r="I185" s="22" t="s">
        <v>1032</v>
      </c>
      <c r="J185" s="22" t="s">
        <v>1033</v>
      </c>
      <c r="K185" s="1" t="s">
        <v>44</v>
      </c>
      <c r="L185" s="1" t="s">
        <v>45</v>
      </c>
      <c r="M185" s="2" t="s">
        <v>46</v>
      </c>
      <c r="N185" s="1" t="n">
        <v>598</v>
      </c>
      <c r="O185" s="1" t="s">
        <v>47</v>
      </c>
      <c r="P185" s="4" t="n">
        <v>83</v>
      </c>
      <c r="Q185" s="4" t="n">
        <v>11</v>
      </c>
      <c r="S185" s="1" t="s">
        <v>57</v>
      </c>
      <c r="T185" s="4" t="n">
        <v>14</v>
      </c>
      <c r="U185" s="4" t="n">
        <v>20</v>
      </c>
      <c r="V185" s="4" t="n">
        <v>10</v>
      </c>
      <c r="W185" s="4" t="n">
        <v>8</v>
      </c>
      <c r="Z185" s="2" t="n">
        <v>60</v>
      </c>
      <c r="AA185" s="1" t="s">
        <v>409</v>
      </c>
      <c r="AB185" s="5" t="n">
        <v>10</v>
      </c>
      <c r="AC185" s="5" t="n">
        <v>26</v>
      </c>
      <c r="AD185" s="5" t="n">
        <v>4</v>
      </c>
      <c r="AF185" s="1" t="s">
        <v>282</v>
      </c>
      <c r="AG185" s="1" t="s">
        <v>145</v>
      </c>
      <c r="AH185" s="1" t="n">
        <v>45</v>
      </c>
      <c r="AI185" s="1" t="s">
        <v>49</v>
      </c>
    </row>
    <row r="186" customFormat="false" ht="14.65" hidden="false" customHeight="false" outlineLevel="0" collapsed="false">
      <c r="A186" s="20" t="s">
        <v>39</v>
      </c>
      <c r="B186" s="20" t="s">
        <v>291</v>
      </c>
      <c r="C186" s="21" t="n">
        <v>170</v>
      </c>
      <c r="D186" s="20"/>
      <c r="E186" s="20" t="s">
        <v>1034</v>
      </c>
      <c r="F186" s="20" t="s">
        <v>1035</v>
      </c>
      <c r="G186" s="25" t="s">
        <v>1036</v>
      </c>
      <c r="H186" s="27" t="n">
        <v>28</v>
      </c>
      <c r="I186" s="22" t="s">
        <v>1037</v>
      </c>
      <c r="J186" s="22" t="s">
        <v>1038</v>
      </c>
      <c r="K186" s="1" t="s">
        <v>44</v>
      </c>
      <c r="L186" s="1" t="s">
        <v>45</v>
      </c>
      <c r="M186" s="2" t="s">
        <v>193</v>
      </c>
      <c r="N186" s="1" t="n">
        <v>590</v>
      </c>
      <c r="O186" s="1" t="s">
        <v>47</v>
      </c>
      <c r="P186" s="4" t="n">
        <v>7</v>
      </c>
      <c r="Q186" s="4" t="n">
        <v>4</v>
      </c>
      <c r="S186" s="1" t="s">
        <v>57</v>
      </c>
      <c r="V186" s="4" t="n">
        <v>3</v>
      </c>
      <c r="W186" s="4" t="n">
        <v>4</v>
      </c>
      <c r="X186" s="2" t="n">
        <v>6</v>
      </c>
      <c r="Z186" s="2" t="n">
        <v>7</v>
      </c>
      <c r="AA186" s="1" t="s">
        <v>409</v>
      </c>
      <c r="AB186" s="5" t="n">
        <v>5</v>
      </c>
      <c r="AC186" s="5" t="n">
        <v>4</v>
      </c>
      <c r="AD186" s="5" t="n">
        <v>4</v>
      </c>
      <c r="AF186" s="1" t="s">
        <v>282</v>
      </c>
      <c r="AG186" s="1" t="s">
        <v>1039</v>
      </c>
      <c r="AH186" s="1" t="n">
        <v>2</v>
      </c>
      <c r="AI186" s="1" t="s">
        <v>654</v>
      </c>
    </row>
    <row r="187" customFormat="false" ht="14.65" hidden="false" customHeight="false" outlineLevel="0" collapsed="false">
      <c r="A187" s="20" t="s">
        <v>39</v>
      </c>
      <c r="B187" s="20" t="s">
        <v>291</v>
      </c>
      <c r="C187" s="21" t="n">
        <v>170</v>
      </c>
      <c r="D187" s="20" t="s">
        <v>1040</v>
      </c>
      <c r="E187" s="20" t="s">
        <v>1041</v>
      </c>
      <c r="F187" s="20" t="s">
        <v>1042</v>
      </c>
      <c r="G187" s="25" t="s">
        <v>1043</v>
      </c>
      <c r="H187" s="27" t="n">
        <v>29</v>
      </c>
      <c r="I187" s="22" t="s">
        <v>1044</v>
      </c>
      <c r="J187" s="22" t="s">
        <v>1045</v>
      </c>
      <c r="K187" s="1" t="s">
        <v>44</v>
      </c>
      <c r="L187" s="1" t="s">
        <v>45</v>
      </c>
      <c r="M187" s="2" t="s">
        <v>193</v>
      </c>
      <c r="N187" s="1" t="n">
        <v>589</v>
      </c>
      <c r="O187" s="1" t="s">
        <v>47</v>
      </c>
      <c r="P187" s="4" t="n">
        <v>3.5</v>
      </c>
      <c r="Q187" s="4" t="n">
        <v>1.5</v>
      </c>
      <c r="R187" s="4" t="n">
        <v>2</v>
      </c>
      <c r="S187" s="1" t="s">
        <v>57</v>
      </c>
      <c r="V187" s="4" t="n">
        <v>5</v>
      </c>
      <c r="W187" s="4" t="n">
        <v>5</v>
      </c>
      <c r="Z187" s="2" t="n">
        <v>20</v>
      </c>
      <c r="AA187" s="1" t="s">
        <v>409</v>
      </c>
      <c r="AB187" s="5" t="n">
        <v>15</v>
      </c>
      <c r="AC187" s="5" t="n">
        <v>26</v>
      </c>
      <c r="AD187" s="5" t="n">
        <v>6</v>
      </c>
      <c r="AF187" s="1" t="s">
        <v>282</v>
      </c>
      <c r="AG187" s="1" t="s">
        <v>1046</v>
      </c>
      <c r="AH187" s="1" t="n">
        <v>10</v>
      </c>
      <c r="AI187" s="1" t="s">
        <v>654</v>
      </c>
      <c r="AJ187" s="1" t="s">
        <v>1002</v>
      </c>
    </row>
    <row r="188" customFormat="false" ht="14.65" hidden="false" customHeight="false" outlineLevel="0" collapsed="false">
      <c r="A188" s="20" t="s">
        <v>39</v>
      </c>
      <c r="B188" s="20" t="s">
        <v>291</v>
      </c>
      <c r="C188" s="21" t="n">
        <v>170</v>
      </c>
      <c r="D188" s="20" t="s">
        <v>1047</v>
      </c>
      <c r="E188" s="20" t="s">
        <v>1048</v>
      </c>
      <c r="F188" s="20" t="s">
        <v>1049</v>
      </c>
      <c r="G188" s="25" t="s">
        <v>1050</v>
      </c>
      <c r="H188" s="27" t="n">
        <v>30</v>
      </c>
      <c r="I188" s="22" t="s">
        <v>1025</v>
      </c>
      <c r="J188" s="22" t="s">
        <v>1051</v>
      </c>
      <c r="K188" s="1" t="s">
        <v>44</v>
      </c>
      <c r="L188" s="1" t="s">
        <v>45</v>
      </c>
      <c r="M188" s="2" t="s">
        <v>193</v>
      </c>
      <c r="N188" s="1" t="n">
        <v>567</v>
      </c>
      <c r="O188" s="1" t="s">
        <v>47</v>
      </c>
      <c r="P188" s="4" t="n">
        <v>15</v>
      </c>
      <c r="Q188" s="4" t="n">
        <v>7</v>
      </c>
      <c r="S188" s="1" t="s">
        <v>57</v>
      </c>
      <c r="V188" s="4" t="n">
        <v>3</v>
      </c>
      <c r="W188" s="4" t="n">
        <v>3</v>
      </c>
      <c r="X188" s="2" t="n">
        <v>8</v>
      </c>
      <c r="Z188" s="2" t="n">
        <v>9</v>
      </c>
      <c r="AA188" s="1" t="s">
        <v>86</v>
      </c>
      <c r="AB188" s="5" t="n">
        <v>8</v>
      </c>
      <c r="AC188" s="5" t="n">
        <v>30</v>
      </c>
      <c r="AD188" s="5" t="n">
        <v>6</v>
      </c>
      <c r="AG188" s="1" t="s">
        <v>622</v>
      </c>
      <c r="AH188" s="1" t="n">
        <v>5</v>
      </c>
      <c r="AI188" s="1" t="s">
        <v>654</v>
      </c>
      <c r="AJ188" s="1" t="s">
        <v>1052</v>
      </c>
    </row>
    <row r="189" customFormat="false" ht="14.65" hidden="false" customHeight="false" outlineLevel="0" collapsed="false">
      <c r="A189" s="20" t="s">
        <v>39</v>
      </c>
      <c r="B189" s="20" t="s">
        <v>340</v>
      </c>
      <c r="C189" s="21" t="n">
        <v>94</v>
      </c>
      <c r="D189" s="20" t="s">
        <v>1053</v>
      </c>
      <c r="E189" s="20" t="s">
        <v>419</v>
      </c>
      <c r="F189" s="20" t="s">
        <v>1054</v>
      </c>
      <c r="G189" s="25" t="s">
        <v>1055</v>
      </c>
      <c r="H189" s="27" t="n">
        <v>26</v>
      </c>
      <c r="I189" s="22" t="s">
        <v>1056</v>
      </c>
      <c r="J189" s="22" t="s">
        <v>595</v>
      </c>
      <c r="K189" s="1" t="s">
        <v>44</v>
      </c>
      <c r="L189" s="1" t="s">
        <v>45</v>
      </c>
      <c r="M189" s="2" t="s">
        <v>46</v>
      </c>
      <c r="N189" s="1" t="n">
        <v>462</v>
      </c>
      <c r="O189" s="1" t="s">
        <v>47</v>
      </c>
      <c r="P189" s="4" t="n">
        <v>150</v>
      </c>
      <c r="Q189" s="4" t="n">
        <v>51</v>
      </c>
      <c r="R189" s="4" t="n">
        <v>67</v>
      </c>
      <c r="S189" s="1" t="s">
        <v>57</v>
      </c>
      <c r="T189" s="4" t="n">
        <v>14</v>
      </c>
      <c r="U189" s="4" t="n">
        <v>20</v>
      </c>
      <c r="V189" s="4" t="n">
        <v>8</v>
      </c>
      <c r="W189" s="4" t="n">
        <v>8</v>
      </c>
      <c r="X189" s="2" t="n">
        <v>90</v>
      </c>
      <c r="Z189" s="2" t="n">
        <v>60</v>
      </c>
      <c r="AA189" s="1" t="s">
        <v>86</v>
      </c>
      <c r="AB189" s="5" t="n">
        <v>7</v>
      </c>
      <c r="AC189" s="5" t="n">
        <v>30</v>
      </c>
      <c r="AD189" s="5" t="n">
        <v>5</v>
      </c>
      <c r="AG189" s="1" t="s">
        <v>1057</v>
      </c>
      <c r="AH189" s="1" t="n">
        <v>66</v>
      </c>
      <c r="AI189" s="1" t="s">
        <v>49</v>
      </c>
      <c r="AJ189" s="1" t="s">
        <v>59</v>
      </c>
    </row>
    <row r="190" customFormat="false" ht="14.65" hidden="false" customHeight="false" outlineLevel="0" collapsed="false">
      <c r="A190" s="20" t="s">
        <v>39</v>
      </c>
      <c r="B190" s="20" t="s">
        <v>340</v>
      </c>
      <c r="C190" s="21" t="n">
        <v>94</v>
      </c>
      <c r="D190" s="20" t="s">
        <v>1058</v>
      </c>
      <c r="E190" s="20" t="s">
        <v>1059</v>
      </c>
      <c r="F190" s="20" t="s">
        <v>1060</v>
      </c>
      <c r="G190" s="25" t="s">
        <v>1061</v>
      </c>
      <c r="H190" s="27" t="n">
        <v>27</v>
      </c>
      <c r="I190" s="22" t="s">
        <v>1062</v>
      </c>
      <c r="J190" s="22" t="s">
        <v>1063</v>
      </c>
      <c r="K190" s="1" t="s">
        <v>44</v>
      </c>
      <c r="L190" s="1" t="s">
        <v>45</v>
      </c>
      <c r="M190" s="2" t="s">
        <v>46</v>
      </c>
      <c r="N190" s="1" t="n">
        <v>481</v>
      </c>
      <c r="O190" s="1" t="s">
        <v>47</v>
      </c>
      <c r="Q190" s="4" t="n">
        <v>13</v>
      </c>
      <c r="R190" s="4" t="n">
        <v>34</v>
      </c>
      <c r="S190" s="1" t="s">
        <v>57</v>
      </c>
      <c r="V190" s="4" t="n">
        <v>10</v>
      </c>
      <c r="W190" s="4" t="n">
        <v>8</v>
      </c>
      <c r="X190" s="2" t="n">
        <v>100</v>
      </c>
      <c r="Z190" s="2" t="n">
        <v>80</v>
      </c>
      <c r="AA190" s="1" t="s">
        <v>86</v>
      </c>
      <c r="AB190" s="5" t="n">
        <v>10</v>
      </c>
      <c r="AC190" s="5" t="n">
        <v>26</v>
      </c>
      <c r="AD190" s="5" t="n">
        <v>4</v>
      </c>
      <c r="AG190" s="1" t="s">
        <v>145</v>
      </c>
      <c r="AH190" s="1" t="n">
        <v>80</v>
      </c>
      <c r="AI190" s="1" t="s">
        <v>49</v>
      </c>
      <c r="AJ190" s="1" t="s">
        <v>1064</v>
      </c>
    </row>
    <row r="191" customFormat="false" ht="14.65" hidden="false" customHeight="false" outlineLevel="0" collapsed="false">
      <c r="A191" s="20" t="s">
        <v>39</v>
      </c>
      <c r="B191" s="20" t="s">
        <v>291</v>
      </c>
      <c r="C191" s="21" t="n">
        <v>170</v>
      </c>
      <c r="D191" s="20" t="s">
        <v>1047</v>
      </c>
      <c r="E191" s="20" t="s">
        <v>1065</v>
      </c>
      <c r="F191" s="20" t="s">
        <v>1066</v>
      </c>
      <c r="G191" s="25" t="s">
        <v>1067</v>
      </c>
      <c r="H191" s="27" t="n">
        <v>29</v>
      </c>
      <c r="I191" s="22" t="s">
        <v>1068</v>
      </c>
      <c r="J191" s="22" t="s">
        <v>1069</v>
      </c>
      <c r="K191" s="1" t="s">
        <v>44</v>
      </c>
      <c r="L191" s="1" t="s">
        <v>45</v>
      </c>
      <c r="M191" s="2" t="s">
        <v>193</v>
      </c>
      <c r="N191" s="1" t="n">
        <v>563</v>
      </c>
      <c r="O191" s="1" t="s">
        <v>47</v>
      </c>
      <c r="P191" s="4" t="n">
        <v>20</v>
      </c>
      <c r="Q191" s="4" t="n">
        <v>5</v>
      </c>
      <c r="S191" s="1" t="s">
        <v>57</v>
      </c>
      <c r="V191" s="4" t="n">
        <v>4</v>
      </c>
      <c r="W191" s="4" t="n">
        <v>5</v>
      </c>
      <c r="X191" s="2" t="n">
        <v>14</v>
      </c>
      <c r="Z191" s="2" t="n">
        <v>12</v>
      </c>
      <c r="AA191" s="1" t="s">
        <v>86</v>
      </c>
      <c r="AB191" s="5" t="n">
        <v>8</v>
      </c>
      <c r="AC191" s="5" t="n">
        <v>20</v>
      </c>
      <c r="AD191" s="5" t="n">
        <v>6</v>
      </c>
      <c r="AF191" s="3" t="s">
        <v>282</v>
      </c>
      <c r="AG191" s="1" t="s">
        <v>1001</v>
      </c>
      <c r="AH191" s="1" t="n">
        <v>15</v>
      </c>
      <c r="AI191" s="1" t="s">
        <v>654</v>
      </c>
      <c r="AJ191" s="1" t="s">
        <v>1070</v>
      </c>
    </row>
    <row r="192" customFormat="false" ht="14.65" hidden="false" customHeight="false" outlineLevel="0" collapsed="false">
      <c r="A192" s="20" t="s">
        <v>190</v>
      </c>
      <c r="B192" s="20" t="s">
        <v>191</v>
      </c>
      <c r="C192" s="21" t="n">
        <v>13</v>
      </c>
      <c r="D192" s="20"/>
      <c r="E192" s="20" t="s">
        <v>1071</v>
      </c>
      <c r="F192" s="20" t="s">
        <v>1072</v>
      </c>
      <c r="G192" s="25" t="s">
        <v>42</v>
      </c>
      <c r="H192" s="27" t="n">
        <v>24</v>
      </c>
      <c r="I192" s="22" t="s">
        <v>1073</v>
      </c>
      <c r="J192" s="22" t="s">
        <v>1074</v>
      </c>
      <c r="K192" s="1" t="s">
        <v>44</v>
      </c>
      <c r="L192" s="1" t="s">
        <v>45</v>
      </c>
      <c r="M192" s="2" t="s">
        <v>193</v>
      </c>
      <c r="N192" s="1" t="n">
        <v>733</v>
      </c>
      <c r="O192" s="1" t="s">
        <v>47</v>
      </c>
      <c r="P192" s="4" t="n">
        <v>6</v>
      </c>
      <c r="Q192" s="4" t="n">
        <v>3.45</v>
      </c>
      <c r="S192" s="1" t="s">
        <v>130</v>
      </c>
      <c r="U192" s="4" t="n">
        <v>2</v>
      </c>
      <c r="V192" s="4" t="n">
        <v>1</v>
      </c>
      <c r="W192" s="4" t="n">
        <v>1</v>
      </c>
      <c r="X192" s="2" t="n">
        <v>4</v>
      </c>
      <c r="Y192" s="2" t="n">
        <v>5</v>
      </c>
      <c r="Z192" s="2" t="n">
        <v>0.5</v>
      </c>
      <c r="AA192" s="1" t="s">
        <v>86</v>
      </c>
      <c r="AB192" s="5" t="n">
        <v>0.5</v>
      </c>
      <c r="AC192" s="5" t="n">
        <v>16</v>
      </c>
      <c r="AD192" s="5" t="n">
        <v>12</v>
      </c>
      <c r="AF192" s="1" t="s">
        <v>63</v>
      </c>
      <c r="AI192" s="1" t="s">
        <v>49</v>
      </c>
    </row>
    <row r="193" customFormat="false" ht="14.65" hidden="false" customHeight="false" outlineLevel="0" collapsed="false">
      <c r="A193" s="20" t="s">
        <v>39</v>
      </c>
      <c r="B193" s="20" t="s">
        <v>45</v>
      </c>
      <c r="C193" s="21" t="n">
        <v>108</v>
      </c>
      <c r="D193" s="20" t="s">
        <v>904</v>
      </c>
      <c r="E193" s="20" t="s">
        <v>419</v>
      </c>
      <c r="F193" s="20" t="s">
        <v>1075</v>
      </c>
      <c r="G193" s="20" t="s">
        <v>52</v>
      </c>
      <c r="H193" s="27" t="n">
        <v>27</v>
      </c>
      <c r="I193" s="22" t="s">
        <v>1076</v>
      </c>
      <c r="J193" s="22" t="s">
        <v>1077</v>
      </c>
      <c r="K193" s="1" t="s">
        <v>44</v>
      </c>
      <c r="L193" s="1" t="s">
        <v>45</v>
      </c>
      <c r="M193" s="2" t="s">
        <v>46</v>
      </c>
      <c r="N193" s="1" t="n">
        <v>345</v>
      </c>
      <c r="O193" s="1" t="s">
        <v>47</v>
      </c>
      <c r="Q193" s="4" t="n">
        <v>6.8</v>
      </c>
      <c r="S193" s="1" t="s">
        <v>57</v>
      </c>
      <c r="V193" s="4" t="n">
        <v>8</v>
      </c>
      <c r="W193" s="4" t="n">
        <v>12</v>
      </c>
      <c r="Z193" s="2" t="n">
        <v>45</v>
      </c>
      <c r="AB193" s="5" t="n">
        <v>15</v>
      </c>
      <c r="AC193" s="5" t="n">
        <v>30</v>
      </c>
      <c r="AD193" s="5" t="n">
        <v>8</v>
      </c>
      <c r="AF193" s="1" t="s">
        <v>63</v>
      </c>
      <c r="AI193" s="1" t="s">
        <v>49</v>
      </c>
    </row>
    <row r="194" customFormat="false" ht="14.65" hidden="false" customHeight="false" outlineLevel="0" collapsed="false">
      <c r="A194" s="20" t="s">
        <v>39</v>
      </c>
      <c r="B194" s="20" t="s">
        <v>291</v>
      </c>
      <c r="C194" s="21" t="n">
        <v>170</v>
      </c>
      <c r="D194" s="20" t="s">
        <v>1078</v>
      </c>
      <c r="E194" s="20" t="s">
        <v>1079</v>
      </c>
      <c r="F194" s="20" t="s">
        <v>1080</v>
      </c>
      <c r="G194" s="25" t="s">
        <v>56</v>
      </c>
      <c r="H194" s="27" t="n">
        <v>29</v>
      </c>
      <c r="I194" s="22" t="s">
        <v>1081</v>
      </c>
      <c r="J194" s="22" t="s">
        <v>1082</v>
      </c>
      <c r="K194" s="1" t="s">
        <v>44</v>
      </c>
      <c r="L194" s="1" t="s">
        <v>45</v>
      </c>
      <c r="M194" s="2" t="s">
        <v>193</v>
      </c>
      <c r="N194" s="1" t="n">
        <v>564</v>
      </c>
      <c r="O194" s="1" t="s">
        <v>47</v>
      </c>
      <c r="P194" s="4" t="n">
        <v>21</v>
      </c>
      <c r="Q194" s="4" t="n">
        <v>6.2</v>
      </c>
      <c r="S194" s="1" t="s">
        <v>57</v>
      </c>
      <c r="X194" s="2" t="n">
        <v>14</v>
      </c>
      <c r="Y194" s="2" t="n">
        <v>15</v>
      </c>
      <c r="Z194" s="2" t="n">
        <v>10</v>
      </c>
      <c r="AA194" s="1" t="s">
        <v>86</v>
      </c>
      <c r="AB194" s="5" t="n">
        <v>8</v>
      </c>
      <c r="AC194" s="5" t="n">
        <v>20</v>
      </c>
      <c r="AD194" s="5" t="n">
        <v>7</v>
      </c>
      <c r="AG194" s="1" t="s">
        <v>622</v>
      </c>
      <c r="AH194" s="1" t="n">
        <v>20</v>
      </c>
      <c r="AI194" s="1" t="s">
        <v>49</v>
      </c>
      <c r="AJ194" s="1" t="s">
        <v>1083</v>
      </c>
    </row>
    <row r="195" customFormat="false" ht="14.65" hidden="false" customHeight="false" outlineLevel="0" collapsed="false">
      <c r="A195" s="20" t="s">
        <v>39</v>
      </c>
      <c r="B195" s="20" t="s">
        <v>291</v>
      </c>
      <c r="C195" s="21" t="n">
        <v>170</v>
      </c>
      <c r="D195" s="20" t="s">
        <v>1084</v>
      </c>
      <c r="E195" s="20" t="s">
        <v>1085</v>
      </c>
      <c r="F195" s="20" t="s">
        <v>1086</v>
      </c>
      <c r="G195" s="25" t="s">
        <v>62</v>
      </c>
      <c r="H195" s="27" t="n">
        <v>29</v>
      </c>
      <c r="I195" s="22" t="s">
        <v>1087</v>
      </c>
      <c r="J195" s="22" t="s">
        <v>1088</v>
      </c>
      <c r="K195" s="1" t="s">
        <v>44</v>
      </c>
      <c r="L195" s="1" t="s">
        <v>45</v>
      </c>
      <c r="M195" s="2" t="s">
        <v>193</v>
      </c>
      <c r="N195" s="1" t="n">
        <v>565</v>
      </c>
      <c r="O195" s="1" t="s">
        <v>47</v>
      </c>
      <c r="P195" s="4" t="n">
        <v>22</v>
      </c>
      <c r="Q195" s="4" t="n">
        <v>7.5</v>
      </c>
      <c r="S195" s="1" t="s">
        <v>57</v>
      </c>
      <c r="V195" s="4" t="n">
        <v>4</v>
      </c>
      <c r="W195" s="4" t="n">
        <v>4</v>
      </c>
      <c r="X195" s="2" t="n">
        <v>14</v>
      </c>
      <c r="Y195" s="2" t="n">
        <v>15</v>
      </c>
      <c r="Z195" s="2" t="n">
        <v>20</v>
      </c>
      <c r="AA195" s="1" t="s">
        <v>86</v>
      </c>
      <c r="AB195" s="5" t="n">
        <v>8</v>
      </c>
      <c r="AC195" s="5" t="n">
        <v>20</v>
      </c>
      <c r="AD195" s="5" t="n">
        <v>11</v>
      </c>
      <c r="AF195" s="1" t="s">
        <v>63</v>
      </c>
      <c r="AG195" s="1" t="s">
        <v>622</v>
      </c>
      <c r="AH195" s="1" t="n">
        <v>40</v>
      </c>
      <c r="AI195" s="1" t="s">
        <v>49</v>
      </c>
      <c r="AJ195" s="1" t="s">
        <v>59</v>
      </c>
    </row>
    <row r="196" customFormat="false" ht="14.65" hidden="false" customHeight="false" outlineLevel="0" collapsed="false">
      <c r="A196" s="20" t="s">
        <v>39</v>
      </c>
      <c r="B196" s="20" t="s">
        <v>45</v>
      </c>
      <c r="C196" s="21" t="n">
        <v>108</v>
      </c>
      <c r="D196" s="20" t="s">
        <v>904</v>
      </c>
      <c r="E196" s="20" t="s">
        <v>1089</v>
      </c>
      <c r="F196" s="20" t="s">
        <v>1090</v>
      </c>
      <c r="G196" s="25" t="s">
        <v>67</v>
      </c>
      <c r="H196" s="27" t="n">
        <v>27</v>
      </c>
      <c r="I196" s="22" t="s">
        <v>1091</v>
      </c>
      <c r="J196" s="22" t="s">
        <v>1092</v>
      </c>
      <c r="K196" s="1" t="s">
        <v>44</v>
      </c>
      <c r="L196" s="1" t="s">
        <v>45</v>
      </c>
      <c r="M196" s="2" t="s">
        <v>46</v>
      </c>
      <c r="N196" s="1" t="n">
        <v>346</v>
      </c>
      <c r="O196" s="1" t="s">
        <v>47</v>
      </c>
      <c r="P196" s="4" t="n">
        <v>140</v>
      </c>
      <c r="Q196" s="4" t="n">
        <v>8.63</v>
      </c>
      <c r="R196" s="4" t="n">
        <v>0</v>
      </c>
      <c r="S196" s="1" t="s">
        <v>57</v>
      </c>
      <c r="T196" s="4" t="n">
        <v>12</v>
      </c>
      <c r="U196" s="4" t="n">
        <v>16</v>
      </c>
      <c r="V196" s="4" t="n">
        <v>8</v>
      </c>
      <c r="W196" s="4" t="n">
        <v>8</v>
      </c>
      <c r="Y196" s="2" t="n">
        <v>70</v>
      </c>
      <c r="Z196" s="2" t="n">
        <v>64</v>
      </c>
      <c r="AA196" s="1" t="s">
        <v>76</v>
      </c>
      <c r="AB196" s="5" t="n">
        <v>8</v>
      </c>
      <c r="AC196" s="5" t="n">
        <v>20</v>
      </c>
      <c r="AD196" s="5" t="n">
        <v>5</v>
      </c>
      <c r="AF196" s="1" t="s">
        <v>63</v>
      </c>
      <c r="AG196" s="1" t="s">
        <v>424</v>
      </c>
      <c r="AH196" s="1" t="n">
        <v>60</v>
      </c>
      <c r="AI196" s="1" t="s">
        <v>49</v>
      </c>
      <c r="AK196" s="1" t="s">
        <v>53</v>
      </c>
      <c r="AN196" s="53" t="n">
        <v>150</v>
      </c>
      <c r="AO196" s="54" t="n">
        <v>64</v>
      </c>
      <c r="AP196" s="55" t="n">
        <v>5.73</v>
      </c>
      <c r="AQ196" s="55" t="n">
        <f aca="false">+AO196/AP196</f>
        <v>11.1692844677138</v>
      </c>
      <c r="AR196" s="56" t="s">
        <v>4247</v>
      </c>
      <c r="AS196" s="57" t="n">
        <v>14.11</v>
      </c>
      <c r="AT196" s="58" t="s">
        <v>4249</v>
      </c>
    </row>
    <row r="197" customFormat="false" ht="14.65" hidden="false" customHeight="false" outlineLevel="0" collapsed="false">
      <c r="A197" s="20" t="s">
        <v>39</v>
      </c>
      <c r="B197" s="20" t="s">
        <v>340</v>
      </c>
      <c r="C197" s="21" t="n">
        <v>94</v>
      </c>
      <c r="D197" s="20" t="s">
        <v>1093</v>
      </c>
      <c r="E197" s="20" t="s">
        <v>1094</v>
      </c>
      <c r="F197" s="20" t="s">
        <v>1095</v>
      </c>
      <c r="G197" s="25" t="s">
        <v>1096</v>
      </c>
      <c r="H197" s="27" t="n">
        <v>27</v>
      </c>
      <c r="I197" s="22" t="s">
        <v>1097</v>
      </c>
      <c r="J197" s="22" t="s">
        <v>1098</v>
      </c>
      <c r="K197" s="1" t="s">
        <v>44</v>
      </c>
      <c r="L197" s="1" t="s">
        <v>45</v>
      </c>
      <c r="M197" s="2" t="s">
        <v>46</v>
      </c>
      <c r="N197" s="1" t="n">
        <v>480</v>
      </c>
      <c r="O197" s="1" t="s">
        <v>47</v>
      </c>
      <c r="Q197" s="4" t="n">
        <v>22</v>
      </c>
      <c r="S197" s="1" t="s">
        <v>57</v>
      </c>
      <c r="V197" s="4" t="n">
        <v>6</v>
      </c>
      <c r="W197" s="4" t="n">
        <v>8</v>
      </c>
      <c r="X197" s="2" t="n">
        <v>60</v>
      </c>
      <c r="Z197" s="2" t="n">
        <v>25.6</v>
      </c>
      <c r="AA197" s="1" t="s">
        <v>86</v>
      </c>
      <c r="AB197" s="5" t="n">
        <v>10</v>
      </c>
      <c r="AC197" s="5" t="n">
        <v>25</v>
      </c>
      <c r="AD197" s="5" t="n">
        <v>5</v>
      </c>
      <c r="AG197" s="1" t="s">
        <v>680</v>
      </c>
      <c r="AH197" s="1" t="n">
        <v>30</v>
      </c>
      <c r="AI197" s="1" t="s">
        <v>49</v>
      </c>
      <c r="AJ197" s="1" t="s">
        <v>112</v>
      </c>
    </row>
    <row r="198" customFormat="false" ht="14.65" hidden="false" customHeight="false" outlineLevel="0" collapsed="false">
      <c r="A198" s="20" t="s">
        <v>39</v>
      </c>
      <c r="B198" s="20" t="s">
        <v>291</v>
      </c>
      <c r="C198" s="21" t="n">
        <v>170</v>
      </c>
      <c r="D198" s="20" t="s">
        <v>1047</v>
      </c>
      <c r="E198" s="20" t="s">
        <v>1099</v>
      </c>
      <c r="F198" s="20" t="s">
        <v>1100</v>
      </c>
      <c r="G198" s="25" t="s">
        <v>1101</v>
      </c>
      <c r="H198" s="27" t="n">
        <v>30</v>
      </c>
      <c r="I198" s="22" t="s">
        <v>1102</v>
      </c>
      <c r="J198" s="22" t="s">
        <v>1103</v>
      </c>
      <c r="K198" s="1" t="s">
        <v>44</v>
      </c>
      <c r="L198" s="1" t="s">
        <v>45</v>
      </c>
      <c r="M198" s="2" t="s">
        <v>193</v>
      </c>
      <c r="N198" s="1" t="n">
        <v>566</v>
      </c>
      <c r="O198" s="1" t="s">
        <v>47</v>
      </c>
      <c r="P198" s="4" t="n">
        <v>16</v>
      </c>
      <c r="Q198" s="4" t="n">
        <v>15</v>
      </c>
      <c r="S198" s="1" t="s">
        <v>130</v>
      </c>
      <c r="V198" s="4" t="n">
        <v>0</v>
      </c>
      <c r="W198" s="4" t="n">
        <v>1</v>
      </c>
      <c r="X198" s="2" t="n">
        <v>15</v>
      </c>
      <c r="Z198" s="2" t="n">
        <v>3</v>
      </c>
      <c r="AA198" s="1" t="s">
        <v>86</v>
      </c>
      <c r="AB198" s="5" t="n">
        <v>2</v>
      </c>
      <c r="AC198" s="5" t="n">
        <v>30</v>
      </c>
      <c r="AD198" s="5" t="n">
        <v>12</v>
      </c>
      <c r="AI198" s="1" t="s">
        <v>49</v>
      </c>
      <c r="AJ198" s="1" t="s">
        <v>59</v>
      </c>
    </row>
    <row r="199" customFormat="false" ht="14.65" hidden="false" customHeight="false" outlineLevel="0" collapsed="false">
      <c r="A199" s="20" t="s">
        <v>190</v>
      </c>
      <c r="B199" s="20" t="s">
        <v>539</v>
      </c>
      <c r="C199" s="21" t="n">
        <v>30</v>
      </c>
      <c r="D199" s="20" t="s">
        <v>1104</v>
      </c>
      <c r="E199" s="20" t="s">
        <v>1105</v>
      </c>
      <c r="F199" s="20" t="s">
        <v>1106</v>
      </c>
      <c r="G199" s="25" t="s">
        <v>1107</v>
      </c>
      <c r="H199" s="27" t="n">
        <v>23</v>
      </c>
      <c r="I199" s="25" t="s">
        <v>1108</v>
      </c>
      <c r="J199" s="25" t="s">
        <v>1109</v>
      </c>
      <c r="K199" s="1" t="s">
        <v>44</v>
      </c>
      <c r="L199" s="1" t="s">
        <v>45</v>
      </c>
      <c r="M199" s="2" t="s">
        <v>46</v>
      </c>
      <c r="N199" s="1" t="n">
        <v>756</v>
      </c>
      <c r="O199" s="1" t="s">
        <v>72</v>
      </c>
      <c r="Q199" s="4" t="n">
        <v>89.5</v>
      </c>
      <c r="S199" s="1" t="s">
        <v>57</v>
      </c>
      <c r="V199" s="4" t="n">
        <v>4</v>
      </c>
      <c r="W199" s="4" t="n">
        <v>4</v>
      </c>
      <c r="AA199" s="1" t="s">
        <v>86</v>
      </c>
      <c r="AG199" s="1" t="s">
        <v>81</v>
      </c>
      <c r="AK199" s="1" t="s">
        <v>53</v>
      </c>
    </row>
    <row r="200" customFormat="false" ht="14.65" hidden="false" customHeight="false" outlineLevel="0" collapsed="false">
      <c r="A200" s="20" t="s">
        <v>190</v>
      </c>
      <c r="B200" s="20" t="s">
        <v>976</v>
      </c>
      <c r="C200" s="21" t="n">
        <v>4</v>
      </c>
      <c r="D200" s="20" t="s">
        <v>1110</v>
      </c>
      <c r="E200" s="20" t="s">
        <v>1111</v>
      </c>
      <c r="F200" s="20" t="s">
        <v>1112</v>
      </c>
      <c r="G200" s="25" t="s">
        <v>1113</v>
      </c>
      <c r="H200" s="27" t="n">
        <v>30</v>
      </c>
      <c r="I200" s="22" t="s">
        <v>1114</v>
      </c>
      <c r="J200" s="22" t="s">
        <v>1115</v>
      </c>
      <c r="K200" s="1" t="s">
        <v>44</v>
      </c>
      <c r="L200" s="1" t="s">
        <v>45</v>
      </c>
      <c r="M200" s="2" t="s">
        <v>46</v>
      </c>
      <c r="N200" s="1" t="n">
        <v>784</v>
      </c>
      <c r="O200" s="1" t="s">
        <v>47</v>
      </c>
      <c r="P200" s="4" t="n">
        <v>200</v>
      </c>
      <c r="S200" s="1" t="s">
        <v>260</v>
      </c>
      <c r="T200" s="4" t="n">
        <v>12</v>
      </c>
      <c r="V200" s="4" t="n">
        <v>2.5</v>
      </c>
      <c r="Y200" s="2" t="n">
        <v>150</v>
      </c>
      <c r="Z200" s="2" t="n">
        <v>3</v>
      </c>
      <c r="AA200" s="1" t="s">
        <v>86</v>
      </c>
      <c r="AB200" s="5" t="n">
        <v>6</v>
      </c>
      <c r="AC200" s="5" t="n">
        <v>26</v>
      </c>
      <c r="AD200" s="5" t="n">
        <v>12</v>
      </c>
      <c r="AI200" s="1" t="s">
        <v>49</v>
      </c>
      <c r="AK200" s="1" t="s">
        <v>53</v>
      </c>
    </row>
    <row r="201" customFormat="false" ht="14.65" hidden="false" customHeight="false" outlineLevel="0" collapsed="false">
      <c r="A201" s="20" t="s">
        <v>39</v>
      </c>
      <c r="B201" s="20" t="s">
        <v>340</v>
      </c>
      <c r="C201" s="21" t="n">
        <v>94</v>
      </c>
      <c r="D201" s="20" t="s">
        <v>1116</v>
      </c>
      <c r="E201" s="20" t="s">
        <v>419</v>
      </c>
      <c r="F201" s="20" t="s">
        <v>1117</v>
      </c>
      <c r="G201" s="25" t="s">
        <v>1118</v>
      </c>
      <c r="H201" s="27" t="n">
        <v>26</v>
      </c>
      <c r="I201" s="22" t="s">
        <v>1119</v>
      </c>
      <c r="J201" s="22" t="s">
        <v>1120</v>
      </c>
      <c r="K201" s="1" t="s">
        <v>44</v>
      </c>
      <c r="L201" s="1" t="s">
        <v>45</v>
      </c>
      <c r="M201" s="2" t="s">
        <v>46</v>
      </c>
      <c r="N201" s="1" t="n">
        <v>466</v>
      </c>
      <c r="O201" s="1" t="s">
        <v>47</v>
      </c>
      <c r="P201" s="4" t="n">
        <v>210</v>
      </c>
      <c r="R201" s="4" t="n">
        <v>58.7</v>
      </c>
      <c r="S201" s="1" t="s">
        <v>48</v>
      </c>
      <c r="T201" s="4" t="n">
        <v>8</v>
      </c>
      <c r="U201" s="4" t="n">
        <v>12</v>
      </c>
      <c r="V201" s="4" t="n">
        <v>3</v>
      </c>
      <c r="W201" s="4" t="n">
        <v>3</v>
      </c>
      <c r="Y201" s="2" t="n">
        <v>117</v>
      </c>
      <c r="Z201" s="2" t="n">
        <v>9</v>
      </c>
      <c r="AA201" s="1" t="s">
        <v>86</v>
      </c>
      <c r="AB201" s="5" t="n">
        <v>2</v>
      </c>
      <c r="AC201" s="5" t="n">
        <v>30</v>
      </c>
      <c r="AD201" s="5" t="n">
        <v>12</v>
      </c>
      <c r="AK201" s="1" t="s">
        <v>53</v>
      </c>
    </row>
    <row r="202" customFormat="false" ht="14.65" hidden="false" customHeight="false" outlineLevel="0" collapsed="false">
      <c r="A202" s="20" t="s">
        <v>190</v>
      </c>
      <c r="B202" s="20" t="s">
        <v>965</v>
      </c>
      <c r="C202" s="21"/>
      <c r="D202" s="20" t="s">
        <v>1121</v>
      </c>
      <c r="E202" s="20" t="s">
        <v>1121</v>
      </c>
      <c r="F202" s="20" t="s">
        <v>337</v>
      </c>
      <c r="G202" s="20" t="s">
        <v>1122</v>
      </c>
      <c r="H202" s="21"/>
      <c r="I202" s="22" t="s">
        <v>1123</v>
      </c>
      <c r="J202" s="22" t="s">
        <v>1124</v>
      </c>
      <c r="K202" s="1" t="s">
        <v>44</v>
      </c>
      <c r="L202" s="1" t="s">
        <v>45</v>
      </c>
      <c r="M202" s="2" t="s">
        <v>46</v>
      </c>
      <c r="O202" s="1" t="s">
        <v>47</v>
      </c>
      <c r="P202" s="4" t="n">
        <v>200</v>
      </c>
      <c r="Q202" s="4" t="n">
        <v>57</v>
      </c>
      <c r="S202" s="1" t="s">
        <v>48</v>
      </c>
      <c r="T202" s="4" t="n">
        <v>14</v>
      </c>
      <c r="V202" s="4" t="n">
        <v>6</v>
      </c>
      <c r="Z202" s="2" t="n">
        <v>20</v>
      </c>
      <c r="AB202" s="5" t="n">
        <v>5</v>
      </c>
      <c r="AC202" s="5" t="n">
        <v>16</v>
      </c>
      <c r="AD202" s="5" t="n">
        <v>3</v>
      </c>
      <c r="AG202" s="1" t="s">
        <v>832</v>
      </c>
      <c r="AH202" s="1" t="n">
        <v>30</v>
      </c>
      <c r="AI202" s="1" t="s">
        <v>49</v>
      </c>
      <c r="AJ202" s="1" t="s">
        <v>112</v>
      </c>
    </row>
    <row r="203" customFormat="false" ht="14.65" hidden="false" customHeight="false" outlineLevel="0" collapsed="false">
      <c r="A203" s="20" t="s">
        <v>190</v>
      </c>
      <c r="B203" s="20" t="s">
        <v>191</v>
      </c>
      <c r="C203" s="21"/>
      <c r="D203" s="20" t="s">
        <v>1125</v>
      </c>
      <c r="E203" s="20"/>
      <c r="F203" s="20" t="s">
        <v>1126</v>
      </c>
      <c r="G203" s="20" t="s">
        <v>1127</v>
      </c>
      <c r="H203" s="21"/>
      <c r="I203" s="22" t="s">
        <v>1128</v>
      </c>
      <c r="J203" s="22" t="s">
        <v>1129</v>
      </c>
      <c r="K203" s="1" t="s">
        <v>44</v>
      </c>
      <c r="L203" s="1" t="s">
        <v>45</v>
      </c>
      <c r="M203" s="2" t="s">
        <v>46</v>
      </c>
      <c r="O203" s="1" t="s">
        <v>72</v>
      </c>
      <c r="P203" s="4" t="n">
        <v>150</v>
      </c>
      <c r="T203" s="4" t="n">
        <v>14</v>
      </c>
      <c r="U203" s="4" t="n">
        <v>18</v>
      </c>
    </row>
    <row r="204" customFormat="false" ht="14.65" hidden="false" customHeight="false" outlineLevel="0" collapsed="false">
      <c r="A204" s="20" t="s">
        <v>190</v>
      </c>
      <c r="B204" s="20" t="s">
        <v>976</v>
      </c>
      <c r="C204" s="21" t="n">
        <v>4</v>
      </c>
      <c r="D204" s="20"/>
      <c r="E204" s="20" t="s">
        <v>1130</v>
      </c>
      <c r="F204" s="20" t="s">
        <v>1131</v>
      </c>
      <c r="G204" s="25" t="s">
        <v>1132</v>
      </c>
      <c r="H204" s="27" t="n">
        <v>25</v>
      </c>
      <c r="I204" s="26" t="s">
        <v>1133</v>
      </c>
      <c r="J204" s="26" t="s">
        <v>1134</v>
      </c>
      <c r="K204" s="1" t="s">
        <v>44</v>
      </c>
      <c r="L204" s="1" t="s">
        <v>45</v>
      </c>
      <c r="M204" s="2" t="s">
        <v>46</v>
      </c>
      <c r="N204" s="1" t="n">
        <v>780</v>
      </c>
      <c r="O204" s="1" t="s">
        <v>47</v>
      </c>
      <c r="P204" s="4" t="n">
        <v>150</v>
      </c>
      <c r="Q204" s="4" t="n">
        <v>55.3</v>
      </c>
      <c r="S204" s="1" t="s">
        <v>48</v>
      </c>
      <c r="T204" s="4" t="n">
        <v>12</v>
      </c>
      <c r="U204" s="4" t="n">
        <v>20</v>
      </c>
      <c r="V204" s="4" t="n">
        <v>2.5</v>
      </c>
      <c r="W204" s="4" t="n">
        <v>0</v>
      </c>
      <c r="X204" s="2" t="n">
        <v>0</v>
      </c>
      <c r="Z204" s="2" t="n">
        <v>3</v>
      </c>
      <c r="AA204" s="1" t="s">
        <v>86</v>
      </c>
      <c r="AB204" s="5" t="n">
        <v>3</v>
      </c>
      <c r="AC204" s="5" t="n">
        <v>30</v>
      </c>
      <c r="AD204" s="5" t="n">
        <v>12</v>
      </c>
      <c r="AF204" s="1" t="s">
        <v>63</v>
      </c>
      <c r="AI204" s="1" t="s">
        <v>49</v>
      </c>
      <c r="AK204" s="1" t="s">
        <v>53</v>
      </c>
    </row>
    <row r="205" customFormat="false" ht="14.65" hidden="false" customHeight="false" outlineLevel="0" collapsed="false">
      <c r="A205" s="20" t="s">
        <v>39</v>
      </c>
      <c r="B205" s="20" t="s">
        <v>340</v>
      </c>
      <c r="C205" s="21" t="n">
        <v>94</v>
      </c>
      <c r="D205" s="20" t="s">
        <v>1135</v>
      </c>
      <c r="E205" s="20" t="s">
        <v>1</v>
      </c>
      <c r="F205" s="20" t="s">
        <v>1136</v>
      </c>
      <c r="G205" s="25" t="s">
        <v>1137</v>
      </c>
      <c r="H205" s="27" t="n">
        <v>27</v>
      </c>
      <c r="I205" s="22" t="s">
        <v>1138</v>
      </c>
      <c r="J205" s="22" t="s">
        <v>1139</v>
      </c>
      <c r="K205" s="1" t="s">
        <v>44</v>
      </c>
      <c r="L205" s="1" t="s">
        <v>45</v>
      </c>
      <c r="M205" s="2" t="s">
        <v>46</v>
      </c>
      <c r="N205" s="1" t="n">
        <v>513</v>
      </c>
      <c r="O205" s="1" t="s">
        <v>47</v>
      </c>
      <c r="P205" s="4" t="n">
        <v>40</v>
      </c>
      <c r="Q205" s="4" t="n">
        <v>28</v>
      </c>
      <c r="S205" s="1" t="s">
        <v>57</v>
      </c>
      <c r="T205" s="4" t="n">
        <v>14</v>
      </c>
      <c r="U205" s="4" t="n">
        <v>20</v>
      </c>
      <c r="V205" s="4" t="n">
        <v>8</v>
      </c>
      <c r="W205" s="4" t="n">
        <v>8</v>
      </c>
      <c r="X205" s="2" t="n">
        <v>30</v>
      </c>
      <c r="Z205" s="2" t="n">
        <v>57</v>
      </c>
      <c r="AA205" s="1" t="s">
        <v>86</v>
      </c>
      <c r="AB205" s="5" t="n">
        <v>12</v>
      </c>
      <c r="AC205" s="5" t="n">
        <v>20</v>
      </c>
      <c r="AD205" s="5" t="n">
        <v>4</v>
      </c>
      <c r="AG205" s="1" t="s">
        <v>622</v>
      </c>
      <c r="AH205" s="1" t="n">
        <v>50</v>
      </c>
      <c r="AI205" s="1" t="s">
        <v>49</v>
      </c>
      <c r="AJ205" s="1" t="s">
        <v>766</v>
      </c>
    </row>
    <row r="206" customFormat="false" ht="14.65" hidden="false" customHeight="false" outlineLevel="0" collapsed="false">
      <c r="A206" s="20" t="s">
        <v>39</v>
      </c>
      <c r="B206" s="20" t="s">
        <v>291</v>
      </c>
      <c r="C206" s="21" t="n">
        <v>170</v>
      </c>
      <c r="D206" s="20" t="s">
        <v>1140</v>
      </c>
      <c r="E206" s="20" t="s">
        <v>1141</v>
      </c>
      <c r="F206" s="20" t="s">
        <v>1142</v>
      </c>
      <c r="G206" s="25" t="s">
        <v>1143</v>
      </c>
      <c r="H206" s="27" t="n">
        <v>30</v>
      </c>
      <c r="I206" s="22" t="s">
        <v>1144</v>
      </c>
      <c r="J206" s="22" t="s">
        <v>1145</v>
      </c>
      <c r="K206" s="1" t="s">
        <v>44</v>
      </c>
      <c r="L206" s="1" t="s">
        <v>45</v>
      </c>
      <c r="M206" s="2" t="s">
        <v>193</v>
      </c>
      <c r="N206" s="1" t="n">
        <v>578</v>
      </c>
      <c r="O206" s="1" t="s">
        <v>47</v>
      </c>
      <c r="Q206" s="4" t="n">
        <v>10.5</v>
      </c>
      <c r="S206" s="1" t="s">
        <v>57</v>
      </c>
      <c r="Z206" s="2" t="n">
        <v>16</v>
      </c>
      <c r="AA206" s="1" t="s">
        <v>86</v>
      </c>
      <c r="AB206" s="5" t="n">
        <v>5</v>
      </c>
      <c r="AC206" s="5" t="n">
        <v>8</v>
      </c>
      <c r="AD206" s="5" t="n">
        <v>5</v>
      </c>
      <c r="AF206" s="1" t="s">
        <v>282</v>
      </c>
      <c r="AG206" s="1" t="s">
        <v>81</v>
      </c>
      <c r="AH206" s="1" t="n">
        <v>7</v>
      </c>
      <c r="AI206" s="1" t="s">
        <v>654</v>
      </c>
    </row>
    <row r="207" customFormat="false" ht="14.65" hidden="false" customHeight="false" outlineLevel="0" collapsed="false">
      <c r="A207" s="20" t="s">
        <v>39</v>
      </c>
      <c r="B207" s="20" t="s">
        <v>340</v>
      </c>
      <c r="C207" s="21" t="n">
        <v>94</v>
      </c>
      <c r="D207" s="20" t="s">
        <v>1146</v>
      </c>
      <c r="E207" s="20" t="s">
        <v>1147</v>
      </c>
      <c r="F207" s="20" t="s">
        <v>1148</v>
      </c>
      <c r="G207" s="25" t="s">
        <v>1149</v>
      </c>
      <c r="H207" s="27" t="n">
        <v>27</v>
      </c>
      <c r="I207" s="22" t="s">
        <v>1150</v>
      </c>
      <c r="J207" s="22" t="s">
        <v>1151</v>
      </c>
      <c r="K207" s="1" t="s">
        <v>44</v>
      </c>
      <c r="L207" s="1" t="s">
        <v>45</v>
      </c>
      <c r="M207" s="2" t="s">
        <v>46</v>
      </c>
      <c r="N207" s="1" t="n">
        <v>512</v>
      </c>
      <c r="O207" s="1" t="s">
        <v>47</v>
      </c>
      <c r="P207" s="4" t="n">
        <v>40</v>
      </c>
      <c r="Q207" s="4" t="n">
        <v>25</v>
      </c>
      <c r="S207" s="1" t="s">
        <v>57</v>
      </c>
      <c r="T207" s="4" t="n">
        <v>14</v>
      </c>
      <c r="U207" s="4" t="n">
        <v>20</v>
      </c>
      <c r="V207" s="4" t="n">
        <v>8</v>
      </c>
      <c r="W207" s="4" t="n">
        <v>8</v>
      </c>
      <c r="X207" s="2" t="n">
        <v>31</v>
      </c>
      <c r="Z207" s="2" t="n">
        <v>40</v>
      </c>
      <c r="AA207" s="1" t="s">
        <v>86</v>
      </c>
      <c r="AB207" s="5" t="n">
        <v>10</v>
      </c>
      <c r="AC207" s="5" t="n">
        <v>20</v>
      </c>
      <c r="AD207" s="5" t="n">
        <v>5</v>
      </c>
      <c r="AG207" s="1" t="s">
        <v>622</v>
      </c>
      <c r="AH207" s="1" t="n">
        <v>43</v>
      </c>
      <c r="AI207" s="1" t="s">
        <v>49</v>
      </c>
      <c r="AJ207" s="1" t="s">
        <v>1152</v>
      </c>
    </row>
    <row r="208" customFormat="false" ht="14.65" hidden="false" customHeight="false" outlineLevel="0" collapsed="false">
      <c r="A208" s="20" t="s">
        <v>39</v>
      </c>
      <c r="B208" s="20" t="s">
        <v>340</v>
      </c>
      <c r="C208" s="21" t="n">
        <v>94</v>
      </c>
      <c r="D208" s="20" t="s">
        <v>1153</v>
      </c>
      <c r="E208" s="20" t="s">
        <v>1154</v>
      </c>
      <c r="F208" s="20" t="s">
        <v>1155</v>
      </c>
      <c r="G208" s="25" t="s">
        <v>1156</v>
      </c>
      <c r="H208" s="27" t="n">
        <v>27</v>
      </c>
      <c r="I208" s="22" t="s">
        <v>1157</v>
      </c>
      <c r="J208" s="22" t="s">
        <v>1158</v>
      </c>
      <c r="K208" s="1" t="s">
        <v>44</v>
      </c>
      <c r="L208" s="1" t="s">
        <v>45</v>
      </c>
      <c r="M208" s="2" t="s">
        <v>46</v>
      </c>
      <c r="N208" s="1" t="n">
        <v>508</v>
      </c>
      <c r="O208" s="1" t="s">
        <v>47</v>
      </c>
      <c r="P208" s="4" t="n">
        <v>120</v>
      </c>
      <c r="Q208" s="4" t="n">
        <v>56</v>
      </c>
      <c r="S208" s="1" t="s">
        <v>57</v>
      </c>
      <c r="T208" s="4" t="n">
        <v>14</v>
      </c>
      <c r="U208" s="4" t="n">
        <v>20</v>
      </c>
      <c r="V208" s="4" t="n">
        <v>10</v>
      </c>
      <c r="W208" s="4" t="n">
        <v>8</v>
      </c>
      <c r="X208" s="2" t="n">
        <v>60</v>
      </c>
      <c r="Z208" s="2" t="n">
        <v>70</v>
      </c>
      <c r="AA208" s="1" t="s">
        <v>86</v>
      </c>
      <c r="AB208" s="5" t="n">
        <v>8</v>
      </c>
      <c r="AC208" s="5" t="n">
        <v>30</v>
      </c>
      <c r="AD208" s="5" t="n">
        <v>5</v>
      </c>
      <c r="AG208" s="1" t="s">
        <v>622</v>
      </c>
      <c r="AH208" s="1" t="n">
        <v>98</v>
      </c>
      <c r="AI208" s="1" t="s">
        <v>49</v>
      </c>
      <c r="AJ208" s="1" t="s">
        <v>59</v>
      </c>
    </row>
    <row r="209" customFormat="false" ht="14.65" hidden="false" customHeight="false" outlineLevel="0" collapsed="false">
      <c r="A209" s="20" t="s">
        <v>39</v>
      </c>
      <c r="B209" s="20" t="s">
        <v>340</v>
      </c>
      <c r="C209" s="21" t="n">
        <v>94</v>
      </c>
      <c r="D209" s="20" t="s">
        <v>1159</v>
      </c>
      <c r="E209" s="20" t="s">
        <v>1</v>
      </c>
      <c r="F209" s="20" t="s">
        <v>1160</v>
      </c>
      <c r="G209" s="25" t="s">
        <v>1161</v>
      </c>
      <c r="H209" s="27" t="n">
        <v>27</v>
      </c>
      <c r="I209" s="22" t="s">
        <v>1162</v>
      </c>
      <c r="J209" s="22" t="s">
        <v>1163</v>
      </c>
      <c r="K209" s="1" t="s">
        <v>44</v>
      </c>
      <c r="L209" s="1" t="s">
        <v>45</v>
      </c>
      <c r="M209" s="2" t="s">
        <v>46</v>
      </c>
      <c r="N209" s="1" t="n">
        <v>511</v>
      </c>
      <c r="O209" s="1" t="s">
        <v>47</v>
      </c>
      <c r="P209" s="4" t="n">
        <v>40</v>
      </c>
      <c r="Q209" s="4" t="n">
        <v>28</v>
      </c>
      <c r="S209" s="1" t="s">
        <v>57</v>
      </c>
      <c r="T209" s="4" t="n">
        <v>14</v>
      </c>
      <c r="U209" s="4" t="n">
        <v>20</v>
      </c>
      <c r="V209" s="4" t="n">
        <v>8</v>
      </c>
      <c r="W209" s="4" t="n">
        <v>8</v>
      </c>
      <c r="X209" s="2" t="n">
        <v>32</v>
      </c>
      <c r="Z209" s="2" t="n">
        <v>34</v>
      </c>
      <c r="AA209" s="1" t="s">
        <v>86</v>
      </c>
      <c r="AB209" s="5" t="n">
        <v>8</v>
      </c>
      <c r="AC209" s="5" t="n">
        <v>18</v>
      </c>
      <c r="AD209" s="5" t="n">
        <v>4</v>
      </c>
      <c r="AG209" s="1" t="s">
        <v>622</v>
      </c>
      <c r="AH209" s="1" t="n">
        <v>35</v>
      </c>
      <c r="AI209" s="1" t="s">
        <v>49</v>
      </c>
      <c r="AJ209" s="1" t="s">
        <v>1152</v>
      </c>
    </row>
    <row r="210" customFormat="false" ht="14.65" hidden="false" customHeight="false" outlineLevel="0" collapsed="false">
      <c r="A210" s="20" t="s">
        <v>190</v>
      </c>
      <c r="B210" s="20" t="s">
        <v>965</v>
      </c>
      <c r="C210" s="21"/>
      <c r="D210" s="20" t="s">
        <v>1164</v>
      </c>
      <c r="E210" s="20" t="s">
        <v>1164</v>
      </c>
      <c r="F210" s="20" t="s">
        <v>1165</v>
      </c>
      <c r="G210" s="20" t="s">
        <v>1166</v>
      </c>
      <c r="H210" s="21"/>
      <c r="I210" s="22" t="s">
        <v>1167</v>
      </c>
      <c r="J210" s="22" t="s">
        <v>1168</v>
      </c>
      <c r="K210" s="1" t="s">
        <v>44</v>
      </c>
      <c r="L210" s="1" t="s">
        <v>45</v>
      </c>
      <c r="M210" s="2" t="s">
        <v>46</v>
      </c>
      <c r="O210" s="1" t="s">
        <v>47</v>
      </c>
      <c r="P210" s="4" t="n">
        <v>160</v>
      </c>
      <c r="S210" s="1" t="s">
        <v>57</v>
      </c>
      <c r="T210" s="4" t="n">
        <v>12</v>
      </c>
      <c r="V210" s="4" t="n">
        <v>8</v>
      </c>
      <c r="W210" s="4" t="n">
        <v>8</v>
      </c>
      <c r="Z210" s="2" t="n">
        <v>50</v>
      </c>
      <c r="AA210" s="1" t="s">
        <v>86</v>
      </c>
      <c r="AB210" s="5" t="n">
        <v>8</v>
      </c>
      <c r="AC210" s="5" t="n">
        <v>30</v>
      </c>
      <c r="AD210" s="5" t="n">
        <v>8</v>
      </c>
      <c r="AI210" s="1" t="s">
        <v>49</v>
      </c>
      <c r="AJ210" s="1" t="s">
        <v>112</v>
      </c>
    </row>
    <row r="211" customFormat="false" ht="14.65" hidden="false" customHeight="false" outlineLevel="0" collapsed="false">
      <c r="A211" s="20" t="s">
        <v>190</v>
      </c>
      <c r="B211" s="20" t="s">
        <v>191</v>
      </c>
      <c r="C211" s="21" t="n">
        <v>13</v>
      </c>
      <c r="D211" s="20" t="s">
        <v>1169</v>
      </c>
      <c r="E211" s="20" t="s">
        <v>1170</v>
      </c>
      <c r="F211" s="20" t="s">
        <v>1171</v>
      </c>
      <c r="G211" s="25" t="s">
        <v>1172</v>
      </c>
      <c r="H211" s="27" t="n">
        <v>26</v>
      </c>
      <c r="I211" s="25" t="s">
        <v>1173</v>
      </c>
      <c r="J211" s="25" t="s">
        <v>1174</v>
      </c>
      <c r="K211" s="1" t="s">
        <v>44</v>
      </c>
      <c r="L211" s="1" t="s">
        <v>45</v>
      </c>
      <c r="M211" s="2" t="s">
        <v>46</v>
      </c>
      <c r="N211" s="1" t="n">
        <v>683</v>
      </c>
      <c r="O211" s="1" t="s">
        <v>47</v>
      </c>
      <c r="P211" s="4" t="n">
        <v>100</v>
      </c>
      <c r="Q211" s="4" t="n">
        <v>39.57</v>
      </c>
      <c r="S211" s="1" t="s">
        <v>48</v>
      </c>
      <c r="T211" s="4" t="n">
        <v>12</v>
      </c>
      <c r="U211" s="4" t="n">
        <v>20</v>
      </c>
      <c r="V211" s="4" t="n">
        <v>2</v>
      </c>
      <c r="W211" s="4" t="n">
        <v>2</v>
      </c>
      <c r="Z211" s="2" t="n">
        <v>3</v>
      </c>
      <c r="AA211" s="1" t="s">
        <v>86</v>
      </c>
      <c r="AB211" s="5" t="n">
        <v>7</v>
      </c>
      <c r="AC211" s="5" t="n">
        <v>24</v>
      </c>
      <c r="AD211" s="5" t="n">
        <v>12</v>
      </c>
      <c r="AF211" s="1" t="s">
        <v>63</v>
      </c>
      <c r="AI211" s="1" t="s">
        <v>49</v>
      </c>
      <c r="AK211" s="1" t="s">
        <v>53</v>
      </c>
    </row>
    <row r="212" customFormat="false" ht="14.65" hidden="false" customHeight="false" outlineLevel="0" collapsed="false">
      <c r="A212" s="20" t="s">
        <v>39</v>
      </c>
      <c r="B212" s="20" t="s">
        <v>340</v>
      </c>
      <c r="C212" s="21" t="n">
        <v>94</v>
      </c>
      <c r="D212" s="20" t="s">
        <v>1175</v>
      </c>
      <c r="E212" s="20" t="s">
        <v>419</v>
      </c>
      <c r="F212" s="20" t="s">
        <v>1176</v>
      </c>
      <c r="G212" s="25" t="s">
        <v>1177</v>
      </c>
      <c r="H212" s="27" t="n">
        <v>27</v>
      </c>
      <c r="I212" s="22" t="s">
        <v>1178</v>
      </c>
      <c r="J212" s="22" t="s">
        <v>1179</v>
      </c>
      <c r="K212" s="1" t="s">
        <v>44</v>
      </c>
      <c r="L212" s="1" t="s">
        <v>45</v>
      </c>
      <c r="M212" s="2" t="s">
        <v>46</v>
      </c>
      <c r="N212" s="1" t="n">
        <v>465</v>
      </c>
      <c r="O212" s="1" t="s">
        <v>47</v>
      </c>
      <c r="R212" s="4" t="n">
        <v>55.7</v>
      </c>
      <c r="S212" s="1" t="s">
        <v>48</v>
      </c>
      <c r="T212" s="4" t="n">
        <v>8</v>
      </c>
      <c r="U212" s="4" t="n">
        <v>12</v>
      </c>
      <c r="V212" s="4" t="n">
        <v>4</v>
      </c>
      <c r="Z212" s="2" t="n">
        <v>12</v>
      </c>
      <c r="AA212" s="1" t="s">
        <v>86</v>
      </c>
      <c r="AB212" s="5" t="n">
        <v>4</v>
      </c>
      <c r="AC212" s="5" t="n">
        <v>30</v>
      </c>
      <c r="AD212" s="5" t="n">
        <v>12</v>
      </c>
      <c r="AI212" s="1" t="s">
        <v>49</v>
      </c>
      <c r="AK212" s="1" t="s">
        <v>53</v>
      </c>
    </row>
    <row r="213" customFormat="false" ht="14.65" hidden="false" customHeight="false" outlineLevel="0" collapsed="false">
      <c r="A213" s="20" t="s">
        <v>39</v>
      </c>
      <c r="B213" s="20" t="s">
        <v>340</v>
      </c>
      <c r="C213" s="21" t="n">
        <v>94</v>
      </c>
      <c r="D213" s="20" t="s">
        <v>1180</v>
      </c>
      <c r="E213" s="20" t="s">
        <v>1094</v>
      </c>
      <c r="F213" s="20" t="s">
        <v>1181</v>
      </c>
      <c r="G213" s="25" t="s">
        <v>1182</v>
      </c>
      <c r="H213" s="27" t="n">
        <v>24</v>
      </c>
      <c r="I213" s="22" t="s">
        <v>1183</v>
      </c>
      <c r="J213" s="22" t="s">
        <v>1184</v>
      </c>
      <c r="K213" s="1" t="s">
        <v>44</v>
      </c>
      <c r="L213" s="1" t="s">
        <v>45</v>
      </c>
      <c r="M213" s="2" t="s">
        <v>46</v>
      </c>
      <c r="N213" s="1" t="n">
        <v>507</v>
      </c>
      <c r="O213" s="1" t="s">
        <v>47</v>
      </c>
      <c r="Q213" s="4" t="n">
        <v>40</v>
      </c>
      <c r="S213" s="1" t="s">
        <v>57</v>
      </c>
      <c r="V213" s="4" t="n">
        <v>8</v>
      </c>
      <c r="W213" s="4" t="n">
        <v>8</v>
      </c>
      <c r="Z213" s="2" t="n">
        <v>25</v>
      </c>
      <c r="AA213" s="1" t="s">
        <v>86</v>
      </c>
      <c r="AB213" s="5" t="n">
        <v>8</v>
      </c>
      <c r="AC213" s="5" t="n">
        <v>26</v>
      </c>
      <c r="AD213" s="5" t="n">
        <v>4</v>
      </c>
      <c r="AF213" s="1" t="s">
        <v>282</v>
      </c>
      <c r="AG213" s="1" t="s">
        <v>467</v>
      </c>
      <c r="AH213" s="1" t="n">
        <v>68</v>
      </c>
      <c r="AK213" s="1" t="s">
        <v>53</v>
      </c>
    </row>
    <row r="214" customFormat="false" ht="14.65" hidden="false" customHeight="false" outlineLevel="0" collapsed="false">
      <c r="A214" s="20" t="s">
        <v>190</v>
      </c>
      <c r="B214" s="20" t="s">
        <v>976</v>
      </c>
      <c r="C214" s="21" t="n">
        <v>4</v>
      </c>
      <c r="D214" s="20" t="s">
        <v>1185</v>
      </c>
      <c r="E214" s="20" t="s">
        <v>1185</v>
      </c>
      <c r="F214" s="20" t="s">
        <v>1186</v>
      </c>
      <c r="G214" s="25" t="s">
        <v>1187</v>
      </c>
      <c r="H214" s="27" t="n">
        <v>23</v>
      </c>
      <c r="I214" s="22" t="s">
        <v>1188</v>
      </c>
      <c r="J214" s="22" t="s">
        <v>1189</v>
      </c>
      <c r="K214" s="1" t="s">
        <v>44</v>
      </c>
      <c r="L214" s="1" t="s">
        <v>1190</v>
      </c>
      <c r="M214" s="2" t="s">
        <v>46</v>
      </c>
      <c r="N214" s="1" t="n">
        <v>785</v>
      </c>
      <c r="O214" s="1" t="s">
        <v>47</v>
      </c>
      <c r="P214" s="4" t="n">
        <v>144</v>
      </c>
      <c r="Q214" s="4" t="n">
        <v>74.54</v>
      </c>
      <c r="R214" s="4" t="n">
        <v>0</v>
      </c>
      <c r="S214" s="1" t="s">
        <v>48</v>
      </c>
      <c r="T214" s="4" t="n">
        <v>12</v>
      </c>
      <c r="U214" s="4" t="n">
        <v>20</v>
      </c>
      <c r="V214" s="4" t="n">
        <v>3</v>
      </c>
      <c r="W214" s="4" t="n">
        <v>3</v>
      </c>
      <c r="Y214" s="2" t="n">
        <v>135</v>
      </c>
      <c r="Z214" s="2" t="n">
        <v>6</v>
      </c>
      <c r="AA214" s="1" t="s">
        <v>86</v>
      </c>
      <c r="AB214" s="5" t="n">
        <v>4.5</v>
      </c>
      <c r="AC214" s="5" t="n">
        <v>30</v>
      </c>
      <c r="AD214" s="5" t="n">
        <v>12</v>
      </c>
      <c r="AF214" s="1" t="s">
        <v>63</v>
      </c>
      <c r="AI214" s="1" t="s">
        <v>49</v>
      </c>
      <c r="AK214" s="1" t="s">
        <v>53</v>
      </c>
    </row>
    <row r="215" customFormat="false" ht="14.65" hidden="false" customHeight="false" outlineLevel="0" collapsed="false">
      <c r="A215" s="20" t="s">
        <v>190</v>
      </c>
      <c r="B215" s="20" t="s">
        <v>539</v>
      </c>
      <c r="C215" s="21" t="n">
        <v>30</v>
      </c>
      <c r="D215" s="20" t="s">
        <v>636</v>
      </c>
      <c r="E215" s="20" t="s">
        <v>1191</v>
      </c>
      <c r="F215" s="20" t="s">
        <v>1192</v>
      </c>
      <c r="G215" s="25" t="s">
        <v>1193</v>
      </c>
      <c r="H215" s="27" t="n">
        <v>25</v>
      </c>
      <c r="I215" s="25" t="s">
        <v>1194</v>
      </c>
      <c r="J215" s="25" t="s">
        <v>1195</v>
      </c>
      <c r="K215" s="1" t="s">
        <v>44</v>
      </c>
      <c r="L215" s="1" t="s">
        <v>45</v>
      </c>
      <c r="M215" s="2" t="s">
        <v>46</v>
      </c>
      <c r="N215" s="1" t="n">
        <v>758</v>
      </c>
      <c r="O215" s="1" t="s">
        <v>47</v>
      </c>
      <c r="Q215" s="4" t="n">
        <v>78.78</v>
      </c>
      <c r="S215" s="1" t="s">
        <v>57</v>
      </c>
      <c r="T215" s="4" t="n">
        <v>12</v>
      </c>
      <c r="V215" s="4" t="n">
        <v>6</v>
      </c>
      <c r="W215" s="4" t="n">
        <v>6</v>
      </c>
      <c r="Z215" s="2" t="n">
        <v>25</v>
      </c>
      <c r="AA215" s="1" t="s">
        <v>86</v>
      </c>
      <c r="AB215" s="5" t="n">
        <v>15</v>
      </c>
      <c r="AC215" s="5" t="n">
        <v>30</v>
      </c>
      <c r="AD215" s="5" t="n">
        <v>8</v>
      </c>
      <c r="AF215" s="1" t="s">
        <v>1000</v>
      </c>
      <c r="AK215" s="1" t="s">
        <v>53</v>
      </c>
    </row>
    <row r="216" customFormat="false" ht="14.65" hidden="false" customHeight="false" outlineLevel="0" collapsed="false">
      <c r="A216" s="20" t="s">
        <v>190</v>
      </c>
      <c r="B216" s="20" t="s">
        <v>976</v>
      </c>
      <c r="C216" s="21" t="n">
        <v>4</v>
      </c>
      <c r="D216" s="20"/>
      <c r="E216" s="20" t="s">
        <v>1196</v>
      </c>
      <c r="F216" s="20" t="s">
        <v>1197</v>
      </c>
      <c r="G216" s="25" t="s">
        <v>1198</v>
      </c>
      <c r="H216" s="27" t="n">
        <v>25</v>
      </c>
      <c r="I216" s="26" t="s">
        <v>1199</v>
      </c>
      <c r="J216" s="26" t="s">
        <v>1200</v>
      </c>
      <c r="K216" s="1" t="s">
        <v>44</v>
      </c>
      <c r="L216" s="1" t="s">
        <v>45</v>
      </c>
      <c r="M216" s="2" t="s">
        <v>46</v>
      </c>
      <c r="N216" s="1" t="n">
        <v>689</v>
      </c>
      <c r="O216" s="1" t="s">
        <v>72</v>
      </c>
      <c r="Q216" s="4" t="n">
        <v>152.08</v>
      </c>
      <c r="S216" s="1" t="s">
        <v>57</v>
      </c>
      <c r="T216" s="4" t="n">
        <v>12</v>
      </c>
      <c r="U216" s="4" t="n">
        <v>22</v>
      </c>
      <c r="V216" s="4" t="n">
        <v>6</v>
      </c>
      <c r="W216" s="4" t="n">
        <v>6</v>
      </c>
      <c r="AA216" s="1" t="s">
        <v>86</v>
      </c>
      <c r="AB216" s="5" t="n">
        <v>10</v>
      </c>
      <c r="AC216" s="5" t="n">
        <v>27</v>
      </c>
      <c r="AD216" s="5" t="n">
        <v>5</v>
      </c>
      <c r="AF216" s="1" t="s">
        <v>63</v>
      </c>
      <c r="AG216" s="1" t="s">
        <v>1201</v>
      </c>
      <c r="AI216" s="1" t="s">
        <v>49</v>
      </c>
      <c r="AK216" s="1" t="s">
        <v>53</v>
      </c>
    </row>
    <row r="217" customFormat="false" ht="14.65" hidden="false" customHeight="false" outlineLevel="0" collapsed="false">
      <c r="A217" s="20" t="s">
        <v>190</v>
      </c>
      <c r="B217" s="20" t="s">
        <v>976</v>
      </c>
      <c r="C217" s="21" t="n">
        <v>4</v>
      </c>
      <c r="D217" s="20"/>
      <c r="E217" s="20" t="s">
        <v>1202</v>
      </c>
      <c r="F217" s="20" t="s">
        <v>1203</v>
      </c>
      <c r="G217" s="25" t="s">
        <v>1204</v>
      </c>
      <c r="H217" s="27" t="n">
        <v>27</v>
      </c>
      <c r="I217" s="26" t="s">
        <v>1205</v>
      </c>
      <c r="J217" s="26" t="s">
        <v>1206</v>
      </c>
      <c r="K217" s="1" t="s">
        <v>44</v>
      </c>
      <c r="L217" s="1" t="s">
        <v>45</v>
      </c>
      <c r="M217" s="2" t="s">
        <v>46</v>
      </c>
      <c r="N217" s="1" t="n">
        <v>682</v>
      </c>
      <c r="O217" s="1" t="s">
        <v>72</v>
      </c>
      <c r="P217" s="4" t="n">
        <v>85</v>
      </c>
      <c r="Q217" s="4" t="n">
        <v>0</v>
      </c>
      <c r="R217" s="4" t="n">
        <v>0</v>
      </c>
      <c r="T217" s="4" t="n">
        <v>14</v>
      </c>
      <c r="U217" s="4" t="n">
        <v>0</v>
      </c>
      <c r="V217" s="4" t="n">
        <v>0</v>
      </c>
      <c r="W217" s="4" t="n">
        <v>0</v>
      </c>
      <c r="X217" s="2" t="n">
        <v>0</v>
      </c>
      <c r="AA217" s="1" t="s">
        <v>86</v>
      </c>
      <c r="AB217" s="5" t="n">
        <v>0</v>
      </c>
      <c r="AC217" s="5" t="n">
        <v>0</v>
      </c>
      <c r="AD217" s="5" t="n">
        <v>0</v>
      </c>
      <c r="AI217" s="1" t="s">
        <v>49</v>
      </c>
    </row>
    <row r="218" customFormat="false" ht="14.65" hidden="false" customHeight="false" outlineLevel="0" collapsed="false">
      <c r="A218" s="20" t="s">
        <v>39</v>
      </c>
      <c r="B218" s="20" t="s">
        <v>45</v>
      </c>
      <c r="C218" s="21" t="n">
        <v>108</v>
      </c>
      <c r="D218" s="20" t="s">
        <v>1207</v>
      </c>
      <c r="E218" s="20" t="s">
        <v>1208</v>
      </c>
      <c r="F218" s="20" t="s">
        <v>1209</v>
      </c>
      <c r="G218" s="25" t="s">
        <v>1210</v>
      </c>
      <c r="H218" s="27" t="n">
        <v>25</v>
      </c>
      <c r="I218" s="22" t="s">
        <v>1211</v>
      </c>
      <c r="J218" s="22" t="s">
        <v>1212</v>
      </c>
      <c r="K218" s="1" t="s">
        <v>44</v>
      </c>
      <c r="L218" s="1" t="s">
        <v>45</v>
      </c>
      <c r="M218" s="2" t="s">
        <v>46</v>
      </c>
      <c r="N218" s="1" t="n">
        <v>389</v>
      </c>
      <c r="O218" s="1" t="s">
        <v>47</v>
      </c>
      <c r="P218" s="4" t="n">
        <v>146</v>
      </c>
      <c r="Q218" s="4" t="n">
        <v>27.8</v>
      </c>
      <c r="S218" s="1" t="s">
        <v>57</v>
      </c>
      <c r="T218" s="4" t="n">
        <v>16</v>
      </c>
      <c r="U218" s="4" t="n">
        <v>20</v>
      </c>
      <c r="V218" s="4" t="n">
        <v>8</v>
      </c>
      <c r="W218" s="4" t="n">
        <v>8</v>
      </c>
      <c r="Z218" s="2" t="n">
        <v>64</v>
      </c>
      <c r="AA218" s="1" t="s">
        <v>86</v>
      </c>
      <c r="AB218" s="5" t="n">
        <v>16</v>
      </c>
      <c r="AC218" s="5" t="n">
        <v>24</v>
      </c>
      <c r="AD218" s="5" t="n">
        <v>4</v>
      </c>
      <c r="AF218" s="1" t="s">
        <v>63</v>
      </c>
      <c r="AG218" s="1" t="s">
        <v>467</v>
      </c>
      <c r="AH218" s="1" t="n">
        <v>95</v>
      </c>
      <c r="AI218" s="1" t="s">
        <v>49</v>
      </c>
    </row>
    <row r="219" customFormat="false" ht="14.65" hidden="false" customHeight="false" outlineLevel="0" collapsed="false">
      <c r="A219" s="20" t="s">
        <v>190</v>
      </c>
      <c r="B219" s="20" t="s">
        <v>976</v>
      </c>
      <c r="C219" s="21" t="n">
        <v>4</v>
      </c>
      <c r="D219" s="20" t="s">
        <v>1110</v>
      </c>
      <c r="E219" s="20" t="s">
        <v>1111</v>
      </c>
      <c r="F219" s="20" t="s">
        <v>1213</v>
      </c>
      <c r="G219" s="25" t="s">
        <v>1214</v>
      </c>
      <c r="H219" s="27" t="n">
        <v>27</v>
      </c>
      <c r="I219" s="26" t="s">
        <v>1215</v>
      </c>
      <c r="J219" s="26" t="s">
        <v>1216</v>
      </c>
      <c r="K219" s="1" t="s">
        <v>44</v>
      </c>
      <c r="L219" s="1" t="s">
        <v>45</v>
      </c>
      <c r="M219" s="2" t="s">
        <v>46</v>
      </c>
      <c r="N219" s="1" t="n">
        <v>688</v>
      </c>
      <c r="O219" s="1" t="s">
        <v>47</v>
      </c>
      <c r="R219" s="4" t="n">
        <v>150</v>
      </c>
      <c r="S219" s="1" t="s">
        <v>57</v>
      </c>
      <c r="T219" s="4" t="n">
        <v>12</v>
      </c>
      <c r="U219" s="4" t="n">
        <v>20</v>
      </c>
      <c r="V219" s="4" t="n">
        <v>6</v>
      </c>
      <c r="W219" s="4" t="n">
        <v>6</v>
      </c>
      <c r="Z219" s="2" t="n">
        <v>20</v>
      </c>
      <c r="AA219" s="1" t="s">
        <v>86</v>
      </c>
      <c r="AB219" s="5" t="n">
        <v>10</v>
      </c>
      <c r="AC219" s="5" t="n">
        <v>27</v>
      </c>
      <c r="AD219" s="5" t="n">
        <v>5</v>
      </c>
      <c r="AF219" s="3" t="s">
        <v>546</v>
      </c>
      <c r="AG219" s="1" t="s">
        <v>1201</v>
      </c>
      <c r="AI219" s="1" t="s">
        <v>49</v>
      </c>
      <c r="AK219" s="1" t="s">
        <v>53</v>
      </c>
    </row>
    <row r="220" customFormat="false" ht="14.65" hidden="false" customHeight="false" outlineLevel="0" collapsed="false">
      <c r="A220" s="20" t="s">
        <v>190</v>
      </c>
      <c r="B220" s="20" t="s">
        <v>539</v>
      </c>
      <c r="C220" s="21"/>
      <c r="D220" s="20" t="s">
        <v>1217</v>
      </c>
      <c r="E220" s="20" t="s">
        <v>1217</v>
      </c>
      <c r="F220" s="20" t="s">
        <v>1218</v>
      </c>
      <c r="G220" s="20" t="s">
        <v>1219</v>
      </c>
      <c r="H220" s="21"/>
      <c r="I220" s="22" t="s">
        <v>1220</v>
      </c>
      <c r="J220" s="22" t="s">
        <v>1221</v>
      </c>
      <c r="K220" s="1" t="s">
        <v>44</v>
      </c>
      <c r="L220" s="1" t="s">
        <v>45</v>
      </c>
      <c r="M220" s="2" t="s">
        <v>46</v>
      </c>
      <c r="O220" s="1" t="s">
        <v>47</v>
      </c>
      <c r="P220" s="4" t="n">
        <v>150</v>
      </c>
      <c r="Q220" s="4" t="n">
        <v>108.28</v>
      </c>
      <c r="S220" s="1" t="s">
        <v>57</v>
      </c>
      <c r="T220" s="4" t="n">
        <v>14</v>
      </c>
      <c r="V220" s="4" t="n">
        <v>6</v>
      </c>
      <c r="W220" s="4" t="n">
        <v>6</v>
      </c>
      <c r="Z220" s="2" t="n">
        <v>26</v>
      </c>
      <c r="AA220" s="1" t="s">
        <v>86</v>
      </c>
      <c r="AB220" s="5" t="n">
        <v>5</v>
      </c>
      <c r="AC220" s="5" t="n">
        <v>16</v>
      </c>
      <c r="AD220" s="5" t="n">
        <v>4</v>
      </c>
      <c r="AG220" s="1" t="s">
        <v>1222</v>
      </c>
      <c r="AH220" s="1" t="n">
        <v>12</v>
      </c>
      <c r="AK220" s="1" t="s">
        <v>53</v>
      </c>
    </row>
    <row r="221" customFormat="false" ht="14.65" hidden="false" customHeight="false" outlineLevel="0" collapsed="false">
      <c r="A221" s="20" t="s">
        <v>39</v>
      </c>
      <c r="B221" s="20" t="s">
        <v>45</v>
      </c>
      <c r="C221" s="21" t="n">
        <v>108</v>
      </c>
      <c r="D221" s="20" t="s">
        <v>1207</v>
      </c>
      <c r="E221" s="20" t="s">
        <v>1223</v>
      </c>
      <c r="F221" s="20" t="s">
        <v>1224</v>
      </c>
      <c r="G221" s="25" t="s">
        <v>1225</v>
      </c>
      <c r="H221" s="27" t="n">
        <v>35</v>
      </c>
      <c r="I221" s="22" t="s">
        <v>1226</v>
      </c>
      <c r="J221" s="22" t="s">
        <v>1227</v>
      </c>
      <c r="K221" s="1" t="s">
        <v>44</v>
      </c>
      <c r="L221" s="1" t="s">
        <v>45</v>
      </c>
      <c r="M221" s="2" t="s">
        <v>46</v>
      </c>
      <c r="N221" s="1" t="n">
        <v>390</v>
      </c>
      <c r="O221" s="1" t="s">
        <v>47</v>
      </c>
      <c r="P221" s="4" t="n">
        <v>150</v>
      </c>
      <c r="Q221" s="4" t="n">
        <v>21.68</v>
      </c>
      <c r="S221" s="1" t="s">
        <v>57</v>
      </c>
      <c r="U221" s="4" t="n">
        <v>22</v>
      </c>
      <c r="V221" s="4" t="n">
        <v>8</v>
      </c>
      <c r="W221" s="4" t="n">
        <v>8</v>
      </c>
      <c r="Z221" s="2" t="n">
        <v>64</v>
      </c>
      <c r="AA221" s="1" t="s">
        <v>86</v>
      </c>
      <c r="AB221" s="5" t="n">
        <v>12</v>
      </c>
      <c r="AC221" s="5" t="n">
        <v>30</v>
      </c>
      <c r="AD221" s="5" t="n">
        <v>5</v>
      </c>
      <c r="AF221" s="1" t="s">
        <v>63</v>
      </c>
      <c r="AG221" s="1" t="s">
        <v>424</v>
      </c>
      <c r="AH221" s="1" t="n">
        <v>106</v>
      </c>
      <c r="AI221" s="1" t="s">
        <v>49</v>
      </c>
      <c r="AJ221" s="1" t="s">
        <v>112</v>
      </c>
    </row>
    <row r="222" customFormat="false" ht="14.65" hidden="false" customHeight="false" outlineLevel="0" collapsed="false">
      <c r="A222" s="20" t="s">
        <v>190</v>
      </c>
      <c r="B222" s="20" t="s">
        <v>539</v>
      </c>
      <c r="C222" s="21"/>
      <c r="D222" s="20" t="s">
        <v>636</v>
      </c>
      <c r="E222" s="20"/>
      <c r="F222" s="20" t="s">
        <v>218</v>
      </c>
      <c r="G222" s="20" t="s">
        <v>1228</v>
      </c>
      <c r="H222" s="21"/>
      <c r="I222" s="22" t="s">
        <v>1229</v>
      </c>
      <c r="J222" s="22" t="s">
        <v>1230</v>
      </c>
      <c r="K222" s="1" t="s">
        <v>44</v>
      </c>
      <c r="L222" s="1" t="s">
        <v>45</v>
      </c>
      <c r="M222" s="2" t="s">
        <v>46</v>
      </c>
      <c r="O222" s="1" t="s">
        <v>47</v>
      </c>
      <c r="P222" s="4" t="n">
        <v>157</v>
      </c>
      <c r="Q222" s="4" t="n">
        <v>92.45</v>
      </c>
      <c r="S222" s="1" t="s">
        <v>57</v>
      </c>
      <c r="V222" s="4" t="n">
        <v>6</v>
      </c>
      <c r="Z222" s="2" t="n">
        <v>30</v>
      </c>
      <c r="AA222" s="1" t="s">
        <v>86</v>
      </c>
      <c r="AB222" s="5" t="n">
        <v>10</v>
      </c>
      <c r="AC222" s="5" t="n">
        <v>16</v>
      </c>
      <c r="AD222" s="5" t="n">
        <v>5</v>
      </c>
      <c r="AE222" s="1" t="s">
        <v>1231</v>
      </c>
      <c r="AG222" s="1" t="s">
        <v>1232</v>
      </c>
      <c r="AH222" s="1" t="n">
        <v>25</v>
      </c>
      <c r="AK222" s="1" t="s">
        <v>53</v>
      </c>
    </row>
    <row r="223" customFormat="false" ht="14.65" hidden="false" customHeight="false" outlineLevel="0" collapsed="false">
      <c r="A223" s="20" t="s">
        <v>190</v>
      </c>
      <c r="B223" s="20" t="s">
        <v>191</v>
      </c>
      <c r="C223" s="21" t="n">
        <v>13</v>
      </c>
      <c r="D223" s="20" t="s">
        <v>1233</v>
      </c>
      <c r="E223" s="20" t="s">
        <v>1234</v>
      </c>
      <c r="F223" s="20" t="s">
        <v>75</v>
      </c>
      <c r="G223" s="20" t="s">
        <v>1235</v>
      </c>
      <c r="H223" s="21"/>
      <c r="I223" s="22" t="s">
        <v>1236</v>
      </c>
      <c r="J223" s="22" t="s">
        <v>1237</v>
      </c>
      <c r="K223" s="1" t="s">
        <v>44</v>
      </c>
      <c r="L223" s="1" t="s">
        <v>45</v>
      </c>
      <c r="M223" s="2" t="s">
        <v>46</v>
      </c>
      <c r="O223" s="1" t="s">
        <v>72</v>
      </c>
      <c r="P223" s="4" t="n">
        <v>160</v>
      </c>
      <c r="Q223" s="4" t="n">
        <v>66</v>
      </c>
      <c r="R223" s="4" t="n">
        <v>74</v>
      </c>
      <c r="S223" s="1" t="s">
        <v>57</v>
      </c>
      <c r="T223" s="4" t="n">
        <v>14</v>
      </c>
      <c r="U223" s="4" t="n">
        <v>22</v>
      </c>
      <c r="V223" s="4" t="n">
        <v>6</v>
      </c>
      <c r="W223" s="4" t="n">
        <v>6</v>
      </c>
      <c r="X223" s="2" t="n">
        <v>83</v>
      </c>
      <c r="Y223" s="2" t="n">
        <v>85</v>
      </c>
    </row>
    <row r="224" customFormat="false" ht="14.65" hidden="false" customHeight="false" outlineLevel="0" collapsed="false">
      <c r="A224" s="20" t="s">
        <v>190</v>
      </c>
      <c r="B224" s="20" t="s">
        <v>191</v>
      </c>
      <c r="C224" s="21" t="n">
        <v>13</v>
      </c>
      <c r="D224" s="20" t="s">
        <v>1238</v>
      </c>
      <c r="E224" s="20" t="s">
        <v>1239</v>
      </c>
      <c r="F224" s="20" t="s">
        <v>1240</v>
      </c>
      <c r="G224" s="25" t="s">
        <v>1241</v>
      </c>
      <c r="H224" s="27" t="n">
        <v>35</v>
      </c>
      <c r="I224" s="25" t="s">
        <v>1242</v>
      </c>
      <c r="J224" s="25" t="s">
        <v>1243</v>
      </c>
      <c r="K224" s="1" t="s">
        <v>44</v>
      </c>
      <c r="L224" s="1" t="s">
        <v>45</v>
      </c>
      <c r="M224" s="2" t="s">
        <v>46</v>
      </c>
      <c r="N224" s="1" t="n">
        <v>726</v>
      </c>
      <c r="O224" s="1" t="s">
        <v>72</v>
      </c>
      <c r="P224" s="4" t="n">
        <v>134</v>
      </c>
      <c r="S224" s="1" t="s">
        <v>48</v>
      </c>
      <c r="T224" s="4" t="n">
        <v>6</v>
      </c>
      <c r="U224" s="4" t="n">
        <v>12</v>
      </c>
      <c r="V224" s="4" t="n">
        <v>2</v>
      </c>
      <c r="W224" s="4" t="n">
        <v>2</v>
      </c>
      <c r="AK224" s="1" t="s">
        <v>53</v>
      </c>
      <c r="AL224" s="1" t="s">
        <v>165</v>
      </c>
    </row>
    <row r="225" customFormat="false" ht="14.65" hidden="false" customHeight="false" outlineLevel="0" collapsed="false">
      <c r="A225" s="20" t="s">
        <v>190</v>
      </c>
      <c r="B225" s="20" t="s">
        <v>191</v>
      </c>
      <c r="C225" s="21" t="n">
        <v>13</v>
      </c>
      <c r="D225" s="20" t="s">
        <v>1244</v>
      </c>
      <c r="E225" s="20" t="s">
        <v>419</v>
      </c>
      <c r="F225" s="20" t="s">
        <v>811</v>
      </c>
      <c r="G225" s="25" t="s">
        <v>1240</v>
      </c>
      <c r="H225" s="27" t="n">
        <v>35</v>
      </c>
      <c r="I225" s="25" t="s">
        <v>1245</v>
      </c>
      <c r="J225" s="25" t="s">
        <v>1246</v>
      </c>
      <c r="K225" s="1" t="s">
        <v>44</v>
      </c>
      <c r="L225" s="1" t="s">
        <v>45</v>
      </c>
      <c r="M225" s="2" t="s">
        <v>46</v>
      </c>
      <c r="N225" s="1" t="n">
        <v>813</v>
      </c>
      <c r="O225" s="1" t="s">
        <v>72</v>
      </c>
      <c r="P225" s="4" t="n">
        <v>150.27</v>
      </c>
      <c r="Q225" s="4" t="n">
        <v>66</v>
      </c>
      <c r="S225" s="1" t="s">
        <v>57</v>
      </c>
      <c r="T225" s="4" t="n">
        <v>14</v>
      </c>
      <c r="U225" s="4" t="n">
        <v>20</v>
      </c>
      <c r="V225" s="4" t="n">
        <v>6</v>
      </c>
      <c r="W225" s="4" t="n">
        <v>6</v>
      </c>
      <c r="X225" s="2" t="n">
        <v>80</v>
      </c>
      <c r="Y225" s="2" t="n">
        <v>82</v>
      </c>
      <c r="AA225" s="1" t="s">
        <v>86</v>
      </c>
      <c r="AB225" s="5" t="n">
        <v>12</v>
      </c>
      <c r="AC225" s="5" t="n">
        <v>26</v>
      </c>
      <c r="AD225" s="5" t="n">
        <v>5</v>
      </c>
      <c r="AF225" s="1" t="s">
        <v>546</v>
      </c>
      <c r="AG225" s="1" t="s">
        <v>864</v>
      </c>
      <c r="AH225" s="1" t="n">
        <v>28</v>
      </c>
      <c r="AK225" s="1" t="s">
        <v>53</v>
      </c>
    </row>
    <row r="226" customFormat="false" ht="14.65" hidden="false" customHeight="false" outlineLevel="0" collapsed="false">
      <c r="A226" s="20" t="s">
        <v>190</v>
      </c>
      <c r="B226" s="20" t="s">
        <v>539</v>
      </c>
      <c r="C226" s="21"/>
      <c r="D226" s="20" t="s">
        <v>636</v>
      </c>
      <c r="E226" s="20"/>
      <c r="F226" s="20" t="s">
        <v>1247</v>
      </c>
      <c r="G226" s="25" t="s">
        <v>1248</v>
      </c>
      <c r="H226" s="21"/>
      <c r="I226" s="22" t="s">
        <v>1249</v>
      </c>
      <c r="J226" s="22" t="s">
        <v>1250</v>
      </c>
      <c r="K226" s="1" t="s">
        <v>44</v>
      </c>
      <c r="L226" s="1" t="s">
        <v>45</v>
      </c>
      <c r="M226" s="2" t="s">
        <v>46</v>
      </c>
      <c r="O226" s="1" t="s">
        <v>72</v>
      </c>
      <c r="P226" s="4" t="n">
        <v>80</v>
      </c>
      <c r="T226" s="4" t="n">
        <v>12</v>
      </c>
      <c r="U226" s="4" t="n">
        <v>18</v>
      </c>
    </row>
    <row r="227" customFormat="false" ht="14.65" hidden="false" customHeight="false" outlineLevel="0" collapsed="false">
      <c r="A227" s="20" t="s">
        <v>190</v>
      </c>
      <c r="B227" s="20" t="s">
        <v>539</v>
      </c>
      <c r="C227" s="21" t="n">
        <v>30</v>
      </c>
      <c r="D227" s="20" t="s">
        <v>636</v>
      </c>
      <c r="E227" s="20" t="s">
        <v>223</v>
      </c>
      <c r="F227" s="20" t="s">
        <v>1251</v>
      </c>
      <c r="G227" s="25" t="s">
        <v>1252</v>
      </c>
      <c r="H227" s="27" t="n">
        <v>35</v>
      </c>
      <c r="I227" s="25" t="s">
        <v>1253</v>
      </c>
      <c r="J227" s="25" t="s">
        <v>1254</v>
      </c>
      <c r="K227" s="1" t="s">
        <v>44</v>
      </c>
      <c r="L227" s="1" t="s">
        <v>45</v>
      </c>
      <c r="M227" s="2" t="s">
        <v>46</v>
      </c>
      <c r="N227" s="1" t="n">
        <v>759</v>
      </c>
      <c r="O227" s="1" t="s">
        <v>47</v>
      </c>
      <c r="R227" s="4" t="n">
        <v>78.42</v>
      </c>
      <c r="S227" s="1" t="s">
        <v>48</v>
      </c>
      <c r="T227" s="4" t="n">
        <v>12</v>
      </c>
      <c r="U227" s="4" t="n">
        <v>20</v>
      </c>
      <c r="V227" s="4" t="n">
        <v>3</v>
      </c>
      <c r="W227" s="4" t="n">
        <v>3</v>
      </c>
      <c r="Z227" s="2" t="n">
        <v>7</v>
      </c>
      <c r="AA227" s="1" t="s">
        <v>86</v>
      </c>
      <c r="AB227" s="5" t="n">
        <v>12</v>
      </c>
      <c r="AC227" s="5" t="n">
        <v>30</v>
      </c>
      <c r="AD227" s="5" t="n">
        <v>12</v>
      </c>
      <c r="AF227" s="1" t="s">
        <v>1255</v>
      </c>
      <c r="AK227" s="1" t="s">
        <v>53</v>
      </c>
    </row>
    <row r="228" customFormat="false" ht="14.65" hidden="false" customHeight="false" outlineLevel="0" collapsed="false">
      <c r="A228" s="20" t="s">
        <v>190</v>
      </c>
      <c r="B228" s="20" t="s">
        <v>191</v>
      </c>
      <c r="C228" s="21" t="n">
        <v>13</v>
      </c>
      <c r="D228" s="20" t="s">
        <v>1256</v>
      </c>
      <c r="E228" s="20" t="s">
        <v>1239</v>
      </c>
      <c r="F228" s="20" t="s">
        <v>1257</v>
      </c>
      <c r="G228" s="25" t="s">
        <v>1258</v>
      </c>
      <c r="H228" s="27" t="n">
        <v>36</v>
      </c>
      <c r="I228" s="25" t="s">
        <v>1259</v>
      </c>
      <c r="J228" s="25" t="s">
        <v>1260</v>
      </c>
      <c r="K228" s="1" t="s">
        <v>44</v>
      </c>
      <c r="L228" s="1" t="s">
        <v>45</v>
      </c>
      <c r="M228" s="2" t="s">
        <v>46</v>
      </c>
      <c r="N228" s="1" t="n">
        <v>693</v>
      </c>
      <c r="O228" s="1" t="s">
        <v>47</v>
      </c>
      <c r="Q228" s="4" t="n">
        <v>61.1</v>
      </c>
      <c r="S228" s="1" t="s">
        <v>48</v>
      </c>
      <c r="T228" s="4" t="n">
        <v>12</v>
      </c>
      <c r="U228" s="4" t="n">
        <v>20</v>
      </c>
      <c r="V228" s="4" t="n">
        <v>4</v>
      </c>
      <c r="W228" s="4" t="n">
        <v>4</v>
      </c>
      <c r="Z228" s="2" t="n">
        <v>40</v>
      </c>
      <c r="AB228" s="5" t="n">
        <v>4</v>
      </c>
      <c r="AC228" s="5" t="n">
        <v>30</v>
      </c>
      <c r="AD228" s="5" t="n">
        <v>12</v>
      </c>
      <c r="AF228" s="1" t="s">
        <v>63</v>
      </c>
      <c r="AK228" s="1" t="s">
        <v>53</v>
      </c>
    </row>
    <row r="229" customFormat="false" ht="14.65" hidden="false" customHeight="false" outlineLevel="0" collapsed="false">
      <c r="A229" s="20" t="s">
        <v>190</v>
      </c>
      <c r="B229" s="20" t="s">
        <v>191</v>
      </c>
      <c r="C229" s="21"/>
      <c r="D229" s="20" t="s">
        <v>1261</v>
      </c>
      <c r="E229" s="20" t="s">
        <v>1261</v>
      </c>
      <c r="F229" s="20" t="s">
        <v>1262</v>
      </c>
      <c r="G229" s="20" t="s">
        <v>1263</v>
      </c>
      <c r="H229" s="21"/>
      <c r="I229" s="22" t="s">
        <v>1264</v>
      </c>
      <c r="J229" s="22" t="s">
        <v>1265</v>
      </c>
      <c r="K229" s="1" t="s">
        <v>44</v>
      </c>
      <c r="L229" s="1" t="s">
        <v>45</v>
      </c>
      <c r="M229" s="2" t="s">
        <v>46</v>
      </c>
      <c r="O229" s="1" t="s">
        <v>72</v>
      </c>
      <c r="P229" s="4" t="n">
        <v>121</v>
      </c>
      <c r="T229" s="4" t="n">
        <v>12</v>
      </c>
      <c r="U229" s="4" t="n">
        <v>22</v>
      </c>
    </row>
    <row r="230" customFormat="false" ht="14.65" hidden="false" customHeight="false" outlineLevel="0" collapsed="false">
      <c r="A230" s="20" t="s">
        <v>190</v>
      </c>
      <c r="B230" s="20" t="s">
        <v>539</v>
      </c>
      <c r="C230" s="21"/>
      <c r="D230" s="20"/>
      <c r="E230" s="20"/>
      <c r="F230" s="20" t="s">
        <v>1266</v>
      </c>
      <c r="G230" s="25" t="s">
        <v>1267</v>
      </c>
      <c r="H230" s="21"/>
      <c r="I230" s="22" t="s">
        <v>1268</v>
      </c>
      <c r="J230" s="22" t="s">
        <v>1269</v>
      </c>
      <c r="K230" s="1" t="s">
        <v>44</v>
      </c>
      <c r="L230" s="1" t="s">
        <v>45</v>
      </c>
      <c r="M230" s="2" t="s">
        <v>193</v>
      </c>
      <c r="O230" s="1" t="s">
        <v>72</v>
      </c>
    </row>
    <row r="231" customFormat="false" ht="14.65" hidden="false" customHeight="false" outlineLevel="0" collapsed="false">
      <c r="A231" s="20" t="s">
        <v>39</v>
      </c>
      <c r="B231" s="20" t="s">
        <v>45</v>
      </c>
      <c r="C231" s="21" t="n">
        <v>108</v>
      </c>
      <c r="D231" s="20" t="s">
        <v>1270</v>
      </c>
      <c r="E231" s="20" t="s">
        <v>1271</v>
      </c>
      <c r="F231" s="20" t="s">
        <v>1272</v>
      </c>
      <c r="G231" s="25" t="s">
        <v>1273</v>
      </c>
      <c r="H231" s="27" t="n">
        <v>37</v>
      </c>
      <c r="I231" s="22" t="s">
        <v>1274</v>
      </c>
      <c r="J231" s="22" t="s">
        <v>1275</v>
      </c>
      <c r="K231" s="1" t="s">
        <v>44</v>
      </c>
      <c r="L231" s="1" t="s">
        <v>45</v>
      </c>
      <c r="M231" s="2" t="s">
        <v>46</v>
      </c>
      <c r="N231" s="1" t="n">
        <v>371</v>
      </c>
      <c r="O231" s="1" t="s">
        <v>47</v>
      </c>
      <c r="P231" s="4" t="n">
        <v>136</v>
      </c>
      <c r="Q231" s="4" t="n">
        <v>23</v>
      </c>
      <c r="S231" s="1" t="s">
        <v>57</v>
      </c>
      <c r="T231" s="4" t="n">
        <v>10</v>
      </c>
      <c r="V231" s="4" t="n">
        <v>6</v>
      </c>
      <c r="W231" s="4" t="n">
        <v>6</v>
      </c>
      <c r="Y231" s="2" t="n">
        <v>52</v>
      </c>
      <c r="Z231" s="2" t="n">
        <v>42</v>
      </c>
      <c r="AA231" s="1" t="s">
        <v>86</v>
      </c>
      <c r="AB231" s="5" t="n">
        <v>15</v>
      </c>
      <c r="AC231" s="5" t="n">
        <v>30</v>
      </c>
      <c r="AD231" s="5" t="n">
        <v>4</v>
      </c>
      <c r="AF231" s="1" t="s">
        <v>63</v>
      </c>
      <c r="AG231" s="1" t="s">
        <v>161</v>
      </c>
      <c r="AH231" s="1" t="n">
        <v>50</v>
      </c>
      <c r="AI231" s="1" t="s">
        <v>49</v>
      </c>
      <c r="AJ231" s="1" t="s">
        <v>1276</v>
      </c>
    </row>
    <row r="232" customFormat="false" ht="14.65" hidden="false" customHeight="false" outlineLevel="0" collapsed="false">
      <c r="A232" s="20" t="s">
        <v>190</v>
      </c>
      <c r="B232" s="20" t="s">
        <v>191</v>
      </c>
      <c r="C232" s="21"/>
      <c r="D232" s="20" t="s">
        <v>1277</v>
      </c>
      <c r="E232" s="20" t="s">
        <v>1234</v>
      </c>
      <c r="F232" s="20" t="s">
        <v>1278</v>
      </c>
      <c r="G232" s="20" t="s">
        <v>1279</v>
      </c>
      <c r="H232" s="21"/>
      <c r="I232" s="22" t="s">
        <v>1280</v>
      </c>
      <c r="J232" s="22" t="s">
        <v>1281</v>
      </c>
      <c r="K232" s="1" t="s">
        <v>44</v>
      </c>
      <c r="L232" s="1" t="s">
        <v>45</v>
      </c>
      <c r="M232" s="2" t="s">
        <v>46</v>
      </c>
      <c r="O232" s="1" t="s">
        <v>72</v>
      </c>
      <c r="P232" s="4" t="n">
        <v>160</v>
      </c>
      <c r="S232" s="1" t="s">
        <v>57</v>
      </c>
      <c r="T232" s="4" t="n">
        <v>14</v>
      </c>
      <c r="U232" s="4" t="n">
        <v>22</v>
      </c>
      <c r="X232" s="2" t="n">
        <v>77</v>
      </c>
      <c r="Y232" s="2" t="n">
        <v>79</v>
      </c>
    </row>
    <row r="233" customFormat="false" ht="14.65" hidden="false" customHeight="false" outlineLevel="0" collapsed="false">
      <c r="A233" s="20" t="s">
        <v>190</v>
      </c>
      <c r="B233" s="20" t="s">
        <v>976</v>
      </c>
      <c r="C233" s="21" t="n">
        <v>4</v>
      </c>
      <c r="D233" s="20" t="s">
        <v>1282</v>
      </c>
      <c r="E233" s="20"/>
      <c r="F233" s="20" t="s">
        <v>535</v>
      </c>
      <c r="G233" s="25" t="s">
        <v>1072</v>
      </c>
      <c r="H233" s="27" t="n">
        <v>36</v>
      </c>
      <c r="I233" s="26" t="s">
        <v>1283</v>
      </c>
      <c r="J233" s="26" t="s">
        <v>1284</v>
      </c>
      <c r="K233" s="1" t="s">
        <v>44</v>
      </c>
      <c r="L233" s="1" t="s">
        <v>45</v>
      </c>
      <c r="M233" s="2" t="s">
        <v>46</v>
      </c>
      <c r="N233" s="1" t="n">
        <v>633</v>
      </c>
      <c r="O233" s="1" t="s">
        <v>47</v>
      </c>
      <c r="P233" s="4" t="n">
        <v>200</v>
      </c>
      <c r="Q233" s="4" t="n">
        <v>0</v>
      </c>
      <c r="S233" s="1" t="s">
        <v>48</v>
      </c>
      <c r="T233" s="4" t="n">
        <v>12</v>
      </c>
      <c r="U233" s="4" t="n">
        <v>20</v>
      </c>
      <c r="V233" s="4" t="n">
        <v>2</v>
      </c>
      <c r="W233" s="4" t="n">
        <v>3</v>
      </c>
      <c r="X233" s="2" t="n">
        <v>185</v>
      </c>
      <c r="Z233" s="2" t="n">
        <v>2.8</v>
      </c>
      <c r="AA233" s="1" t="s">
        <v>86</v>
      </c>
      <c r="AB233" s="5" t="n">
        <v>6.5</v>
      </c>
      <c r="AC233" s="5" t="n">
        <v>30</v>
      </c>
      <c r="AD233" s="5" t="n">
        <v>12</v>
      </c>
      <c r="AI233" s="1" t="s">
        <v>49</v>
      </c>
      <c r="AK233" s="1" t="s">
        <v>53</v>
      </c>
    </row>
    <row r="234" customFormat="false" ht="14.65" hidden="false" customHeight="false" outlineLevel="0" collapsed="false">
      <c r="A234" s="20" t="s">
        <v>190</v>
      </c>
      <c r="B234" s="20" t="s">
        <v>191</v>
      </c>
      <c r="C234" s="21" t="n">
        <v>13</v>
      </c>
      <c r="D234" s="20"/>
      <c r="E234" s="20" t="s">
        <v>1285</v>
      </c>
      <c r="F234" s="20" t="s">
        <v>1286</v>
      </c>
      <c r="G234" s="25" t="s">
        <v>1287</v>
      </c>
      <c r="H234" s="27" t="n">
        <v>35</v>
      </c>
      <c r="I234" s="25" t="s">
        <v>1288</v>
      </c>
      <c r="J234" s="25" t="s">
        <v>1289</v>
      </c>
      <c r="K234" s="1" t="s">
        <v>44</v>
      </c>
      <c r="L234" s="1" t="s">
        <v>45</v>
      </c>
      <c r="M234" s="2" t="s">
        <v>46</v>
      </c>
      <c r="N234" s="1" t="n">
        <v>803</v>
      </c>
      <c r="O234" s="1" t="s">
        <v>72</v>
      </c>
      <c r="P234" s="4" t="n">
        <v>150</v>
      </c>
      <c r="Q234" s="4" t="n">
        <v>8.88</v>
      </c>
      <c r="T234" s="4" t="n">
        <v>14</v>
      </c>
      <c r="U234" s="4" t="n">
        <v>22</v>
      </c>
      <c r="V234" s="4" t="n">
        <v>6</v>
      </c>
      <c r="W234" s="4" t="n">
        <v>6</v>
      </c>
      <c r="X234" s="2" t="n">
        <v>126</v>
      </c>
      <c r="Y234" s="2" t="n">
        <v>128</v>
      </c>
      <c r="AA234" s="1" t="s">
        <v>86</v>
      </c>
      <c r="AF234" s="1" t="s">
        <v>63</v>
      </c>
      <c r="AI234" s="1" t="s">
        <v>49</v>
      </c>
    </row>
    <row r="235" customFormat="false" ht="14.65" hidden="false" customHeight="false" outlineLevel="0" collapsed="false">
      <c r="A235" s="20" t="s">
        <v>190</v>
      </c>
      <c r="B235" s="20" t="s">
        <v>191</v>
      </c>
      <c r="C235" s="21" t="n">
        <v>13</v>
      </c>
      <c r="D235" s="20" t="s">
        <v>1290</v>
      </c>
      <c r="E235" s="20" t="s">
        <v>419</v>
      </c>
      <c r="F235" s="20" t="s">
        <v>828</v>
      </c>
      <c r="G235" s="25" t="s">
        <v>1291</v>
      </c>
      <c r="H235" s="27" t="n">
        <v>39</v>
      </c>
      <c r="I235" s="25" t="s">
        <v>1292</v>
      </c>
      <c r="J235" s="25" t="s">
        <v>1293</v>
      </c>
      <c r="K235" s="1" t="s">
        <v>44</v>
      </c>
      <c r="L235" s="1" t="s">
        <v>45</v>
      </c>
      <c r="M235" s="2" t="s">
        <v>46</v>
      </c>
      <c r="N235" s="1" t="n">
        <v>812</v>
      </c>
      <c r="O235" s="1" t="s">
        <v>47</v>
      </c>
      <c r="P235" s="4" t="n">
        <v>148.27</v>
      </c>
      <c r="Q235" s="4" t="n">
        <v>65.3</v>
      </c>
      <c r="R235" s="4" t="n">
        <v>86.24</v>
      </c>
      <c r="S235" s="1" t="s">
        <v>57</v>
      </c>
      <c r="T235" s="4" t="n">
        <v>14</v>
      </c>
      <c r="U235" s="4" t="n">
        <v>20</v>
      </c>
      <c r="V235" s="4" t="n">
        <v>6</v>
      </c>
      <c r="W235" s="4" t="n">
        <v>6</v>
      </c>
      <c r="X235" s="2" t="n">
        <v>95</v>
      </c>
      <c r="Y235" s="2" t="n">
        <v>97</v>
      </c>
      <c r="Z235" s="2" t="n">
        <v>26.25</v>
      </c>
      <c r="AA235" s="1" t="s">
        <v>86</v>
      </c>
      <c r="AB235" s="5" t="n">
        <v>12</v>
      </c>
      <c r="AC235" s="5" t="n">
        <v>26</v>
      </c>
      <c r="AD235" s="5" t="n">
        <v>5</v>
      </c>
      <c r="AF235" s="1" t="s">
        <v>63</v>
      </c>
      <c r="AG235" s="1" t="s">
        <v>1294</v>
      </c>
      <c r="AH235" s="1" t="n">
        <v>32</v>
      </c>
      <c r="AK235" s="1" t="s">
        <v>53</v>
      </c>
    </row>
    <row r="236" customFormat="false" ht="14.65" hidden="false" customHeight="false" outlineLevel="0" collapsed="false">
      <c r="A236" s="20" t="s">
        <v>39</v>
      </c>
      <c r="B236" s="20" t="s">
        <v>45</v>
      </c>
      <c r="C236" s="21" t="n">
        <v>108</v>
      </c>
      <c r="D236" s="20" t="s">
        <v>1207</v>
      </c>
      <c r="E236" s="20" t="s">
        <v>1</v>
      </c>
      <c r="F236" s="20" t="s">
        <v>1295</v>
      </c>
      <c r="G236" s="25" t="s">
        <v>1296</v>
      </c>
      <c r="H236" s="27" t="n">
        <v>37</v>
      </c>
      <c r="I236" s="22" t="s">
        <v>1297</v>
      </c>
      <c r="J236" s="22" t="s">
        <v>1298</v>
      </c>
      <c r="K236" s="1" t="s">
        <v>44</v>
      </c>
      <c r="L236" s="1" t="s">
        <v>45</v>
      </c>
      <c r="M236" s="2" t="s">
        <v>46</v>
      </c>
      <c r="N236" s="1" t="n">
        <v>388</v>
      </c>
      <c r="O236" s="1" t="s">
        <v>47</v>
      </c>
      <c r="Q236" s="4" t="n">
        <v>16.5</v>
      </c>
      <c r="S236" s="1" t="s">
        <v>48</v>
      </c>
      <c r="Z236" s="2" t="n">
        <v>16</v>
      </c>
      <c r="AB236" s="5" t="n">
        <v>24</v>
      </c>
      <c r="AC236" s="5" t="n">
        <v>30</v>
      </c>
      <c r="AD236" s="5" t="n">
        <v>12</v>
      </c>
      <c r="AK236" s="1" t="s">
        <v>53</v>
      </c>
    </row>
    <row r="237" customFormat="false" ht="14.65" hidden="false" customHeight="false" outlineLevel="0" collapsed="false">
      <c r="A237" s="20" t="s">
        <v>190</v>
      </c>
      <c r="B237" s="20" t="s">
        <v>539</v>
      </c>
      <c r="C237" s="21"/>
      <c r="D237" s="20" t="s">
        <v>1299</v>
      </c>
      <c r="E237" s="20" t="s">
        <v>1299</v>
      </c>
      <c r="F237" s="20" t="s">
        <v>1300</v>
      </c>
      <c r="G237" s="20" t="s">
        <v>1301</v>
      </c>
      <c r="H237" s="21"/>
      <c r="I237" s="22" t="s">
        <v>1302</v>
      </c>
      <c r="J237" s="22" t="s">
        <v>1303</v>
      </c>
      <c r="K237" s="1" t="s">
        <v>44</v>
      </c>
      <c r="L237" s="1" t="s">
        <v>45</v>
      </c>
      <c r="M237" s="2" t="s">
        <v>46</v>
      </c>
      <c r="O237" s="1" t="s">
        <v>47</v>
      </c>
      <c r="P237" s="4" t="n">
        <v>165</v>
      </c>
      <c r="Q237" s="4" t="n">
        <v>112.5</v>
      </c>
      <c r="S237" s="1" t="s">
        <v>57</v>
      </c>
      <c r="T237" s="4" t="n">
        <v>14</v>
      </c>
      <c r="V237" s="4" t="n">
        <v>6</v>
      </c>
      <c r="W237" s="4" t="n">
        <v>6</v>
      </c>
      <c r="Z237" s="2" t="n">
        <v>25</v>
      </c>
      <c r="AA237" s="1" t="s">
        <v>86</v>
      </c>
      <c r="AB237" s="5" t="n">
        <v>8</v>
      </c>
      <c r="AC237" s="5" t="n">
        <v>30</v>
      </c>
      <c r="AD237" s="5" t="n">
        <v>8</v>
      </c>
      <c r="AK237" s="1" t="s">
        <v>53</v>
      </c>
    </row>
    <row r="238" customFormat="false" ht="14.65" hidden="false" customHeight="false" outlineLevel="0" collapsed="false">
      <c r="A238" s="20" t="s">
        <v>190</v>
      </c>
      <c r="B238" s="20" t="s">
        <v>976</v>
      </c>
      <c r="C238" s="21" t="n">
        <v>4</v>
      </c>
      <c r="D238" s="20"/>
      <c r="E238" s="20" t="s">
        <v>1304</v>
      </c>
      <c r="F238" s="20" t="s">
        <v>1305</v>
      </c>
      <c r="G238" s="25" t="s">
        <v>978</v>
      </c>
      <c r="H238" s="27" t="n">
        <v>39</v>
      </c>
      <c r="I238" s="26" t="s">
        <v>1306</v>
      </c>
      <c r="J238" s="26" t="s">
        <v>1307</v>
      </c>
      <c r="K238" s="1" t="s">
        <v>44</v>
      </c>
      <c r="L238" s="1" t="s">
        <v>45</v>
      </c>
      <c r="M238" s="2" t="s">
        <v>46</v>
      </c>
      <c r="N238" s="1" t="n">
        <v>781</v>
      </c>
      <c r="O238" s="1" t="s">
        <v>47</v>
      </c>
      <c r="P238" s="4" t="n">
        <v>200</v>
      </c>
      <c r="Q238" s="4" t="n">
        <v>0</v>
      </c>
      <c r="R238" s="4" t="n">
        <v>105.77</v>
      </c>
      <c r="S238" s="1" t="s">
        <v>48</v>
      </c>
      <c r="T238" s="4" t="n">
        <v>12</v>
      </c>
      <c r="U238" s="4" t="n">
        <v>22</v>
      </c>
      <c r="V238" s="4" t="n">
        <v>4</v>
      </c>
      <c r="W238" s="4" t="n">
        <v>4</v>
      </c>
      <c r="X238" s="2" t="n">
        <v>0</v>
      </c>
      <c r="Z238" s="2" t="n">
        <v>22</v>
      </c>
      <c r="AA238" s="1" t="s">
        <v>86</v>
      </c>
      <c r="AB238" s="5" t="n">
        <v>24</v>
      </c>
      <c r="AC238" s="5" t="n">
        <v>30</v>
      </c>
      <c r="AD238" s="5" t="n">
        <v>12</v>
      </c>
      <c r="AF238" s="1" t="s">
        <v>63</v>
      </c>
      <c r="AI238" s="1" t="s">
        <v>49</v>
      </c>
      <c r="AK238" s="1" t="s">
        <v>53</v>
      </c>
    </row>
    <row r="239" customFormat="false" ht="14.65" hidden="false" customHeight="false" outlineLevel="0" collapsed="false">
      <c r="A239" s="20" t="s">
        <v>39</v>
      </c>
      <c r="B239" s="20" t="s">
        <v>45</v>
      </c>
      <c r="C239" s="21" t="n">
        <v>108</v>
      </c>
      <c r="D239" s="20" t="s">
        <v>1308</v>
      </c>
      <c r="E239" s="20" t="s">
        <v>1309</v>
      </c>
      <c r="F239" s="20" t="s">
        <v>1310</v>
      </c>
      <c r="G239" s="25" t="s">
        <v>1311</v>
      </c>
      <c r="H239" s="27" t="n">
        <v>41</v>
      </c>
      <c r="I239" s="22" t="s">
        <v>1312</v>
      </c>
      <c r="J239" s="22" t="s">
        <v>1313</v>
      </c>
      <c r="K239" s="1" t="s">
        <v>44</v>
      </c>
      <c r="L239" s="1" t="s">
        <v>45</v>
      </c>
      <c r="M239" s="2" t="s">
        <v>46</v>
      </c>
      <c r="N239" s="1" t="n">
        <v>380</v>
      </c>
      <c r="O239" s="1" t="s">
        <v>47</v>
      </c>
      <c r="P239" s="4" t="n">
        <v>40</v>
      </c>
      <c r="Q239" s="4" t="n">
        <v>7.3</v>
      </c>
      <c r="S239" s="1" t="s">
        <v>57</v>
      </c>
      <c r="T239" s="4" t="n">
        <v>10</v>
      </c>
      <c r="U239" s="4" t="n">
        <v>15</v>
      </c>
      <c r="V239" s="4" t="n">
        <v>6</v>
      </c>
      <c r="W239" s="4" t="n">
        <v>6</v>
      </c>
      <c r="Z239" s="2" t="n">
        <v>30</v>
      </c>
      <c r="AB239" s="5" t="n">
        <v>5</v>
      </c>
      <c r="AC239" s="5" t="n">
        <v>24</v>
      </c>
      <c r="AD239" s="5" t="n">
        <v>4</v>
      </c>
      <c r="AG239" s="1" t="s">
        <v>68</v>
      </c>
      <c r="AH239" s="1" t="n">
        <v>12</v>
      </c>
      <c r="AI239" s="1" t="s">
        <v>49</v>
      </c>
    </row>
    <row r="240" customFormat="false" ht="14.65" hidden="false" customHeight="false" outlineLevel="0" collapsed="false">
      <c r="A240" s="20" t="s">
        <v>39</v>
      </c>
      <c r="B240" s="20" t="s">
        <v>291</v>
      </c>
      <c r="C240" s="21" t="n">
        <v>170</v>
      </c>
      <c r="D240" s="20" t="s">
        <v>1314</v>
      </c>
      <c r="E240" s="20" t="s">
        <v>1315</v>
      </c>
      <c r="F240" s="20" t="s">
        <v>1316</v>
      </c>
      <c r="G240" s="25" t="s">
        <v>1317</v>
      </c>
      <c r="H240" s="27" t="n">
        <v>42</v>
      </c>
      <c r="I240" s="22" t="s">
        <v>1318</v>
      </c>
      <c r="J240" s="22" t="s">
        <v>1319</v>
      </c>
      <c r="K240" s="1" t="s">
        <v>44</v>
      </c>
      <c r="L240" s="1" t="s">
        <v>45</v>
      </c>
      <c r="M240" s="2" t="s">
        <v>46</v>
      </c>
      <c r="N240" s="1" t="n">
        <v>542</v>
      </c>
      <c r="O240" s="1" t="s">
        <v>47</v>
      </c>
      <c r="P240" s="4" t="n">
        <v>80</v>
      </c>
      <c r="Q240" s="4" t="n">
        <v>26.2</v>
      </c>
      <c r="R240" s="4" t="n">
        <v>34.7</v>
      </c>
      <c r="S240" s="1" t="s">
        <v>57</v>
      </c>
      <c r="T240" s="4" t="n">
        <v>14</v>
      </c>
      <c r="U240" s="4" t="n">
        <v>18</v>
      </c>
      <c r="V240" s="4" t="n">
        <v>8</v>
      </c>
      <c r="W240" s="4" t="n">
        <v>8</v>
      </c>
      <c r="X240" s="2" t="n">
        <v>42</v>
      </c>
      <c r="Y240" s="2" t="n">
        <v>43</v>
      </c>
      <c r="Z240" s="2" t="n">
        <v>50</v>
      </c>
      <c r="AA240" s="1" t="s">
        <v>86</v>
      </c>
      <c r="AB240" s="5" t="n">
        <v>8</v>
      </c>
      <c r="AC240" s="5" t="n">
        <v>30</v>
      </c>
      <c r="AD240" s="5" t="n">
        <v>4</v>
      </c>
      <c r="AG240" s="1" t="s">
        <v>64</v>
      </c>
      <c r="AH240" s="1" t="n">
        <v>75</v>
      </c>
      <c r="AI240" s="1" t="s">
        <v>49</v>
      </c>
      <c r="AJ240" s="1" t="s">
        <v>112</v>
      </c>
    </row>
    <row r="241" customFormat="false" ht="14.65" hidden="false" customHeight="false" outlineLevel="0" collapsed="false">
      <c r="A241" s="20" t="s">
        <v>39</v>
      </c>
      <c r="B241" s="20" t="s">
        <v>291</v>
      </c>
      <c r="C241" s="21" t="n">
        <v>170</v>
      </c>
      <c r="D241" s="20" t="s">
        <v>1320</v>
      </c>
      <c r="E241" s="20" t="s">
        <v>1321</v>
      </c>
      <c r="F241" s="20" t="s">
        <v>1322</v>
      </c>
      <c r="G241" s="25" t="s">
        <v>1323</v>
      </c>
      <c r="H241" s="27" t="n">
        <v>39</v>
      </c>
      <c r="I241" s="22" t="s">
        <v>1324</v>
      </c>
      <c r="J241" s="22" t="s">
        <v>1325</v>
      </c>
      <c r="K241" s="1" t="s">
        <v>44</v>
      </c>
      <c r="L241" s="1" t="s">
        <v>45</v>
      </c>
      <c r="M241" s="2" t="s">
        <v>193</v>
      </c>
      <c r="N241" s="1" t="n">
        <v>559</v>
      </c>
      <c r="O241" s="1" t="s">
        <v>47</v>
      </c>
      <c r="P241" s="4" t="n">
        <v>15</v>
      </c>
      <c r="Q241" s="4" t="n">
        <v>7</v>
      </c>
      <c r="S241" s="1" t="s">
        <v>57</v>
      </c>
      <c r="V241" s="4" t="n">
        <v>3</v>
      </c>
      <c r="W241" s="4" t="n">
        <v>3</v>
      </c>
      <c r="X241" s="2" t="n">
        <v>0</v>
      </c>
      <c r="Z241" s="2" t="n">
        <v>3</v>
      </c>
      <c r="AA241" s="1" t="s">
        <v>86</v>
      </c>
      <c r="AB241" s="5" t="n">
        <v>4</v>
      </c>
      <c r="AC241" s="5" t="n">
        <v>5</v>
      </c>
      <c r="AD241" s="5" t="n">
        <v>6</v>
      </c>
      <c r="AF241" s="1" t="s">
        <v>1326</v>
      </c>
      <c r="AG241" s="1" t="s">
        <v>68</v>
      </c>
      <c r="AH241" s="1" t="n">
        <v>1</v>
      </c>
      <c r="AI241" s="1" t="s">
        <v>49</v>
      </c>
      <c r="AJ241" s="1" t="s">
        <v>1327</v>
      </c>
    </row>
    <row r="242" customFormat="false" ht="14.65" hidden="false" customHeight="false" outlineLevel="0" collapsed="false">
      <c r="A242" s="20" t="s">
        <v>39</v>
      </c>
      <c r="B242" s="20" t="s">
        <v>45</v>
      </c>
      <c r="C242" s="21" t="n">
        <v>108</v>
      </c>
      <c r="D242" s="20" t="s">
        <v>1207</v>
      </c>
      <c r="E242" s="20"/>
      <c r="F242" s="20" t="s">
        <v>1328</v>
      </c>
      <c r="G242" s="25" t="s">
        <v>1329</v>
      </c>
      <c r="H242" s="27" t="n">
        <v>37</v>
      </c>
      <c r="I242" s="22" t="s">
        <v>1330</v>
      </c>
      <c r="J242" s="22" t="s">
        <v>1331</v>
      </c>
      <c r="K242" s="1" t="s">
        <v>44</v>
      </c>
      <c r="L242" s="1" t="s">
        <v>45</v>
      </c>
      <c r="M242" s="2" t="s">
        <v>46</v>
      </c>
      <c r="N242" s="1" t="n">
        <v>381</v>
      </c>
      <c r="O242" s="1" t="s">
        <v>47</v>
      </c>
      <c r="P242" s="4" t="n">
        <v>100</v>
      </c>
      <c r="R242" s="4" t="n">
        <v>17.42</v>
      </c>
      <c r="S242" s="1" t="s">
        <v>57</v>
      </c>
      <c r="V242" s="4" t="n">
        <v>6</v>
      </c>
      <c r="W242" s="4" t="n">
        <v>6</v>
      </c>
      <c r="Z242" s="2" t="n">
        <v>27</v>
      </c>
      <c r="AA242" s="1" t="s">
        <v>86</v>
      </c>
      <c r="AB242" s="5" t="n">
        <v>8</v>
      </c>
      <c r="AC242" s="5" t="n">
        <v>20</v>
      </c>
      <c r="AD242" s="5" t="n">
        <v>6</v>
      </c>
      <c r="AF242" s="1" t="s">
        <v>63</v>
      </c>
      <c r="AG242" s="1" t="s">
        <v>424</v>
      </c>
      <c r="AH242" s="1" t="n">
        <v>21</v>
      </c>
      <c r="AK242" s="1" t="s">
        <v>53</v>
      </c>
    </row>
    <row r="243" customFormat="false" ht="14.65" hidden="false" customHeight="false" outlineLevel="0" collapsed="false">
      <c r="A243" s="20" t="s">
        <v>190</v>
      </c>
      <c r="B243" s="20" t="s">
        <v>191</v>
      </c>
      <c r="C243" s="21" t="n">
        <v>13</v>
      </c>
      <c r="D243" s="20"/>
      <c r="E243" s="20" t="s">
        <v>1332</v>
      </c>
      <c r="F243" s="20" t="s">
        <v>1333</v>
      </c>
      <c r="G243" s="31" t="s">
        <v>1334</v>
      </c>
      <c r="H243" s="30"/>
      <c r="I243" s="22" t="s">
        <v>1335</v>
      </c>
      <c r="J243" s="22" t="s">
        <v>1336</v>
      </c>
      <c r="K243" s="1" t="s">
        <v>1337</v>
      </c>
      <c r="L243" s="1" t="s">
        <v>45</v>
      </c>
      <c r="M243" s="2" t="s">
        <v>46</v>
      </c>
      <c r="N243" s="1" t="n">
        <v>745</v>
      </c>
      <c r="O243" s="1" t="s">
        <v>47</v>
      </c>
      <c r="P243" s="4" t="n">
        <v>52</v>
      </c>
      <c r="Q243" s="4" t="n">
        <v>23.1</v>
      </c>
      <c r="S243" s="1" t="s">
        <v>57</v>
      </c>
      <c r="T243" s="4" t="n">
        <v>14</v>
      </c>
      <c r="U243" s="4" t="n">
        <v>24</v>
      </c>
      <c r="V243" s="4" t="n">
        <v>8</v>
      </c>
      <c r="Z243" s="2" t="n">
        <v>12</v>
      </c>
      <c r="AA243" s="1" t="s">
        <v>86</v>
      </c>
      <c r="AB243" s="5" t="n">
        <v>10</v>
      </c>
      <c r="AC243" s="5" t="n">
        <v>30</v>
      </c>
      <c r="AD243" s="5" t="n">
        <v>6</v>
      </c>
      <c r="AF243" s="1" t="s">
        <v>63</v>
      </c>
      <c r="AG243" s="1" t="s">
        <v>1338</v>
      </c>
      <c r="AH243" s="1" t="n">
        <v>50</v>
      </c>
      <c r="AI243" s="1" t="s">
        <v>49</v>
      </c>
    </row>
    <row r="244" customFormat="false" ht="14.65" hidden="false" customHeight="false" outlineLevel="0" collapsed="false">
      <c r="A244" s="20" t="s">
        <v>190</v>
      </c>
      <c r="B244" s="20" t="s">
        <v>976</v>
      </c>
      <c r="C244" s="21" t="n">
        <v>4</v>
      </c>
      <c r="D244" s="20"/>
      <c r="E244" s="20" t="s">
        <v>1339</v>
      </c>
      <c r="F244" s="20" t="s">
        <v>1340</v>
      </c>
      <c r="G244" s="25" t="s">
        <v>1341</v>
      </c>
      <c r="H244" s="27" t="n">
        <v>36</v>
      </c>
      <c r="I244" s="26" t="s">
        <v>1342</v>
      </c>
      <c r="J244" s="26" t="s">
        <v>1343</v>
      </c>
      <c r="K244" s="1" t="s">
        <v>44</v>
      </c>
      <c r="L244" s="1" t="s">
        <v>45</v>
      </c>
      <c r="M244" s="2" t="s">
        <v>46</v>
      </c>
      <c r="N244" s="1" t="n">
        <v>681</v>
      </c>
      <c r="O244" s="1" t="s">
        <v>47</v>
      </c>
      <c r="P244" s="4" t="n">
        <v>0</v>
      </c>
      <c r="Q244" s="4" t="n">
        <v>0</v>
      </c>
      <c r="R244" s="4" t="n">
        <v>0</v>
      </c>
      <c r="S244" s="1" t="s">
        <v>57</v>
      </c>
      <c r="T244" s="4" t="n">
        <v>12</v>
      </c>
      <c r="U244" s="4" t="n">
        <v>20</v>
      </c>
      <c r="V244" s="4" t="n">
        <v>4</v>
      </c>
      <c r="W244" s="4" t="n">
        <v>4</v>
      </c>
      <c r="X244" s="2" t="n">
        <v>0</v>
      </c>
      <c r="Z244" s="2" t="n">
        <v>40</v>
      </c>
      <c r="AA244" s="1" t="s">
        <v>76</v>
      </c>
      <c r="AB244" s="5" t="n">
        <v>24</v>
      </c>
      <c r="AC244" s="5" t="n">
        <v>15</v>
      </c>
      <c r="AD244" s="5" t="n">
        <v>4</v>
      </c>
      <c r="AG244" s="1" t="s">
        <v>81</v>
      </c>
      <c r="AH244" s="1" t="n">
        <v>10</v>
      </c>
      <c r="AI244" s="1" t="s">
        <v>49</v>
      </c>
      <c r="AK244" s="1" t="s">
        <v>53</v>
      </c>
    </row>
    <row r="245" customFormat="false" ht="14.65" hidden="false" customHeight="false" outlineLevel="0" collapsed="false">
      <c r="A245" s="20" t="s">
        <v>39</v>
      </c>
      <c r="B245" s="20" t="s">
        <v>45</v>
      </c>
      <c r="C245" s="21" t="n">
        <v>108</v>
      </c>
      <c r="D245" s="20" t="s">
        <v>45</v>
      </c>
      <c r="E245" s="20"/>
      <c r="F245" s="20" t="s">
        <v>1344</v>
      </c>
      <c r="G245" s="25" t="s">
        <v>1333</v>
      </c>
      <c r="H245" s="27" t="n">
        <v>36</v>
      </c>
      <c r="I245" s="22" t="s">
        <v>1345</v>
      </c>
      <c r="J245" s="22" t="s">
        <v>1346</v>
      </c>
      <c r="K245" s="1" t="s">
        <v>44</v>
      </c>
      <c r="L245" s="1" t="s">
        <v>45</v>
      </c>
      <c r="M245" s="2" t="s">
        <v>46</v>
      </c>
      <c r="N245" s="1" t="n">
        <v>379</v>
      </c>
      <c r="O245" s="1" t="s">
        <v>72</v>
      </c>
      <c r="P245" s="4" t="n">
        <v>0</v>
      </c>
      <c r="Q245" s="4" t="n">
        <v>0</v>
      </c>
      <c r="S245" s="1" t="s">
        <v>57</v>
      </c>
      <c r="T245" s="4" t="n">
        <v>12</v>
      </c>
      <c r="U245" s="4" t="n">
        <v>0</v>
      </c>
      <c r="V245" s="4" t="n">
        <v>0</v>
      </c>
      <c r="X245" s="2" t="n">
        <v>0</v>
      </c>
    </row>
    <row r="246" customFormat="false" ht="14.65" hidden="false" customHeight="false" outlineLevel="0" collapsed="false">
      <c r="A246" s="20" t="s">
        <v>39</v>
      </c>
      <c r="B246" s="20" t="s">
        <v>291</v>
      </c>
      <c r="C246" s="21" t="n">
        <v>170</v>
      </c>
      <c r="D246" s="20" t="s">
        <v>1347</v>
      </c>
      <c r="E246" s="20" t="s">
        <v>1348</v>
      </c>
      <c r="F246" s="20" t="s">
        <v>1349</v>
      </c>
      <c r="G246" s="25" t="s">
        <v>1350</v>
      </c>
      <c r="H246" s="27" t="n">
        <v>42</v>
      </c>
      <c r="I246" s="22" t="s">
        <v>1351</v>
      </c>
      <c r="J246" s="22" t="s">
        <v>1352</v>
      </c>
      <c r="K246" s="1" t="s">
        <v>44</v>
      </c>
      <c r="L246" s="1" t="s">
        <v>45</v>
      </c>
      <c r="M246" s="2" t="s">
        <v>193</v>
      </c>
      <c r="N246" s="1" t="n">
        <v>558</v>
      </c>
      <c r="O246" s="1" t="s">
        <v>47</v>
      </c>
      <c r="P246" s="4" t="n">
        <v>55</v>
      </c>
      <c r="Q246" s="4" t="n">
        <v>22</v>
      </c>
      <c r="S246" s="1" t="s">
        <v>57</v>
      </c>
      <c r="V246" s="4" t="n">
        <v>4</v>
      </c>
      <c r="W246" s="4" t="n">
        <v>4</v>
      </c>
      <c r="X246" s="2" t="n">
        <v>25</v>
      </c>
      <c r="Y246" s="2" t="n">
        <v>25</v>
      </c>
      <c r="Z246" s="2" t="n">
        <v>15</v>
      </c>
      <c r="AA246" s="1" t="s">
        <v>86</v>
      </c>
      <c r="AB246" s="5" t="n">
        <v>8</v>
      </c>
      <c r="AC246" s="5" t="n">
        <v>25</v>
      </c>
      <c r="AD246" s="5" t="n">
        <v>6</v>
      </c>
      <c r="AF246" s="1" t="s">
        <v>1000</v>
      </c>
      <c r="AG246" s="1" t="s">
        <v>1353</v>
      </c>
      <c r="AH246" s="1" t="n">
        <v>25</v>
      </c>
      <c r="AI246" s="1" t="s">
        <v>49</v>
      </c>
      <c r="AJ246" s="1" t="s">
        <v>59</v>
      </c>
    </row>
    <row r="247" customFormat="false" ht="14.65" hidden="false" customHeight="false" outlineLevel="0" collapsed="false">
      <c r="A247" s="20" t="s">
        <v>39</v>
      </c>
      <c r="B247" s="20" t="s">
        <v>291</v>
      </c>
      <c r="C247" s="21" t="n">
        <v>170</v>
      </c>
      <c r="D247" s="20" t="s">
        <v>1354</v>
      </c>
      <c r="E247" s="20" t="s">
        <v>1315</v>
      </c>
      <c r="F247" s="20" t="s">
        <v>1355</v>
      </c>
      <c r="G247" s="25" t="s">
        <v>71</v>
      </c>
      <c r="H247" s="27" t="n">
        <v>41</v>
      </c>
      <c r="I247" s="22" t="s">
        <v>1356</v>
      </c>
      <c r="J247" s="22" t="s">
        <v>1357</v>
      </c>
      <c r="K247" s="1" t="s">
        <v>44</v>
      </c>
      <c r="L247" s="1" t="s">
        <v>45</v>
      </c>
      <c r="M247" s="2" t="s">
        <v>46</v>
      </c>
      <c r="N247" s="1" t="n">
        <v>543</v>
      </c>
      <c r="O247" s="1" t="s">
        <v>47</v>
      </c>
      <c r="P247" s="4" t="n">
        <v>100.6</v>
      </c>
      <c r="Q247" s="4" t="n">
        <v>38</v>
      </c>
      <c r="S247" s="1" t="s">
        <v>57</v>
      </c>
      <c r="T247" s="4" t="n">
        <v>14</v>
      </c>
      <c r="U247" s="4" t="n">
        <v>20</v>
      </c>
      <c r="V247" s="4" t="n">
        <v>10</v>
      </c>
      <c r="W247" s="4" t="n">
        <v>8</v>
      </c>
      <c r="X247" s="2" t="n">
        <v>48</v>
      </c>
      <c r="Y247" s="2" t="n">
        <v>49</v>
      </c>
      <c r="Z247" s="2" t="n">
        <v>72</v>
      </c>
      <c r="AA247" s="1" t="s">
        <v>86</v>
      </c>
      <c r="AB247" s="5" t="n">
        <v>8</v>
      </c>
      <c r="AC247" s="5" t="n">
        <v>20</v>
      </c>
      <c r="AD247" s="5" t="n">
        <v>4</v>
      </c>
      <c r="AG247" s="1" t="s">
        <v>68</v>
      </c>
      <c r="AH247" s="1" t="n">
        <v>75</v>
      </c>
      <c r="AI247" s="1" t="s">
        <v>49</v>
      </c>
      <c r="AJ247" s="1" t="s">
        <v>112</v>
      </c>
    </row>
    <row r="248" customFormat="false" ht="14.65" hidden="false" customHeight="false" outlineLevel="0" collapsed="false">
      <c r="A248" s="20" t="s">
        <v>190</v>
      </c>
      <c r="B248" s="20" t="s">
        <v>191</v>
      </c>
      <c r="C248" s="21" t="n">
        <v>13</v>
      </c>
      <c r="D248" s="20" t="s">
        <v>1358</v>
      </c>
      <c r="E248" s="20" t="s">
        <v>419</v>
      </c>
      <c r="F248" s="20" t="s">
        <v>626</v>
      </c>
      <c r="G248" s="25" t="s">
        <v>75</v>
      </c>
      <c r="H248" s="27" t="n">
        <v>35</v>
      </c>
      <c r="I248" s="25" t="s">
        <v>1359</v>
      </c>
      <c r="J248" s="25" t="s">
        <v>1360</v>
      </c>
      <c r="K248" s="1" t="s">
        <v>44</v>
      </c>
      <c r="L248" s="1" t="s">
        <v>45</v>
      </c>
      <c r="M248" s="2" t="s">
        <v>46</v>
      </c>
      <c r="N248" s="1" t="n">
        <v>814</v>
      </c>
      <c r="O248" s="1" t="s">
        <v>72</v>
      </c>
      <c r="P248" s="4" t="n">
        <v>150.93</v>
      </c>
      <c r="Q248" s="4" t="n">
        <v>56</v>
      </c>
      <c r="S248" s="1" t="s">
        <v>57</v>
      </c>
      <c r="T248" s="4" t="n">
        <v>14</v>
      </c>
      <c r="U248" s="4" t="n">
        <v>20</v>
      </c>
      <c r="V248" s="4" t="n">
        <v>6</v>
      </c>
      <c r="W248" s="4" t="n">
        <v>6</v>
      </c>
      <c r="X248" s="2" t="n">
        <v>88</v>
      </c>
      <c r="Y248" s="2" t="n">
        <v>90</v>
      </c>
      <c r="AB248" s="5" t="n">
        <v>12</v>
      </c>
      <c r="AC248" s="5" t="n">
        <v>26</v>
      </c>
      <c r="AD248" s="5" t="n">
        <v>5</v>
      </c>
      <c r="AH248" s="1" t="n">
        <v>24</v>
      </c>
      <c r="AK248" s="1" t="s">
        <v>53</v>
      </c>
      <c r="AN248" s="53" t="n">
        <v>202</v>
      </c>
      <c r="AO248" s="54" t="n">
        <v>33</v>
      </c>
      <c r="AP248" s="55" t="n">
        <v>9.1</v>
      </c>
      <c r="AQ248" s="55" t="n">
        <f aca="false">+AO248/AP248</f>
        <v>3.62637362637363</v>
      </c>
      <c r="AR248" s="56" t="n">
        <v>13.12</v>
      </c>
      <c r="AS248" s="57" t="n">
        <v>18.3</v>
      </c>
      <c r="AT248" s="58"/>
    </row>
    <row r="249" customFormat="false" ht="14.65" hidden="false" customHeight="false" outlineLevel="0" collapsed="false">
      <c r="A249" s="20" t="s">
        <v>39</v>
      </c>
      <c r="B249" s="20" t="s">
        <v>45</v>
      </c>
      <c r="C249" s="21" t="n">
        <v>108</v>
      </c>
      <c r="D249" s="20" t="s">
        <v>1361</v>
      </c>
      <c r="E249" s="20" t="s">
        <v>1362</v>
      </c>
      <c r="F249" s="20" t="s">
        <v>1363</v>
      </c>
      <c r="G249" s="25" t="s">
        <v>80</v>
      </c>
      <c r="H249" s="32" t="n">
        <v>39</v>
      </c>
      <c r="I249" s="22" t="s">
        <v>1364</v>
      </c>
      <c r="J249" s="22" t="s">
        <v>1365</v>
      </c>
      <c r="K249" s="1" t="s">
        <v>44</v>
      </c>
      <c r="L249" s="1" t="s">
        <v>45</v>
      </c>
      <c r="M249" s="2" t="s">
        <v>46</v>
      </c>
      <c r="N249" s="1" t="n">
        <v>339</v>
      </c>
      <c r="O249" s="1" t="s">
        <v>47</v>
      </c>
      <c r="Q249" s="4" t="n">
        <v>6</v>
      </c>
      <c r="S249" s="1" t="s">
        <v>57</v>
      </c>
      <c r="V249" s="4" t="n">
        <v>6</v>
      </c>
      <c r="Z249" s="2" t="n">
        <v>25</v>
      </c>
      <c r="AA249" s="1" t="s">
        <v>86</v>
      </c>
      <c r="AB249" s="5" t="n">
        <v>7</v>
      </c>
      <c r="AC249" s="5" t="n">
        <v>24</v>
      </c>
      <c r="AD249" s="5" t="n">
        <v>8</v>
      </c>
      <c r="AF249" s="1" t="s">
        <v>63</v>
      </c>
      <c r="AG249" s="1" t="s">
        <v>68</v>
      </c>
      <c r="AH249" s="1" t="n">
        <v>100</v>
      </c>
      <c r="AI249" s="1" t="s">
        <v>49</v>
      </c>
    </row>
    <row r="250" customFormat="false" ht="14.65" hidden="false" customHeight="false" outlineLevel="0" collapsed="false">
      <c r="A250" s="20" t="s">
        <v>39</v>
      </c>
      <c r="B250" s="20" t="s">
        <v>45</v>
      </c>
      <c r="C250" s="21" t="n">
        <v>108</v>
      </c>
      <c r="D250" s="20" t="s">
        <v>1361</v>
      </c>
      <c r="E250" s="20" t="s">
        <v>1366</v>
      </c>
      <c r="F250" s="20" t="s">
        <v>1367</v>
      </c>
      <c r="G250" s="25" t="s">
        <v>83</v>
      </c>
      <c r="H250" s="27" t="n">
        <v>39</v>
      </c>
      <c r="I250" s="25" t="s">
        <v>1368</v>
      </c>
      <c r="J250" s="25" t="s">
        <v>1369</v>
      </c>
      <c r="K250" s="1" t="s">
        <v>44</v>
      </c>
      <c r="L250" s="1" t="s">
        <v>45</v>
      </c>
      <c r="M250" s="2" t="s">
        <v>46</v>
      </c>
      <c r="N250" s="1" t="n">
        <v>343</v>
      </c>
      <c r="O250" s="1" t="s">
        <v>72</v>
      </c>
      <c r="S250" s="1" t="s">
        <v>57</v>
      </c>
      <c r="AB250" s="5" t="n">
        <v>8</v>
      </c>
      <c r="AC250" s="5" t="n">
        <v>20</v>
      </c>
      <c r="AD250" s="5" t="n">
        <v>2</v>
      </c>
      <c r="AI250" s="1" t="s">
        <v>49</v>
      </c>
    </row>
    <row r="251" customFormat="false" ht="14.65" hidden="false" customHeight="false" outlineLevel="0" collapsed="false">
      <c r="A251" s="20" t="s">
        <v>39</v>
      </c>
      <c r="B251" s="20" t="s">
        <v>45</v>
      </c>
      <c r="C251" s="21" t="n">
        <v>108</v>
      </c>
      <c r="D251" s="20" t="s">
        <v>1361</v>
      </c>
      <c r="E251" s="20" t="s">
        <v>1370</v>
      </c>
      <c r="F251" s="20" t="s">
        <v>1371</v>
      </c>
      <c r="G251" s="25" t="s">
        <v>85</v>
      </c>
      <c r="H251" s="27" t="n">
        <v>39</v>
      </c>
      <c r="I251" s="22" t="s">
        <v>1372</v>
      </c>
      <c r="J251" s="22" t="s">
        <v>1373</v>
      </c>
      <c r="K251" s="1" t="s">
        <v>44</v>
      </c>
      <c r="L251" s="1" t="s">
        <v>45</v>
      </c>
      <c r="M251" s="2" t="s">
        <v>193</v>
      </c>
      <c r="N251" s="1" t="n">
        <v>340</v>
      </c>
      <c r="O251" s="1" t="s">
        <v>72</v>
      </c>
      <c r="P251" s="4" t="n">
        <v>25</v>
      </c>
      <c r="S251" s="1" t="s">
        <v>130</v>
      </c>
      <c r="V251" s="4" t="n">
        <v>1</v>
      </c>
      <c r="W251" s="4" t="n">
        <v>1</v>
      </c>
      <c r="AB251" s="5" t="n">
        <v>1.5</v>
      </c>
      <c r="AC251" s="5" t="n">
        <v>4</v>
      </c>
      <c r="AD251" s="5" t="n">
        <v>4</v>
      </c>
      <c r="AF251" s="1" t="s">
        <v>63</v>
      </c>
      <c r="AI251" s="1" t="s">
        <v>49</v>
      </c>
    </row>
    <row r="252" customFormat="false" ht="14.65" hidden="false" customHeight="false" outlineLevel="0" collapsed="false">
      <c r="A252" s="20" t="s">
        <v>190</v>
      </c>
      <c r="B252" s="20" t="s">
        <v>1374</v>
      </c>
      <c r="C252" s="21"/>
      <c r="D252" s="20" t="s">
        <v>1375</v>
      </c>
      <c r="E252" s="20" t="s">
        <v>1375</v>
      </c>
      <c r="F252" s="20" t="s">
        <v>489</v>
      </c>
      <c r="G252" s="20" t="s">
        <v>89</v>
      </c>
      <c r="H252" s="21"/>
      <c r="I252" s="22" t="s">
        <v>1376</v>
      </c>
      <c r="J252" s="22" t="s">
        <v>1377</v>
      </c>
      <c r="K252" s="1" t="s">
        <v>44</v>
      </c>
      <c r="L252" s="1" t="s">
        <v>45</v>
      </c>
      <c r="M252" s="2" t="s">
        <v>46</v>
      </c>
      <c r="O252" s="1" t="s">
        <v>47</v>
      </c>
      <c r="P252" s="4" t="n">
        <v>125</v>
      </c>
      <c r="S252" s="1" t="s">
        <v>48</v>
      </c>
      <c r="T252" s="4" t="n">
        <v>12</v>
      </c>
      <c r="V252" s="4" t="n">
        <v>3</v>
      </c>
      <c r="W252" s="4" t="n">
        <v>3</v>
      </c>
      <c r="Z252" s="2" t="n">
        <v>4</v>
      </c>
      <c r="AA252" s="1" t="s">
        <v>86</v>
      </c>
      <c r="AB252" s="5" t="n">
        <v>3</v>
      </c>
      <c r="AC252" s="5" t="n">
        <v>16</v>
      </c>
      <c r="AD252" s="5" t="n">
        <v>12</v>
      </c>
      <c r="AK252" s="1" t="s">
        <v>53</v>
      </c>
    </row>
    <row r="253" customFormat="false" ht="14.65" hidden="false" customHeight="false" outlineLevel="0" collapsed="false">
      <c r="A253" s="20" t="s">
        <v>39</v>
      </c>
      <c r="B253" s="20" t="s">
        <v>291</v>
      </c>
      <c r="C253" s="21" t="n">
        <v>170</v>
      </c>
      <c r="D253" s="20" t="s">
        <v>1378</v>
      </c>
      <c r="E253" s="20" t="s">
        <v>1315</v>
      </c>
      <c r="F253" s="20" t="s">
        <v>1379</v>
      </c>
      <c r="G253" s="25" t="s">
        <v>1380</v>
      </c>
      <c r="H253" s="27" t="n">
        <v>42</v>
      </c>
      <c r="I253" s="22" t="s">
        <v>1381</v>
      </c>
      <c r="J253" s="22" t="s">
        <v>1382</v>
      </c>
      <c r="K253" s="1" t="s">
        <v>44</v>
      </c>
      <c r="L253" s="1" t="s">
        <v>45</v>
      </c>
      <c r="M253" s="2" t="s">
        <v>46</v>
      </c>
      <c r="N253" s="1" t="n">
        <v>544</v>
      </c>
      <c r="O253" s="1" t="s">
        <v>47</v>
      </c>
      <c r="P253" s="4" t="n">
        <v>112</v>
      </c>
      <c r="Q253" s="4" t="n">
        <v>38</v>
      </c>
      <c r="S253" s="1" t="s">
        <v>57</v>
      </c>
      <c r="T253" s="4" t="n">
        <v>14</v>
      </c>
      <c r="U253" s="4" t="n">
        <v>20</v>
      </c>
      <c r="V253" s="4" t="n">
        <v>10</v>
      </c>
      <c r="W253" s="4" t="n">
        <v>10</v>
      </c>
      <c r="X253" s="2" t="n">
        <v>60</v>
      </c>
      <c r="Y253" s="2" t="n">
        <v>61.5</v>
      </c>
      <c r="Z253" s="2" t="n">
        <v>72</v>
      </c>
      <c r="AA253" s="1" t="s">
        <v>86</v>
      </c>
      <c r="AB253" s="5" t="n">
        <v>10</v>
      </c>
      <c r="AC253" s="5" t="n">
        <v>20</v>
      </c>
      <c r="AD253" s="5" t="n">
        <v>4</v>
      </c>
      <c r="AG253" s="1" t="s">
        <v>1383</v>
      </c>
      <c r="AH253" s="1" t="n">
        <v>75</v>
      </c>
      <c r="AI253" s="1" t="s">
        <v>49</v>
      </c>
      <c r="AJ253" s="1" t="s">
        <v>334</v>
      </c>
    </row>
    <row r="254" customFormat="false" ht="14.65" hidden="false" customHeight="false" outlineLevel="0" collapsed="false">
      <c r="A254" s="20" t="s">
        <v>190</v>
      </c>
      <c r="B254" s="20" t="s">
        <v>976</v>
      </c>
      <c r="C254" s="21"/>
      <c r="D254" s="20" t="s">
        <v>1384</v>
      </c>
      <c r="E254" s="20" t="s">
        <v>1384</v>
      </c>
      <c r="F254" s="20" t="s">
        <v>1385</v>
      </c>
      <c r="G254" s="20" t="s">
        <v>1386</v>
      </c>
      <c r="H254" s="21"/>
      <c r="I254" s="22" t="s">
        <v>1387</v>
      </c>
      <c r="J254" s="22" t="s">
        <v>1388</v>
      </c>
      <c r="K254" s="1" t="s">
        <v>44</v>
      </c>
      <c r="L254" s="1" t="s">
        <v>45</v>
      </c>
      <c r="M254" s="2" t="s">
        <v>193</v>
      </c>
      <c r="O254" s="1" t="s">
        <v>72</v>
      </c>
    </row>
    <row r="255" customFormat="false" ht="14.65" hidden="false" customHeight="false" outlineLevel="0" collapsed="false">
      <c r="A255" s="20" t="s">
        <v>39</v>
      </c>
      <c r="B255" s="20" t="s">
        <v>291</v>
      </c>
      <c r="C255" s="21" t="n">
        <v>170</v>
      </c>
      <c r="D255" s="20" t="s">
        <v>1389</v>
      </c>
      <c r="E255" s="20" t="s">
        <v>1390</v>
      </c>
      <c r="F255" s="20" t="s">
        <v>1391</v>
      </c>
      <c r="G255" s="25" t="s">
        <v>1392</v>
      </c>
      <c r="H255" s="27" t="n">
        <v>42</v>
      </c>
      <c r="I255" s="22" t="s">
        <v>1393</v>
      </c>
      <c r="J255" s="22" t="s">
        <v>1394</v>
      </c>
      <c r="K255" s="1" t="s">
        <v>44</v>
      </c>
      <c r="L255" s="1" t="s">
        <v>45</v>
      </c>
      <c r="M255" s="2" t="s">
        <v>46</v>
      </c>
      <c r="N255" s="1" t="n">
        <v>568</v>
      </c>
      <c r="O255" s="1" t="s">
        <v>47</v>
      </c>
      <c r="P255" s="4" t="n">
        <v>32</v>
      </c>
      <c r="Q255" s="4" t="n">
        <v>10</v>
      </c>
      <c r="S255" s="1" t="s">
        <v>57</v>
      </c>
      <c r="T255" s="4" t="n">
        <v>14</v>
      </c>
      <c r="U255" s="4" t="n">
        <v>20</v>
      </c>
      <c r="V255" s="4" t="n">
        <v>4</v>
      </c>
      <c r="W255" s="4" t="n">
        <v>4</v>
      </c>
      <c r="X255" s="2" t="n">
        <v>24</v>
      </c>
      <c r="Z255" s="2" t="n">
        <v>25</v>
      </c>
      <c r="AA255" s="1" t="s">
        <v>409</v>
      </c>
      <c r="AB255" s="5" t="n">
        <v>10</v>
      </c>
      <c r="AC255" s="5" t="n">
        <v>25</v>
      </c>
      <c r="AD255" s="5" t="n">
        <v>8</v>
      </c>
      <c r="AG255" s="1" t="s">
        <v>832</v>
      </c>
      <c r="AH255" s="1" t="n">
        <v>7</v>
      </c>
      <c r="AI255" s="1" t="s">
        <v>49</v>
      </c>
      <c r="AJ255" s="1" t="s">
        <v>461</v>
      </c>
    </row>
    <row r="256" customFormat="false" ht="14.65" hidden="false" customHeight="false" outlineLevel="0" collapsed="false">
      <c r="A256" s="20" t="s">
        <v>39</v>
      </c>
      <c r="B256" s="20" t="s">
        <v>291</v>
      </c>
      <c r="C256" s="21" t="n">
        <v>170</v>
      </c>
      <c r="D256" s="20" t="s">
        <v>1395</v>
      </c>
      <c r="E256" s="20" t="s">
        <v>1396</v>
      </c>
      <c r="F256" s="20" t="s">
        <v>1397</v>
      </c>
      <c r="G256" s="25" t="s">
        <v>1398</v>
      </c>
      <c r="H256" s="27" t="n">
        <v>42</v>
      </c>
      <c r="I256" s="22" t="s">
        <v>1399</v>
      </c>
      <c r="J256" s="22" t="s">
        <v>1400</v>
      </c>
      <c r="K256" s="1" t="s">
        <v>44</v>
      </c>
      <c r="L256" s="1" t="s">
        <v>45</v>
      </c>
      <c r="M256" s="2" t="s">
        <v>46</v>
      </c>
      <c r="N256" s="1" t="n">
        <v>554</v>
      </c>
      <c r="O256" s="1" t="s">
        <v>47</v>
      </c>
      <c r="P256" s="4" t="n">
        <v>120</v>
      </c>
      <c r="Q256" s="4" t="n">
        <v>10</v>
      </c>
      <c r="S256" s="1" t="s">
        <v>57</v>
      </c>
      <c r="T256" s="4" t="n">
        <v>8</v>
      </c>
      <c r="U256" s="4" t="n">
        <v>14</v>
      </c>
      <c r="V256" s="4" t="n">
        <v>6</v>
      </c>
      <c r="W256" s="4" t="n">
        <v>6</v>
      </c>
      <c r="X256" s="2" t="n">
        <v>31</v>
      </c>
      <c r="Y256" s="2" t="n">
        <v>51</v>
      </c>
      <c r="Z256" s="2" t="n">
        <v>35</v>
      </c>
      <c r="AA256" s="1" t="s">
        <v>86</v>
      </c>
      <c r="AB256" s="5" t="n">
        <v>20</v>
      </c>
      <c r="AC256" s="5" t="n">
        <v>22</v>
      </c>
      <c r="AD256" s="5" t="n">
        <v>6</v>
      </c>
      <c r="AF256" s="1" t="s">
        <v>1012</v>
      </c>
      <c r="AG256" s="1" t="s">
        <v>101</v>
      </c>
      <c r="AH256" s="1" t="n">
        <v>40</v>
      </c>
      <c r="AI256" s="1" t="s">
        <v>49</v>
      </c>
      <c r="AJ256" s="1" t="s">
        <v>334</v>
      </c>
    </row>
    <row r="257" customFormat="false" ht="14.65" hidden="false" customHeight="false" outlineLevel="0" collapsed="false">
      <c r="A257" s="20" t="s">
        <v>190</v>
      </c>
      <c r="B257" s="25" t="s">
        <v>976</v>
      </c>
      <c r="C257" s="21" t="n">
        <v>4</v>
      </c>
      <c r="D257" s="20"/>
      <c r="E257" s="20" t="s">
        <v>1401</v>
      </c>
      <c r="F257" s="20" t="s">
        <v>618</v>
      </c>
      <c r="G257" s="25" t="s">
        <v>1402</v>
      </c>
      <c r="H257" s="27" t="n">
        <v>37</v>
      </c>
      <c r="I257" s="26" t="s">
        <v>1403</v>
      </c>
      <c r="J257" s="26" t="s">
        <v>1404</v>
      </c>
      <c r="K257" s="1" t="s">
        <v>44</v>
      </c>
      <c r="L257" s="1" t="s">
        <v>45</v>
      </c>
      <c r="M257" s="2" t="s">
        <v>46</v>
      </c>
      <c r="N257" s="1" t="n">
        <v>845</v>
      </c>
      <c r="O257" s="1" t="s">
        <v>47</v>
      </c>
      <c r="P257" s="4" t="n">
        <v>260</v>
      </c>
      <c r="Q257" s="4" t="n">
        <v>0</v>
      </c>
      <c r="R257" s="4" t="n">
        <v>143.44</v>
      </c>
      <c r="S257" s="1" t="s">
        <v>57</v>
      </c>
      <c r="T257" s="4" t="n">
        <v>14</v>
      </c>
      <c r="U257" s="4" t="n">
        <v>20</v>
      </c>
      <c r="V257" s="4" t="n">
        <v>3</v>
      </c>
      <c r="W257" s="4" t="n">
        <v>3</v>
      </c>
      <c r="X257" s="2" t="n">
        <v>180</v>
      </c>
      <c r="Y257" s="2" t="n">
        <v>182</v>
      </c>
      <c r="Z257" s="2" t="n">
        <v>3</v>
      </c>
      <c r="AA257" s="1" t="s">
        <v>86</v>
      </c>
      <c r="AB257" s="5" t="n">
        <v>6.5</v>
      </c>
      <c r="AC257" s="5" t="n">
        <v>30</v>
      </c>
      <c r="AD257" s="5" t="n">
        <v>1</v>
      </c>
      <c r="AF257" s="1" t="s">
        <v>63</v>
      </c>
      <c r="AG257" s="1" t="s">
        <v>1405</v>
      </c>
      <c r="AH257" s="1" t="n">
        <v>16</v>
      </c>
      <c r="AI257" s="1" t="s">
        <v>49</v>
      </c>
      <c r="AK257" s="1" t="s">
        <v>53</v>
      </c>
    </row>
    <row r="258" customFormat="false" ht="14.65" hidden="false" customHeight="false" outlineLevel="0" collapsed="false">
      <c r="A258" s="20" t="s">
        <v>39</v>
      </c>
      <c r="B258" s="20" t="s">
        <v>45</v>
      </c>
      <c r="C258" s="21" t="n">
        <v>108</v>
      </c>
      <c r="D258" s="20" t="s">
        <v>1361</v>
      </c>
      <c r="E258" s="20" t="s">
        <v>1366</v>
      </c>
      <c r="F258" s="20" t="s">
        <v>1406</v>
      </c>
      <c r="G258" s="25" t="s">
        <v>1407</v>
      </c>
      <c r="H258" s="27" t="n">
        <v>39</v>
      </c>
      <c r="I258" s="22" t="s">
        <v>1408</v>
      </c>
      <c r="J258" s="22" t="s">
        <v>1409</v>
      </c>
      <c r="K258" s="1" t="s">
        <v>44</v>
      </c>
      <c r="L258" s="1" t="s">
        <v>45</v>
      </c>
      <c r="M258" s="2" t="s">
        <v>193</v>
      </c>
      <c r="N258" s="1" t="n">
        <v>342</v>
      </c>
      <c r="O258" s="1" t="s">
        <v>72</v>
      </c>
      <c r="S258" s="1" t="s">
        <v>130</v>
      </c>
      <c r="V258" s="4" t="n">
        <v>1</v>
      </c>
      <c r="W258" s="4" t="n">
        <v>1</v>
      </c>
      <c r="AB258" s="5" t="n">
        <v>2</v>
      </c>
      <c r="AC258" s="5" t="n">
        <v>15</v>
      </c>
      <c r="AD258" s="5" t="n">
        <v>4</v>
      </c>
      <c r="AF258" s="1" t="s">
        <v>63</v>
      </c>
      <c r="AI258" s="1" t="s">
        <v>49</v>
      </c>
    </row>
    <row r="259" customFormat="false" ht="14.65" hidden="false" customHeight="false" outlineLevel="0" collapsed="false">
      <c r="A259" s="20" t="s">
        <v>39</v>
      </c>
      <c r="B259" s="20" t="s">
        <v>291</v>
      </c>
      <c r="C259" s="21" t="n">
        <v>170</v>
      </c>
      <c r="D259" s="20" t="s">
        <v>1410</v>
      </c>
      <c r="E259" s="20" t="s">
        <v>1315</v>
      </c>
      <c r="F259" s="20" t="s">
        <v>1411</v>
      </c>
      <c r="G259" s="25" t="s">
        <v>1412</v>
      </c>
      <c r="H259" s="27" t="n">
        <v>41</v>
      </c>
      <c r="I259" s="22" t="s">
        <v>1413</v>
      </c>
      <c r="J259" s="22" t="s">
        <v>1414</v>
      </c>
      <c r="K259" s="1" t="s">
        <v>44</v>
      </c>
      <c r="L259" s="1" t="s">
        <v>45</v>
      </c>
      <c r="M259" s="2" t="s">
        <v>46</v>
      </c>
      <c r="N259" s="1" t="n">
        <v>545</v>
      </c>
      <c r="O259" s="1" t="s">
        <v>47</v>
      </c>
      <c r="P259" s="4" t="n">
        <v>81</v>
      </c>
      <c r="R259" s="4" t="n">
        <v>12</v>
      </c>
      <c r="S259" s="1" t="s">
        <v>57</v>
      </c>
      <c r="T259" s="4" t="n">
        <v>14</v>
      </c>
      <c r="U259" s="4" t="n">
        <v>18</v>
      </c>
      <c r="V259" s="4" t="n">
        <v>22</v>
      </c>
      <c r="W259" s="4" t="n">
        <v>8</v>
      </c>
      <c r="X259" s="2" t="n">
        <v>24</v>
      </c>
      <c r="Y259" s="2" t="n">
        <v>25</v>
      </c>
      <c r="Z259" s="2" t="n">
        <v>58</v>
      </c>
      <c r="AA259" s="1" t="s">
        <v>86</v>
      </c>
      <c r="AB259" s="5" t="n">
        <v>8</v>
      </c>
      <c r="AC259" s="5" t="n">
        <v>20</v>
      </c>
      <c r="AD259" s="5" t="n">
        <v>4</v>
      </c>
      <c r="AG259" s="1" t="s">
        <v>1415</v>
      </c>
      <c r="AH259" s="1" t="n">
        <v>90</v>
      </c>
      <c r="AI259" s="1" t="s">
        <v>49</v>
      </c>
      <c r="AJ259" s="1" t="s">
        <v>112</v>
      </c>
    </row>
    <row r="260" customFormat="false" ht="14.65" hidden="false" customHeight="false" outlineLevel="0" collapsed="false">
      <c r="A260" s="20" t="s">
        <v>39</v>
      </c>
      <c r="B260" s="20" t="s">
        <v>291</v>
      </c>
      <c r="C260" s="21" t="n">
        <v>170</v>
      </c>
      <c r="D260" s="20" t="s">
        <v>1416</v>
      </c>
      <c r="E260" s="20" t="s">
        <v>1396</v>
      </c>
      <c r="F260" s="20" t="s">
        <v>1417</v>
      </c>
      <c r="G260" s="25" t="s">
        <v>1418</v>
      </c>
      <c r="H260" s="27" t="n">
        <v>42</v>
      </c>
      <c r="I260" s="22" t="s">
        <v>1419</v>
      </c>
      <c r="J260" s="22" t="s">
        <v>1420</v>
      </c>
      <c r="K260" s="1" t="s">
        <v>44</v>
      </c>
      <c r="L260" s="1" t="s">
        <v>45</v>
      </c>
      <c r="M260" s="2" t="s">
        <v>46</v>
      </c>
      <c r="N260" s="1" t="n">
        <v>553</v>
      </c>
      <c r="O260" s="1" t="s">
        <v>47</v>
      </c>
      <c r="P260" s="4" t="n">
        <v>120</v>
      </c>
      <c r="Q260" s="4" t="n">
        <v>9.35</v>
      </c>
      <c r="S260" s="1" t="s">
        <v>57</v>
      </c>
      <c r="T260" s="4" t="n">
        <v>8</v>
      </c>
      <c r="U260" s="4" t="n">
        <v>14</v>
      </c>
      <c r="V260" s="4" t="n">
        <v>6</v>
      </c>
      <c r="W260" s="4" t="n">
        <v>6</v>
      </c>
      <c r="X260" s="2" t="n">
        <v>30</v>
      </c>
      <c r="Y260" s="2" t="n">
        <v>31.5</v>
      </c>
      <c r="Z260" s="2" t="n">
        <v>30</v>
      </c>
      <c r="AA260" s="1" t="s">
        <v>86</v>
      </c>
      <c r="AB260" s="5" t="n">
        <v>20</v>
      </c>
      <c r="AC260" s="5" t="n">
        <v>22</v>
      </c>
      <c r="AD260" s="5" t="n">
        <v>6</v>
      </c>
      <c r="AF260" s="1" t="s">
        <v>282</v>
      </c>
      <c r="AG260" s="1" t="s">
        <v>101</v>
      </c>
      <c r="AH260" s="1" t="n">
        <v>41</v>
      </c>
      <c r="AI260" s="1" t="s">
        <v>49</v>
      </c>
      <c r="AJ260" s="1" t="s">
        <v>334</v>
      </c>
    </row>
    <row r="261" customFormat="false" ht="14.65" hidden="false" customHeight="false" outlineLevel="0" collapsed="false">
      <c r="A261" s="20" t="s">
        <v>228</v>
      </c>
      <c r="B261" s="20" t="s">
        <v>229</v>
      </c>
      <c r="C261" s="21" t="n">
        <v>128</v>
      </c>
      <c r="D261" s="20" t="s">
        <v>1421</v>
      </c>
      <c r="E261" s="20" t="s">
        <v>1422</v>
      </c>
      <c r="F261" s="20" t="s">
        <v>1423</v>
      </c>
      <c r="G261" s="20" t="s">
        <v>1424</v>
      </c>
      <c r="H261" s="21" t="n">
        <v>42</v>
      </c>
      <c r="I261" s="26" t="s">
        <v>1425</v>
      </c>
      <c r="J261" s="26" t="s">
        <v>1426</v>
      </c>
      <c r="K261" s="1" t="s">
        <v>44</v>
      </c>
      <c r="L261" s="1" t="s">
        <v>45</v>
      </c>
      <c r="M261" s="2" t="s">
        <v>46</v>
      </c>
      <c r="N261" s="1" t="n">
        <v>898</v>
      </c>
      <c r="O261" s="1" t="s">
        <v>47</v>
      </c>
      <c r="Q261" s="4" t="n">
        <v>25</v>
      </c>
      <c r="S261" s="1" t="s">
        <v>57</v>
      </c>
      <c r="V261" s="4" t="n">
        <v>8</v>
      </c>
      <c r="Z261" s="2" t="n">
        <v>50</v>
      </c>
      <c r="AA261" s="1" t="s">
        <v>86</v>
      </c>
      <c r="AB261" s="5" t="n">
        <v>12</v>
      </c>
      <c r="AC261" s="5" t="n">
        <v>23</v>
      </c>
      <c r="AD261" s="5" t="n">
        <v>3</v>
      </c>
      <c r="AG261" s="1" t="s">
        <v>81</v>
      </c>
      <c r="AH261" s="1" t="n">
        <v>35</v>
      </c>
      <c r="AI261" s="1" t="s">
        <v>49</v>
      </c>
    </row>
    <row r="262" customFormat="false" ht="14.65" hidden="false" customHeight="false" outlineLevel="0" collapsed="false">
      <c r="A262" s="20" t="s">
        <v>39</v>
      </c>
      <c r="B262" s="20" t="s">
        <v>45</v>
      </c>
      <c r="C262" s="21" t="n">
        <v>108</v>
      </c>
      <c r="D262" s="20" t="s">
        <v>1427</v>
      </c>
      <c r="E262" s="20" t="s">
        <v>1428</v>
      </c>
      <c r="F262" s="20" t="s">
        <v>1429</v>
      </c>
      <c r="G262" s="25" t="s">
        <v>1430</v>
      </c>
      <c r="H262" s="27" t="n">
        <v>40</v>
      </c>
      <c r="I262" s="22" t="s">
        <v>1431</v>
      </c>
      <c r="J262" s="22" t="s">
        <v>1432</v>
      </c>
      <c r="K262" s="1" t="s">
        <v>44</v>
      </c>
      <c r="L262" s="1" t="s">
        <v>45</v>
      </c>
      <c r="M262" s="2" t="s">
        <v>46</v>
      </c>
      <c r="N262" s="1" t="n">
        <v>372</v>
      </c>
      <c r="O262" s="1" t="s">
        <v>47</v>
      </c>
      <c r="S262" s="1" t="s">
        <v>57</v>
      </c>
      <c r="V262" s="4" t="n">
        <v>8</v>
      </c>
      <c r="W262" s="4" t="n">
        <v>8</v>
      </c>
      <c r="Z262" s="2" t="n">
        <v>64</v>
      </c>
      <c r="AB262" s="5" t="n">
        <v>24</v>
      </c>
      <c r="AC262" s="5" t="n">
        <v>30</v>
      </c>
      <c r="AD262" s="5" t="n">
        <v>4</v>
      </c>
      <c r="AG262" s="1" t="s">
        <v>161</v>
      </c>
      <c r="AH262" s="1" t="n">
        <v>40</v>
      </c>
      <c r="AI262" s="1" t="s">
        <v>49</v>
      </c>
      <c r="AJ262" s="1" t="s">
        <v>112</v>
      </c>
      <c r="AL262" s="1" t="s">
        <v>1433</v>
      </c>
    </row>
    <row r="263" customFormat="false" ht="14.65" hidden="false" customHeight="false" outlineLevel="0" collapsed="false">
      <c r="A263" s="20" t="s">
        <v>39</v>
      </c>
      <c r="B263" s="20" t="s">
        <v>291</v>
      </c>
      <c r="C263" s="21" t="n">
        <v>170</v>
      </c>
      <c r="D263" s="20" t="s">
        <v>1434</v>
      </c>
      <c r="E263" s="20" t="s">
        <v>1435</v>
      </c>
      <c r="F263" s="20" t="s">
        <v>1436</v>
      </c>
      <c r="G263" s="25" t="s">
        <v>1437</v>
      </c>
      <c r="H263" s="27" t="n">
        <v>42</v>
      </c>
      <c r="I263" s="22" t="s">
        <v>1438</v>
      </c>
      <c r="J263" s="22" t="s">
        <v>1439</v>
      </c>
      <c r="K263" s="1" t="s">
        <v>44</v>
      </c>
      <c r="L263" s="1" t="s">
        <v>45</v>
      </c>
      <c r="M263" s="2" t="s">
        <v>193</v>
      </c>
      <c r="N263" s="1" t="n">
        <v>575</v>
      </c>
      <c r="O263" s="1" t="s">
        <v>47</v>
      </c>
      <c r="Q263" s="4" t="n">
        <v>17</v>
      </c>
      <c r="S263" s="1" t="s">
        <v>130</v>
      </c>
      <c r="V263" s="4" t="n">
        <v>2</v>
      </c>
      <c r="W263" s="4" t="n">
        <v>2</v>
      </c>
      <c r="Y263" s="2" t="n">
        <v>26</v>
      </c>
      <c r="Z263" s="2" t="n">
        <v>4</v>
      </c>
      <c r="AA263" s="1" t="s">
        <v>86</v>
      </c>
      <c r="AB263" s="5" t="n">
        <v>2</v>
      </c>
      <c r="AC263" s="5" t="n">
        <v>26</v>
      </c>
      <c r="AD263" s="5" t="n">
        <v>12</v>
      </c>
      <c r="AF263" s="1" t="s">
        <v>282</v>
      </c>
      <c r="AI263" s="1" t="s">
        <v>49</v>
      </c>
    </row>
    <row r="264" customFormat="false" ht="14.65" hidden="false" customHeight="false" outlineLevel="0" collapsed="false">
      <c r="A264" s="20" t="s">
        <v>190</v>
      </c>
      <c r="B264" s="20" t="s">
        <v>191</v>
      </c>
      <c r="C264" s="21" t="n">
        <v>13</v>
      </c>
      <c r="D264" s="20" t="s">
        <v>1440</v>
      </c>
      <c r="E264" s="20" t="s">
        <v>1332</v>
      </c>
      <c r="F264" s="20" t="s">
        <v>1350</v>
      </c>
      <c r="G264" s="25" t="s">
        <v>1441</v>
      </c>
      <c r="H264" s="27" t="n">
        <v>36</v>
      </c>
      <c r="I264" s="26" t="s">
        <v>1442</v>
      </c>
      <c r="J264" s="26" t="s">
        <v>1443</v>
      </c>
      <c r="K264" s="1" t="s">
        <v>44</v>
      </c>
      <c r="L264" s="1" t="s">
        <v>45</v>
      </c>
      <c r="M264" s="2" t="s">
        <v>46</v>
      </c>
      <c r="N264" s="1" t="n">
        <v>746</v>
      </c>
      <c r="O264" s="1" t="s">
        <v>47</v>
      </c>
      <c r="P264" s="4" t="n">
        <v>130</v>
      </c>
      <c r="Q264" s="4" t="n">
        <v>22.25</v>
      </c>
      <c r="S264" s="1" t="s">
        <v>57</v>
      </c>
      <c r="T264" s="4" t="n">
        <v>16</v>
      </c>
      <c r="U264" s="4" t="n">
        <v>24</v>
      </c>
      <c r="V264" s="4" t="n">
        <v>6</v>
      </c>
      <c r="W264" s="4" t="n">
        <v>6</v>
      </c>
      <c r="X264" s="2" t="n">
        <v>48</v>
      </c>
      <c r="Z264" s="2" t="n">
        <v>10</v>
      </c>
      <c r="AA264" s="1" t="s">
        <v>86</v>
      </c>
      <c r="AB264" s="5" t="n">
        <v>10</v>
      </c>
      <c r="AC264" s="5" t="n">
        <v>30</v>
      </c>
      <c r="AD264" s="5" t="n">
        <v>6</v>
      </c>
      <c r="AF264" s="1" t="s">
        <v>63</v>
      </c>
      <c r="AG264" s="1" t="s">
        <v>1338</v>
      </c>
      <c r="AH264" s="1" t="n">
        <v>50</v>
      </c>
      <c r="AI264" s="1" t="s">
        <v>49</v>
      </c>
      <c r="AJ264" s="1" t="s">
        <v>198</v>
      </c>
    </row>
    <row r="265" customFormat="false" ht="14.65" hidden="false" customHeight="false" outlineLevel="0" collapsed="false">
      <c r="A265" s="20" t="s">
        <v>190</v>
      </c>
      <c r="B265" s="20" t="s">
        <v>976</v>
      </c>
      <c r="C265" s="21" t="n">
        <v>4</v>
      </c>
      <c r="D265" s="20" t="s">
        <v>1444</v>
      </c>
      <c r="E265" s="20"/>
      <c r="F265" s="20" t="s">
        <v>543</v>
      </c>
      <c r="G265" s="25" t="s">
        <v>1445</v>
      </c>
      <c r="H265" s="27" t="n">
        <v>36</v>
      </c>
      <c r="I265" s="26" t="s">
        <v>1446</v>
      </c>
      <c r="J265" s="26" t="s">
        <v>1447</v>
      </c>
      <c r="K265" s="1" t="s">
        <v>44</v>
      </c>
      <c r="L265" s="1" t="s">
        <v>45</v>
      </c>
      <c r="M265" s="2" t="s">
        <v>46</v>
      </c>
      <c r="N265" s="1" t="n">
        <v>634</v>
      </c>
      <c r="O265" s="1" t="s">
        <v>47</v>
      </c>
      <c r="P265" s="4" t="n">
        <v>160</v>
      </c>
      <c r="R265" s="4" t="n">
        <v>54.2</v>
      </c>
      <c r="S265" s="1" t="s">
        <v>48</v>
      </c>
      <c r="T265" s="4" t="n">
        <v>12</v>
      </c>
      <c r="U265" s="4" t="n">
        <v>20</v>
      </c>
      <c r="V265" s="4" t="n">
        <v>3</v>
      </c>
      <c r="W265" s="4" t="n">
        <v>3</v>
      </c>
      <c r="Z265" s="2" t="n">
        <v>6</v>
      </c>
      <c r="AA265" s="1" t="s">
        <v>86</v>
      </c>
      <c r="AB265" s="5" t="n">
        <v>9</v>
      </c>
      <c r="AC265" s="5" t="n">
        <v>30</v>
      </c>
      <c r="AD265" s="5" t="n">
        <v>12</v>
      </c>
      <c r="AF265" s="1" t="s">
        <v>63</v>
      </c>
      <c r="AI265" s="1" t="s">
        <v>49</v>
      </c>
      <c r="AK265" s="1" t="s">
        <v>53</v>
      </c>
    </row>
    <row r="266" customFormat="false" ht="14.65" hidden="false" customHeight="false" outlineLevel="0" collapsed="false">
      <c r="A266" s="20" t="s">
        <v>190</v>
      </c>
      <c r="B266" s="20" t="s">
        <v>976</v>
      </c>
      <c r="C266" s="21" t="n">
        <v>4</v>
      </c>
      <c r="D266" s="20" t="s">
        <v>1384</v>
      </c>
      <c r="E266" s="20" t="s">
        <v>1384</v>
      </c>
      <c r="F266" s="20" t="s">
        <v>1448</v>
      </c>
      <c r="G266" s="25" t="s">
        <v>1449</v>
      </c>
      <c r="H266" s="27" t="n">
        <v>37</v>
      </c>
      <c r="I266" s="26" t="s">
        <v>1450</v>
      </c>
      <c r="J266" s="26" t="s">
        <v>1451</v>
      </c>
      <c r="K266" s="1" t="s">
        <v>44</v>
      </c>
      <c r="L266" s="1" t="s">
        <v>45</v>
      </c>
      <c r="M266" s="2" t="s">
        <v>46</v>
      </c>
      <c r="N266" s="1" t="n">
        <v>782</v>
      </c>
      <c r="O266" s="1" t="s">
        <v>47</v>
      </c>
      <c r="P266" s="4" t="n">
        <v>160</v>
      </c>
      <c r="Q266" s="4" t="n">
        <v>85.68</v>
      </c>
      <c r="S266" s="1" t="s">
        <v>48</v>
      </c>
      <c r="T266" s="4" t="n">
        <v>12</v>
      </c>
      <c r="U266" s="4" t="n">
        <v>20</v>
      </c>
      <c r="V266" s="4" t="n">
        <v>2.5</v>
      </c>
      <c r="W266" s="4" t="n">
        <v>0</v>
      </c>
      <c r="X266" s="2" t="n">
        <v>0</v>
      </c>
      <c r="Y266" s="2" t="n">
        <v>125</v>
      </c>
      <c r="Z266" s="2" t="n">
        <v>3.5</v>
      </c>
      <c r="AA266" s="1" t="s">
        <v>86</v>
      </c>
      <c r="AB266" s="5" t="n">
        <v>6</v>
      </c>
      <c r="AC266" s="5" t="n">
        <v>30</v>
      </c>
      <c r="AD266" s="5" t="n">
        <v>12</v>
      </c>
      <c r="AF266" s="1" t="s">
        <v>63</v>
      </c>
      <c r="AI266" s="1" t="s">
        <v>49</v>
      </c>
      <c r="AK266" s="1" t="s">
        <v>53</v>
      </c>
    </row>
    <row r="267" customFormat="false" ht="14.65" hidden="false" customHeight="false" outlineLevel="0" collapsed="false">
      <c r="A267" s="20" t="s">
        <v>39</v>
      </c>
      <c r="B267" s="20" t="s">
        <v>45</v>
      </c>
      <c r="C267" s="21" t="n">
        <v>108</v>
      </c>
      <c r="D267" s="20" t="s">
        <v>1361</v>
      </c>
      <c r="E267" s="20" t="s">
        <v>1366</v>
      </c>
      <c r="F267" s="20" t="s">
        <v>1452</v>
      </c>
      <c r="G267" s="25" t="s">
        <v>1453</v>
      </c>
      <c r="H267" s="27" t="n">
        <v>39</v>
      </c>
      <c r="I267" s="22" t="s">
        <v>1454</v>
      </c>
      <c r="J267" s="22" t="s">
        <v>1455</v>
      </c>
      <c r="K267" s="1" t="s">
        <v>44</v>
      </c>
      <c r="L267" s="1" t="s">
        <v>45</v>
      </c>
      <c r="M267" s="2" t="s">
        <v>193</v>
      </c>
      <c r="N267" s="1" t="n">
        <v>344</v>
      </c>
      <c r="O267" s="1" t="s">
        <v>72</v>
      </c>
      <c r="S267" s="1" t="s">
        <v>57</v>
      </c>
      <c r="V267" s="4" t="n">
        <v>2</v>
      </c>
      <c r="W267" s="4" t="n">
        <v>2</v>
      </c>
      <c r="AB267" s="5" t="n">
        <v>2</v>
      </c>
      <c r="AC267" s="5" t="n">
        <v>24</v>
      </c>
      <c r="AD267" s="5" t="n">
        <v>4</v>
      </c>
      <c r="AG267" s="1" t="s">
        <v>161</v>
      </c>
      <c r="AH267" s="1" t="n">
        <v>3</v>
      </c>
    </row>
    <row r="268" customFormat="false" ht="14.65" hidden="false" customHeight="false" outlineLevel="0" collapsed="false">
      <c r="A268" s="20" t="s">
        <v>39</v>
      </c>
      <c r="B268" s="20" t="s">
        <v>291</v>
      </c>
      <c r="C268" s="21" t="n">
        <v>170</v>
      </c>
      <c r="D268" s="20" t="s">
        <v>1456</v>
      </c>
      <c r="E268" s="20" t="s">
        <v>1396</v>
      </c>
      <c r="F268" s="20" t="s">
        <v>1457</v>
      </c>
      <c r="G268" s="25" t="s">
        <v>1458</v>
      </c>
      <c r="H268" s="27" t="n">
        <v>42</v>
      </c>
      <c r="I268" s="22" t="s">
        <v>1459</v>
      </c>
      <c r="J268" s="22" t="s">
        <v>1460</v>
      </c>
      <c r="K268" s="1" t="s">
        <v>44</v>
      </c>
      <c r="L268" s="1" t="s">
        <v>45</v>
      </c>
      <c r="M268" s="2" t="s">
        <v>46</v>
      </c>
      <c r="N268" s="1" t="n">
        <v>552</v>
      </c>
      <c r="O268" s="1" t="s">
        <v>47</v>
      </c>
      <c r="P268" s="4" t="n">
        <v>120</v>
      </c>
      <c r="R268" s="4" t="n">
        <v>14.4</v>
      </c>
      <c r="S268" s="1" t="s">
        <v>57</v>
      </c>
      <c r="T268" s="4" t="n">
        <v>8</v>
      </c>
      <c r="U268" s="4" t="n">
        <v>14</v>
      </c>
      <c r="V268" s="4" t="n">
        <v>6</v>
      </c>
      <c r="W268" s="4" t="n">
        <v>6</v>
      </c>
      <c r="X268" s="2" t="n">
        <v>28</v>
      </c>
      <c r="Y268" s="2" t="n">
        <v>30</v>
      </c>
      <c r="Z268" s="2" t="n">
        <v>30</v>
      </c>
      <c r="AA268" s="1" t="s">
        <v>86</v>
      </c>
      <c r="AB268" s="5" t="n">
        <v>20</v>
      </c>
      <c r="AC268" s="5" t="n">
        <v>22</v>
      </c>
      <c r="AD268" s="5" t="n">
        <v>6</v>
      </c>
      <c r="AF268" s="3" t="s">
        <v>1000</v>
      </c>
      <c r="AG268" s="1" t="s">
        <v>101</v>
      </c>
      <c r="AH268" s="1" t="n">
        <v>41</v>
      </c>
      <c r="AI268" s="1" t="s">
        <v>49</v>
      </c>
      <c r="AJ268" s="1" t="s">
        <v>1461</v>
      </c>
    </row>
    <row r="269" customFormat="false" ht="14.65" hidden="false" customHeight="false" outlineLevel="0" collapsed="false">
      <c r="A269" s="20" t="s">
        <v>39</v>
      </c>
      <c r="B269" s="20" t="s">
        <v>45</v>
      </c>
      <c r="C269" s="21" t="n">
        <v>108</v>
      </c>
      <c r="D269" s="20" t="s">
        <v>1462</v>
      </c>
      <c r="E269" s="20" t="s">
        <v>1366</v>
      </c>
      <c r="F269" s="20" t="s">
        <v>1463</v>
      </c>
      <c r="G269" s="25" t="s">
        <v>1464</v>
      </c>
      <c r="H269" s="27" t="n">
        <v>39</v>
      </c>
      <c r="I269" s="22" t="s">
        <v>1465</v>
      </c>
      <c r="J269" s="22" t="s">
        <v>1365</v>
      </c>
      <c r="K269" s="3" t="s">
        <v>44</v>
      </c>
      <c r="L269" s="1" t="s">
        <v>45</v>
      </c>
      <c r="M269" s="2" t="s">
        <v>46</v>
      </c>
      <c r="N269" s="1" t="n">
        <v>2</v>
      </c>
      <c r="O269" s="1" t="s">
        <v>47</v>
      </c>
      <c r="P269" s="4" t="n">
        <v>70</v>
      </c>
      <c r="Q269" s="4" t="n">
        <v>4</v>
      </c>
      <c r="S269" s="1" t="s">
        <v>57</v>
      </c>
      <c r="T269" s="4" t="n">
        <v>14</v>
      </c>
      <c r="U269" s="4" t="n">
        <v>20</v>
      </c>
      <c r="V269" s="4" t="n">
        <v>6</v>
      </c>
      <c r="W269" s="4" t="n">
        <v>6</v>
      </c>
      <c r="X269" s="2" t="n">
        <v>45</v>
      </c>
      <c r="Y269" s="2" t="n">
        <v>45</v>
      </c>
      <c r="Z269" s="2" t="n">
        <v>36</v>
      </c>
      <c r="AB269" s="5" t="n">
        <v>7</v>
      </c>
      <c r="AC269" s="5" t="n">
        <v>30</v>
      </c>
      <c r="AD269" s="5" t="n">
        <v>8</v>
      </c>
      <c r="AF269" s="1" t="s">
        <v>63</v>
      </c>
      <c r="AG269" s="1" t="s">
        <v>1466</v>
      </c>
      <c r="AH269" s="1" t="n">
        <v>83</v>
      </c>
      <c r="AI269" s="1" t="s">
        <v>49</v>
      </c>
    </row>
    <row r="270" customFormat="false" ht="14.65" hidden="false" customHeight="false" outlineLevel="0" collapsed="false">
      <c r="A270" s="20" t="s">
        <v>190</v>
      </c>
      <c r="B270" s="20" t="s">
        <v>1374</v>
      </c>
      <c r="C270" s="21"/>
      <c r="D270" s="20" t="s">
        <v>1374</v>
      </c>
      <c r="E270" s="20" t="s">
        <v>1467</v>
      </c>
      <c r="F270" s="20" t="s">
        <v>1468</v>
      </c>
      <c r="G270" s="20" t="s">
        <v>1469</v>
      </c>
      <c r="H270" s="21"/>
      <c r="I270" s="22" t="s">
        <v>1470</v>
      </c>
      <c r="J270" s="22" t="s">
        <v>1471</v>
      </c>
      <c r="K270" s="1" t="s">
        <v>44</v>
      </c>
      <c r="L270" s="1" t="s">
        <v>45</v>
      </c>
      <c r="M270" s="2" t="s">
        <v>46</v>
      </c>
      <c r="O270" s="1" t="s">
        <v>72</v>
      </c>
      <c r="T270" s="4" t="n">
        <v>12</v>
      </c>
      <c r="V270" s="4" t="n">
        <v>4</v>
      </c>
    </row>
    <row r="271" customFormat="false" ht="14.65" hidden="false" customHeight="false" outlineLevel="0" collapsed="false">
      <c r="A271" s="20" t="s">
        <v>190</v>
      </c>
      <c r="B271" s="20" t="s">
        <v>191</v>
      </c>
      <c r="C271" s="21" t="n">
        <v>13</v>
      </c>
      <c r="D271" s="20" t="s">
        <v>1472</v>
      </c>
      <c r="E271" s="20" t="s">
        <v>1473</v>
      </c>
      <c r="F271" s="20" t="s">
        <v>1392</v>
      </c>
      <c r="G271" s="25" t="s">
        <v>1474</v>
      </c>
      <c r="H271" s="27" t="n">
        <v>35</v>
      </c>
      <c r="I271" s="25" t="s">
        <v>1475</v>
      </c>
      <c r="J271" s="25" t="s">
        <v>1476</v>
      </c>
      <c r="K271" s="1" t="s">
        <v>44</v>
      </c>
      <c r="L271" s="1" t="s">
        <v>45</v>
      </c>
      <c r="M271" s="2" t="s">
        <v>46</v>
      </c>
      <c r="N271" s="1" t="n">
        <v>754</v>
      </c>
      <c r="O271" s="1" t="s">
        <v>47</v>
      </c>
      <c r="P271" s="4" t="n">
        <v>50</v>
      </c>
      <c r="Q271" s="4" t="n">
        <v>27.75</v>
      </c>
      <c r="S271" s="1" t="s">
        <v>48</v>
      </c>
      <c r="T271" s="4" t="n">
        <v>12</v>
      </c>
      <c r="U271" s="4" t="n">
        <v>20</v>
      </c>
      <c r="V271" s="4" t="n">
        <v>3</v>
      </c>
      <c r="Z271" s="2" t="n">
        <v>8</v>
      </c>
      <c r="AA271" s="1" t="s">
        <v>86</v>
      </c>
      <c r="AB271" s="5" t="n">
        <v>1</v>
      </c>
      <c r="AC271" s="5" t="n">
        <v>30</v>
      </c>
      <c r="AD271" s="5" t="n">
        <v>12</v>
      </c>
      <c r="AF271" s="1" t="s">
        <v>63</v>
      </c>
      <c r="AI271" s="1" t="s">
        <v>49</v>
      </c>
      <c r="AK271" s="1" t="s">
        <v>53</v>
      </c>
    </row>
    <row r="272" customFormat="false" ht="14.65" hidden="false" customHeight="false" outlineLevel="0" collapsed="false">
      <c r="A272" s="20" t="s">
        <v>39</v>
      </c>
      <c r="B272" s="20" t="s">
        <v>291</v>
      </c>
      <c r="C272" s="21" t="n">
        <v>170</v>
      </c>
      <c r="D272" s="20" t="s">
        <v>1477</v>
      </c>
      <c r="E272" s="20" t="s">
        <v>1478</v>
      </c>
      <c r="F272" s="20" t="s">
        <v>1479</v>
      </c>
      <c r="G272" s="25" t="s">
        <v>1480</v>
      </c>
      <c r="H272" s="27" t="n">
        <v>42</v>
      </c>
      <c r="I272" s="22" t="s">
        <v>1481</v>
      </c>
      <c r="J272" s="22" t="s">
        <v>1482</v>
      </c>
      <c r="K272" s="1" t="s">
        <v>44</v>
      </c>
      <c r="L272" s="1" t="s">
        <v>45</v>
      </c>
      <c r="M272" s="2" t="s">
        <v>46</v>
      </c>
      <c r="N272" s="1" t="n">
        <v>547</v>
      </c>
      <c r="O272" s="1" t="s">
        <v>47</v>
      </c>
      <c r="P272" s="4" t="n">
        <v>120</v>
      </c>
      <c r="Q272" s="4" t="n">
        <v>9.19</v>
      </c>
      <c r="S272" s="1" t="s">
        <v>57</v>
      </c>
      <c r="T272" s="4" t="n">
        <v>8</v>
      </c>
      <c r="U272" s="4" t="n">
        <v>14</v>
      </c>
      <c r="V272" s="4" t="n">
        <v>6</v>
      </c>
      <c r="W272" s="4" t="n">
        <v>6</v>
      </c>
      <c r="X272" s="2" t="n">
        <v>21</v>
      </c>
      <c r="Y272" s="2" t="n">
        <v>20</v>
      </c>
      <c r="Z272" s="2" t="n">
        <v>30</v>
      </c>
      <c r="AA272" s="1" t="s">
        <v>86</v>
      </c>
      <c r="AB272" s="5" t="n">
        <v>20</v>
      </c>
      <c r="AC272" s="5" t="n">
        <v>20</v>
      </c>
      <c r="AD272" s="5" t="n">
        <v>4</v>
      </c>
      <c r="AF272" s="1" t="s">
        <v>1000</v>
      </c>
      <c r="AG272" s="1" t="s">
        <v>622</v>
      </c>
      <c r="AH272" s="1" t="n">
        <v>38</v>
      </c>
      <c r="AI272" s="1" t="s">
        <v>49</v>
      </c>
      <c r="AJ272" s="1" t="s">
        <v>334</v>
      </c>
    </row>
    <row r="273" customFormat="false" ht="14.65" hidden="false" customHeight="false" outlineLevel="0" collapsed="false">
      <c r="A273" s="20" t="s">
        <v>39</v>
      </c>
      <c r="B273" s="20" t="s">
        <v>45</v>
      </c>
      <c r="C273" s="21" t="n">
        <v>108</v>
      </c>
      <c r="D273" s="20" t="s">
        <v>1361</v>
      </c>
      <c r="E273" s="20" t="s">
        <v>1370</v>
      </c>
      <c r="F273" s="20" t="s">
        <v>1483</v>
      </c>
      <c r="G273" s="25" t="s">
        <v>1484</v>
      </c>
      <c r="H273" s="27" t="n">
        <v>39</v>
      </c>
      <c r="I273" s="22" t="s">
        <v>1485</v>
      </c>
      <c r="J273" s="22" t="s">
        <v>1373</v>
      </c>
      <c r="K273" s="1" t="s">
        <v>44</v>
      </c>
      <c r="L273" s="1" t="s">
        <v>45</v>
      </c>
      <c r="M273" s="2" t="s">
        <v>193</v>
      </c>
      <c r="N273" s="1" t="n">
        <v>341</v>
      </c>
      <c r="O273" s="1" t="s">
        <v>47</v>
      </c>
      <c r="Q273" s="4" t="n">
        <v>15.84</v>
      </c>
      <c r="S273" s="1" t="s">
        <v>130</v>
      </c>
      <c r="V273" s="4" t="n">
        <v>1</v>
      </c>
      <c r="W273" s="4" t="n">
        <v>1</v>
      </c>
      <c r="Z273" s="2" t="n">
        <v>1</v>
      </c>
      <c r="AB273" s="5" t="n">
        <v>2</v>
      </c>
      <c r="AC273" s="5" t="n">
        <v>20</v>
      </c>
      <c r="AD273" s="5" t="n">
        <v>4</v>
      </c>
      <c r="AF273" s="1" t="s">
        <v>63</v>
      </c>
    </row>
    <row r="274" customFormat="false" ht="14.65" hidden="false" customHeight="false" outlineLevel="0" collapsed="false">
      <c r="A274" s="20" t="s">
        <v>190</v>
      </c>
      <c r="B274" s="20" t="s">
        <v>976</v>
      </c>
      <c r="C274" s="21" t="n">
        <v>4</v>
      </c>
      <c r="D274" s="20"/>
      <c r="E274" s="20"/>
      <c r="F274" s="20" t="s">
        <v>1486</v>
      </c>
      <c r="G274" s="25" t="s">
        <v>1487</v>
      </c>
      <c r="H274" s="27" t="n">
        <v>37</v>
      </c>
      <c r="I274" s="26" t="s">
        <v>1488</v>
      </c>
      <c r="J274" s="26" t="s">
        <v>1489</v>
      </c>
      <c r="K274" s="1" t="s">
        <v>44</v>
      </c>
      <c r="L274" s="1" t="s">
        <v>45</v>
      </c>
      <c r="M274" s="2" t="s">
        <v>46</v>
      </c>
      <c r="N274" s="1" t="n">
        <v>880</v>
      </c>
      <c r="O274" s="1" t="s">
        <v>72</v>
      </c>
      <c r="P274" s="4" t="n">
        <v>0</v>
      </c>
      <c r="Q274" s="4" t="n">
        <v>0</v>
      </c>
      <c r="R274" s="4" t="n">
        <v>0</v>
      </c>
      <c r="T274" s="4" t="n">
        <v>0</v>
      </c>
      <c r="U274" s="4" t="n">
        <v>0</v>
      </c>
      <c r="V274" s="4" t="n">
        <v>0</v>
      </c>
      <c r="W274" s="4" t="n">
        <v>0</v>
      </c>
      <c r="X274" s="2" t="n">
        <v>0</v>
      </c>
      <c r="AA274" s="1" t="s">
        <v>86</v>
      </c>
      <c r="AB274" s="5" t="n">
        <v>0</v>
      </c>
      <c r="AC274" s="5" t="n">
        <v>0</v>
      </c>
      <c r="AD274" s="5" t="n">
        <v>0</v>
      </c>
      <c r="AI274" s="1" t="s">
        <v>49</v>
      </c>
    </row>
    <row r="275" customFormat="false" ht="14.65" hidden="false" customHeight="false" outlineLevel="0" collapsed="false">
      <c r="A275" s="20" t="s">
        <v>39</v>
      </c>
      <c r="B275" s="20" t="s">
        <v>291</v>
      </c>
      <c r="C275" s="21" t="n">
        <v>170</v>
      </c>
      <c r="D275" s="20" t="s">
        <v>1490</v>
      </c>
      <c r="E275" s="20" t="s">
        <v>1491</v>
      </c>
      <c r="F275" s="20" t="s">
        <v>1492</v>
      </c>
      <c r="G275" s="25" t="s">
        <v>1493</v>
      </c>
      <c r="H275" s="27" t="n">
        <v>42</v>
      </c>
      <c r="I275" s="22" t="s">
        <v>1494</v>
      </c>
      <c r="J275" s="22" t="s">
        <v>1495</v>
      </c>
      <c r="K275" s="1" t="s">
        <v>44</v>
      </c>
      <c r="L275" s="1" t="s">
        <v>45</v>
      </c>
      <c r="M275" s="2" t="s">
        <v>46</v>
      </c>
      <c r="N275" s="1" t="n">
        <v>551</v>
      </c>
      <c r="O275" s="1" t="s">
        <v>47</v>
      </c>
      <c r="P275" s="4" t="n">
        <v>120</v>
      </c>
      <c r="Q275" s="4" t="n">
        <v>12.3</v>
      </c>
      <c r="S275" s="1" t="s">
        <v>57</v>
      </c>
      <c r="T275" s="4" t="n">
        <v>8</v>
      </c>
      <c r="U275" s="4" t="n">
        <v>14</v>
      </c>
      <c r="V275" s="4" t="n">
        <v>6</v>
      </c>
      <c r="W275" s="4" t="n">
        <v>6</v>
      </c>
      <c r="X275" s="2" t="n">
        <v>28</v>
      </c>
      <c r="Y275" s="2" t="n">
        <v>30</v>
      </c>
      <c r="Z275" s="2" t="n">
        <v>36</v>
      </c>
      <c r="AA275" s="1" t="s">
        <v>86</v>
      </c>
      <c r="AB275" s="5" t="n">
        <v>16</v>
      </c>
      <c r="AC275" s="5" t="n">
        <v>26</v>
      </c>
      <c r="AD275" s="5" t="n">
        <v>6</v>
      </c>
      <c r="AG275" s="1" t="s">
        <v>101</v>
      </c>
      <c r="AH275" s="1" t="n">
        <v>40</v>
      </c>
      <c r="AI275" s="1" t="s">
        <v>49</v>
      </c>
      <c r="AJ275" s="1" t="s">
        <v>334</v>
      </c>
    </row>
    <row r="276" customFormat="false" ht="14.65" hidden="false" customHeight="false" outlineLevel="0" collapsed="false">
      <c r="A276" s="20" t="s">
        <v>228</v>
      </c>
      <c r="B276" s="20" t="s">
        <v>229</v>
      </c>
      <c r="C276" s="21" t="n">
        <v>128</v>
      </c>
      <c r="D276" s="20"/>
      <c r="E276" s="20" t="s">
        <v>1496</v>
      </c>
      <c r="F276" s="20" t="s">
        <v>1497</v>
      </c>
      <c r="G276" s="20" t="s">
        <v>1498</v>
      </c>
      <c r="H276" s="21" t="n">
        <v>42</v>
      </c>
      <c r="I276" s="26" t="s">
        <v>1499</v>
      </c>
      <c r="J276" s="26" t="s">
        <v>1500</v>
      </c>
      <c r="K276" s="1" t="s">
        <v>44</v>
      </c>
      <c r="L276" s="1" t="s">
        <v>45</v>
      </c>
      <c r="M276" s="2" t="s">
        <v>46</v>
      </c>
      <c r="N276" s="1" t="n">
        <v>897</v>
      </c>
      <c r="O276" s="1" t="s">
        <v>47</v>
      </c>
      <c r="S276" s="1" t="s">
        <v>57</v>
      </c>
      <c r="V276" s="4" t="n">
        <v>8</v>
      </c>
      <c r="W276" s="4" t="n">
        <v>8</v>
      </c>
      <c r="Z276" s="2" t="n">
        <v>64</v>
      </c>
      <c r="AA276" s="1" t="s">
        <v>86</v>
      </c>
      <c r="AB276" s="5" t="n">
        <v>15</v>
      </c>
      <c r="AC276" s="5" t="n">
        <v>30</v>
      </c>
      <c r="AD276" s="5" t="n">
        <v>8</v>
      </c>
      <c r="AI276" s="1" t="s">
        <v>49</v>
      </c>
      <c r="AJ276" s="1" t="s">
        <v>112</v>
      </c>
    </row>
    <row r="277" customFormat="false" ht="14.65" hidden="false" customHeight="false" outlineLevel="0" collapsed="false">
      <c r="A277" s="20" t="s">
        <v>228</v>
      </c>
      <c r="B277" s="20" t="s">
        <v>229</v>
      </c>
      <c r="C277" s="21" t="n">
        <v>128</v>
      </c>
      <c r="D277" s="20" t="s">
        <v>1501</v>
      </c>
      <c r="E277" s="20" t="s">
        <v>1502</v>
      </c>
      <c r="F277" s="20" t="s">
        <v>1503</v>
      </c>
      <c r="G277" s="20" t="s">
        <v>1504</v>
      </c>
      <c r="H277" s="21" t="n">
        <v>42</v>
      </c>
      <c r="I277" s="26" t="s">
        <v>1505</v>
      </c>
      <c r="J277" s="26" t="s">
        <v>1506</v>
      </c>
      <c r="K277" s="1" t="s">
        <v>44</v>
      </c>
      <c r="L277" s="1" t="s">
        <v>45</v>
      </c>
      <c r="M277" s="2" t="s">
        <v>46</v>
      </c>
      <c r="N277" s="1" t="n">
        <v>896</v>
      </c>
      <c r="O277" s="1" t="s">
        <v>72</v>
      </c>
      <c r="P277" s="4" t="n">
        <v>70</v>
      </c>
      <c r="Q277" s="4" t="n">
        <v>22</v>
      </c>
      <c r="S277" s="1" t="s">
        <v>57</v>
      </c>
      <c r="T277" s="4" t="n">
        <v>12</v>
      </c>
      <c r="U277" s="4" t="n">
        <v>20</v>
      </c>
      <c r="AA277" s="1" t="s">
        <v>86</v>
      </c>
    </row>
    <row r="278" customFormat="false" ht="14.65" hidden="false" customHeight="false" outlineLevel="0" collapsed="false">
      <c r="A278" s="20" t="s">
        <v>39</v>
      </c>
      <c r="B278" s="20" t="s">
        <v>291</v>
      </c>
      <c r="C278" s="21" t="n">
        <v>170</v>
      </c>
      <c r="D278" s="20" t="s">
        <v>1507</v>
      </c>
      <c r="E278" s="20" t="s">
        <v>1508</v>
      </c>
      <c r="F278" s="20" t="s">
        <v>1509</v>
      </c>
      <c r="G278" s="25" t="s">
        <v>1510</v>
      </c>
      <c r="H278" s="27" t="n">
        <v>20</v>
      </c>
      <c r="I278" s="22" t="s">
        <v>1511</v>
      </c>
      <c r="J278" s="22" t="s">
        <v>1512</v>
      </c>
      <c r="K278" s="1" t="s">
        <v>44</v>
      </c>
      <c r="L278" s="1" t="s">
        <v>45</v>
      </c>
      <c r="M278" s="2" t="s">
        <v>193</v>
      </c>
      <c r="N278" s="1" t="n">
        <v>556</v>
      </c>
      <c r="O278" s="1" t="s">
        <v>47</v>
      </c>
      <c r="P278" s="4" t="n">
        <v>27</v>
      </c>
      <c r="Q278" s="4" t="n">
        <v>10</v>
      </c>
      <c r="S278" s="1" t="s">
        <v>57</v>
      </c>
      <c r="T278" s="4" t="n">
        <v>8</v>
      </c>
      <c r="V278" s="4" t="n">
        <v>2</v>
      </c>
      <c r="W278" s="4" t="n">
        <v>2</v>
      </c>
      <c r="X278" s="2" t="n">
        <v>18</v>
      </c>
      <c r="Z278" s="2" t="n">
        <v>3</v>
      </c>
      <c r="AA278" s="1" t="s">
        <v>86</v>
      </c>
      <c r="AB278" s="5" t="n">
        <v>6</v>
      </c>
      <c r="AC278" s="5" t="n">
        <v>15</v>
      </c>
      <c r="AD278" s="5" t="n">
        <v>4</v>
      </c>
      <c r="AF278" s="1" t="s">
        <v>63</v>
      </c>
      <c r="AG278" s="1" t="s">
        <v>1513</v>
      </c>
      <c r="AH278" s="1" t="n">
        <v>4</v>
      </c>
      <c r="AI278" s="1" t="s">
        <v>49</v>
      </c>
      <c r="AJ278" s="1" t="s">
        <v>1514</v>
      </c>
    </row>
    <row r="279" customFormat="false" ht="14.65" hidden="false" customHeight="false" outlineLevel="0" collapsed="false">
      <c r="A279" s="20" t="s">
        <v>190</v>
      </c>
      <c r="B279" s="20" t="s">
        <v>976</v>
      </c>
      <c r="C279" s="21" t="n">
        <v>4</v>
      </c>
      <c r="D279" s="20"/>
      <c r="E279" s="20" t="s">
        <v>1515</v>
      </c>
      <c r="F279" s="20" t="s">
        <v>1516</v>
      </c>
      <c r="G279" s="25" t="s">
        <v>1517</v>
      </c>
      <c r="H279" s="27" t="n">
        <v>37</v>
      </c>
      <c r="I279" s="26" t="s">
        <v>1518</v>
      </c>
      <c r="J279" s="26" t="s">
        <v>1519</v>
      </c>
      <c r="K279" s="1" t="s">
        <v>44</v>
      </c>
      <c r="L279" s="1" t="s">
        <v>45</v>
      </c>
      <c r="M279" s="2" t="s">
        <v>46</v>
      </c>
      <c r="N279" s="1" t="n">
        <v>855</v>
      </c>
      <c r="O279" s="1" t="s">
        <v>47</v>
      </c>
      <c r="P279" s="4" t="n">
        <v>202</v>
      </c>
      <c r="Q279" s="4" t="n">
        <v>0</v>
      </c>
      <c r="R279" s="4" t="n">
        <v>0</v>
      </c>
      <c r="S279" s="1" t="s">
        <v>57</v>
      </c>
      <c r="T279" s="4" t="n">
        <v>14</v>
      </c>
      <c r="U279" s="4" t="n">
        <v>35</v>
      </c>
      <c r="V279" s="4" t="n">
        <v>8</v>
      </c>
      <c r="W279" s="4" t="n">
        <v>0</v>
      </c>
      <c r="X279" s="2" t="n">
        <v>15</v>
      </c>
      <c r="Y279" s="2" t="n">
        <v>200</v>
      </c>
      <c r="Z279" s="2" t="n">
        <v>38</v>
      </c>
      <c r="AA279" s="1" t="s">
        <v>86</v>
      </c>
      <c r="AB279" s="5" t="n">
        <v>12</v>
      </c>
      <c r="AC279" s="5" t="n">
        <v>24</v>
      </c>
      <c r="AD279" s="5" t="n">
        <v>5</v>
      </c>
      <c r="AE279" s="1" t="s">
        <v>1231</v>
      </c>
      <c r="AG279" s="1" t="s">
        <v>1520</v>
      </c>
      <c r="AH279" s="1" t="n">
        <v>20</v>
      </c>
      <c r="AI279" s="1" t="s">
        <v>49</v>
      </c>
      <c r="AJ279" s="1" t="s">
        <v>112</v>
      </c>
    </row>
    <row r="280" customFormat="false" ht="14.65" hidden="false" customHeight="false" outlineLevel="0" collapsed="false">
      <c r="A280" s="20" t="s">
        <v>39</v>
      </c>
      <c r="B280" s="20" t="s">
        <v>45</v>
      </c>
      <c r="C280" s="21" t="n">
        <v>108</v>
      </c>
      <c r="D280" s="20"/>
      <c r="E280" s="20" t="s">
        <v>1521</v>
      </c>
      <c r="F280" s="20" t="s">
        <v>1522</v>
      </c>
      <c r="G280" s="25" t="s">
        <v>1523</v>
      </c>
      <c r="H280" s="27" t="n">
        <v>40</v>
      </c>
      <c r="I280" s="22" t="s">
        <v>1524</v>
      </c>
      <c r="J280" s="22" t="s">
        <v>1525</v>
      </c>
      <c r="K280" s="1" t="s">
        <v>44</v>
      </c>
      <c r="L280" s="1" t="s">
        <v>45</v>
      </c>
      <c r="M280" s="2" t="s">
        <v>193</v>
      </c>
      <c r="N280" s="1" t="n">
        <v>374</v>
      </c>
      <c r="O280" s="1" t="s">
        <v>47</v>
      </c>
      <c r="P280" s="4" t="n">
        <v>8</v>
      </c>
      <c r="Q280" s="4" t="n">
        <v>7.12</v>
      </c>
      <c r="S280" s="1" t="s">
        <v>130</v>
      </c>
      <c r="V280" s="4" t="n">
        <v>1</v>
      </c>
      <c r="W280" s="4" t="n">
        <v>1.5</v>
      </c>
      <c r="Y280" s="2" t="n">
        <v>7.45</v>
      </c>
      <c r="Z280" s="2" t="n">
        <v>1</v>
      </c>
      <c r="AB280" s="5" t="n">
        <v>4</v>
      </c>
      <c r="AC280" s="5" t="n">
        <v>30</v>
      </c>
      <c r="AD280" s="5" t="n">
        <v>12</v>
      </c>
      <c r="AF280" s="1" t="s">
        <v>63</v>
      </c>
      <c r="AI280" s="1" t="s">
        <v>49</v>
      </c>
      <c r="AL280" s="1" t="s">
        <v>461</v>
      </c>
    </row>
    <row r="281" customFormat="false" ht="14.65" hidden="false" customHeight="false" outlineLevel="0" collapsed="false">
      <c r="A281" s="20" t="s">
        <v>39</v>
      </c>
      <c r="B281" s="20" t="s">
        <v>291</v>
      </c>
      <c r="C281" s="21" t="n">
        <v>170</v>
      </c>
      <c r="D281" s="20" t="s">
        <v>1526</v>
      </c>
      <c r="E281" s="20" t="s">
        <v>1396</v>
      </c>
      <c r="F281" s="20" t="s">
        <v>1527</v>
      </c>
      <c r="G281" s="25" t="s">
        <v>1528</v>
      </c>
      <c r="H281" s="27" t="n">
        <v>42</v>
      </c>
      <c r="I281" s="22" t="s">
        <v>1529</v>
      </c>
      <c r="J281" s="22" t="s">
        <v>1530</v>
      </c>
      <c r="K281" s="1" t="s">
        <v>44</v>
      </c>
      <c r="L281" s="1" t="s">
        <v>45</v>
      </c>
      <c r="M281" s="2" t="s">
        <v>46</v>
      </c>
      <c r="N281" s="1" t="n">
        <v>548</v>
      </c>
      <c r="O281" s="1" t="s">
        <v>47</v>
      </c>
      <c r="P281" s="4" t="n">
        <v>120</v>
      </c>
      <c r="Q281" s="4" t="n">
        <v>10.54</v>
      </c>
      <c r="S281" s="1" t="s">
        <v>57</v>
      </c>
      <c r="T281" s="4" t="n">
        <v>8</v>
      </c>
      <c r="U281" s="4" t="n">
        <v>14</v>
      </c>
      <c r="V281" s="4" t="n">
        <v>6</v>
      </c>
      <c r="W281" s="4" t="n">
        <v>6</v>
      </c>
      <c r="X281" s="2" t="n">
        <v>21</v>
      </c>
      <c r="Y281" s="2" t="n">
        <v>22.5</v>
      </c>
      <c r="Z281" s="2" t="n">
        <v>35</v>
      </c>
      <c r="AA281" s="1" t="s">
        <v>86</v>
      </c>
      <c r="AB281" s="5" t="n">
        <v>16</v>
      </c>
      <c r="AC281" s="5" t="n">
        <v>22</v>
      </c>
      <c r="AD281" s="5" t="n">
        <v>6</v>
      </c>
      <c r="AF281" s="1" t="s">
        <v>1531</v>
      </c>
      <c r="AG281" s="1" t="s">
        <v>101</v>
      </c>
      <c r="AH281" s="1" t="n">
        <v>38</v>
      </c>
      <c r="AI281" s="1" t="s">
        <v>49</v>
      </c>
      <c r="AJ281" s="1" t="s">
        <v>334</v>
      </c>
    </row>
    <row r="282" customFormat="false" ht="14.65" hidden="false" customHeight="false" outlineLevel="0" collapsed="false">
      <c r="A282" s="20" t="s">
        <v>39</v>
      </c>
      <c r="B282" s="20" t="s">
        <v>291</v>
      </c>
      <c r="C282" s="21" t="n">
        <v>170</v>
      </c>
      <c r="D282" s="20" t="s">
        <v>1477</v>
      </c>
      <c r="E282" s="20" t="s">
        <v>1315</v>
      </c>
      <c r="F282" s="20" t="s">
        <v>1532</v>
      </c>
      <c r="G282" s="25" t="s">
        <v>1533</v>
      </c>
      <c r="H282" s="27" t="n">
        <v>42</v>
      </c>
      <c r="I282" s="22" t="s">
        <v>1534</v>
      </c>
      <c r="J282" s="22" t="s">
        <v>1535</v>
      </c>
      <c r="K282" s="1" t="s">
        <v>44</v>
      </c>
      <c r="L282" s="1" t="s">
        <v>45</v>
      </c>
      <c r="M282" s="2" t="s">
        <v>46</v>
      </c>
      <c r="N282" s="1" t="n">
        <v>546</v>
      </c>
      <c r="O282" s="1" t="s">
        <v>47</v>
      </c>
      <c r="P282" s="4" t="n">
        <v>30</v>
      </c>
      <c r="R282" s="4" t="n">
        <v>11.2</v>
      </c>
      <c r="S282" s="1" t="s">
        <v>48</v>
      </c>
      <c r="T282" s="4" t="n">
        <v>8</v>
      </c>
      <c r="U282" s="4" t="n">
        <v>14</v>
      </c>
      <c r="V282" s="4" t="n">
        <v>4</v>
      </c>
      <c r="W282" s="4" t="n">
        <v>4</v>
      </c>
      <c r="X282" s="2" t="n">
        <v>24</v>
      </c>
      <c r="Y282" s="2" t="n">
        <v>25</v>
      </c>
      <c r="Z282" s="2" t="n">
        <v>12</v>
      </c>
      <c r="AA282" s="1" t="s">
        <v>86</v>
      </c>
      <c r="AB282" s="5" t="n">
        <v>12</v>
      </c>
      <c r="AC282" s="5" t="n">
        <v>30</v>
      </c>
      <c r="AD282" s="5" t="n">
        <v>12</v>
      </c>
      <c r="AF282" s="3" t="s">
        <v>282</v>
      </c>
      <c r="AK282" s="1" t="s">
        <v>53</v>
      </c>
      <c r="AL282" s="1" t="s">
        <v>1536</v>
      </c>
    </row>
    <row r="283" customFormat="false" ht="14.65" hidden="false" customHeight="false" outlineLevel="0" collapsed="false">
      <c r="A283" s="20" t="s">
        <v>39</v>
      </c>
      <c r="B283" s="20" t="s">
        <v>45</v>
      </c>
      <c r="C283" s="21" t="n">
        <v>108</v>
      </c>
      <c r="D283" s="20" t="s">
        <v>1537</v>
      </c>
      <c r="E283" s="20" t="s">
        <v>1538</v>
      </c>
      <c r="F283" s="20" t="s">
        <v>1539</v>
      </c>
      <c r="G283" s="25" t="s">
        <v>1540</v>
      </c>
      <c r="H283" s="27" t="n">
        <v>39</v>
      </c>
      <c r="I283" s="22" t="s">
        <v>1541</v>
      </c>
      <c r="J283" s="22" t="s">
        <v>1542</v>
      </c>
      <c r="K283" s="1" t="s">
        <v>44</v>
      </c>
      <c r="L283" s="1" t="s">
        <v>45</v>
      </c>
      <c r="M283" s="2" t="s">
        <v>193</v>
      </c>
      <c r="N283" s="1" t="n">
        <v>370</v>
      </c>
      <c r="O283" s="1" t="s">
        <v>47</v>
      </c>
      <c r="Q283" s="4" t="n">
        <v>1.5</v>
      </c>
      <c r="S283" s="3" t="s">
        <v>260</v>
      </c>
      <c r="Z283" s="2" t="n">
        <v>16</v>
      </c>
      <c r="AB283" s="5" t="n">
        <v>6</v>
      </c>
      <c r="AC283" s="5" t="n">
        <v>26</v>
      </c>
      <c r="AD283" s="5" t="n">
        <v>12</v>
      </c>
      <c r="AF283" s="1" t="s">
        <v>63</v>
      </c>
      <c r="AL283" s="1" t="s">
        <v>1543</v>
      </c>
    </row>
    <row r="284" customFormat="false" ht="14.65" hidden="false" customHeight="false" outlineLevel="0" collapsed="false">
      <c r="A284" s="20" t="s">
        <v>190</v>
      </c>
      <c r="B284" s="20" t="s">
        <v>191</v>
      </c>
      <c r="C284" s="21" t="n">
        <v>13</v>
      </c>
      <c r="D284" s="20" t="s">
        <v>1544</v>
      </c>
      <c r="E284" s="20" t="s">
        <v>1545</v>
      </c>
      <c r="F284" s="20" t="s">
        <v>1546</v>
      </c>
      <c r="G284" s="25" t="s">
        <v>1547</v>
      </c>
      <c r="H284" s="27" t="n">
        <v>35</v>
      </c>
      <c r="I284" s="25" t="s">
        <v>1548</v>
      </c>
      <c r="J284" s="25" t="s">
        <v>1549</v>
      </c>
      <c r="K284" s="1" t="s">
        <v>44</v>
      </c>
      <c r="L284" s="1" t="s">
        <v>45</v>
      </c>
      <c r="M284" s="2" t="s">
        <v>46</v>
      </c>
      <c r="N284" s="1" t="n">
        <v>797</v>
      </c>
      <c r="O284" s="1" t="s">
        <v>47</v>
      </c>
      <c r="P284" s="4" t="n">
        <v>150</v>
      </c>
      <c r="R284" s="4" t="n">
        <v>19.1</v>
      </c>
      <c r="S284" s="1" t="s">
        <v>48</v>
      </c>
      <c r="T284" s="4" t="n">
        <v>12</v>
      </c>
      <c r="U284" s="4" t="n">
        <v>20</v>
      </c>
      <c r="V284" s="4" t="n">
        <v>4</v>
      </c>
      <c r="W284" s="4" t="n">
        <v>0</v>
      </c>
      <c r="X284" s="2" t="n">
        <v>0</v>
      </c>
      <c r="Z284" s="2" t="n">
        <v>4</v>
      </c>
      <c r="AA284" s="1" t="s">
        <v>86</v>
      </c>
      <c r="AB284" s="5" t="n">
        <v>9</v>
      </c>
      <c r="AC284" s="5" t="n">
        <v>30</v>
      </c>
      <c r="AD284" s="5" t="n">
        <v>12</v>
      </c>
      <c r="AF284" s="1" t="s">
        <v>63</v>
      </c>
      <c r="AI284" s="1" t="s">
        <v>49</v>
      </c>
      <c r="AJ284" s="1" t="s">
        <v>384</v>
      </c>
      <c r="AK284" s="1" t="s">
        <v>53</v>
      </c>
    </row>
    <row r="285" customFormat="false" ht="14.65" hidden="false" customHeight="false" outlineLevel="0" collapsed="false">
      <c r="A285" s="20" t="s">
        <v>39</v>
      </c>
      <c r="B285" s="20" t="s">
        <v>45</v>
      </c>
      <c r="C285" s="21" t="n">
        <v>108</v>
      </c>
      <c r="D285" s="20" t="s">
        <v>1550</v>
      </c>
      <c r="E285" s="20" t="s">
        <v>1521</v>
      </c>
      <c r="F285" s="20" t="s">
        <v>1551</v>
      </c>
      <c r="G285" s="25" t="s">
        <v>1552</v>
      </c>
      <c r="H285" s="27" t="n">
        <v>40</v>
      </c>
      <c r="I285" s="22" t="s">
        <v>1553</v>
      </c>
      <c r="J285" s="22" t="s">
        <v>1554</v>
      </c>
      <c r="K285" s="1" t="s">
        <v>44</v>
      </c>
      <c r="L285" s="1" t="s">
        <v>45</v>
      </c>
      <c r="M285" s="2" t="s">
        <v>46</v>
      </c>
      <c r="N285" s="1" t="n">
        <v>373</v>
      </c>
      <c r="O285" s="1" t="s">
        <v>47</v>
      </c>
      <c r="P285" s="4" t="n">
        <v>30</v>
      </c>
      <c r="Q285" s="4" t="n">
        <v>6</v>
      </c>
      <c r="R285" s="4" t="n">
        <v>10</v>
      </c>
      <c r="S285" s="1" t="s">
        <v>57</v>
      </c>
      <c r="T285" s="4" t="n">
        <v>14</v>
      </c>
      <c r="V285" s="4" t="n">
        <v>6</v>
      </c>
      <c r="W285" s="4" t="n">
        <v>6</v>
      </c>
      <c r="Y285" s="2" t="n">
        <v>22</v>
      </c>
      <c r="Z285" s="2" t="n">
        <v>30</v>
      </c>
      <c r="AA285" s="1" t="s">
        <v>86</v>
      </c>
      <c r="AB285" s="5" t="n">
        <v>8</v>
      </c>
      <c r="AC285" s="5" t="n">
        <v>16</v>
      </c>
      <c r="AD285" s="5" t="n">
        <v>8</v>
      </c>
      <c r="AG285" s="1" t="s">
        <v>1555</v>
      </c>
      <c r="AH285" s="1" t="n">
        <v>20</v>
      </c>
      <c r="AI285" s="1" t="s">
        <v>49</v>
      </c>
      <c r="AJ285" s="1" t="s">
        <v>112</v>
      </c>
    </row>
    <row r="286" customFormat="false" ht="14.65" hidden="false" customHeight="false" outlineLevel="0" collapsed="false">
      <c r="A286" s="20" t="s">
        <v>39</v>
      </c>
      <c r="B286" s="20" t="s">
        <v>291</v>
      </c>
      <c r="C286" s="21" t="n">
        <v>170</v>
      </c>
      <c r="D286" s="20" t="s">
        <v>1556</v>
      </c>
      <c r="E286" s="20" t="s">
        <v>1396</v>
      </c>
      <c r="F286" s="20" t="s">
        <v>1557</v>
      </c>
      <c r="G286" s="25" t="s">
        <v>1558</v>
      </c>
      <c r="H286" s="27" t="n">
        <v>42</v>
      </c>
      <c r="I286" s="22" t="s">
        <v>1559</v>
      </c>
      <c r="J286" s="22" t="s">
        <v>1560</v>
      </c>
      <c r="K286" s="1" t="s">
        <v>44</v>
      </c>
      <c r="L286" s="1" t="s">
        <v>45</v>
      </c>
      <c r="M286" s="2" t="s">
        <v>46</v>
      </c>
      <c r="N286" s="1" t="n">
        <v>550</v>
      </c>
      <c r="O286" s="1" t="s">
        <v>47</v>
      </c>
      <c r="P286" s="4" t="n">
        <v>120</v>
      </c>
      <c r="Q286" s="4" t="n">
        <v>11</v>
      </c>
      <c r="S286" s="1" t="s">
        <v>57</v>
      </c>
      <c r="T286" s="4" t="n">
        <v>8</v>
      </c>
      <c r="U286" s="4" t="n">
        <v>14</v>
      </c>
      <c r="V286" s="4" t="n">
        <v>6</v>
      </c>
      <c r="W286" s="4" t="n">
        <v>6</v>
      </c>
      <c r="X286" s="2" t="n">
        <v>24</v>
      </c>
      <c r="Y286" s="2" t="n">
        <v>25</v>
      </c>
      <c r="Z286" s="2" t="n">
        <v>30</v>
      </c>
      <c r="AA286" s="1" t="s">
        <v>86</v>
      </c>
      <c r="AB286" s="5" t="n">
        <v>20</v>
      </c>
      <c r="AC286" s="5" t="n">
        <v>22</v>
      </c>
      <c r="AD286" s="5" t="n">
        <v>6</v>
      </c>
      <c r="AF286" s="1" t="s">
        <v>1561</v>
      </c>
      <c r="AG286" s="1" t="s">
        <v>101</v>
      </c>
      <c r="AH286" s="1" t="n">
        <v>41</v>
      </c>
      <c r="AI286" s="1" t="s">
        <v>49</v>
      </c>
      <c r="AJ286" s="1" t="s">
        <v>1562</v>
      </c>
    </row>
    <row r="287" customFormat="false" ht="14.65" hidden="false" customHeight="false" outlineLevel="0" collapsed="false">
      <c r="A287" s="20" t="s">
        <v>190</v>
      </c>
      <c r="B287" s="20" t="s">
        <v>976</v>
      </c>
      <c r="C287" s="21" t="n">
        <v>4</v>
      </c>
      <c r="D287" s="20" t="s">
        <v>1563</v>
      </c>
      <c r="E287" s="20" t="s">
        <v>1563</v>
      </c>
      <c r="F287" s="20" t="s">
        <v>656</v>
      </c>
      <c r="G287" s="25" t="s">
        <v>1564</v>
      </c>
      <c r="H287" s="27" t="n">
        <v>37</v>
      </c>
      <c r="I287" s="22" t="s">
        <v>1565</v>
      </c>
      <c r="J287" s="22" t="s">
        <v>1566</v>
      </c>
      <c r="K287" s="1" t="s">
        <v>44</v>
      </c>
      <c r="L287" s="1" t="s">
        <v>45</v>
      </c>
      <c r="M287" s="2" t="s">
        <v>193</v>
      </c>
      <c r="N287" s="1" t="n">
        <v>652</v>
      </c>
      <c r="O287" s="1" t="s">
        <v>72</v>
      </c>
      <c r="AA287" s="1" t="s">
        <v>86</v>
      </c>
      <c r="AG287" s="1" t="s">
        <v>310</v>
      </c>
      <c r="AH287" s="1" t="n">
        <v>70</v>
      </c>
      <c r="AI287" s="1" t="s">
        <v>49</v>
      </c>
    </row>
    <row r="288" customFormat="false" ht="14.65" hidden="false" customHeight="false" outlineLevel="0" collapsed="false">
      <c r="A288" s="20" t="s">
        <v>190</v>
      </c>
      <c r="B288" s="20" t="s">
        <v>976</v>
      </c>
      <c r="C288" s="21" t="n">
        <v>4</v>
      </c>
      <c r="D288" s="20" t="s">
        <v>1567</v>
      </c>
      <c r="E288" s="20" t="s">
        <v>1567</v>
      </c>
      <c r="F288" s="20" t="s">
        <v>1568</v>
      </c>
      <c r="G288" s="25" t="s">
        <v>1569</v>
      </c>
      <c r="H288" s="27" t="n">
        <v>37</v>
      </c>
      <c r="I288" s="26" t="s">
        <v>1570</v>
      </c>
      <c r="J288" s="26" t="s">
        <v>1571</v>
      </c>
      <c r="K288" s="1" t="s">
        <v>44</v>
      </c>
      <c r="L288" s="1" t="s">
        <v>45</v>
      </c>
      <c r="M288" s="2" t="s">
        <v>193</v>
      </c>
      <c r="N288" s="1" t="n">
        <v>783</v>
      </c>
      <c r="O288" s="1" t="s">
        <v>47</v>
      </c>
      <c r="P288" s="4" t="n">
        <v>30</v>
      </c>
      <c r="Q288" s="4" t="n">
        <v>0</v>
      </c>
      <c r="S288" s="1" t="s">
        <v>130</v>
      </c>
      <c r="T288" s="4" t="n">
        <v>0</v>
      </c>
      <c r="U288" s="4" t="n">
        <v>0</v>
      </c>
      <c r="V288" s="4" t="n">
        <v>1.5</v>
      </c>
      <c r="W288" s="4" t="n">
        <v>0</v>
      </c>
      <c r="X288" s="2" t="n">
        <v>0</v>
      </c>
      <c r="Z288" s="2" t="n">
        <v>1</v>
      </c>
      <c r="AA288" s="1" t="s">
        <v>86</v>
      </c>
      <c r="AB288" s="5" t="n">
        <v>2</v>
      </c>
      <c r="AC288" s="5" t="n">
        <v>4</v>
      </c>
      <c r="AD288" s="5" t="n">
        <v>12</v>
      </c>
      <c r="AI288" s="1" t="s">
        <v>49</v>
      </c>
      <c r="AK288" s="1" t="s">
        <v>53</v>
      </c>
    </row>
    <row r="289" customFormat="false" ht="14.65" hidden="false" customHeight="false" outlineLevel="0" collapsed="false">
      <c r="A289" s="20" t="s">
        <v>190</v>
      </c>
      <c r="B289" s="20" t="s">
        <v>194</v>
      </c>
      <c r="C289" s="21"/>
      <c r="D289" s="20" t="s">
        <v>2218</v>
      </c>
      <c r="E289" s="20" t="s">
        <v>2218</v>
      </c>
      <c r="F289" s="20" t="s">
        <v>829</v>
      </c>
      <c r="G289" s="20" t="s">
        <v>2922</v>
      </c>
      <c r="H289" s="21"/>
      <c r="I289" s="25" t="s">
        <v>2221</v>
      </c>
      <c r="J289" s="25" t="s">
        <v>2222</v>
      </c>
      <c r="K289" s="1" t="s">
        <v>44</v>
      </c>
      <c r="L289" s="1" t="s">
        <v>45</v>
      </c>
      <c r="M289" s="2" t="s">
        <v>46</v>
      </c>
      <c r="O289" s="1" t="s">
        <v>47</v>
      </c>
      <c r="P289" s="4" t="n">
        <v>150</v>
      </c>
      <c r="Q289" s="4" t="n">
        <v>107.2</v>
      </c>
      <c r="R289" s="4" t="n">
        <v>113.7</v>
      </c>
      <c r="S289" s="1" t="s">
        <v>48</v>
      </c>
      <c r="T289" s="4" t="n">
        <v>12</v>
      </c>
      <c r="U289" s="4" t="n">
        <v>22</v>
      </c>
      <c r="V289" s="4" t="n">
        <v>4</v>
      </c>
      <c r="W289" s="4" t="n">
        <v>6</v>
      </c>
      <c r="X289" s="2" t="n">
        <v>138</v>
      </c>
      <c r="Y289" s="2" t="n">
        <v>140</v>
      </c>
      <c r="Z289" s="2" t="n">
        <v>15</v>
      </c>
      <c r="AA289" s="1" t="s">
        <v>86</v>
      </c>
      <c r="AB289" s="5" t="n">
        <v>1</v>
      </c>
      <c r="AC289" s="5" t="n">
        <v>30</v>
      </c>
      <c r="AD289" s="5" t="n">
        <v>12</v>
      </c>
      <c r="AF289" s="1" t="s">
        <v>63</v>
      </c>
      <c r="AK289" s="1" t="s">
        <v>53</v>
      </c>
      <c r="AL289" s="1" t="s">
        <v>4239</v>
      </c>
    </row>
    <row r="290" customFormat="false" ht="14.65" hidden="false" customHeight="false" outlineLevel="0" collapsed="false">
      <c r="A290" s="20" t="s">
        <v>190</v>
      </c>
      <c r="B290" s="20" t="s">
        <v>976</v>
      </c>
      <c r="C290" s="21" t="n">
        <v>4</v>
      </c>
      <c r="D290" s="20"/>
      <c r="E290" s="20" t="s">
        <v>1572</v>
      </c>
      <c r="F290" s="20" t="s">
        <v>271</v>
      </c>
      <c r="G290" s="25" t="s">
        <v>1573</v>
      </c>
      <c r="H290" s="27" t="n">
        <v>38</v>
      </c>
      <c r="I290" s="22" t="s">
        <v>1574</v>
      </c>
      <c r="J290" s="22" t="s">
        <v>1575</v>
      </c>
      <c r="K290" s="1" t="s">
        <v>44</v>
      </c>
      <c r="L290" s="1" t="s">
        <v>45</v>
      </c>
      <c r="M290" s="2" t="s">
        <v>46</v>
      </c>
      <c r="N290" s="1" t="n">
        <v>615</v>
      </c>
      <c r="O290" s="1" t="s">
        <v>47</v>
      </c>
      <c r="P290" s="4" t="n">
        <v>175</v>
      </c>
      <c r="R290" s="4" t="n">
        <v>93.07</v>
      </c>
      <c r="S290" s="1" t="s">
        <v>48</v>
      </c>
      <c r="T290" s="4" t="n">
        <v>12</v>
      </c>
      <c r="U290" s="4" t="n">
        <v>20</v>
      </c>
      <c r="V290" s="4" t="n">
        <v>2</v>
      </c>
      <c r="Z290" s="2" t="n">
        <v>4</v>
      </c>
      <c r="AB290" s="5" t="n">
        <v>14</v>
      </c>
      <c r="AC290" s="5" t="n">
        <v>30</v>
      </c>
      <c r="AD290" s="5" t="n">
        <v>12</v>
      </c>
      <c r="AF290" s="1" t="s">
        <v>63</v>
      </c>
      <c r="AK290" s="1" t="s">
        <v>53</v>
      </c>
    </row>
    <row r="291" customFormat="false" ht="14.65" hidden="false" customHeight="false" outlineLevel="0" collapsed="false">
      <c r="A291" s="20" t="s">
        <v>39</v>
      </c>
      <c r="B291" s="20" t="s">
        <v>291</v>
      </c>
      <c r="C291" s="21" t="n">
        <v>170</v>
      </c>
      <c r="D291" s="20" t="s">
        <v>1576</v>
      </c>
      <c r="E291" s="20" t="s">
        <v>1577</v>
      </c>
      <c r="F291" s="20" t="s">
        <v>1578</v>
      </c>
      <c r="G291" s="25" t="s">
        <v>1579</v>
      </c>
      <c r="H291" s="27" t="n">
        <v>42</v>
      </c>
      <c r="I291" s="22" t="s">
        <v>1580</v>
      </c>
      <c r="J291" s="22" t="s">
        <v>1581</v>
      </c>
      <c r="K291" s="1" t="s">
        <v>44</v>
      </c>
      <c r="L291" s="1" t="s">
        <v>45</v>
      </c>
      <c r="M291" s="2" t="s">
        <v>46</v>
      </c>
      <c r="N291" s="1" t="n">
        <v>549</v>
      </c>
      <c r="O291" s="1" t="s">
        <v>47</v>
      </c>
      <c r="P291" s="4" t="n">
        <v>120</v>
      </c>
      <c r="Q291" s="4" t="n">
        <v>10.25</v>
      </c>
      <c r="S291" s="1" t="s">
        <v>57</v>
      </c>
      <c r="T291" s="4" t="n">
        <v>8</v>
      </c>
      <c r="U291" s="4" t="n">
        <v>14</v>
      </c>
      <c r="V291" s="4" t="n">
        <v>6</v>
      </c>
      <c r="W291" s="4" t="n">
        <v>6</v>
      </c>
      <c r="X291" s="2" t="n">
        <v>21</v>
      </c>
      <c r="Y291" s="2" t="n">
        <v>22</v>
      </c>
      <c r="Z291" s="2" t="n">
        <v>30</v>
      </c>
      <c r="AA291" s="1" t="s">
        <v>86</v>
      </c>
      <c r="AB291" s="5" t="n">
        <v>20</v>
      </c>
      <c r="AC291" s="5" t="n">
        <v>22</v>
      </c>
      <c r="AD291" s="5" t="n">
        <v>6</v>
      </c>
      <c r="AF291" s="1" t="s">
        <v>1000</v>
      </c>
      <c r="AG291" s="1" t="s">
        <v>1582</v>
      </c>
      <c r="AH291" s="1" t="n">
        <v>40</v>
      </c>
      <c r="AI291" s="1" t="s">
        <v>49</v>
      </c>
      <c r="AJ291" s="1" t="s">
        <v>1583</v>
      </c>
    </row>
    <row r="292" customFormat="false" ht="14.65" hidden="false" customHeight="false" outlineLevel="0" collapsed="false">
      <c r="A292" s="20" t="s">
        <v>228</v>
      </c>
      <c r="B292" s="20" t="s">
        <v>229</v>
      </c>
      <c r="C292" s="21" t="n">
        <v>128</v>
      </c>
      <c r="D292" s="20" t="s">
        <v>1584</v>
      </c>
      <c r="E292" s="20" t="s">
        <v>204</v>
      </c>
      <c r="F292" s="20" t="s">
        <v>1585</v>
      </c>
      <c r="G292" s="20" t="s">
        <v>1586</v>
      </c>
      <c r="H292" s="21" t="n">
        <v>43</v>
      </c>
      <c r="I292" s="26" t="s">
        <v>1587</v>
      </c>
      <c r="J292" s="26" t="s">
        <v>1588</v>
      </c>
      <c r="K292" s="1" t="s">
        <v>44</v>
      </c>
      <c r="L292" s="1" t="s">
        <v>45</v>
      </c>
      <c r="M292" s="2" t="s">
        <v>46</v>
      </c>
      <c r="N292" s="1" t="n">
        <v>901</v>
      </c>
      <c r="O292" s="1" t="s">
        <v>47</v>
      </c>
      <c r="P292" s="4" t="n">
        <v>98</v>
      </c>
      <c r="Q292" s="4" t="n">
        <v>70</v>
      </c>
      <c r="S292" s="1" t="s">
        <v>260</v>
      </c>
      <c r="T292" s="4" t="n">
        <v>8</v>
      </c>
      <c r="U292" s="4" t="n">
        <v>16</v>
      </c>
      <c r="V292" s="4" t="n">
        <v>4</v>
      </c>
      <c r="W292" s="4" t="n">
        <v>3</v>
      </c>
      <c r="Y292" s="2" t="n">
        <v>80</v>
      </c>
      <c r="Z292" s="2" t="n">
        <v>5</v>
      </c>
      <c r="AA292" s="1" t="s">
        <v>86</v>
      </c>
      <c r="AB292" s="5" t="n">
        <v>12</v>
      </c>
      <c r="AC292" s="5" t="n">
        <v>30</v>
      </c>
      <c r="AD292" s="5" t="n">
        <v>12</v>
      </c>
      <c r="AK292" s="1" t="s">
        <v>53</v>
      </c>
    </row>
    <row r="293" customFormat="false" ht="14.65" hidden="false" customHeight="false" outlineLevel="0" collapsed="false">
      <c r="A293" s="20" t="s">
        <v>190</v>
      </c>
      <c r="B293" s="20" t="s">
        <v>976</v>
      </c>
      <c r="C293" s="21" t="n">
        <v>4</v>
      </c>
      <c r="D293" s="20" t="s">
        <v>1589</v>
      </c>
      <c r="E293" s="20" t="s">
        <v>1590</v>
      </c>
      <c r="F293" s="20" t="s">
        <v>1591</v>
      </c>
      <c r="G293" s="25" t="s">
        <v>1592</v>
      </c>
      <c r="H293" s="27" t="n">
        <v>37</v>
      </c>
      <c r="I293" s="26" t="s">
        <v>1593</v>
      </c>
      <c r="J293" s="26" t="s">
        <v>1594</v>
      </c>
      <c r="K293" s="1" t="s">
        <v>44</v>
      </c>
      <c r="L293" s="1" t="s">
        <v>45</v>
      </c>
      <c r="M293" s="2" t="s">
        <v>46</v>
      </c>
      <c r="N293" s="1" t="n">
        <v>872</v>
      </c>
      <c r="O293" s="1" t="s">
        <v>47</v>
      </c>
      <c r="P293" s="4" t="n">
        <v>200</v>
      </c>
      <c r="Q293" s="4" t="n">
        <v>92.89</v>
      </c>
      <c r="R293" s="4" t="n">
        <v>0</v>
      </c>
      <c r="S293" s="1" t="s">
        <v>57</v>
      </c>
      <c r="T293" s="4" t="n">
        <v>14</v>
      </c>
      <c r="U293" s="4" t="n">
        <v>0</v>
      </c>
      <c r="V293" s="4" t="n">
        <v>6</v>
      </c>
      <c r="W293" s="4" t="n">
        <v>0</v>
      </c>
      <c r="X293" s="2" t="n">
        <v>0</v>
      </c>
      <c r="Z293" s="2" t="n">
        <v>28</v>
      </c>
      <c r="AA293" s="1" t="s">
        <v>86</v>
      </c>
      <c r="AB293" s="5" t="n">
        <v>8</v>
      </c>
      <c r="AC293" s="5" t="n">
        <v>30</v>
      </c>
      <c r="AD293" s="5" t="n">
        <v>5</v>
      </c>
      <c r="AF293" s="1" t="s">
        <v>63</v>
      </c>
      <c r="AG293" s="1" t="s">
        <v>1595</v>
      </c>
      <c r="AH293" s="1" t="n">
        <v>14</v>
      </c>
      <c r="AI293" s="1" t="s">
        <v>49</v>
      </c>
      <c r="AK293" s="1" t="s">
        <v>53</v>
      </c>
    </row>
    <row r="294" customFormat="false" ht="14.65" hidden="false" customHeight="false" outlineLevel="0" collapsed="false">
      <c r="A294" s="20" t="s">
        <v>228</v>
      </c>
      <c r="B294" s="20" t="s">
        <v>229</v>
      </c>
      <c r="C294" s="21" t="n">
        <v>128</v>
      </c>
      <c r="D294" s="20" t="s">
        <v>1596</v>
      </c>
      <c r="E294" s="20" t="s">
        <v>1597</v>
      </c>
      <c r="F294" s="20" t="s">
        <v>1598</v>
      </c>
      <c r="G294" s="20" t="s">
        <v>1599</v>
      </c>
      <c r="H294" s="21" t="n">
        <v>42</v>
      </c>
      <c r="I294" s="26" t="s">
        <v>1600</v>
      </c>
      <c r="J294" s="26" t="s">
        <v>1601</v>
      </c>
      <c r="K294" s="1" t="s">
        <v>44</v>
      </c>
      <c r="L294" s="1" t="s">
        <v>45</v>
      </c>
      <c r="M294" s="2" t="s">
        <v>46</v>
      </c>
      <c r="N294" s="1" t="n">
        <v>895</v>
      </c>
      <c r="O294" s="1" t="s">
        <v>47</v>
      </c>
      <c r="P294" s="4" t="n">
        <v>100</v>
      </c>
      <c r="Q294" s="4" t="n">
        <v>23.1</v>
      </c>
      <c r="S294" s="1" t="s">
        <v>57</v>
      </c>
      <c r="T294" s="4" t="n">
        <v>12</v>
      </c>
      <c r="U294" s="4" t="n">
        <v>20</v>
      </c>
      <c r="V294" s="4" t="n">
        <v>10</v>
      </c>
      <c r="W294" s="4" t="n">
        <v>10</v>
      </c>
      <c r="X294" s="2" t="n">
        <v>40</v>
      </c>
      <c r="Z294" s="2" t="n">
        <v>90</v>
      </c>
      <c r="AA294" s="1" t="s">
        <v>1602</v>
      </c>
      <c r="AB294" s="5" t="n">
        <v>12</v>
      </c>
      <c r="AC294" s="5" t="n">
        <v>16</v>
      </c>
      <c r="AD294" s="5" t="n">
        <v>5</v>
      </c>
      <c r="AG294" s="1" t="s">
        <v>1603</v>
      </c>
      <c r="AH294" s="1" t="n">
        <v>80</v>
      </c>
      <c r="AI294" s="1" t="s">
        <v>49</v>
      </c>
      <c r="AJ294" s="1" t="s">
        <v>112</v>
      </c>
    </row>
    <row r="295" customFormat="false" ht="14.65" hidden="false" customHeight="false" outlineLevel="0" collapsed="false">
      <c r="A295" s="20" t="s">
        <v>190</v>
      </c>
      <c r="B295" s="20" t="s">
        <v>191</v>
      </c>
      <c r="C295" s="21" t="n">
        <v>13</v>
      </c>
      <c r="D295" s="20" t="s">
        <v>1604</v>
      </c>
      <c r="E295" s="20" t="s">
        <v>1605</v>
      </c>
      <c r="F295" s="20" t="s">
        <v>1323</v>
      </c>
      <c r="G295" s="25" t="s">
        <v>1606</v>
      </c>
      <c r="H295" s="27" t="n">
        <v>35</v>
      </c>
      <c r="I295" s="25" t="s">
        <v>1607</v>
      </c>
      <c r="J295" s="25" t="s">
        <v>1608</v>
      </c>
      <c r="K295" s="1" t="s">
        <v>44</v>
      </c>
      <c r="L295" s="1" t="s">
        <v>45</v>
      </c>
      <c r="M295" s="2" t="s">
        <v>46</v>
      </c>
      <c r="N295" s="1" t="n">
        <v>741</v>
      </c>
      <c r="O295" s="1" t="s">
        <v>47</v>
      </c>
      <c r="P295" s="4" t="n">
        <v>85</v>
      </c>
      <c r="Q295" s="4" t="n">
        <v>34.9</v>
      </c>
      <c r="S295" s="1" t="s">
        <v>130</v>
      </c>
      <c r="T295" s="4" t="n">
        <v>8</v>
      </c>
      <c r="U295" s="4" t="n">
        <v>14</v>
      </c>
      <c r="V295" s="4" t="n">
        <v>4</v>
      </c>
      <c r="W295" s="4" t="n">
        <v>4</v>
      </c>
      <c r="Z295" s="2" t="n">
        <v>16</v>
      </c>
      <c r="AA295" s="1" t="s">
        <v>86</v>
      </c>
      <c r="AB295" s="5" t="n">
        <v>1</v>
      </c>
      <c r="AC295" s="5" t="n">
        <v>12</v>
      </c>
      <c r="AD295" s="5" t="n">
        <v>12</v>
      </c>
      <c r="AF295" s="1" t="s">
        <v>1609</v>
      </c>
      <c r="AI295" s="1" t="s">
        <v>49</v>
      </c>
      <c r="AJ295" s="1" t="s">
        <v>198</v>
      </c>
    </row>
    <row r="296" customFormat="false" ht="14.65" hidden="false" customHeight="false" outlineLevel="0" collapsed="false">
      <c r="A296" s="20" t="s">
        <v>190</v>
      </c>
      <c r="B296" s="20" t="s">
        <v>191</v>
      </c>
      <c r="C296" s="21" t="n">
        <v>13</v>
      </c>
      <c r="D296" s="20" t="s">
        <v>1610</v>
      </c>
      <c r="E296" s="20" t="s">
        <v>1611</v>
      </c>
      <c r="F296" s="20" t="s">
        <v>835</v>
      </c>
      <c r="G296" s="25" t="s">
        <v>1612</v>
      </c>
      <c r="H296" s="27" t="n">
        <v>35</v>
      </c>
      <c r="I296" s="25" t="s">
        <v>1613</v>
      </c>
      <c r="J296" s="25" t="s">
        <v>1614</v>
      </c>
      <c r="K296" s="1" t="s">
        <v>44</v>
      </c>
      <c r="L296" s="1" t="s">
        <v>45</v>
      </c>
      <c r="M296" s="2" t="s">
        <v>193</v>
      </c>
      <c r="N296" s="1" t="n">
        <v>850</v>
      </c>
      <c r="O296" s="1" t="s">
        <v>47</v>
      </c>
      <c r="P296" s="4" t="n">
        <v>18</v>
      </c>
      <c r="Q296" s="4" t="n">
        <v>18</v>
      </c>
      <c r="S296" s="1" t="s">
        <v>130</v>
      </c>
      <c r="V296" s="4" t="n">
        <v>1.5</v>
      </c>
      <c r="W296" s="4" t="n">
        <v>1.5</v>
      </c>
      <c r="X296" s="2" t="n">
        <v>18</v>
      </c>
      <c r="Z296" s="2" t="n">
        <v>1</v>
      </c>
      <c r="AB296" s="5" t="n">
        <v>1</v>
      </c>
      <c r="AC296" s="5" t="n">
        <v>30</v>
      </c>
      <c r="AD296" s="5" t="n">
        <v>12</v>
      </c>
      <c r="AF296" s="1" t="s">
        <v>546</v>
      </c>
      <c r="AI296" s="1" t="s">
        <v>49</v>
      </c>
      <c r="AJ296" s="1" t="s">
        <v>198</v>
      </c>
    </row>
    <row r="297" customFormat="false" ht="14.65" hidden="false" customHeight="false" outlineLevel="0" collapsed="false">
      <c r="A297" s="20" t="s">
        <v>228</v>
      </c>
      <c r="B297" s="20" t="s">
        <v>229</v>
      </c>
      <c r="C297" s="21" t="n">
        <v>128</v>
      </c>
      <c r="D297" s="20" t="s">
        <v>1615</v>
      </c>
      <c r="E297" s="20" t="s">
        <v>1616</v>
      </c>
      <c r="F297" s="20" t="s">
        <v>1617</v>
      </c>
      <c r="G297" s="20" t="s">
        <v>1618</v>
      </c>
      <c r="H297" s="21" t="n">
        <v>43</v>
      </c>
      <c r="I297" s="26" t="s">
        <v>1619</v>
      </c>
      <c r="J297" s="26" t="s">
        <v>1620</v>
      </c>
      <c r="K297" s="1" t="s">
        <v>44</v>
      </c>
      <c r="L297" s="1" t="s">
        <v>45</v>
      </c>
      <c r="M297" s="2" t="s">
        <v>46</v>
      </c>
      <c r="N297" s="1" t="n">
        <v>902</v>
      </c>
      <c r="O297" s="1" t="s">
        <v>72</v>
      </c>
      <c r="P297" s="4" t="n">
        <v>98</v>
      </c>
      <c r="Q297" s="4" t="n">
        <v>98</v>
      </c>
      <c r="S297" s="1" t="s">
        <v>57</v>
      </c>
      <c r="T297" s="4" t="n">
        <v>12</v>
      </c>
      <c r="U297" s="4" t="n">
        <v>18</v>
      </c>
      <c r="V297" s="4" t="n">
        <v>10</v>
      </c>
      <c r="W297" s="4" t="n">
        <v>8</v>
      </c>
      <c r="AA297" s="1" t="s">
        <v>86</v>
      </c>
      <c r="AB297" s="5" t="n">
        <v>15</v>
      </c>
      <c r="AC297" s="5" t="n">
        <v>12</v>
      </c>
      <c r="AD297" s="5" t="n">
        <v>5</v>
      </c>
      <c r="AG297" s="1" t="s">
        <v>1621</v>
      </c>
      <c r="AH297" s="1" t="n">
        <v>70</v>
      </c>
      <c r="AI297" s="1" t="s">
        <v>49</v>
      </c>
      <c r="AJ297" s="1" t="s">
        <v>198</v>
      </c>
    </row>
    <row r="298" customFormat="false" ht="14.65" hidden="false" customHeight="false" outlineLevel="0" collapsed="false">
      <c r="A298" s="20" t="s">
        <v>190</v>
      </c>
      <c r="B298" s="20" t="s">
        <v>191</v>
      </c>
      <c r="C298" s="21" t="n">
        <v>13</v>
      </c>
      <c r="D298" s="20" t="s">
        <v>1604</v>
      </c>
      <c r="E298" s="20" t="s">
        <v>1605</v>
      </c>
      <c r="F298" s="20" t="s">
        <v>1329</v>
      </c>
      <c r="G298" s="25" t="s">
        <v>1622</v>
      </c>
      <c r="H298" s="27" t="n">
        <v>35</v>
      </c>
      <c r="I298" s="25" t="s">
        <v>1623</v>
      </c>
      <c r="J298" s="25" t="s">
        <v>1624</v>
      </c>
      <c r="K298" s="1" t="s">
        <v>44</v>
      </c>
      <c r="L298" s="1" t="s">
        <v>45</v>
      </c>
      <c r="M298" s="2" t="s">
        <v>46</v>
      </c>
      <c r="N298" s="1" t="n">
        <v>742</v>
      </c>
      <c r="O298" s="1" t="s">
        <v>47</v>
      </c>
      <c r="P298" s="4" t="n">
        <v>70</v>
      </c>
      <c r="Q298" s="4" t="n">
        <v>28.4</v>
      </c>
      <c r="S298" s="1" t="s">
        <v>57</v>
      </c>
      <c r="T298" s="4" t="n">
        <v>12</v>
      </c>
      <c r="U298" s="4" t="n">
        <v>24</v>
      </c>
      <c r="V298" s="4" t="n">
        <v>8</v>
      </c>
      <c r="W298" s="4" t="n">
        <v>8</v>
      </c>
      <c r="Z298" s="2" t="n">
        <v>60</v>
      </c>
      <c r="AA298" s="1" t="s">
        <v>86</v>
      </c>
      <c r="AB298" s="5" t="n">
        <v>8</v>
      </c>
      <c r="AC298" s="5" t="n">
        <v>26</v>
      </c>
      <c r="AD298" s="5" t="n">
        <v>4</v>
      </c>
      <c r="AF298" s="1" t="s">
        <v>1625</v>
      </c>
      <c r="AG298" s="1" t="s">
        <v>1201</v>
      </c>
      <c r="AH298" s="1" t="n">
        <v>10</v>
      </c>
      <c r="AI298" s="1" t="s">
        <v>49</v>
      </c>
      <c r="AJ298" s="1" t="s">
        <v>112</v>
      </c>
    </row>
    <row r="299" customFormat="false" ht="14.65" hidden="false" customHeight="false" outlineLevel="0" collapsed="false">
      <c r="A299" s="20" t="s">
        <v>190</v>
      </c>
      <c r="B299" s="20" t="s">
        <v>1626</v>
      </c>
      <c r="C299" s="21" t="n">
        <v>35</v>
      </c>
      <c r="D299" s="20" t="s">
        <v>1626</v>
      </c>
      <c r="E299" s="20" t="s">
        <v>1627</v>
      </c>
      <c r="F299" s="20" t="s">
        <v>1628</v>
      </c>
      <c r="G299" s="25" t="s">
        <v>1629</v>
      </c>
      <c r="H299" s="27" t="n">
        <v>34</v>
      </c>
      <c r="I299" s="25" t="s">
        <v>1630</v>
      </c>
      <c r="J299" s="25" t="s">
        <v>1631</v>
      </c>
      <c r="K299" s="1" t="s">
        <v>44</v>
      </c>
      <c r="L299" s="1" t="s">
        <v>45</v>
      </c>
      <c r="M299" s="2" t="s">
        <v>46</v>
      </c>
      <c r="N299" s="1" t="n">
        <v>696</v>
      </c>
      <c r="O299" s="1" t="s">
        <v>72</v>
      </c>
      <c r="P299" s="4" t="n">
        <v>200</v>
      </c>
      <c r="S299" s="1" t="s">
        <v>48</v>
      </c>
      <c r="T299" s="4" t="n">
        <v>12</v>
      </c>
      <c r="U299" s="4" t="n">
        <v>20</v>
      </c>
    </row>
    <row r="300" customFormat="false" ht="14.65" hidden="false" customHeight="false" outlineLevel="0" collapsed="false">
      <c r="A300" s="20" t="s">
        <v>190</v>
      </c>
      <c r="B300" s="20" t="s">
        <v>191</v>
      </c>
      <c r="C300" s="21" t="n">
        <v>13</v>
      </c>
      <c r="D300" s="20" t="s">
        <v>1632</v>
      </c>
      <c r="E300" s="20" t="s">
        <v>1234</v>
      </c>
      <c r="F300" s="20" t="s">
        <v>1527</v>
      </c>
      <c r="G300" s="25" t="s">
        <v>1633</v>
      </c>
      <c r="H300" s="27" t="n">
        <v>35</v>
      </c>
      <c r="I300" s="25" t="s">
        <v>1634</v>
      </c>
      <c r="J300" s="25" t="s">
        <v>1635</v>
      </c>
      <c r="K300" s="1" t="s">
        <v>44</v>
      </c>
      <c r="L300" s="1" t="s">
        <v>45</v>
      </c>
      <c r="M300" s="2" t="s">
        <v>46</v>
      </c>
      <c r="N300" s="1" t="n">
        <v>835</v>
      </c>
      <c r="O300" s="1" t="s">
        <v>72</v>
      </c>
      <c r="P300" s="4" t="n">
        <v>170</v>
      </c>
      <c r="Q300" s="4" t="n">
        <v>28</v>
      </c>
      <c r="S300" s="1" t="s">
        <v>57</v>
      </c>
      <c r="T300" s="4" t="n">
        <v>14</v>
      </c>
      <c r="U300" s="4" t="n">
        <v>22</v>
      </c>
      <c r="V300" s="4" t="n">
        <v>8</v>
      </c>
      <c r="W300" s="4" t="n">
        <v>8</v>
      </c>
      <c r="X300" s="2" t="n">
        <v>50</v>
      </c>
      <c r="Y300" s="2" t="n">
        <v>52</v>
      </c>
      <c r="AA300" s="1" t="s">
        <v>86</v>
      </c>
      <c r="AB300" s="5" t="n">
        <v>10</v>
      </c>
      <c r="AC300" s="5" t="n">
        <v>16</v>
      </c>
      <c r="AD300" s="5" t="n">
        <v>6</v>
      </c>
      <c r="AG300" s="1" t="s">
        <v>622</v>
      </c>
      <c r="AH300" s="1" t="n">
        <v>52</v>
      </c>
      <c r="AI300" s="1" t="s">
        <v>49</v>
      </c>
      <c r="AJ300" s="1" t="s">
        <v>112</v>
      </c>
    </row>
    <row r="301" customFormat="false" ht="14.65" hidden="false" customHeight="false" outlineLevel="0" collapsed="false">
      <c r="A301" s="20" t="s">
        <v>190</v>
      </c>
      <c r="B301" s="20" t="s">
        <v>976</v>
      </c>
      <c r="C301" s="21" t="n">
        <v>4</v>
      </c>
      <c r="D301" s="20" t="s">
        <v>1589</v>
      </c>
      <c r="E301" s="20" t="s">
        <v>1590</v>
      </c>
      <c r="F301" s="20" t="s">
        <v>661</v>
      </c>
      <c r="G301" s="25" t="s">
        <v>1636</v>
      </c>
      <c r="H301" s="27" t="n">
        <v>37</v>
      </c>
      <c r="I301" s="26" t="s">
        <v>1637</v>
      </c>
      <c r="J301" s="26" t="s">
        <v>1638</v>
      </c>
      <c r="K301" s="1" t="s">
        <v>44</v>
      </c>
      <c r="L301" s="1" t="s">
        <v>45</v>
      </c>
      <c r="M301" s="2" t="s">
        <v>46</v>
      </c>
      <c r="N301" s="1" t="n">
        <v>653</v>
      </c>
      <c r="O301" s="1" t="s">
        <v>47</v>
      </c>
      <c r="P301" s="4" t="n">
        <v>0</v>
      </c>
      <c r="Q301" s="4" t="n">
        <v>52.96</v>
      </c>
      <c r="S301" s="1" t="s">
        <v>48</v>
      </c>
      <c r="T301" s="4" t="n">
        <v>14</v>
      </c>
      <c r="U301" s="4" t="n">
        <v>22</v>
      </c>
      <c r="V301" s="4" t="n">
        <v>6</v>
      </c>
      <c r="W301" s="4" t="n">
        <v>6</v>
      </c>
      <c r="X301" s="2" t="n">
        <v>75</v>
      </c>
      <c r="Y301" s="2" t="n">
        <v>77</v>
      </c>
      <c r="Z301" s="2" t="n">
        <v>30</v>
      </c>
      <c r="AA301" s="1" t="s">
        <v>86</v>
      </c>
      <c r="AB301" s="5" t="n">
        <v>6</v>
      </c>
      <c r="AC301" s="5" t="n">
        <v>24</v>
      </c>
      <c r="AD301" s="5" t="n">
        <v>12</v>
      </c>
      <c r="AE301" s="1" t="s">
        <v>1639</v>
      </c>
      <c r="AF301" s="1" t="s">
        <v>63</v>
      </c>
      <c r="AI301" s="1" t="s">
        <v>49</v>
      </c>
      <c r="AK301" s="1" t="s">
        <v>53</v>
      </c>
    </row>
    <row r="302" customFormat="false" ht="14.65" hidden="false" customHeight="false" outlineLevel="0" collapsed="false">
      <c r="A302" s="20" t="s">
        <v>39</v>
      </c>
      <c r="B302" s="20" t="s">
        <v>291</v>
      </c>
      <c r="C302" s="21" t="n">
        <v>170</v>
      </c>
      <c r="D302" s="20" t="s">
        <v>1640</v>
      </c>
      <c r="E302" s="20" t="s">
        <v>1641</v>
      </c>
      <c r="F302" s="20" t="s">
        <v>1642</v>
      </c>
      <c r="G302" s="25" t="s">
        <v>1643</v>
      </c>
      <c r="H302" s="27" t="n">
        <v>42</v>
      </c>
      <c r="I302" s="22" t="s">
        <v>1644</v>
      </c>
      <c r="J302" s="22" t="s">
        <v>1645</v>
      </c>
      <c r="K302" s="1" t="s">
        <v>44</v>
      </c>
      <c r="L302" s="1" t="s">
        <v>45</v>
      </c>
      <c r="M302" s="2" t="s">
        <v>46</v>
      </c>
      <c r="N302" s="1" t="n">
        <v>571</v>
      </c>
      <c r="O302" s="1" t="s">
        <v>47</v>
      </c>
      <c r="P302" s="4" t="n">
        <v>60</v>
      </c>
      <c r="Q302" s="4" t="n">
        <v>17</v>
      </c>
      <c r="R302" s="4" t="n">
        <v>26.5</v>
      </c>
      <c r="S302" s="1" t="s">
        <v>57</v>
      </c>
      <c r="T302" s="4" t="n">
        <v>12</v>
      </c>
      <c r="U302" s="4" t="n">
        <v>18</v>
      </c>
      <c r="V302" s="4" t="n">
        <v>8</v>
      </c>
      <c r="Z302" s="2" t="n">
        <v>30</v>
      </c>
      <c r="AA302" s="1" t="s">
        <v>86</v>
      </c>
      <c r="AB302" s="5" t="n">
        <v>11</v>
      </c>
      <c r="AC302" s="5" t="n">
        <v>26</v>
      </c>
      <c r="AD302" s="5" t="n">
        <v>4</v>
      </c>
      <c r="AF302" s="1" t="s">
        <v>282</v>
      </c>
      <c r="AG302" s="1" t="s">
        <v>622</v>
      </c>
      <c r="AH302" s="1" t="n">
        <v>27</v>
      </c>
      <c r="AI302" s="1" t="s">
        <v>49</v>
      </c>
      <c r="AJ302" s="1" t="s">
        <v>461</v>
      </c>
    </row>
    <row r="303" customFormat="false" ht="14.65" hidden="false" customHeight="false" outlineLevel="0" collapsed="false">
      <c r="A303" s="20" t="s">
        <v>39</v>
      </c>
      <c r="B303" s="20" t="s">
        <v>291</v>
      </c>
      <c r="C303" s="21" t="n">
        <v>170</v>
      </c>
      <c r="D303" s="20" t="s">
        <v>1646</v>
      </c>
      <c r="E303" s="20" t="s">
        <v>1435</v>
      </c>
      <c r="F303" s="20" t="s">
        <v>1647</v>
      </c>
      <c r="G303" s="25" t="s">
        <v>1648</v>
      </c>
      <c r="H303" s="27" t="n">
        <v>42</v>
      </c>
      <c r="I303" s="22" t="s">
        <v>1649</v>
      </c>
      <c r="J303" s="22" t="s">
        <v>1650</v>
      </c>
      <c r="K303" s="1" t="s">
        <v>44</v>
      </c>
      <c r="L303" s="1" t="s">
        <v>45</v>
      </c>
      <c r="M303" s="2" t="s">
        <v>46</v>
      </c>
      <c r="N303" s="1" t="n">
        <v>573</v>
      </c>
      <c r="O303" s="1" t="s">
        <v>47</v>
      </c>
      <c r="P303" s="4" t="n">
        <v>80</v>
      </c>
      <c r="S303" s="1" t="s">
        <v>57</v>
      </c>
      <c r="T303" s="4" t="n">
        <v>14</v>
      </c>
      <c r="V303" s="4" t="n">
        <v>6</v>
      </c>
      <c r="W303" s="4" t="n">
        <v>6</v>
      </c>
      <c r="X303" s="2" t="n">
        <v>23</v>
      </c>
      <c r="Z303" s="2" t="n">
        <v>36</v>
      </c>
      <c r="AA303" s="1" t="s">
        <v>409</v>
      </c>
      <c r="AB303" s="5" t="n">
        <v>8</v>
      </c>
      <c r="AC303" s="5" t="n">
        <v>12</v>
      </c>
      <c r="AD303" s="5" t="n">
        <v>4</v>
      </c>
      <c r="AF303" s="1" t="s">
        <v>282</v>
      </c>
      <c r="AG303" s="1" t="s">
        <v>101</v>
      </c>
      <c r="AH303" s="1" t="n">
        <v>30</v>
      </c>
      <c r="AI303" s="1" t="s">
        <v>49</v>
      </c>
    </row>
    <row r="304" customFormat="false" ht="14.65" hidden="false" customHeight="false" outlineLevel="0" collapsed="false">
      <c r="A304" s="20" t="s">
        <v>190</v>
      </c>
      <c r="B304" s="20" t="s">
        <v>191</v>
      </c>
      <c r="C304" s="21" t="n">
        <v>13</v>
      </c>
      <c r="D304" s="20" t="s">
        <v>1651</v>
      </c>
      <c r="E304" s="20" t="s">
        <v>419</v>
      </c>
      <c r="F304" s="20" t="s">
        <v>605</v>
      </c>
      <c r="G304" s="25" t="s">
        <v>1652</v>
      </c>
      <c r="H304" s="27" t="n">
        <v>35</v>
      </c>
      <c r="I304" s="25" t="s">
        <v>1653</v>
      </c>
      <c r="J304" s="25" t="s">
        <v>1654</v>
      </c>
      <c r="K304" s="1" t="s">
        <v>44</v>
      </c>
      <c r="L304" s="1" t="s">
        <v>45</v>
      </c>
      <c r="M304" s="2" t="s">
        <v>46</v>
      </c>
      <c r="N304" s="1" t="n">
        <v>806</v>
      </c>
      <c r="O304" s="1" t="s">
        <v>47</v>
      </c>
      <c r="P304" s="4" t="n">
        <v>150</v>
      </c>
      <c r="Q304" s="4" t="n">
        <v>34</v>
      </c>
      <c r="S304" s="1" t="s">
        <v>57</v>
      </c>
      <c r="T304" s="4" t="n">
        <v>14</v>
      </c>
      <c r="U304" s="4" t="n">
        <v>20</v>
      </c>
      <c r="V304" s="4" t="n">
        <v>8</v>
      </c>
      <c r="W304" s="4" t="n">
        <v>8</v>
      </c>
      <c r="Z304" s="2" t="n">
        <v>56</v>
      </c>
      <c r="AB304" s="5" t="n">
        <v>20</v>
      </c>
      <c r="AC304" s="5" t="n">
        <v>23</v>
      </c>
      <c r="AD304" s="5" t="n">
        <v>5</v>
      </c>
      <c r="AF304" s="1" t="s">
        <v>1012</v>
      </c>
      <c r="AG304" s="1" t="s">
        <v>1294</v>
      </c>
      <c r="AH304" s="1" t="n">
        <v>47</v>
      </c>
      <c r="AI304" s="1" t="s">
        <v>49</v>
      </c>
      <c r="AJ304" s="1" t="s">
        <v>198</v>
      </c>
    </row>
    <row r="305" customFormat="false" ht="14.65" hidden="false" customHeight="false" outlineLevel="0" collapsed="false">
      <c r="A305" s="20" t="s">
        <v>228</v>
      </c>
      <c r="B305" s="20" t="s">
        <v>727</v>
      </c>
      <c r="C305" s="21" t="n">
        <v>67</v>
      </c>
      <c r="D305" s="20" t="s">
        <v>1655</v>
      </c>
      <c r="E305" s="20" t="s">
        <v>1656</v>
      </c>
      <c r="F305" s="20" t="s">
        <v>1657</v>
      </c>
      <c r="G305" s="25" t="s">
        <v>1658</v>
      </c>
      <c r="H305" s="27" t="n">
        <v>42</v>
      </c>
      <c r="I305" s="22" t="s">
        <v>1659</v>
      </c>
      <c r="J305" s="22" t="s">
        <v>1660</v>
      </c>
      <c r="K305" s="1" t="s">
        <v>44</v>
      </c>
      <c r="L305" s="1" t="s">
        <v>45</v>
      </c>
      <c r="M305" s="2" t="s">
        <v>46</v>
      </c>
      <c r="N305" s="1" t="n">
        <v>328</v>
      </c>
      <c r="O305" s="1" t="s">
        <v>47</v>
      </c>
      <c r="P305" s="4" t="n">
        <v>107</v>
      </c>
      <c r="Q305" s="4" t="n">
        <v>60</v>
      </c>
      <c r="S305" s="1" t="s">
        <v>57</v>
      </c>
      <c r="T305" s="4" t="n">
        <v>12</v>
      </c>
      <c r="U305" s="4" t="n">
        <v>16</v>
      </c>
      <c r="V305" s="4" t="n">
        <v>8</v>
      </c>
      <c r="Z305" s="2" t="n">
        <v>64</v>
      </c>
      <c r="AB305" s="5" t="n">
        <v>12</v>
      </c>
      <c r="AC305" s="5" t="n">
        <v>15</v>
      </c>
      <c r="AD305" s="5" t="n">
        <v>8</v>
      </c>
      <c r="AG305" s="1" t="s">
        <v>64</v>
      </c>
      <c r="AH305" s="1" t="n">
        <v>50</v>
      </c>
      <c r="AI305" s="1" t="s">
        <v>49</v>
      </c>
      <c r="AJ305" s="1" t="s">
        <v>59</v>
      </c>
    </row>
    <row r="306" customFormat="false" ht="14.65" hidden="false" customHeight="false" outlineLevel="0" collapsed="false">
      <c r="A306" s="20" t="s">
        <v>190</v>
      </c>
      <c r="B306" s="20" t="s">
        <v>1626</v>
      </c>
      <c r="C306" s="21" t="n">
        <v>35</v>
      </c>
      <c r="D306" s="20" t="s">
        <v>1661</v>
      </c>
      <c r="E306" s="20" t="s">
        <v>1627</v>
      </c>
      <c r="F306" s="20" t="s">
        <v>613</v>
      </c>
      <c r="G306" s="25" t="s">
        <v>1662</v>
      </c>
      <c r="H306" s="27" t="n">
        <v>34</v>
      </c>
      <c r="I306" s="25" t="s">
        <v>1663</v>
      </c>
      <c r="J306" s="25" t="s">
        <v>1664</v>
      </c>
      <c r="K306" s="1" t="s">
        <v>44</v>
      </c>
      <c r="L306" s="1" t="s">
        <v>45</v>
      </c>
      <c r="M306" s="2" t="s">
        <v>46</v>
      </c>
      <c r="N306" s="1" t="n">
        <v>815</v>
      </c>
      <c r="O306" s="1" t="s">
        <v>47</v>
      </c>
      <c r="P306" s="4" t="n">
        <v>140</v>
      </c>
      <c r="S306" s="1" t="s">
        <v>48</v>
      </c>
      <c r="T306" s="4" t="n">
        <v>12</v>
      </c>
      <c r="V306" s="4" t="n">
        <v>4</v>
      </c>
      <c r="W306" s="4" t="n">
        <v>4</v>
      </c>
      <c r="Y306" s="2" t="n">
        <v>120</v>
      </c>
      <c r="Z306" s="2" t="n">
        <v>14</v>
      </c>
      <c r="AB306" s="5" t="n">
        <v>13</v>
      </c>
      <c r="AC306" s="5" t="n">
        <v>26</v>
      </c>
      <c r="AD306" s="5" t="n">
        <v>12</v>
      </c>
      <c r="AF306" s="1" t="s">
        <v>282</v>
      </c>
      <c r="AK306" s="1" t="s">
        <v>53</v>
      </c>
      <c r="AL306" s="1" t="s">
        <v>384</v>
      </c>
    </row>
    <row r="307" customFormat="false" ht="14.65" hidden="false" customHeight="false" outlineLevel="0" collapsed="false">
      <c r="A307" s="20" t="s">
        <v>190</v>
      </c>
      <c r="B307" s="20" t="s">
        <v>191</v>
      </c>
      <c r="C307" s="21" t="n">
        <v>13</v>
      </c>
      <c r="D307" s="20" t="s">
        <v>1665</v>
      </c>
      <c r="E307" s="20" t="s">
        <v>1666</v>
      </c>
      <c r="F307" s="20" t="s">
        <v>1311</v>
      </c>
      <c r="G307" s="25" t="s">
        <v>1667</v>
      </c>
      <c r="H307" s="27" t="n">
        <v>35</v>
      </c>
      <c r="I307" s="25" t="s">
        <v>1668</v>
      </c>
      <c r="J307" s="25" t="s">
        <v>1669</v>
      </c>
      <c r="K307" s="1" t="s">
        <v>44</v>
      </c>
      <c r="L307" s="1" t="s">
        <v>45</v>
      </c>
      <c r="M307" s="2" t="s">
        <v>46</v>
      </c>
      <c r="N307" s="1" t="n">
        <v>739</v>
      </c>
      <c r="O307" s="1" t="s">
        <v>47</v>
      </c>
      <c r="Q307" s="4" t="n">
        <v>20.63</v>
      </c>
      <c r="R307" s="4" t="n">
        <v>21.6</v>
      </c>
      <c r="S307" s="1" t="s">
        <v>130</v>
      </c>
      <c r="T307" s="4" t="n">
        <v>8</v>
      </c>
      <c r="U307" s="4" t="n">
        <v>18</v>
      </c>
      <c r="V307" s="4" t="n">
        <v>2</v>
      </c>
      <c r="W307" s="4" t="n">
        <v>2</v>
      </c>
      <c r="X307" s="2" t="n">
        <v>44</v>
      </c>
      <c r="Y307" s="2" t="n">
        <v>45</v>
      </c>
      <c r="Z307" s="2" t="n">
        <v>4</v>
      </c>
      <c r="AA307" s="1" t="s">
        <v>86</v>
      </c>
      <c r="AB307" s="5" t="n">
        <v>8</v>
      </c>
      <c r="AC307" s="5" t="n">
        <v>30</v>
      </c>
      <c r="AD307" s="5" t="n">
        <v>12</v>
      </c>
      <c r="AF307" s="1" t="s">
        <v>1625</v>
      </c>
      <c r="AK307" s="1" t="s">
        <v>53</v>
      </c>
    </row>
    <row r="308" customFormat="false" ht="14.65" hidden="false" customHeight="false" outlineLevel="0" collapsed="false">
      <c r="A308" s="20" t="s">
        <v>39</v>
      </c>
      <c r="B308" s="20" t="s">
        <v>727</v>
      </c>
      <c r="C308" s="21" t="n">
        <v>67</v>
      </c>
      <c r="D308" s="20" t="s">
        <v>1670</v>
      </c>
      <c r="E308" s="20" t="s">
        <v>1</v>
      </c>
      <c r="F308" s="20" t="s">
        <v>841</v>
      </c>
      <c r="G308" s="25" t="s">
        <v>1671</v>
      </c>
      <c r="H308" s="27" t="n">
        <v>42</v>
      </c>
      <c r="I308" s="22" t="s">
        <v>1672</v>
      </c>
      <c r="J308" s="22" t="s">
        <v>1673</v>
      </c>
      <c r="K308" s="1" t="s">
        <v>44</v>
      </c>
      <c r="L308" s="1" t="s">
        <v>45</v>
      </c>
      <c r="M308" s="2" t="s">
        <v>46</v>
      </c>
      <c r="N308" s="1" t="n">
        <v>326</v>
      </c>
      <c r="O308" s="1" t="s">
        <v>47</v>
      </c>
      <c r="P308" s="4" t="n">
        <v>60</v>
      </c>
      <c r="R308" s="4" t="n">
        <v>30.7</v>
      </c>
      <c r="S308" s="1" t="s">
        <v>48</v>
      </c>
      <c r="T308" s="4" t="n">
        <v>8</v>
      </c>
      <c r="U308" s="4" t="n">
        <v>12</v>
      </c>
      <c r="V308" s="4" t="n">
        <v>2</v>
      </c>
      <c r="W308" s="4" t="n">
        <v>2</v>
      </c>
      <c r="X308" s="2" t="n">
        <v>56</v>
      </c>
      <c r="Y308" s="2" t="n">
        <v>58</v>
      </c>
      <c r="Z308" s="2" t="n">
        <v>16</v>
      </c>
      <c r="AB308" s="5" t="n">
        <v>12</v>
      </c>
      <c r="AC308" s="5" t="n">
        <v>30</v>
      </c>
      <c r="AD308" s="5" t="n">
        <v>12</v>
      </c>
      <c r="AF308" s="1" t="s">
        <v>63</v>
      </c>
      <c r="AK308" s="1" t="s">
        <v>53</v>
      </c>
    </row>
    <row r="309" customFormat="false" ht="14.65" hidden="false" customHeight="false" outlineLevel="0" collapsed="false">
      <c r="A309" s="20" t="s">
        <v>190</v>
      </c>
      <c r="B309" s="20" t="s">
        <v>191</v>
      </c>
      <c r="C309" s="21" t="n">
        <v>13</v>
      </c>
      <c r="D309" s="20" t="s">
        <v>1674</v>
      </c>
      <c r="E309" s="20" t="s">
        <v>1675</v>
      </c>
      <c r="F309" s="20" t="s">
        <v>1107</v>
      </c>
      <c r="G309" s="25" t="s">
        <v>1676</v>
      </c>
      <c r="H309" s="27" t="n">
        <v>35</v>
      </c>
      <c r="I309" s="22" t="s">
        <v>1677</v>
      </c>
      <c r="J309" s="22" t="s">
        <v>1678</v>
      </c>
      <c r="K309" s="1" t="s">
        <v>44</v>
      </c>
      <c r="L309" s="1" t="s">
        <v>45</v>
      </c>
      <c r="M309" s="2" t="s">
        <v>46</v>
      </c>
      <c r="N309" s="1" t="n">
        <v>702</v>
      </c>
      <c r="O309" s="1" t="s">
        <v>47</v>
      </c>
      <c r="P309" s="4" t="n">
        <v>197</v>
      </c>
      <c r="Q309" s="4" t="n">
        <v>0</v>
      </c>
      <c r="R309" s="4" t="n">
        <v>31.33</v>
      </c>
      <c r="S309" s="1" t="s">
        <v>57</v>
      </c>
      <c r="T309" s="4" t="n">
        <v>14</v>
      </c>
      <c r="U309" s="4" t="n">
        <v>22</v>
      </c>
      <c r="V309" s="4" t="n">
        <v>8</v>
      </c>
      <c r="W309" s="4" t="n">
        <v>0</v>
      </c>
      <c r="X309" s="2" t="n">
        <v>0</v>
      </c>
      <c r="Y309" s="2" t="n">
        <v>80</v>
      </c>
      <c r="Z309" s="2" t="n">
        <v>50</v>
      </c>
      <c r="AA309" s="1" t="s">
        <v>86</v>
      </c>
      <c r="AB309" s="5" t="n">
        <v>24</v>
      </c>
      <c r="AC309" s="5" t="n">
        <v>30</v>
      </c>
      <c r="AD309" s="5" t="n">
        <v>12</v>
      </c>
      <c r="AF309" s="1" t="s">
        <v>63</v>
      </c>
      <c r="AG309" s="1" t="s">
        <v>81</v>
      </c>
      <c r="AH309" s="1" t="n">
        <v>56</v>
      </c>
      <c r="AI309" s="1" t="s">
        <v>49</v>
      </c>
      <c r="AJ309" s="1" t="s">
        <v>461</v>
      </c>
    </row>
    <row r="310" customFormat="false" ht="14.65" hidden="false" customHeight="false" outlineLevel="0" collapsed="false">
      <c r="A310" s="20" t="s">
        <v>190</v>
      </c>
      <c r="B310" s="20" t="s">
        <v>1626</v>
      </c>
      <c r="C310" s="21" t="n">
        <v>35</v>
      </c>
      <c r="D310" s="20" t="s">
        <v>1679</v>
      </c>
      <c r="E310" s="20" t="s">
        <v>1680</v>
      </c>
      <c r="F310" s="20" t="s">
        <v>115</v>
      </c>
      <c r="G310" s="31" t="s">
        <v>1681</v>
      </c>
      <c r="H310" s="32" t="n">
        <v>34</v>
      </c>
      <c r="I310" s="25" t="s">
        <v>1682</v>
      </c>
      <c r="J310" s="25" t="s">
        <v>1683</v>
      </c>
      <c r="K310" s="1" t="s">
        <v>44</v>
      </c>
      <c r="L310" s="1" t="s">
        <v>45</v>
      </c>
      <c r="M310" s="2" t="s">
        <v>46</v>
      </c>
      <c r="N310" s="1" t="n">
        <v>760</v>
      </c>
      <c r="O310" s="1" t="s">
        <v>47</v>
      </c>
      <c r="P310" s="4" t="n">
        <v>140</v>
      </c>
      <c r="Q310" s="4" t="n">
        <v>88.3</v>
      </c>
      <c r="S310" s="1" t="s">
        <v>130</v>
      </c>
      <c r="T310" s="4" t="n">
        <v>12</v>
      </c>
      <c r="V310" s="4" t="n">
        <v>4</v>
      </c>
      <c r="W310" s="4" t="n">
        <v>4</v>
      </c>
      <c r="X310" s="2" t="n">
        <v>104</v>
      </c>
      <c r="Y310" s="2" t="n">
        <v>105</v>
      </c>
      <c r="Z310" s="2" t="n">
        <v>12</v>
      </c>
      <c r="AA310" s="1" t="s">
        <v>86</v>
      </c>
      <c r="AB310" s="5" t="n">
        <v>7</v>
      </c>
      <c r="AC310" s="5" t="n">
        <v>26</v>
      </c>
      <c r="AD310" s="5" t="n">
        <v>12</v>
      </c>
      <c r="AF310" s="1" t="s">
        <v>546</v>
      </c>
      <c r="AK310" s="1" t="s">
        <v>53</v>
      </c>
      <c r="AL310" s="1" t="s">
        <v>384</v>
      </c>
    </row>
    <row r="311" customFormat="false" ht="14.65" hidden="false" customHeight="false" outlineLevel="0" collapsed="false">
      <c r="A311" s="20" t="s">
        <v>190</v>
      </c>
      <c r="B311" s="20" t="s">
        <v>976</v>
      </c>
      <c r="C311" s="21"/>
      <c r="D311" s="20" t="s">
        <v>1684</v>
      </c>
      <c r="E311" s="20" t="s">
        <v>1684</v>
      </c>
      <c r="F311" s="20" t="s">
        <v>1685</v>
      </c>
      <c r="G311" s="20" t="s">
        <v>1686</v>
      </c>
      <c r="H311" s="21"/>
      <c r="I311" s="22" t="s">
        <v>1687</v>
      </c>
      <c r="J311" s="22" t="s">
        <v>1688</v>
      </c>
      <c r="K311" s="1" t="s">
        <v>44</v>
      </c>
      <c r="L311" s="1" t="s">
        <v>45</v>
      </c>
      <c r="M311" s="2" t="s">
        <v>46</v>
      </c>
      <c r="O311" s="1" t="s">
        <v>47</v>
      </c>
      <c r="P311" s="4" t="n">
        <v>200</v>
      </c>
      <c r="Q311" s="4" t="n">
        <v>161.5</v>
      </c>
      <c r="S311" s="1" t="s">
        <v>48</v>
      </c>
      <c r="T311" s="4" t="n">
        <v>14</v>
      </c>
      <c r="U311" s="4" t="n">
        <v>22</v>
      </c>
      <c r="V311" s="4" t="n">
        <v>2</v>
      </c>
      <c r="W311" s="4" t="n">
        <v>2</v>
      </c>
      <c r="X311" s="2" t="n">
        <v>180</v>
      </c>
      <c r="Y311" s="2" t="n">
        <v>181</v>
      </c>
      <c r="Z311" s="2" t="n">
        <v>3.5</v>
      </c>
      <c r="AA311" s="1" t="s">
        <v>86</v>
      </c>
      <c r="AB311" s="5" t="n">
        <v>10</v>
      </c>
      <c r="AC311" s="5" t="n">
        <v>12</v>
      </c>
      <c r="AD311" s="5" t="n">
        <v>12</v>
      </c>
      <c r="AE311" s="1" t="s">
        <v>1689</v>
      </c>
      <c r="AK311" s="1" t="s">
        <v>53</v>
      </c>
    </row>
    <row r="312" customFormat="false" ht="14.65" hidden="false" customHeight="false" outlineLevel="0" collapsed="false">
      <c r="A312" s="20" t="s">
        <v>39</v>
      </c>
      <c r="B312" s="20" t="s">
        <v>727</v>
      </c>
      <c r="C312" s="21" t="n">
        <v>67</v>
      </c>
      <c r="D312" s="20"/>
      <c r="E312" s="20" t="s">
        <v>1690</v>
      </c>
      <c r="F312" s="20" t="s">
        <v>1691</v>
      </c>
      <c r="G312" s="25" t="s">
        <v>1692</v>
      </c>
      <c r="H312" s="27" t="n">
        <v>42</v>
      </c>
      <c r="I312" s="22" t="s">
        <v>1693</v>
      </c>
      <c r="J312" s="22" t="s">
        <v>1694</v>
      </c>
      <c r="K312" s="1" t="s">
        <v>44</v>
      </c>
      <c r="L312" s="1" t="s">
        <v>45</v>
      </c>
      <c r="M312" s="2" t="s">
        <v>46</v>
      </c>
      <c r="N312" s="1" t="n">
        <v>327</v>
      </c>
      <c r="O312" s="1" t="s">
        <v>47</v>
      </c>
      <c r="P312" s="4" t="n">
        <v>100</v>
      </c>
      <c r="Q312" s="4" t="n">
        <v>28</v>
      </c>
      <c r="S312" s="1" t="s">
        <v>48</v>
      </c>
      <c r="T312" s="4" t="n">
        <v>10</v>
      </c>
      <c r="V312" s="4" t="n">
        <v>2</v>
      </c>
      <c r="W312" s="4" t="n">
        <v>2</v>
      </c>
      <c r="Z312" s="2" t="n">
        <v>4</v>
      </c>
      <c r="AB312" s="5" t="n">
        <v>24</v>
      </c>
      <c r="AC312" s="5" t="n">
        <v>30</v>
      </c>
      <c r="AD312" s="5" t="n">
        <v>12</v>
      </c>
      <c r="AF312" s="1" t="s">
        <v>63</v>
      </c>
      <c r="AK312" s="1" t="s">
        <v>53</v>
      </c>
    </row>
    <row r="313" customFormat="false" ht="14.65" hidden="false" customHeight="false" outlineLevel="0" collapsed="false">
      <c r="A313" s="20" t="s">
        <v>190</v>
      </c>
      <c r="B313" s="20" t="s">
        <v>191</v>
      </c>
      <c r="C313" s="21" t="n">
        <v>13</v>
      </c>
      <c r="D313" s="20" t="s">
        <v>1695</v>
      </c>
      <c r="E313" s="20" t="s">
        <v>1696</v>
      </c>
      <c r="F313" s="20" t="s">
        <v>1386</v>
      </c>
      <c r="G313" s="25" t="s">
        <v>1697</v>
      </c>
      <c r="H313" s="27" t="n">
        <v>35</v>
      </c>
      <c r="I313" s="25" t="s">
        <v>1698</v>
      </c>
      <c r="J313" s="25" t="s">
        <v>1699</v>
      </c>
      <c r="K313" s="1" t="s">
        <v>44</v>
      </c>
      <c r="L313" s="1" t="s">
        <v>45</v>
      </c>
      <c r="M313" s="2" t="s">
        <v>46</v>
      </c>
      <c r="N313" s="1" t="n">
        <v>753</v>
      </c>
      <c r="O313" s="1" t="s">
        <v>72</v>
      </c>
      <c r="P313" s="4" t="n">
        <v>140</v>
      </c>
      <c r="Q313" s="4" t="n">
        <v>22</v>
      </c>
      <c r="S313" s="1" t="s">
        <v>57</v>
      </c>
      <c r="T313" s="4" t="n">
        <v>12</v>
      </c>
      <c r="U313" s="4" t="n">
        <v>22</v>
      </c>
      <c r="V313" s="4" t="n">
        <v>8</v>
      </c>
      <c r="W313" s="4" t="n">
        <v>8</v>
      </c>
      <c r="Y313" s="2" t="n">
        <v>50</v>
      </c>
      <c r="AA313" s="1" t="s">
        <v>86</v>
      </c>
      <c r="AB313" s="5" t="n">
        <v>10</v>
      </c>
      <c r="AC313" s="5" t="n">
        <v>26</v>
      </c>
      <c r="AD313" s="5" t="n">
        <v>7</v>
      </c>
      <c r="AG313" s="1" t="s">
        <v>81</v>
      </c>
      <c r="AH313" s="1" t="n">
        <v>45</v>
      </c>
      <c r="AI313" s="1" t="s">
        <v>49</v>
      </c>
    </row>
    <row r="314" customFormat="false" ht="14.65" hidden="false" customHeight="false" outlineLevel="0" collapsed="false">
      <c r="A314" s="20" t="s">
        <v>190</v>
      </c>
      <c r="B314" s="20" t="s">
        <v>976</v>
      </c>
      <c r="C314" s="21" t="n">
        <v>4</v>
      </c>
      <c r="D314" s="20" t="s">
        <v>1700</v>
      </c>
      <c r="E314" s="20" t="s">
        <v>1700</v>
      </c>
      <c r="F314" s="20" t="s">
        <v>550</v>
      </c>
      <c r="G314" s="25" t="s">
        <v>1701</v>
      </c>
      <c r="H314" s="27" t="n">
        <v>37</v>
      </c>
      <c r="I314" s="26" t="s">
        <v>1702</v>
      </c>
      <c r="J314" s="26" t="s">
        <v>1703</v>
      </c>
      <c r="K314" s="1" t="s">
        <v>44</v>
      </c>
      <c r="L314" s="1" t="s">
        <v>45</v>
      </c>
      <c r="M314" s="2" t="s">
        <v>46</v>
      </c>
      <c r="N314" s="1" t="n">
        <v>635</v>
      </c>
      <c r="O314" s="1" t="s">
        <v>47</v>
      </c>
      <c r="P314" s="4" t="n">
        <v>192</v>
      </c>
      <c r="Q314" s="4" t="n">
        <v>145</v>
      </c>
      <c r="R314" s="4" t="n">
        <v>165</v>
      </c>
      <c r="S314" s="1" t="s">
        <v>57</v>
      </c>
      <c r="T314" s="4" t="n">
        <v>12</v>
      </c>
      <c r="U314" s="4" t="n">
        <v>20</v>
      </c>
      <c r="V314" s="4" t="n">
        <v>4</v>
      </c>
      <c r="W314" s="4" t="n">
        <v>4</v>
      </c>
      <c r="X314" s="2" t="n">
        <v>168</v>
      </c>
      <c r="Y314" s="2" t="n">
        <v>185</v>
      </c>
      <c r="Z314" s="2" t="n">
        <v>8</v>
      </c>
      <c r="AA314" s="1" t="s">
        <v>76</v>
      </c>
      <c r="AB314" s="5" t="n">
        <v>24</v>
      </c>
      <c r="AC314" s="5" t="n">
        <v>30</v>
      </c>
      <c r="AD314" s="5" t="n">
        <v>12</v>
      </c>
      <c r="AF314" s="1" t="s">
        <v>546</v>
      </c>
      <c r="AG314" s="1" t="s">
        <v>622</v>
      </c>
      <c r="AH314" s="1" t="n">
        <v>30</v>
      </c>
      <c r="AI314" s="1" t="s">
        <v>49</v>
      </c>
      <c r="AK314" s="1" t="s">
        <v>53</v>
      </c>
    </row>
    <row r="315" customFormat="false" ht="14.65" hidden="false" customHeight="false" outlineLevel="0" collapsed="false">
      <c r="A315" s="20" t="s">
        <v>190</v>
      </c>
      <c r="B315" s="20" t="s">
        <v>976</v>
      </c>
      <c r="C315" s="21" t="n">
        <v>4</v>
      </c>
      <c r="D315" s="20" t="s">
        <v>1704</v>
      </c>
      <c r="E315" s="20" t="s">
        <v>1704</v>
      </c>
      <c r="F315" s="20" t="s">
        <v>1705</v>
      </c>
      <c r="G315" s="25" t="s">
        <v>1706</v>
      </c>
      <c r="H315" s="27" t="n">
        <v>37</v>
      </c>
      <c r="I315" s="22" t="s">
        <v>1707</v>
      </c>
      <c r="J315" s="22" t="s">
        <v>1708</v>
      </c>
      <c r="K315" s="1" t="s">
        <v>44</v>
      </c>
      <c r="L315" s="1" t="s">
        <v>45</v>
      </c>
      <c r="M315" s="2" t="s">
        <v>46</v>
      </c>
      <c r="N315" s="1" t="n">
        <v>786</v>
      </c>
      <c r="O315" s="1" t="s">
        <v>47</v>
      </c>
      <c r="P315" s="4" t="n">
        <v>175</v>
      </c>
      <c r="Q315" s="4" t="n">
        <v>134.85</v>
      </c>
      <c r="S315" s="1" t="s">
        <v>57</v>
      </c>
      <c r="T315" s="4" t="n">
        <v>14</v>
      </c>
      <c r="U315" s="4" t="n">
        <v>24</v>
      </c>
      <c r="V315" s="4" t="n">
        <v>6</v>
      </c>
      <c r="W315" s="4" t="n">
        <v>6</v>
      </c>
      <c r="X315" s="2" t="n">
        <v>168</v>
      </c>
      <c r="Y315" s="2" t="n">
        <v>170</v>
      </c>
      <c r="Z315" s="2" t="n">
        <v>6</v>
      </c>
      <c r="AA315" s="1" t="s">
        <v>76</v>
      </c>
      <c r="AB315" s="5" t="n">
        <v>8</v>
      </c>
      <c r="AC315" s="5" t="n">
        <v>6</v>
      </c>
      <c r="AD315" s="5" t="n">
        <v>4</v>
      </c>
      <c r="AF315" s="1" t="s">
        <v>546</v>
      </c>
      <c r="AG315" s="1" t="s">
        <v>1709</v>
      </c>
      <c r="AH315" s="1" t="n">
        <v>20</v>
      </c>
      <c r="AI315" s="1" t="s">
        <v>49</v>
      </c>
      <c r="AK315" s="1" t="s">
        <v>53</v>
      </c>
    </row>
    <row r="316" customFormat="false" ht="14.65" hidden="false" customHeight="false" outlineLevel="0" collapsed="false">
      <c r="A316" s="20" t="s">
        <v>190</v>
      </c>
      <c r="B316" s="20" t="s">
        <v>191</v>
      </c>
      <c r="C316" s="21" t="n">
        <v>13</v>
      </c>
      <c r="D316" s="20" t="s">
        <v>1651</v>
      </c>
      <c r="E316" s="20" t="s">
        <v>1710</v>
      </c>
      <c r="F316" s="20" t="s">
        <v>1711</v>
      </c>
      <c r="G316" s="25" t="s">
        <v>1712</v>
      </c>
      <c r="H316" s="21" t="n">
        <v>35</v>
      </c>
      <c r="I316" s="25" t="s">
        <v>1713</v>
      </c>
      <c r="J316" s="25" t="s">
        <v>1714</v>
      </c>
      <c r="K316" s="1" t="s">
        <v>44</v>
      </c>
      <c r="L316" s="1" t="s">
        <v>45</v>
      </c>
      <c r="M316" s="2" t="s">
        <v>46</v>
      </c>
      <c r="N316" s="1" t="n">
        <v>798</v>
      </c>
      <c r="O316" s="1" t="s">
        <v>47</v>
      </c>
      <c r="P316" s="4" t="n">
        <v>87.88</v>
      </c>
      <c r="Q316" s="4" t="n">
        <v>51</v>
      </c>
      <c r="S316" s="1" t="s">
        <v>48</v>
      </c>
      <c r="T316" s="4" t="n">
        <v>8</v>
      </c>
      <c r="U316" s="4" t="n">
        <v>14</v>
      </c>
      <c r="V316" s="4" t="n">
        <v>4</v>
      </c>
      <c r="W316" s="4" t="n">
        <v>3</v>
      </c>
      <c r="X316" s="2" t="n">
        <v>66</v>
      </c>
      <c r="Y316" s="2" t="n">
        <v>68</v>
      </c>
      <c r="Z316" s="2" t="n">
        <v>14</v>
      </c>
      <c r="AB316" s="5" t="n">
        <v>10</v>
      </c>
      <c r="AC316" s="5" t="n">
        <v>30</v>
      </c>
      <c r="AD316" s="5" t="n">
        <v>6</v>
      </c>
      <c r="AF316" s="1" t="s">
        <v>282</v>
      </c>
      <c r="AK316" s="1" t="s">
        <v>53</v>
      </c>
    </row>
    <row r="317" customFormat="false" ht="14.65" hidden="false" customHeight="false" outlineLevel="0" collapsed="false">
      <c r="A317" s="20" t="s">
        <v>190</v>
      </c>
      <c r="B317" s="20" t="s">
        <v>1626</v>
      </c>
      <c r="C317" s="21" t="n">
        <v>35</v>
      </c>
      <c r="D317" s="20" t="s">
        <v>1715</v>
      </c>
      <c r="E317" s="20" t="s">
        <v>419</v>
      </c>
      <c r="F317" s="20" t="s">
        <v>1716</v>
      </c>
      <c r="G317" s="25" t="s">
        <v>1717</v>
      </c>
      <c r="H317" s="27" t="n">
        <v>35</v>
      </c>
      <c r="I317" s="25" t="s">
        <v>1718</v>
      </c>
      <c r="J317" s="25" t="s">
        <v>1714</v>
      </c>
      <c r="K317" s="1" t="s">
        <v>44</v>
      </c>
      <c r="L317" s="1" t="s">
        <v>45</v>
      </c>
      <c r="M317" s="2" t="s">
        <v>46</v>
      </c>
      <c r="N317" s="1" t="n">
        <v>762</v>
      </c>
      <c r="O317" s="1" t="s">
        <v>47</v>
      </c>
      <c r="S317" s="1" t="s">
        <v>57</v>
      </c>
      <c r="V317" s="4" t="n">
        <v>8</v>
      </c>
      <c r="W317" s="4" t="n">
        <v>8</v>
      </c>
      <c r="Z317" s="2" t="n">
        <v>60</v>
      </c>
      <c r="AA317" s="1" t="s">
        <v>86</v>
      </c>
      <c r="AB317" s="5" t="n">
        <v>15</v>
      </c>
      <c r="AC317" s="5" t="n">
        <v>30</v>
      </c>
      <c r="AD317" s="5" t="n">
        <v>8</v>
      </c>
      <c r="AF317" s="1" t="s">
        <v>63</v>
      </c>
      <c r="AI317" s="1" t="s">
        <v>49</v>
      </c>
      <c r="AJ317" s="1" t="s">
        <v>112</v>
      </c>
    </row>
    <row r="318" customFormat="false" ht="14.65" hidden="false" customHeight="false" outlineLevel="0" collapsed="false">
      <c r="A318" s="20" t="s">
        <v>190</v>
      </c>
      <c r="B318" s="20" t="s">
        <v>191</v>
      </c>
      <c r="C318" s="21" t="n">
        <v>13</v>
      </c>
      <c r="D318" s="20" t="s">
        <v>1674</v>
      </c>
      <c r="E318" s="20" t="s">
        <v>1719</v>
      </c>
      <c r="F318" s="20" t="s">
        <v>898</v>
      </c>
      <c r="G318" s="25" t="s">
        <v>1720</v>
      </c>
      <c r="H318" s="27" t="n">
        <v>36</v>
      </c>
      <c r="I318" s="25" t="s">
        <v>1721</v>
      </c>
      <c r="J318" s="25" t="s">
        <v>1722</v>
      </c>
      <c r="K318" s="1" t="s">
        <v>44</v>
      </c>
      <c r="L318" s="1" t="s">
        <v>45</v>
      </c>
      <c r="M318" s="2" t="s">
        <v>46</v>
      </c>
      <c r="N318" s="1" t="n">
        <v>842</v>
      </c>
      <c r="O318" s="1" t="s">
        <v>47</v>
      </c>
      <c r="P318" s="4" t="n">
        <v>150</v>
      </c>
      <c r="Q318" s="4" t="n">
        <v>0</v>
      </c>
      <c r="R318" s="4" t="n">
        <v>34.43</v>
      </c>
      <c r="S318" s="1" t="s">
        <v>57</v>
      </c>
      <c r="T318" s="4" t="n">
        <v>1.4</v>
      </c>
      <c r="U318" s="4" t="n">
        <v>22</v>
      </c>
      <c r="V318" s="4" t="n">
        <v>8</v>
      </c>
      <c r="W318" s="4" t="n">
        <v>8</v>
      </c>
      <c r="X318" s="2" t="n">
        <v>81</v>
      </c>
      <c r="Y318" s="2" t="n">
        <v>82</v>
      </c>
      <c r="Z318" s="2" t="n">
        <v>50</v>
      </c>
      <c r="AA318" s="1" t="s">
        <v>86</v>
      </c>
      <c r="AB318" s="5" t="n">
        <v>8</v>
      </c>
      <c r="AC318" s="5" t="n">
        <v>30</v>
      </c>
      <c r="AD318" s="5" t="n">
        <v>5</v>
      </c>
      <c r="AF318" s="1" t="s">
        <v>63</v>
      </c>
      <c r="AG318" s="1" t="s">
        <v>1723</v>
      </c>
      <c r="AH318" s="1" t="n">
        <v>40</v>
      </c>
      <c r="AI318" s="1" t="s">
        <v>49</v>
      </c>
      <c r="AJ318" s="1" t="s">
        <v>59</v>
      </c>
    </row>
    <row r="319" customFormat="false" ht="14.65" hidden="false" customHeight="false" outlineLevel="0" collapsed="false">
      <c r="A319" s="20" t="s">
        <v>39</v>
      </c>
      <c r="B319" s="20" t="s">
        <v>45</v>
      </c>
      <c r="C319" s="21" t="n">
        <v>108</v>
      </c>
      <c r="D319" s="20" t="s">
        <v>1724</v>
      </c>
      <c r="E319" s="20" t="s">
        <v>1</v>
      </c>
      <c r="F319" s="20" t="s">
        <v>1725</v>
      </c>
      <c r="G319" s="25" t="s">
        <v>1726</v>
      </c>
      <c r="H319" s="27" t="n">
        <v>39</v>
      </c>
      <c r="I319" s="22" t="s">
        <v>1727</v>
      </c>
      <c r="J319" s="22" t="s">
        <v>1728</v>
      </c>
      <c r="K319" s="1" t="s">
        <v>44</v>
      </c>
      <c r="L319" s="1" t="s">
        <v>45</v>
      </c>
      <c r="M319" s="2" t="s">
        <v>46</v>
      </c>
      <c r="N319" s="1" t="n">
        <v>383</v>
      </c>
      <c r="O319" s="1" t="s">
        <v>47</v>
      </c>
      <c r="S319" s="1" t="s">
        <v>48</v>
      </c>
      <c r="V319" s="4" t="n">
        <v>6</v>
      </c>
      <c r="W319" s="4" t="n">
        <v>6</v>
      </c>
      <c r="Z319" s="2" t="n">
        <v>30</v>
      </c>
      <c r="AA319" s="1" t="s">
        <v>86</v>
      </c>
      <c r="AB319" s="5" t="n">
        <v>22</v>
      </c>
      <c r="AC319" s="5" t="n">
        <v>31</v>
      </c>
      <c r="AD319" s="5" t="n">
        <v>12</v>
      </c>
      <c r="AF319" s="1" t="s">
        <v>63</v>
      </c>
    </row>
    <row r="320" customFormat="false" ht="14.65" hidden="false" customHeight="false" outlineLevel="0" collapsed="false">
      <c r="A320" s="20" t="s">
        <v>39</v>
      </c>
      <c r="B320" s="20" t="s">
        <v>727</v>
      </c>
      <c r="C320" s="21" t="n">
        <v>67</v>
      </c>
      <c r="D320" s="20" t="s">
        <v>1729</v>
      </c>
      <c r="E320" s="20" t="s">
        <v>1</v>
      </c>
      <c r="F320" s="20" t="s">
        <v>1730</v>
      </c>
      <c r="G320" s="25" t="s">
        <v>1731</v>
      </c>
      <c r="H320" s="27" t="n">
        <v>42</v>
      </c>
      <c r="I320" s="22" t="s">
        <v>1732</v>
      </c>
      <c r="J320" s="22" t="s">
        <v>1733</v>
      </c>
      <c r="K320" s="1" t="s">
        <v>44</v>
      </c>
      <c r="L320" s="1" t="s">
        <v>45</v>
      </c>
      <c r="M320" s="2" t="s">
        <v>46</v>
      </c>
      <c r="N320" s="1" t="n">
        <v>329</v>
      </c>
      <c r="O320" s="1" t="s">
        <v>72</v>
      </c>
      <c r="S320" s="1" t="s">
        <v>48</v>
      </c>
    </row>
    <row r="321" customFormat="false" ht="14.65" hidden="false" customHeight="false" outlineLevel="0" collapsed="false">
      <c r="A321" s="20" t="s">
        <v>39</v>
      </c>
      <c r="B321" s="20" t="s">
        <v>45</v>
      </c>
      <c r="C321" s="21" t="n">
        <v>108</v>
      </c>
      <c r="D321" s="20" t="s">
        <v>1734</v>
      </c>
      <c r="E321" s="20" t="s">
        <v>1735</v>
      </c>
      <c r="F321" s="20" t="s">
        <v>1736</v>
      </c>
      <c r="G321" s="25" t="s">
        <v>1737</v>
      </c>
      <c r="H321" s="27" t="n">
        <v>40</v>
      </c>
      <c r="I321" s="22" t="s">
        <v>1738</v>
      </c>
      <c r="J321" s="22" t="s">
        <v>1739</v>
      </c>
      <c r="K321" s="1" t="s">
        <v>44</v>
      </c>
      <c r="L321" s="1" t="s">
        <v>45</v>
      </c>
      <c r="M321" s="2" t="s">
        <v>46</v>
      </c>
      <c r="N321" s="1" t="n">
        <v>364</v>
      </c>
      <c r="O321" s="1" t="s">
        <v>47</v>
      </c>
      <c r="P321" s="4" t="n">
        <v>75</v>
      </c>
      <c r="Q321" s="4" t="n">
        <v>10.94</v>
      </c>
      <c r="S321" s="1" t="s">
        <v>57</v>
      </c>
      <c r="T321" s="4" t="n">
        <v>14</v>
      </c>
      <c r="V321" s="4" t="n">
        <v>8</v>
      </c>
      <c r="W321" s="4" t="n">
        <v>8</v>
      </c>
      <c r="Y321" s="2" t="n">
        <v>36.5</v>
      </c>
      <c r="Z321" s="2" t="n">
        <v>64</v>
      </c>
      <c r="AB321" s="5" t="n">
        <v>8</v>
      </c>
      <c r="AC321" s="5" t="n">
        <v>24</v>
      </c>
      <c r="AD321" s="5" t="n">
        <v>6</v>
      </c>
      <c r="AF321" s="1" t="s">
        <v>63</v>
      </c>
      <c r="AG321" s="1" t="s">
        <v>68</v>
      </c>
      <c r="AH321" s="1" t="n">
        <v>30</v>
      </c>
      <c r="AI321" s="1" t="s">
        <v>49</v>
      </c>
    </row>
    <row r="322" customFormat="false" ht="14.65" hidden="false" customHeight="false" outlineLevel="0" collapsed="false">
      <c r="A322" s="20" t="s">
        <v>190</v>
      </c>
      <c r="B322" s="20" t="s">
        <v>1626</v>
      </c>
      <c r="C322" s="21" t="n">
        <v>35</v>
      </c>
      <c r="D322" s="20" t="s">
        <v>1740</v>
      </c>
      <c r="E322" s="20" t="s">
        <v>419</v>
      </c>
      <c r="F322" s="20" t="s">
        <v>1741</v>
      </c>
      <c r="G322" s="33" t="s">
        <v>1742</v>
      </c>
      <c r="H322" s="32" t="n">
        <v>34</v>
      </c>
      <c r="I322" s="25" t="s">
        <v>1743</v>
      </c>
      <c r="J322" s="25" t="s">
        <v>1744</v>
      </c>
      <c r="K322" s="1" t="s">
        <v>44</v>
      </c>
      <c r="L322" s="1" t="s">
        <v>45</v>
      </c>
      <c r="M322" s="2" t="s">
        <v>46</v>
      </c>
      <c r="N322" s="1" t="n">
        <v>871</v>
      </c>
      <c r="O322" s="1" t="s">
        <v>72</v>
      </c>
      <c r="Q322" s="4" t="n">
        <v>80.4</v>
      </c>
      <c r="S322" s="1" t="s">
        <v>57</v>
      </c>
      <c r="V322" s="4" t="n">
        <v>4</v>
      </c>
      <c r="W322" s="4" t="n">
        <v>4</v>
      </c>
      <c r="AA322" s="1" t="s">
        <v>86</v>
      </c>
      <c r="AK322" s="1" t="s">
        <v>53</v>
      </c>
    </row>
    <row r="323" customFormat="false" ht="14.65" hidden="false" customHeight="false" outlineLevel="0" collapsed="false">
      <c r="A323" s="20" t="s">
        <v>190</v>
      </c>
      <c r="B323" s="20" t="s">
        <v>191</v>
      </c>
      <c r="C323" s="21" t="n">
        <v>13</v>
      </c>
      <c r="D323" s="20" t="s">
        <v>1745</v>
      </c>
      <c r="E323" s="20" t="s">
        <v>223</v>
      </c>
      <c r="F323" s="20" t="s">
        <v>627</v>
      </c>
      <c r="G323" s="25" t="s">
        <v>1746</v>
      </c>
      <c r="H323" s="27" t="n">
        <v>35</v>
      </c>
      <c r="I323" s="22" t="s">
        <v>1747</v>
      </c>
      <c r="J323" s="22" t="s">
        <v>1748</v>
      </c>
      <c r="K323" s="1" t="s">
        <v>44</v>
      </c>
      <c r="L323" s="1" t="s">
        <v>45</v>
      </c>
      <c r="M323" s="2" t="s">
        <v>46</v>
      </c>
      <c r="N323" s="1" t="n">
        <v>647</v>
      </c>
      <c r="O323" s="1" t="s">
        <v>47</v>
      </c>
      <c r="P323" s="4" t="n">
        <v>153</v>
      </c>
      <c r="Q323" s="4" t="n">
        <v>15.75</v>
      </c>
      <c r="S323" s="1" t="s">
        <v>57</v>
      </c>
      <c r="T323" s="4" t="n">
        <v>14</v>
      </c>
      <c r="U323" s="4" t="n">
        <v>22</v>
      </c>
      <c r="V323" s="4" t="n">
        <v>8</v>
      </c>
      <c r="W323" s="4" t="n">
        <v>8</v>
      </c>
      <c r="X323" s="2" t="n">
        <v>32</v>
      </c>
      <c r="Y323" s="2" t="n">
        <v>33.5</v>
      </c>
      <c r="Z323" s="2" t="n">
        <v>50</v>
      </c>
      <c r="AB323" s="5" t="n">
        <v>5</v>
      </c>
      <c r="AC323" s="5" t="n">
        <v>25</v>
      </c>
      <c r="AD323" s="5" t="n">
        <v>4</v>
      </c>
      <c r="AF323" s="1" t="s">
        <v>63</v>
      </c>
      <c r="AG323" s="1" t="s">
        <v>68</v>
      </c>
      <c r="AH323" s="1" t="n">
        <v>50</v>
      </c>
      <c r="AI323" s="1" t="s">
        <v>49</v>
      </c>
      <c r="AJ323" s="1" t="s">
        <v>1562</v>
      </c>
    </row>
    <row r="324" customFormat="false" ht="14.65" hidden="false" customHeight="false" outlineLevel="0" collapsed="false">
      <c r="A324" s="20" t="s">
        <v>190</v>
      </c>
      <c r="B324" s="20" t="s">
        <v>976</v>
      </c>
      <c r="C324" s="21" t="n">
        <v>4</v>
      </c>
      <c r="D324" s="20" t="s">
        <v>1704</v>
      </c>
      <c r="E324" s="20" t="s">
        <v>1704</v>
      </c>
      <c r="F324" s="20" t="s">
        <v>1749</v>
      </c>
      <c r="G324" s="25" t="s">
        <v>1750</v>
      </c>
      <c r="H324" s="27" t="n">
        <v>37</v>
      </c>
      <c r="I324" s="26" t="s">
        <v>1751</v>
      </c>
      <c r="J324" s="26" t="s">
        <v>1752</v>
      </c>
      <c r="K324" s="1" t="s">
        <v>44</v>
      </c>
      <c r="L324" s="1" t="s">
        <v>45</v>
      </c>
      <c r="M324" s="2" t="s">
        <v>46</v>
      </c>
      <c r="N324" s="1" t="n">
        <v>787</v>
      </c>
      <c r="O324" s="1" t="s">
        <v>47</v>
      </c>
      <c r="P324" s="4" t="n">
        <v>172</v>
      </c>
      <c r="S324" s="1" t="s">
        <v>130</v>
      </c>
      <c r="T324" s="4" t="n">
        <v>14</v>
      </c>
      <c r="U324" s="4" t="n">
        <v>20</v>
      </c>
      <c r="V324" s="4" t="n">
        <v>4</v>
      </c>
      <c r="X324" s="2" t="n">
        <v>150</v>
      </c>
      <c r="Z324" s="2" t="n">
        <v>14.5</v>
      </c>
      <c r="AA324" s="1" t="s">
        <v>76</v>
      </c>
      <c r="AB324" s="5" t="n">
        <v>5</v>
      </c>
      <c r="AC324" s="5" t="n">
        <v>30</v>
      </c>
      <c r="AD324" s="5" t="n">
        <v>12</v>
      </c>
      <c r="AI324" s="1" t="s">
        <v>49</v>
      </c>
      <c r="AK324" s="1" t="s">
        <v>53</v>
      </c>
    </row>
    <row r="325" customFormat="false" ht="14.65" hidden="false" customHeight="false" outlineLevel="0" collapsed="false">
      <c r="A325" s="20" t="s">
        <v>39</v>
      </c>
      <c r="B325" s="20" t="s">
        <v>45</v>
      </c>
      <c r="C325" s="21" t="n">
        <v>108</v>
      </c>
      <c r="D325" s="20" t="s">
        <v>1753</v>
      </c>
      <c r="E325" s="20" t="s">
        <v>1754</v>
      </c>
      <c r="F325" s="20" t="s">
        <v>1755</v>
      </c>
      <c r="G325" s="25" t="s">
        <v>1756</v>
      </c>
      <c r="H325" s="27" t="n">
        <v>39</v>
      </c>
      <c r="I325" s="22" t="s">
        <v>1757</v>
      </c>
      <c r="J325" s="22" t="s">
        <v>1758</v>
      </c>
      <c r="K325" s="1" t="s">
        <v>44</v>
      </c>
      <c r="L325" s="1" t="s">
        <v>45</v>
      </c>
      <c r="M325" s="2" t="s">
        <v>46</v>
      </c>
      <c r="N325" s="1" t="n">
        <v>392</v>
      </c>
      <c r="O325" s="1" t="s">
        <v>47</v>
      </c>
      <c r="S325" s="1" t="s">
        <v>57</v>
      </c>
      <c r="V325" s="4" t="n">
        <v>6</v>
      </c>
      <c r="W325" s="4" t="n">
        <v>6</v>
      </c>
      <c r="Z325" s="2" t="n">
        <v>35</v>
      </c>
      <c r="AA325" s="1" t="s">
        <v>86</v>
      </c>
      <c r="AB325" s="5" t="n">
        <v>12</v>
      </c>
      <c r="AC325" s="5" t="n">
        <v>20</v>
      </c>
      <c r="AD325" s="5" t="n">
        <v>1</v>
      </c>
      <c r="AG325" s="1" t="s">
        <v>81</v>
      </c>
      <c r="AH325" s="1" t="n">
        <v>35</v>
      </c>
      <c r="AI325" s="1" t="s">
        <v>49</v>
      </c>
      <c r="AJ325" s="1" t="s">
        <v>334</v>
      </c>
    </row>
    <row r="326" customFormat="false" ht="14.65" hidden="false" customHeight="false" outlineLevel="0" collapsed="false">
      <c r="A326" s="20" t="s">
        <v>190</v>
      </c>
      <c r="B326" s="20" t="s">
        <v>191</v>
      </c>
      <c r="C326" s="21" t="n">
        <v>13</v>
      </c>
      <c r="D326" s="20" t="s">
        <v>1674</v>
      </c>
      <c r="E326" s="20" t="s">
        <v>1675</v>
      </c>
      <c r="F326" s="20" t="s">
        <v>1132</v>
      </c>
      <c r="G326" s="25" t="s">
        <v>1759</v>
      </c>
      <c r="H326" s="27" t="n">
        <v>36</v>
      </c>
      <c r="I326" s="26" t="s">
        <v>1760</v>
      </c>
      <c r="J326" s="26" t="s">
        <v>1761</v>
      </c>
      <c r="K326" s="1" t="s">
        <v>44</v>
      </c>
      <c r="L326" s="1" t="s">
        <v>45</v>
      </c>
      <c r="M326" s="2" t="s">
        <v>46</v>
      </c>
      <c r="N326" s="1" t="n">
        <v>707</v>
      </c>
      <c r="O326" s="1" t="s">
        <v>47</v>
      </c>
      <c r="P326" s="4" t="n">
        <v>120</v>
      </c>
      <c r="R326" s="4" t="n">
        <v>23.32</v>
      </c>
      <c r="S326" s="1" t="s">
        <v>48</v>
      </c>
      <c r="T326" s="4" t="n">
        <v>12</v>
      </c>
      <c r="U326" s="4" t="n">
        <v>20</v>
      </c>
      <c r="V326" s="4" t="n">
        <v>4</v>
      </c>
      <c r="W326" s="4" t="n">
        <v>0</v>
      </c>
      <c r="X326" s="2" t="n">
        <v>40</v>
      </c>
      <c r="Z326" s="2" t="n">
        <v>10</v>
      </c>
      <c r="AA326" s="1" t="s">
        <v>86</v>
      </c>
      <c r="AB326" s="5" t="n">
        <v>10</v>
      </c>
      <c r="AC326" s="5" t="n">
        <v>30</v>
      </c>
      <c r="AD326" s="5" t="n">
        <v>12</v>
      </c>
      <c r="AE326" s="1" t="s">
        <v>1231</v>
      </c>
      <c r="AF326" s="1" t="s">
        <v>111</v>
      </c>
      <c r="AI326" s="1" t="s">
        <v>49</v>
      </c>
      <c r="AK326" s="1" t="s">
        <v>53</v>
      </c>
    </row>
    <row r="327" customFormat="false" ht="14.65" hidden="false" customHeight="false" outlineLevel="0" collapsed="false">
      <c r="A327" s="20" t="s">
        <v>39</v>
      </c>
      <c r="B327" s="20" t="s">
        <v>45</v>
      </c>
      <c r="C327" s="21" t="n">
        <v>108</v>
      </c>
      <c r="D327" s="20" t="s">
        <v>1724</v>
      </c>
      <c r="E327" s="20" t="s">
        <v>1</v>
      </c>
      <c r="F327" s="20" t="s">
        <v>1762</v>
      </c>
      <c r="G327" s="25" t="s">
        <v>1763</v>
      </c>
      <c r="H327" s="32" t="n">
        <v>39</v>
      </c>
      <c r="I327" s="22" t="s">
        <v>1764</v>
      </c>
      <c r="J327" s="22" t="s">
        <v>1765</v>
      </c>
      <c r="K327" s="1" t="s">
        <v>44</v>
      </c>
      <c r="L327" s="1" t="s">
        <v>45</v>
      </c>
      <c r="M327" s="2" t="s">
        <v>46</v>
      </c>
      <c r="N327" s="1" t="n">
        <v>385</v>
      </c>
      <c r="O327" s="1" t="s">
        <v>47</v>
      </c>
      <c r="S327" s="1" t="s">
        <v>48</v>
      </c>
      <c r="V327" s="4" t="n">
        <v>6</v>
      </c>
      <c r="W327" s="4" t="n">
        <v>6</v>
      </c>
      <c r="Z327" s="2" t="n">
        <v>30</v>
      </c>
      <c r="AA327" s="1" t="s">
        <v>86</v>
      </c>
      <c r="AB327" s="5" t="n">
        <v>12</v>
      </c>
      <c r="AC327" s="5" t="n">
        <v>30</v>
      </c>
      <c r="AD327" s="5" t="n">
        <v>12</v>
      </c>
      <c r="AK327" s="1" t="s">
        <v>53</v>
      </c>
    </row>
    <row r="328" customFormat="false" ht="14.65" hidden="false" customHeight="false" outlineLevel="0" collapsed="false">
      <c r="A328" s="20" t="s">
        <v>39</v>
      </c>
      <c r="B328" s="20" t="s">
        <v>45</v>
      </c>
      <c r="C328" s="21" t="n">
        <v>108</v>
      </c>
      <c r="D328" s="20" t="s">
        <v>1724</v>
      </c>
      <c r="E328" s="20" t="s">
        <v>1</v>
      </c>
      <c r="F328" s="20" t="s">
        <v>1766</v>
      </c>
      <c r="G328" s="25" t="s">
        <v>1767</v>
      </c>
      <c r="H328" s="27" t="n">
        <v>39</v>
      </c>
      <c r="I328" s="22" t="s">
        <v>1768</v>
      </c>
      <c r="J328" s="22" t="s">
        <v>1769</v>
      </c>
      <c r="K328" s="1" t="s">
        <v>44</v>
      </c>
      <c r="L328" s="1" t="s">
        <v>45</v>
      </c>
      <c r="M328" s="2" t="s">
        <v>46</v>
      </c>
      <c r="N328" s="1" t="n">
        <v>384</v>
      </c>
      <c r="O328" s="1" t="s">
        <v>47</v>
      </c>
      <c r="R328" s="4" t="n">
        <v>30.2</v>
      </c>
      <c r="S328" s="1" t="s">
        <v>48</v>
      </c>
      <c r="V328" s="4" t="n">
        <v>6</v>
      </c>
      <c r="W328" s="4" t="n">
        <v>6</v>
      </c>
      <c r="Z328" s="2" t="n">
        <v>30</v>
      </c>
      <c r="AA328" s="1" t="s">
        <v>86</v>
      </c>
      <c r="AB328" s="5" t="n">
        <v>22</v>
      </c>
      <c r="AC328" s="5" t="n">
        <v>30</v>
      </c>
      <c r="AD328" s="5" t="n">
        <v>12</v>
      </c>
      <c r="AF328" s="1" t="s">
        <v>63</v>
      </c>
      <c r="AI328" s="1" t="s">
        <v>49</v>
      </c>
    </row>
    <row r="329" customFormat="false" ht="14.65" hidden="false" customHeight="false" outlineLevel="0" collapsed="false">
      <c r="A329" s="20" t="s">
        <v>39</v>
      </c>
      <c r="B329" s="20" t="s">
        <v>727</v>
      </c>
      <c r="C329" s="21" t="n">
        <v>67</v>
      </c>
      <c r="D329" s="20" t="s">
        <v>1655</v>
      </c>
      <c r="E329" s="20" t="s">
        <v>1770</v>
      </c>
      <c r="F329" s="20" t="s">
        <v>1771</v>
      </c>
      <c r="G329" s="25" t="s">
        <v>1772</v>
      </c>
      <c r="H329" s="27" t="n">
        <v>42</v>
      </c>
      <c r="I329" s="22" t="s">
        <v>1773</v>
      </c>
      <c r="J329" s="22" t="s">
        <v>1774</v>
      </c>
      <c r="K329" s="1" t="s">
        <v>44</v>
      </c>
      <c r="L329" s="1" t="s">
        <v>45</v>
      </c>
      <c r="M329" s="2" t="s">
        <v>46</v>
      </c>
      <c r="N329" s="1" t="n">
        <v>330</v>
      </c>
      <c r="O329" s="1" t="s">
        <v>72</v>
      </c>
      <c r="P329" s="4" t="n">
        <v>0</v>
      </c>
      <c r="R329" s="4" t="n">
        <v>0</v>
      </c>
      <c r="S329" s="1" t="s">
        <v>57</v>
      </c>
      <c r="U329" s="4" t="n">
        <v>0</v>
      </c>
      <c r="V329" s="4" t="n">
        <v>0</v>
      </c>
      <c r="W329" s="4" t="n">
        <v>0</v>
      </c>
      <c r="X329" s="2" t="n">
        <v>0</v>
      </c>
    </row>
    <row r="330" customFormat="false" ht="14.65" hidden="false" customHeight="false" outlineLevel="0" collapsed="false">
      <c r="A330" s="20" t="s">
        <v>190</v>
      </c>
      <c r="B330" s="20" t="s">
        <v>1626</v>
      </c>
      <c r="C330" s="21" t="n">
        <v>35</v>
      </c>
      <c r="D330" s="20" t="s">
        <v>1775</v>
      </c>
      <c r="E330" s="20" t="s">
        <v>419</v>
      </c>
      <c r="F330" s="20" t="s">
        <v>1776</v>
      </c>
      <c r="G330" s="25" t="s">
        <v>1777</v>
      </c>
      <c r="H330" s="27" t="n">
        <v>35</v>
      </c>
      <c r="I330" s="25" t="s">
        <v>1778</v>
      </c>
      <c r="J330" s="25" t="s">
        <v>1779</v>
      </c>
      <c r="K330" s="1" t="s">
        <v>44</v>
      </c>
      <c r="L330" s="1" t="s">
        <v>45</v>
      </c>
      <c r="M330" s="2" t="s">
        <v>46</v>
      </c>
      <c r="N330" s="1" t="n">
        <v>870</v>
      </c>
      <c r="O330" s="1" t="s">
        <v>72</v>
      </c>
      <c r="S330" s="1" t="s">
        <v>57</v>
      </c>
      <c r="T330" s="4" t="n">
        <v>14</v>
      </c>
      <c r="U330" s="4" t="n">
        <v>22</v>
      </c>
      <c r="V330" s="4" t="n">
        <v>8</v>
      </c>
      <c r="W330" s="4" t="n">
        <v>8</v>
      </c>
      <c r="AA330" s="1" t="s">
        <v>86</v>
      </c>
      <c r="AB330" s="5" t="n">
        <v>8</v>
      </c>
      <c r="AC330" s="5" t="n">
        <v>10</v>
      </c>
      <c r="AD330" s="5" t="n">
        <v>4</v>
      </c>
      <c r="AG330" s="1" t="s">
        <v>1780</v>
      </c>
      <c r="AH330" s="1" t="n">
        <v>25</v>
      </c>
      <c r="AK330" s="1" t="s">
        <v>53</v>
      </c>
    </row>
    <row r="331" customFormat="false" ht="14.65" hidden="false" customHeight="false" outlineLevel="0" collapsed="false">
      <c r="A331" s="20" t="s">
        <v>39</v>
      </c>
      <c r="B331" s="20" t="s">
        <v>45</v>
      </c>
      <c r="C331" s="21" t="n">
        <v>108</v>
      </c>
      <c r="D331" s="20" t="s">
        <v>1781</v>
      </c>
      <c r="E331" s="20" t="s">
        <v>1</v>
      </c>
      <c r="F331" s="20" t="s">
        <v>1782</v>
      </c>
      <c r="G331" s="25" t="s">
        <v>1783</v>
      </c>
      <c r="H331" s="27" t="n">
        <v>39</v>
      </c>
      <c r="I331" s="22" t="s">
        <v>1784</v>
      </c>
      <c r="J331" s="22" t="s">
        <v>1785</v>
      </c>
      <c r="K331" s="1" t="s">
        <v>44</v>
      </c>
      <c r="L331" s="1" t="s">
        <v>45</v>
      </c>
      <c r="M331" s="2" t="s">
        <v>46</v>
      </c>
      <c r="N331" s="1" t="n">
        <v>382</v>
      </c>
      <c r="O331" s="1" t="s">
        <v>47</v>
      </c>
      <c r="P331" s="4" t="n">
        <v>70</v>
      </c>
      <c r="R331" s="4" t="n">
        <v>16.7</v>
      </c>
      <c r="S331" s="1" t="s">
        <v>48</v>
      </c>
      <c r="T331" s="4" t="n">
        <v>8</v>
      </c>
      <c r="U331" s="4" t="n">
        <v>12</v>
      </c>
      <c r="V331" s="4" t="n">
        <v>4</v>
      </c>
      <c r="W331" s="4" t="n">
        <v>6</v>
      </c>
      <c r="X331" s="2" t="n">
        <v>36</v>
      </c>
      <c r="Y331" s="2" t="n">
        <v>31.5</v>
      </c>
      <c r="Z331" s="2" t="n">
        <v>15</v>
      </c>
      <c r="AA331" s="1" t="s">
        <v>86</v>
      </c>
      <c r="AB331" s="5" t="n">
        <v>8</v>
      </c>
      <c r="AC331" s="5" t="n">
        <v>31</v>
      </c>
      <c r="AD331" s="5" t="n">
        <v>12</v>
      </c>
      <c r="AF331" s="1" t="s">
        <v>63</v>
      </c>
      <c r="AK331" s="1" t="s">
        <v>53</v>
      </c>
    </row>
    <row r="332" customFormat="false" ht="14.65" hidden="false" customHeight="false" outlineLevel="0" collapsed="false">
      <c r="A332" s="20" t="s">
        <v>190</v>
      </c>
      <c r="B332" s="20" t="s">
        <v>1626</v>
      </c>
      <c r="C332" s="21" t="n">
        <v>35</v>
      </c>
      <c r="D332" s="20" t="s">
        <v>1786</v>
      </c>
      <c r="E332" s="20" t="s">
        <v>419</v>
      </c>
      <c r="F332" s="20" t="s">
        <v>1787</v>
      </c>
      <c r="G332" s="25" t="s">
        <v>1788</v>
      </c>
      <c r="H332" s="27" t="n">
        <v>35</v>
      </c>
      <c r="I332" s="25" t="s">
        <v>1778</v>
      </c>
      <c r="J332" s="25" t="s">
        <v>1789</v>
      </c>
      <c r="K332" s="1" t="s">
        <v>44</v>
      </c>
      <c r="L332" s="1" t="s">
        <v>45</v>
      </c>
      <c r="M332" s="2" t="s">
        <v>46</v>
      </c>
      <c r="N332" s="1" t="n">
        <v>761</v>
      </c>
      <c r="O332" s="1" t="s">
        <v>47</v>
      </c>
      <c r="S332" s="1" t="s">
        <v>57</v>
      </c>
      <c r="V332" s="4" t="n">
        <v>8</v>
      </c>
      <c r="W332" s="4" t="n">
        <v>8</v>
      </c>
      <c r="Z332" s="2" t="n">
        <v>60</v>
      </c>
      <c r="AB332" s="5" t="n">
        <v>15</v>
      </c>
      <c r="AC332" s="5" t="n">
        <v>30</v>
      </c>
      <c r="AD332" s="5" t="n">
        <v>8</v>
      </c>
      <c r="AF332" s="1" t="s">
        <v>282</v>
      </c>
      <c r="AI332" s="1" t="s">
        <v>49</v>
      </c>
      <c r="AJ332" s="1" t="s">
        <v>334</v>
      </c>
    </row>
    <row r="333" customFormat="false" ht="14.65" hidden="false" customHeight="false" outlineLevel="0" collapsed="false">
      <c r="A333" s="20" t="s">
        <v>190</v>
      </c>
      <c r="B333" s="20" t="s">
        <v>976</v>
      </c>
      <c r="C333" s="21" t="n">
        <v>4</v>
      </c>
      <c r="D333" s="20" t="s">
        <v>1790</v>
      </c>
      <c r="E333" s="20" t="s">
        <v>1791</v>
      </c>
      <c r="F333" s="20" t="s">
        <v>1792</v>
      </c>
      <c r="G333" s="25" t="s">
        <v>1793</v>
      </c>
      <c r="H333" s="27" t="n">
        <v>36</v>
      </c>
      <c r="I333" s="26" t="s">
        <v>1794</v>
      </c>
      <c r="J333" s="26" t="s">
        <v>1795</v>
      </c>
      <c r="K333" s="1" t="s">
        <v>44</v>
      </c>
      <c r="L333" s="1" t="s">
        <v>45</v>
      </c>
      <c r="M333" s="2" t="s">
        <v>46</v>
      </c>
      <c r="N333" s="1" t="n">
        <v>685</v>
      </c>
      <c r="O333" s="1" t="s">
        <v>72</v>
      </c>
      <c r="P333" s="4" t="n">
        <v>150</v>
      </c>
      <c r="Q333" s="4" t="n">
        <v>60.11</v>
      </c>
      <c r="T333" s="4" t="n">
        <v>14</v>
      </c>
      <c r="U333" s="4" t="n">
        <v>20</v>
      </c>
      <c r="AA333" s="1" t="s">
        <v>86</v>
      </c>
      <c r="AF333" s="1" t="s">
        <v>63</v>
      </c>
      <c r="AI333" s="1" t="s">
        <v>49</v>
      </c>
    </row>
    <row r="334" customFormat="false" ht="14.65" hidden="false" customHeight="false" outlineLevel="0" collapsed="false">
      <c r="A334" s="20" t="s">
        <v>39</v>
      </c>
      <c r="B334" s="20" t="s">
        <v>45</v>
      </c>
      <c r="C334" s="21" t="n">
        <v>108</v>
      </c>
      <c r="D334" s="20" t="s">
        <v>1724</v>
      </c>
      <c r="E334" s="20" t="s">
        <v>1796</v>
      </c>
      <c r="F334" s="20" t="s">
        <v>1797</v>
      </c>
      <c r="G334" s="25" t="s">
        <v>1798</v>
      </c>
      <c r="H334" s="27" t="n">
        <v>39</v>
      </c>
      <c r="I334" s="22" t="s">
        <v>1799</v>
      </c>
      <c r="J334" s="22" t="s">
        <v>1800</v>
      </c>
      <c r="K334" s="1" t="s">
        <v>44</v>
      </c>
      <c r="L334" s="1" t="s">
        <v>45</v>
      </c>
      <c r="M334" s="2" t="s">
        <v>46</v>
      </c>
      <c r="N334" s="1" t="n">
        <v>387</v>
      </c>
      <c r="O334" s="1" t="s">
        <v>47</v>
      </c>
      <c r="P334" s="4" t="n">
        <v>150</v>
      </c>
      <c r="Q334" s="4" t="n">
        <v>11.75</v>
      </c>
      <c r="S334" s="1" t="s">
        <v>57</v>
      </c>
      <c r="T334" s="4" t="n">
        <v>14</v>
      </c>
      <c r="U334" s="4" t="n">
        <v>20</v>
      </c>
      <c r="V334" s="4" t="n">
        <v>8</v>
      </c>
      <c r="W334" s="4" t="n">
        <v>8</v>
      </c>
      <c r="Y334" s="2" t="n">
        <v>135</v>
      </c>
      <c r="Z334" s="2" t="n">
        <v>64</v>
      </c>
      <c r="AB334" s="5" t="n">
        <v>16</v>
      </c>
      <c r="AC334" s="5" t="n">
        <v>30</v>
      </c>
      <c r="AD334" s="5" t="n">
        <v>4</v>
      </c>
      <c r="AG334" s="1" t="s">
        <v>467</v>
      </c>
      <c r="AH334" s="1" t="n">
        <v>40</v>
      </c>
      <c r="AI334" s="1" t="s">
        <v>49</v>
      </c>
    </row>
    <row r="335" customFormat="false" ht="14.65" hidden="false" customHeight="false" outlineLevel="0" collapsed="false">
      <c r="A335" s="20" t="s">
        <v>39</v>
      </c>
      <c r="B335" s="20" t="s">
        <v>45</v>
      </c>
      <c r="C335" s="21" t="n">
        <v>108</v>
      </c>
      <c r="D335" s="20" t="s">
        <v>1724</v>
      </c>
      <c r="E335" s="20" t="s">
        <v>1801</v>
      </c>
      <c r="F335" s="20" t="s">
        <v>1802</v>
      </c>
      <c r="G335" s="25" t="s">
        <v>1803</v>
      </c>
      <c r="H335" s="27" t="n">
        <v>39</v>
      </c>
      <c r="I335" s="22" t="s">
        <v>1804</v>
      </c>
      <c r="J335" s="22" t="s">
        <v>1805</v>
      </c>
      <c r="K335" s="1" t="s">
        <v>44</v>
      </c>
      <c r="L335" s="1" t="s">
        <v>45</v>
      </c>
      <c r="M335" s="2" t="s">
        <v>46</v>
      </c>
      <c r="N335" s="1" t="n">
        <v>386</v>
      </c>
      <c r="O335" s="1" t="s">
        <v>47</v>
      </c>
      <c r="P335" s="4" t="n">
        <v>150</v>
      </c>
      <c r="Q335" s="4" t="n">
        <v>14</v>
      </c>
      <c r="S335" s="1" t="s">
        <v>57</v>
      </c>
      <c r="T335" s="4" t="n">
        <v>14</v>
      </c>
      <c r="U335" s="4" t="n">
        <v>20</v>
      </c>
      <c r="V335" s="4" t="n">
        <v>10</v>
      </c>
      <c r="W335" s="4" t="n">
        <v>10</v>
      </c>
      <c r="Z335" s="2" t="n">
        <v>74</v>
      </c>
      <c r="AA335" s="1" t="s">
        <v>86</v>
      </c>
      <c r="AB335" s="5" t="n">
        <v>16</v>
      </c>
      <c r="AC335" s="5" t="n">
        <v>20</v>
      </c>
      <c r="AD335" s="5" t="n">
        <v>4</v>
      </c>
      <c r="AG335" s="1" t="s">
        <v>424</v>
      </c>
      <c r="AH335" s="1" t="n">
        <v>63</v>
      </c>
      <c r="AI335" s="1" t="s">
        <v>49</v>
      </c>
    </row>
    <row r="336" customFormat="false" ht="14.65" hidden="false" customHeight="false" outlineLevel="0" collapsed="false">
      <c r="A336" s="20" t="s">
        <v>39</v>
      </c>
      <c r="B336" s="20" t="s">
        <v>727</v>
      </c>
      <c r="C336" s="21" t="n">
        <v>67</v>
      </c>
      <c r="D336" s="20" t="s">
        <v>1806</v>
      </c>
      <c r="E336" s="20"/>
      <c r="F336" s="20" t="s">
        <v>1807</v>
      </c>
      <c r="G336" s="25" t="s">
        <v>1808</v>
      </c>
      <c r="H336" s="27" t="n">
        <v>42</v>
      </c>
      <c r="I336" s="22" t="s">
        <v>1809</v>
      </c>
      <c r="J336" s="22" t="s">
        <v>1810</v>
      </c>
      <c r="K336" s="1" t="s">
        <v>44</v>
      </c>
      <c r="L336" s="1" t="s">
        <v>45</v>
      </c>
      <c r="M336" s="2" t="s">
        <v>46</v>
      </c>
      <c r="N336" s="1" t="n">
        <v>331</v>
      </c>
      <c r="O336" s="1" t="s">
        <v>47</v>
      </c>
      <c r="P336" s="4" t="n">
        <v>120</v>
      </c>
      <c r="S336" s="1" t="s">
        <v>57</v>
      </c>
      <c r="T336" s="4" t="n">
        <v>12</v>
      </c>
      <c r="U336" s="4" t="n">
        <v>16</v>
      </c>
      <c r="V336" s="4" t="n">
        <v>8</v>
      </c>
      <c r="W336" s="4" t="n">
        <v>8</v>
      </c>
      <c r="X336" s="2" t="n">
        <v>12</v>
      </c>
      <c r="Y336" s="2" t="n">
        <v>12</v>
      </c>
      <c r="Z336" s="2" t="n">
        <v>64</v>
      </c>
      <c r="AB336" s="5" t="n">
        <v>8</v>
      </c>
      <c r="AC336" s="5" t="n">
        <v>24</v>
      </c>
      <c r="AD336" s="5" t="n">
        <v>5</v>
      </c>
      <c r="AF336" s="1" t="s">
        <v>63</v>
      </c>
      <c r="AG336" s="1" t="s">
        <v>467</v>
      </c>
      <c r="AH336" s="1" t="n">
        <v>70</v>
      </c>
      <c r="AI336" s="1" t="s">
        <v>49</v>
      </c>
      <c r="AJ336" s="1" t="s">
        <v>59</v>
      </c>
    </row>
    <row r="337" customFormat="false" ht="14.65" hidden="false" customHeight="false" outlineLevel="0" collapsed="false">
      <c r="A337" s="20" t="s">
        <v>190</v>
      </c>
      <c r="B337" s="20"/>
      <c r="C337" s="21"/>
      <c r="D337" s="20" t="s">
        <v>1674</v>
      </c>
      <c r="E337" s="20" t="s">
        <v>1811</v>
      </c>
      <c r="F337" s="20" t="s">
        <v>1122</v>
      </c>
      <c r="G337" s="25" t="s">
        <v>1812</v>
      </c>
      <c r="H337" s="27" t="n">
        <v>35</v>
      </c>
      <c r="I337" s="22" t="s">
        <v>1813</v>
      </c>
      <c r="J337" s="22" t="s">
        <v>1814</v>
      </c>
      <c r="K337" s="1" t="s">
        <v>44</v>
      </c>
      <c r="L337" s="1" t="s">
        <v>45</v>
      </c>
      <c r="M337" s="2" t="s">
        <v>46</v>
      </c>
      <c r="N337" s="1" t="n">
        <v>705</v>
      </c>
      <c r="O337" s="1" t="s">
        <v>72</v>
      </c>
      <c r="P337" s="4" t="n">
        <v>155</v>
      </c>
      <c r="Q337" s="4" t="n">
        <v>17.8</v>
      </c>
      <c r="S337" s="1" t="s">
        <v>57</v>
      </c>
      <c r="T337" s="4" t="n">
        <v>14</v>
      </c>
      <c r="U337" s="4" t="n">
        <v>22</v>
      </c>
      <c r="V337" s="4" t="n">
        <v>8</v>
      </c>
      <c r="W337" s="4" t="n">
        <v>8</v>
      </c>
      <c r="AB337" s="5" t="n">
        <v>20</v>
      </c>
      <c r="AC337" s="5" t="n">
        <v>30</v>
      </c>
      <c r="AD337" s="5" t="n">
        <v>8</v>
      </c>
      <c r="AF337" s="1" t="s">
        <v>111</v>
      </c>
      <c r="AG337" s="1" t="s">
        <v>1039</v>
      </c>
      <c r="AH337" s="1" t="n">
        <v>66</v>
      </c>
      <c r="AI337" s="1" t="s">
        <v>49</v>
      </c>
      <c r="AJ337" s="1" t="s">
        <v>112</v>
      </c>
    </row>
    <row r="338" customFormat="false" ht="14.65" hidden="false" customHeight="false" outlineLevel="0" collapsed="false">
      <c r="A338" s="20" t="s">
        <v>190</v>
      </c>
      <c r="B338" s="20" t="s">
        <v>976</v>
      </c>
      <c r="C338" s="21" t="n">
        <v>4</v>
      </c>
      <c r="D338" s="20"/>
      <c r="E338" s="20" t="s">
        <v>1815</v>
      </c>
      <c r="F338" s="20" t="s">
        <v>1816</v>
      </c>
      <c r="G338" s="33" t="s">
        <v>1817</v>
      </c>
      <c r="H338" s="34" t="n">
        <v>36</v>
      </c>
      <c r="I338" s="22" t="s">
        <v>1818</v>
      </c>
      <c r="J338" s="22" t="s">
        <v>1129</v>
      </c>
      <c r="K338" s="1" t="s">
        <v>44</v>
      </c>
      <c r="L338" s="1" t="s">
        <v>45</v>
      </c>
      <c r="M338" s="2" t="s">
        <v>46</v>
      </c>
      <c r="N338" s="1" t="n">
        <v>876</v>
      </c>
      <c r="O338" s="1" t="s">
        <v>47</v>
      </c>
      <c r="P338" s="4" t="n">
        <v>150</v>
      </c>
      <c r="S338" s="1" t="s">
        <v>57</v>
      </c>
      <c r="T338" s="4" t="n">
        <v>14</v>
      </c>
      <c r="U338" s="4" t="n">
        <v>22</v>
      </c>
      <c r="V338" s="4" t="n">
        <v>6</v>
      </c>
      <c r="Z338" s="2" t="n">
        <v>30</v>
      </c>
      <c r="AA338" s="1" t="s">
        <v>86</v>
      </c>
      <c r="AB338" s="5" t="n">
        <v>5</v>
      </c>
      <c r="AC338" s="5" t="n">
        <v>4</v>
      </c>
      <c r="AD338" s="5" t="n">
        <v>5</v>
      </c>
      <c r="AI338" s="1" t="s">
        <v>49</v>
      </c>
      <c r="AJ338" s="1" t="s">
        <v>334</v>
      </c>
    </row>
    <row r="339" customFormat="false" ht="14.65" hidden="false" customHeight="false" outlineLevel="0" collapsed="false">
      <c r="A339" s="20" t="s">
        <v>190</v>
      </c>
      <c r="B339" s="20" t="s">
        <v>976</v>
      </c>
      <c r="C339" s="21" t="n">
        <v>4</v>
      </c>
      <c r="D339" s="20" t="s">
        <v>1819</v>
      </c>
      <c r="E339" s="20" t="s">
        <v>1819</v>
      </c>
      <c r="F339" s="20" t="s">
        <v>1820</v>
      </c>
      <c r="G339" s="25" t="s">
        <v>1821</v>
      </c>
      <c r="H339" s="27" t="n">
        <v>37</v>
      </c>
      <c r="I339" s="26" t="s">
        <v>1822</v>
      </c>
      <c r="J339" s="26" t="s">
        <v>1823</v>
      </c>
      <c r="K339" s="1" t="s">
        <v>44</v>
      </c>
      <c r="L339" s="1" t="s">
        <v>45</v>
      </c>
      <c r="M339" s="2" t="s">
        <v>193</v>
      </c>
      <c r="N339" s="1" t="n">
        <v>779</v>
      </c>
      <c r="O339" s="1" t="s">
        <v>47</v>
      </c>
      <c r="P339" s="4" t="n">
        <v>110</v>
      </c>
      <c r="Q339" s="4" t="n">
        <v>0</v>
      </c>
      <c r="R339" s="4" t="n">
        <v>0</v>
      </c>
      <c r="S339" s="1" t="s">
        <v>130</v>
      </c>
      <c r="T339" s="4" t="n">
        <v>0</v>
      </c>
      <c r="U339" s="4" t="n">
        <v>0</v>
      </c>
      <c r="V339" s="4" t="n">
        <v>0</v>
      </c>
      <c r="W339" s="4" t="n">
        <v>0</v>
      </c>
      <c r="X339" s="2" t="n">
        <v>0</v>
      </c>
      <c r="Z339" s="2" t="n">
        <v>0.3</v>
      </c>
      <c r="AA339" s="1" t="s">
        <v>86</v>
      </c>
      <c r="AB339" s="5" t="n">
        <v>1</v>
      </c>
      <c r="AC339" s="5" t="n">
        <v>3</v>
      </c>
      <c r="AD339" s="5" t="n">
        <v>3</v>
      </c>
      <c r="AI339" s="1" t="s">
        <v>49</v>
      </c>
    </row>
    <row r="340" customFormat="false" ht="14.65" hidden="false" customHeight="false" outlineLevel="0" collapsed="false">
      <c r="A340" s="20" t="s">
        <v>39</v>
      </c>
      <c r="B340" s="20" t="s">
        <v>45</v>
      </c>
      <c r="C340" s="21" t="n">
        <v>108</v>
      </c>
      <c r="D340" s="20" t="s">
        <v>904</v>
      </c>
      <c r="E340" s="20" t="s">
        <v>1824</v>
      </c>
      <c r="F340" s="20" t="s">
        <v>1825</v>
      </c>
      <c r="G340" s="25" t="s">
        <v>1826</v>
      </c>
      <c r="H340" s="27" t="n">
        <v>39</v>
      </c>
      <c r="I340" s="22" t="s">
        <v>1827</v>
      </c>
      <c r="J340" s="22" t="s">
        <v>1828</v>
      </c>
      <c r="K340" s="1" t="s">
        <v>44</v>
      </c>
      <c r="L340" s="1" t="s">
        <v>45</v>
      </c>
      <c r="M340" s="2" t="s">
        <v>46</v>
      </c>
      <c r="N340" s="1" t="n">
        <v>359</v>
      </c>
      <c r="O340" s="1" t="s">
        <v>47</v>
      </c>
      <c r="Q340" s="4" t="n">
        <v>5.2</v>
      </c>
      <c r="S340" s="1" t="s">
        <v>57</v>
      </c>
      <c r="T340" s="4" t="n">
        <v>12</v>
      </c>
      <c r="V340" s="4" t="n">
        <v>8</v>
      </c>
      <c r="W340" s="4" t="n">
        <v>8</v>
      </c>
      <c r="Y340" s="2" t="n">
        <v>46.5</v>
      </c>
      <c r="Z340" s="2" t="n">
        <v>67.5</v>
      </c>
      <c r="AA340" s="1" t="s">
        <v>76</v>
      </c>
      <c r="AB340" s="5" t="n">
        <v>24</v>
      </c>
      <c r="AC340" s="5" t="n">
        <v>30</v>
      </c>
      <c r="AD340" s="5" t="n">
        <v>7</v>
      </c>
      <c r="AF340" s="1" t="s">
        <v>63</v>
      </c>
      <c r="AG340" s="1" t="s">
        <v>622</v>
      </c>
      <c r="AH340" s="1" t="n">
        <v>46</v>
      </c>
      <c r="AJ340" s="1" t="s">
        <v>334</v>
      </c>
      <c r="AN340" s="53" t="n">
        <v>294</v>
      </c>
      <c r="AO340" s="54" t="n">
        <v>67.5</v>
      </c>
      <c r="AP340" s="55" t="n">
        <v>4.26</v>
      </c>
      <c r="AQ340" s="55" t="n">
        <f aca="false">+AO340/AP340</f>
        <v>15.8450704225352</v>
      </c>
      <c r="AR340" s="56" t="n">
        <v>17.39</v>
      </c>
      <c r="AS340" s="57" t="n">
        <v>15.25</v>
      </c>
      <c r="AT340" s="58" t="s">
        <v>4250</v>
      </c>
    </row>
    <row r="341" customFormat="false" ht="14.65" hidden="false" customHeight="false" outlineLevel="0" collapsed="false">
      <c r="A341" s="20" t="s">
        <v>190</v>
      </c>
      <c r="B341" s="20" t="s">
        <v>976</v>
      </c>
      <c r="C341" s="21" t="n">
        <v>4</v>
      </c>
      <c r="D341" s="20" t="s">
        <v>1815</v>
      </c>
      <c r="E341" s="20" t="s">
        <v>1815</v>
      </c>
      <c r="F341" s="20" t="s">
        <v>1204</v>
      </c>
      <c r="G341" s="25" t="s">
        <v>1829</v>
      </c>
      <c r="H341" s="27" t="n">
        <v>36</v>
      </c>
      <c r="I341" s="25" t="s">
        <v>1830</v>
      </c>
      <c r="J341" s="25" t="s">
        <v>1831</v>
      </c>
      <c r="K341" s="1" t="s">
        <v>44</v>
      </c>
      <c r="L341" s="1" t="s">
        <v>45</v>
      </c>
      <c r="M341" s="2" t="s">
        <v>193</v>
      </c>
      <c r="N341" s="1" t="n">
        <v>719</v>
      </c>
      <c r="O341" s="1" t="s">
        <v>47</v>
      </c>
      <c r="P341" s="4" t="n">
        <v>19</v>
      </c>
      <c r="S341" s="1" t="s">
        <v>130</v>
      </c>
      <c r="T341" s="4" t="n">
        <v>12</v>
      </c>
      <c r="V341" s="4" t="n">
        <v>4</v>
      </c>
      <c r="Z341" s="2" t="n">
        <v>2</v>
      </c>
      <c r="AA341" s="1" t="s">
        <v>86</v>
      </c>
      <c r="AB341" s="5" t="n">
        <v>0.5</v>
      </c>
      <c r="AC341" s="5" t="n">
        <v>30</v>
      </c>
      <c r="AD341" s="5" t="n">
        <v>12</v>
      </c>
      <c r="AI341" s="1" t="s">
        <v>49</v>
      </c>
      <c r="AK341" s="1" t="s">
        <v>53</v>
      </c>
    </row>
    <row r="342" customFormat="false" ht="14.65" hidden="false" customHeight="false" outlineLevel="0" collapsed="false">
      <c r="A342" s="20" t="s">
        <v>190</v>
      </c>
      <c r="B342" s="20" t="s">
        <v>191</v>
      </c>
      <c r="C342" s="21" t="n">
        <v>13</v>
      </c>
      <c r="D342" s="20" t="s">
        <v>1832</v>
      </c>
      <c r="E342" s="20" t="s">
        <v>419</v>
      </c>
      <c r="F342" s="20" t="s">
        <v>1833</v>
      </c>
      <c r="G342" s="25" t="s">
        <v>1834</v>
      </c>
      <c r="H342" s="27" t="n">
        <v>35</v>
      </c>
      <c r="I342" s="22" t="s">
        <v>1835</v>
      </c>
      <c r="J342" s="22" t="s">
        <v>1836</v>
      </c>
      <c r="K342" s="1" t="s">
        <v>44</v>
      </c>
      <c r="L342" s="1" t="s">
        <v>45</v>
      </c>
      <c r="M342" s="2" t="s">
        <v>46</v>
      </c>
      <c r="N342" s="1" t="n">
        <v>648</v>
      </c>
      <c r="O342" s="1" t="s">
        <v>47</v>
      </c>
      <c r="P342" s="4" t="n">
        <v>70</v>
      </c>
      <c r="Q342" s="4" t="n">
        <v>18.6</v>
      </c>
      <c r="S342" s="1" t="s">
        <v>57</v>
      </c>
      <c r="T342" s="4" t="n">
        <v>14</v>
      </c>
      <c r="U342" s="4" t="n">
        <v>20</v>
      </c>
      <c r="V342" s="4" t="n">
        <v>8</v>
      </c>
      <c r="W342" s="4" t="n">
        <v>8</v>
      </c>
      <c r="Z342" s="2" t="n">
        <v>50</v>
      </c>
      <c r="AA342" s="1" t="s">
        <v>86</v>
      </c>
      <c r="AB342" s="5" t="n">
        <v>5</v>
      </c>
      <c r="AC342" s="5" t="n">
        <v>25</v>
      </c>
      <c r="AD342" s="5" t="n">
        <v>4</v>
      </c>
      <c r="AF342" s="1" t="s">
        <v>282</v>
      </c>
      <c r="AG342" s="1" t="s">
        <v>1837</v>
      </c>
      <c r="AH342" s="1" t="n">
        <v>50</v>
      </c>
      <c r="AI342" s="1" t="s">
        <v>49</v>
      </c>
      <c r="AJ342" s="1" t="s">
        <v>198</v>
      </c>
    </row>
    <row r="343" customFormat="false" ht="14.65" hidden="false" customHeight="false" outlineLevel="0" collapsed="false">
      <c r="A343" s="20" t="s">
        <v>190</v>
      </c>
      <c r="B343" s="20" t="s">
        <v>191</v>
      </c>
      <c r="C343" s="21" t="n">
        <v>13</v>
      </c>
      <c r="D343" s="20" t="s">
        <v>1838</v>
      </c>
      <c r="E343" s="20"/>
      <c r="F343" s="20" t="s">
        <v>1166</v>
      </c>
      <c r="G343" s="20" t="s">
        <v>1839</v>
      </c>
      <c r="H343" s="21"/>
      <c r="I343" s="22" t="s">
        <v>1840</v>
      </c>
      <c r="J343" s="22" t="s">
        <v>1841</v>
      </c>
      <c r="K343" s="1" t="s">
        <v>44</v>
      </c>
      <c r="L343" s="1" t="s">
        <v>45</v>
      </c>
      <c r="M343" s="2" t="s">
        <v>193</v>
      </c>
      <c r="O343" s="1" t="s">
        <v>72</v>
      </c>
      <c r="P343" s="4" t="n">
        <v>50</v>
      </c>
    </row>
    <row r="344" customFormat="false" ht="14.65" hidden="false" customHeight="false" outlineLevel="0" collapsed="false">
      <c r="A344" s="20" t="s">
        <v>190</v>
      </c>
      <c r="B344" s="20" t="s">
        <v>976</v>
      </c>
      <c r="C344" s="21" t="n">
        <v>4</v>
      </c>
      <c r="D344" s="20"/>
      <c r="E344" s="20" t="s">
        <v>1842</v>
      </c>
      <c r="F344" s="20" t="s">
        <v>1843</v>
      </c>
      <c r="G344" s="25" t="s">
        <v>1844</v>
      </c>
      <c r="H344" s="21" t="n">
        <v>37</v>
      </c>
      <c r="I344" s="26" t="s">
        <v>1845</v>
      </c>
      <c r="J344" s="26" t="s">
        <v>1846</v>
      </c>
      <c r="K344" s="1" t="s">
        <v>44</v>
      </c>
      <c r="L344" s="1" t="s">
        <v>45</v>
      </c>
      <c r="M344" s="2" t="s">
        <v>46</v>
      </c>
      <c r="N344" s="1" t="n">
        <v>857</v>
      </c>
      <c r="O344" s="1" t="s">
        <v>47</v>
      </c>
      <c r="P344" s="4" t="n">
        <v>148</v>
      </c>
      <c r="S344" s="1" t="s">
        <v>57</v>
      </c>
      <c r="V344" s="4" t="n">
        <v>6</v>
      </c>
      <c r="W344" s="4" t="n">
        <v>6</v>
      </c>
      <c r="X344" s="2" t="n">
        <v>140</v>
      </c>
      <c r="Y344" s="2" t="n">
        <v>142</v>
      </c>
      <c r="Z344" s="2" t="n">
        <v>15</v>
      </c>
      <c r="AA344" s="1" t="s">
        <v>86</v>
      </c>
      <c r="AB344" s="5" t="n">
        <v>20</v>
      </c>
      <c r="AC344" s="5" t="n">
        <v>30</v>
      </c>
      <c r="AD344" s="5" t="n">
        <v>12</v>
      </c>
      <c r="AG344" s="1" t="s">
        <v>460</v>
      </c>
      <c r="AH344" s="1" t="n">
        <v>25</v>
      </c>
      <c r="AI344" s="1" t="s">
        <v>49</v>
      </c>
      <c r="AK344" s="1" t="s">
        <v>53</v>
      </c>
    </row>
    <row r="345" customFormat="false" ht="14.65" hidden="false" customHeight="false" outlineLevel="0" collapsed="false">
      <c r="A345" s="20" t="s">
        <v>39</v>
      </c>
      <c r="B345" s="20" t="s">
        <v>45</v>
      </c>
      <c r="C345" s="21" t="n">
        <v>108</v>
      </c>
      <c r="D345" s="20" t="s">
        <v>1847</v>
      </c>
      <c r="E345" s="20" t="s">
        <v>1848</v>
      </c>
      <c r="F345" s="20" t="s">
        <v>1849</v>
      </c>
      <c r="G345" s="25" t="s">
        <v>1850</v>
      </c>
      <c r="H345" s="27" t="n">
        <v>39</v>
      </c>
      <c r="I345" s="22" t="s">
        <v>1851</v>
      </c>
      <c r="J345" s="22" t="s">
        <v>1852</v>
      </c>
      <c r="K345" s="1" t="s">
        <v>44</v>
      </c>
      <c r="L345" s="1" t="s">
        <v>45</v>
      </c>
      <c r="M345" s="2" t="s">
        <v>193</v>
      </c>
      <c r="N345" s="1" t="n">
        <v>360</v>
      </c>
      <c r="O345" s="1" t="s">
        <v>47</v>
      </c>
      <c r="P345" s="4" t="n">
        <v>7</v>
      </c>
      <c r="Q345" s="4" t="n">
        <v>5.65</v>
      </c>
      <c r="S345" s="1" t="s">
        <v>57</v>
      </c>
      <c r="V345" s="4" t="n">
        <v>1</v>
      </c>
      <c r="W345" s="4" t="n">
        <v>2</v>
      </c>
      <c r="Y345" s="2" t="n">
        <v>6.5</v>
      </c>
      <c r="Z345" s="2" t="n">
        <v>1</v>
      </c>
      <c r="AA345" s="1" t="s">
        <v>86</v>
      </c>
      <c r="AB345" s="5" t="n">
        <v>0.25</v>
      </c>
      <c r="AC345" s="5" t="n">
        <v>30</v>
      </c>
      <c r="AD345" s="5" t="n">
        <v>12</v>
      </c>
      <c r="AF345" s="1" t="s">
        <v>63</v>
      </c>
      <c r="AI345" s="1" t="s">
        <v>654</v>
      </c>
    </row>
    <row r="346" customFormat="false" ht="14.65" hidden="false" customHeight="false" outlineLevel="0" collapsed="false">
      <c r="A346" s="20" t="s">
        <v>190</v>
      </c>
      <c r="B346" s="20" t="s">
        <v>976</v>
      </c>
      <c r="C346" s="21" t="n">
        <v>4</v>
      </c>
      <c r="D346" s="20" t="s">
        <v>1790</v>
      </c>
      <c r="E346" s="20" t="s">
        <v>1791</v>
      </c>
      <c r="F346" s="20" t="s">
        <v>1853</v>
      </c>
      <c r="G346" s="25" t="s">
        <v>1854</v>
      </c>
      <c r="H346" s="27" t="n">
        <v>36</v>
      </c>
      <c r="I346" s="22" t="s">
        <v>1855</v>
      </c>
      <c r="J346" s="22" t="s">
        <v>1856</v>
      </c>
      <c r="K346" s="1" t="s">
        <v>44</v>
      </c>
      <c r="L346" s="1" t="s">
        <v>45</v>
      </c>
      <c r="M346" s="2" t="s">
        <v>46</v>
      </c>
      <c r="N346" s="1" t="n">
        <v>684</v>
      </c>
      <c r="O346" s="1" t="s">
        <v>72</v>
      </c>
      <c r="P346" s="4" t="n">
        <v>150</v>
      </c>
      <c r="Q346" s="4" t="n">
        <v>50.1</v>
      </c>
      <c r="S346" s="1" t="s">
        <v>57</v>
      </c>
      <c r="T346" s="4" t="n">
        <v>12</v>
      </c>
      <c r="U346" s="4" t="n">
        <v>22</v>
      </c>
      <c r="AA346" s="1" t="s">
        <v>86</v>
      </c>
      <c r="AF346" s="1" t="s">
        <v>1625</v>
      </c>
      <c r="AI346" s="1" t="s">
        <v>49</v>
      </c>
    </row>
    <row r="347" customFormat="false" ht="14.65" hidden="false" customHeight="false" outlineLevel="0" collapsed="false">
      <c r="A347" s="20" t="s">
        <v>190</v>
      </c>
      <c r="B347" s="20" t="s">
        <v>976</v>
      </c>
      <c r="C347" s="21" t="n">
        <v>4</v>
      </c>
      <c r="D347" s="20" t="s">
        <v>1819</v>
      </c>
      <c r="E347" s="20" t="s">
        <v>1819</v>
      </c>
      <c r="F347" s="20" t="s">
        <v>1857</v>
      </c>
      <c r="G347" s="25" t="s">
        <v>1858</v>
      </c>
      <c r="H347" s="27" t="n">
        <v>37</v>
      </c>
      <c r="I347" s="26" t="s">
        <v>1859</v>
      </c>
      <c r="J347" s="26" t="s">
        <v>1860</v>
      </c>
      <c r="K347" s="1" t="s">
        <v>44</v>
      </c>
      <c r="L347" s="1" t="s">
        <v>45</v>
      </c>
      <c r="M347" s="2" t="s">
        <v>46</v>
      </c>
      <c r="N347" s="1" t="n">
        <v>778</v>
      </c>
      <c r="O347" s="1" t="s">
        <v>47</v>
      </c>
      <c r="P347" s="4" t="n">
        <v>140</v>
      </c>
      <c r="Q347" s="4" t="n">
        <v>114.26</v>
      </c>
      <c r="R347" s="4" t="n">
        <v>118.66</v>
      </c>
      <c r="S347" s="1" t="s">
        <v>48</v>
      </c>
      <c r="T347" s="4" t="n">
        <v>12</v>
      </c>
      <c r="U347" s="4" t="n">
        <v>20</v>
      </c>
      <c r="V347" s="4" t="n">
        <v>3</v>
      </c>
      <c r="W347" s="4" t="n">
        <v>0</v>
      </c>
      <c r="X347" s="2" t="n">
        <v>0</v>
      </c>
      <c r="Y347" s="2" t="n">
        <v>130</v>
      </c>
      <c r="Z347" s="2" t="n">
        <v>4</v>
      </c>
      <c r="AA347" s="1" t="s">
        <v>86</v>
      </c>
      <c r="AB347" s="5" t="n">
        <v>3.5</v>
      </c>
      <c r="AC347" s="5" t="n">
        <v>30</v>
      </c>
      <c r="AD347" s="5" t="n">
        <v>12</v>
      </c>
      <c r="AF347" s="1" t="s">
        <v>63</v>
      </c>
      <c r="AI347" s="1" t="s">
        <v>49</v>
      </c>
      <c r="AK347" s="1" t="s">
        <v>53</v>
      </c>
    </row>
    <row r="348" customFormat="false" ht="14.65" hidden="false" customHeight="false" outlineLevel="0" collapsed="false">
      <c r="A348" s="20" t="s">
        <v>39</v>
      </c>
      <c r="B348" s="20" t="s">
        <v>45</v>
      </c>
      <c r="C348" s="21" t="n">
        <v>108</v>
      </c>
      <c r="D348" s="20" t="s">
        <v>904</v>
      </c>
      <c r="E348" s="20" t="s">
        <v>1861</v>
      </c>
      <c r="F348" s="20" t="s">
        <v>1862</v>
      </c>
      <c r="G348" s="25" t="s">
        <v>1863</v>
      </c>
      <c r="H348" s="27" t="n">
        <v>39</v>
      </c>
      <c r="I348" s="22" t="s">
        <v>1864</v>
      </c>
      <c r="J348" s="22" t="s">
        <v>1865</v>
      </c>
      <c r="K348" s="1" t="s">
        <v>44</v>
      </c>
      <c r="L348" s="1" t="s">
        <v>45</v>
      </c>
      <c r="M348" s="2" t="s">
        <v>193</v>
      </c>
      <c r="N348" s="1" t="n">
        <v>365</v>
      </c>
      <c r="O348" s="1" t="s">
        <v>47</v>
      </c>
      <c r="P348" s="4" t="n">
        <v>3</v>
      </c>
      <c r="Q348" s="4" t="n">
        <v>2.94</v>
      </c>
      <c r="S348" s="1" t="s">
        <v>57</v>
      </c>
      <c r="V348" s="4" t="n">
        <v>2</v>
      </c>
      <c r="W348" s="4" t="n">
        <v>2</v>
      </c>
      <c r="Z348" s="2" t="n">
        <v>3</v>
      </c>
      <c r="AA348" s="1" t="s">
        <v>86</v>
      </c>
      <c r="AB348" s="5" t="n">
        <v>6</v>
      </c>
      <c r="AC348" s="5" t="n">
        <v>15</v>
      </c>
      <c r="AD348" s="5" t="n">
        <v>3</v>
      </c>
      <c r="AF348" s="1" t="s">
        <v>63</v>
      </c>
      <c r="AG348" s="1" t="s">
        <v>81</v>
      </c>
      <c r="AH348" s="1" t="n">
        <v>1</v>
      </c>
      <c r="AI348" s="1" t="s">
        <v>654</v>
      </c>
      <c r="AL348" s="1" t="s">
        <v>1866</v>
      </c>
    </row>
    <row r="349" customFormat="false" ht="14.65" hidden="false" customHeight="false" outlineLevel="0" collapsed="false">
      <c r="A349" s="20" t="s">
        <v>190</v>
      </c>
      <c r="B349" s="20" t="s">
        <v>191</v>
      </c>
      <c r="C349" s="21" t="n">
        <v>13</v>
      </c>
      <c r="D349" s="20" t="s">
        <v>1867</v>
      </c>
      <c r="E349" s="20" t="s">
        <v>1867</v>
      </c>
      <c r="F349" s="20" t="s">
        <v>1156</v>
      </c>
      <c r="G349" s="25" t="s">
        <v>1868</v>
      </c>
      <c r="H349" s="27" t="n">
        <v>37</v>
      </c>
      <c r="I349" s="22" t="s">
        <v>1869</v>
      </c>
      <c r="J349" s="22" t="s">
        <v>1870</v>
      </c>
      <c r="K349" s="1" t="s">
        <v>44</v>
      </c>
      <c r="L349" s="1" t="s">
        <v>45</v>
      </c>
      <c r="M349" s="2" t="s">
        <v>46</v>
      </c>
      <c r="N349" s="1" t="n">
        <v>711</v>
      </c>
      <c r="O349" s="1" t="s">
        <v>47</v>
      </c>
      <c r="P349" s="4" t="n">
        <v>200</v>
      </c>
      <c r="Q349" s="4" t="n">
        <v>116.7</v>
      </c>
      <c r="R349" s="4" t="n">
        <v>132</v>
      </c>
      <c r="S349" s="1" t="s">
        <v>57</v>
      </c>
      <c r="T349" s="4" t="n">
        <v>12</v>
      </c>
      <c r="U349" s="4" t="n">
        <v>22</v>
      </c>
      <c r="V349" s="4" t="n">
        <v>6</v>
      </c>
      <c r="X349" s="2" t="n">
        <v>150</v>
      </c>
      <c r="Z349" s="2" t="n">
        <v>7</v>
      </c>
      <c r="AA349" s="1" t="s">
        <v>76</v>
      </c>
      <c r="AB349" s="5" t="n">
        <v>12</v>
      </c>
      <c r="AC349" s="5" t="n">
        <v>30</v>
      </c>
      <c r="AD349" s="5" t="n">
        <v>6</v>
      </c>
      <c r="AF349" s="1" t="s">
        <v>282</v>
      </c>
      <c r="AG349" s="1" t="s">
        <v>64</v>
      </c>
      <c r="AH349" s="1" t="n">
        <v>70</v>
      </c>
      <c r="AK349" s="1" t="s">
        <v>53</v>
      </c>
    </row>
    <row r="350" customFormat="false" ht="14.65" hidden="false" customHeight="false" outlineLevel="0" collapsed="false">
      <c r="A350" s="20" t="s">
        <v>39</v>
      </c>
      <c r="B350" s="20" t="s">
        <v>45</v>
      </c>
      <c r="C350" s="21" t="n">
        <v>108</v>
      </c>
      <c r="D350" s="20" t="s">
        <v>1501</v>
      </c>
      <c r="E350" s="20" t="s">
        <v>1735</v>
      </c>
      <c r="F350" s="20" t="s">
        <v>1871</v>
      </c>
      <c r="G350" s="25" t="s">
        <v>1872</v>
      </c>
      <c r="H350" s="27" t="n">
        <v>40</v>
      </c>
      <c r="I350" s="22" t="s">
        <v>1873</v>
      </c>
      <c r="J350" s="22" t="s">
        <v>1874</v>
      </c>
      <c r="K350" s="1" t="s">
        <v>44</v>
      </c>
      <c r="L350" s="1" t="s">
        <v>45</v>
      </c>
      <c r="M350" s="2" t="s">
        <v>46</v>
      </c>
      <c r="N350" s="1" t="n">
        <v>375</v>
      </c>
      <c r="O350" s="1" t="s">
        <v>47</v>
      </c>
      <c r="P350" s="4" t="n">
        <v>75</v>
      </c>
      <c r="S350" s="1" t="s">
        <v>57</v>
      </c>
      <c r="T350" s="4" t="n">
        <v>14</v>
      </c>
      <c r="V350" s="4" t="n">
        <v>8</v>
      </c>
      <c r="W350" s="4" t="n">
        <v>8</v>
      </c>
      <c r="Z350" s="2" t="n">
        <v>60</v>
      </c>
      <c r="AA350" s="1" t="s">
        <v>86</v>
      </c>
      <c r="AB350" s="5" t="n">
        <v>8</v>
      </c>
      <c r="AC350" s="5" t="n">
        <v>24</v>
      </c>
      <c r="AD350" s="5" t="n">
        <v>6</v>
      </c>
      <c r="AG350" s="1" t="s">
        <v>68</v>
      </c>
      <c r="AJ350" s="1" t="s">
        <v>198</v>
      </c>
      <c r="AL350" s="1" t="s">
        <v>1875</v>
      </c>
    </row>
    <row r="351" customFormat="false" ht="14.65" hidden="false" customHeight="false" outlineLevel="0" collapsed="false">
      <c r="A351" s="20" t="s">
        <v>190</v>
      </c>
      <c r="B351" s="20" t="s">
        <v>976</v>
      </c>
      <c r="C351" s="21" t="n">
        <v>4</v>
      </c>
      <c r="D351" s="20" t="s">
        <v>1815</v>
      </c>
      <c r="E351" s="20" t="s">
        <v>1815</v>
      </c>
      <c r="F351" s="20" t="s">
        <v>1137</v>
      </c>
      <c r="G351" s="25" t="s">
        <v>1876</v>
      </c>
      <c r="H351" s="27" t="n">
        <v>36</v>
      </c>
      <c r="I351" s="26" t="s">
        <v>1877</v>
      </c>
      <c r="J351" s="26" t="s">
        <v>1878</v>
      </c>
      <c r="K351" s="1" t="s">
        <v>44</v>
      </c>
      <c r="L351" s="1" t="s">
        <v>45</v>
      </c>
      <c r="M351" s="2" t="s">
        <v>46</v>
      </c>
      <c r="N351" s="1" t="n">
        <v>708</v>
      </c>
      <c r="O351" s="1" t="s">
        <v>72</v>
      </c>
      <c r="S351" s="1" t="s">
        <v>57</v>
      </c>
      <c r="AA351" s="1" t="s">
        <v>86</v>
      </c>
      <c r="AB351" s="5" t="n">
        <v>10</v>
      </c>
      <c r="AC351" s="5" t="n">
        <v>8</v>
      </c>
      <c r="AD351" s="5" t="n">
        <v>4</v>
      </c>
      <c r="AI351" s="1" t="s">
        <v>49</v>
      </c>
    </row>
    <row r="352" customFormat="false" ht="14.65" hidden="false" customHeight="false" outlineLevel="0" collapsed="false">
      <c r="A352" s="20" t="s">
        <v>190</v>
      </c>
      <c r="B352" s="20" t="s">
        <v>191</v>
      </c>
      <c r="C352" s="21" t="n">
        <v>13</v>
      </c>
      <c r="D352" s="20" t="s">
        <v>1867</v>
      </c>
      <c r="E352" s="20" t="s">
        <v>1867</v>
      </c>
      <c r="F352" s="20" t="s">
        <v>1182</v>
      </c>
      <c r="G352" s="25" t="s">
        <v>1879</v>
      </c>
      <c r="H352" s="21" t="n">
        <v>37</v>
      </c>
      <c r="I352" s="22" t="s">
        <v>1880</v>
      </c>
      <c r="J352" s="22" t="s">
        <v>1881</v>
      </c>
      <c r="K352" s="1" t="s">
        <v>44</v>
      </c>
      <c r="L352" s="1" t="s">
        <v>45</v>
      </c>
      <c r="M352" s="2" t="s">
        <v>193</v>
      </c>
      <c r="N352" s="1" t="n">
        <v>715</v>
      </c>
      <c r="O352" s="1" t="s">
        <v>72</v>
      </c>
      <c r="P352" s="4" t="n">
        <v>88</v>
      </c>
      <c r="Q352" s="4" t="n">
        <v>85.37</v>
      </c>
      <c r="S352" s="1" t="s">
        <v>57</v>
      </c>
      <c r="T352" s="4" t="n">
        <v>3</v>
      </c>
      <c r="AA352" s="1" t="s">
        <v>86</v>
      </c>
      <c r="AF352" s="1" t="s">
        <v>63</v>
      </c>
      <c r="AG352" s="1" t="s">
        <v>64</v>
      </c>
      <c r="AH352" s="1" t="n">
        <v>10</v>
      </c>
    </row>
    <row r="353" customFormat="false" ht="14.65" hidden="false" customHeight="false" outlineLevel="0" collapsed="false">
      <c r="A353" s="20" t="s">
        <v>190</v>
      </c>
      <c r="B353" s="20" t="s">
        <v>194</v>
      </c>
      <c r="C353" s="21" t="n">
        <v>8</v>
      </c>
      <c r="D353" s="20"/>
      <c r="E353" s="20" t="s">
        <v>1882</v>
      </c>
      <c r="F353" s="20" t="s">
        <v>1883</v>
      </c>
      <c r="G353" s="25" t="s">
        <v>1884</v>
      </c>
      <c r="H353" s="27" t="n">
        <v>38</v>
      </c>
      <c r="I353" s="22" t="s">
        <v>1885</v>
      </c>
      <c r="J353" s="22" t="s">
        <v>1886</v>
      </c>
      <c r="K353" s="1" t="s">
        <v>44</v>
      </c>
      <c r="L353" s="1" t="s">
        <v>45</v>
      </c>
      <c r="M353" s="2" t="s">
        <v>193</v>
      </c>
      <c r="N353" s="1" t="n">
        <v>767</v>
      </c>
      <c r="O353" s="1" t="s">
        <v>47</v>
      </c>
      <c r="P353" s="4" t="n">
        <v>40</v>
      </c>
      <c r="S353" s="1" t="s">
        <v>57</v>
      </c>
      <c r="V353" s="4" t="n">
        <v>1</v>
      </c>
      <c r="W353" s="4" t="n">
        <v>1</v>
      </c>
      <c r="Z353" s="2" t="n">
        <v>1</v>
      </c>
      <c r="AB353" s="5" t="n">
        <v>1</v>
      </c>
      <c r="AC353" s="5" t="n">
        <v>8</v>
      </c>
      <c r="AD353" s="5" t="n">
        <v>2</v>
      </c>
      <c r="AG353" s="1" t="s">
        <v>1887</v>
      </c>
      <c r="AH353" s="1" t="n">
        <v>10</v>
      </c>
      <c r="AI353" s="1" t="s">
        <v>49</v>
      </c>
    </row>
    <row r="354" customFormat="false" ht="14.65" hidden="false" customHeight="false" outlineLevel="0" collapsed="false">
      <c r="A354" s="20" t="s">
        <v>190</v>
      </c>
      <c r="B354" s="20" t="s">
        <v>1888</v>
      </c>
      <c r="C354" s="21"/>
      <c r="D354" s="20" t="s">
        <v>1889</v>
      </c>
      <c r="E354" s="20" t="s">
        <v>1888</v>
      </c>
      <c r="F354" s="20" t="s">
        <v>1890</v>
      </c>
      <c r="G354" s="20" t="s">
        <v>1891</v>
      </c>
      <c r="H354" s="21"/>
      <c r="I354" s="22" t="s">
        <v>1892</v>
      </c>
      <c r="J354" s="22" t="s">
        <v>1893</v>
      </c>
      <c r="K354" s="1" t="s">
        <v>44</v>
      </c>
      <c r="L354" s="1" t="s">
        <v>45</v>
      </c>
      <c r="M354" s="2" t="s">
        <v>193</v>
      </c>
      <c r="O354" s="1" t="s">
        <v>72</v>
      </c>
    </row>
    <row r="355" customFormat="false" ht="14.65" hidden="false" customHeight="false" outlineLevel="0" collapsed="false">
      <c r="A355" s="20" t="s">
        <v>190</v>
      </c>
      <c r="B355" s="20" t="s">
        <v>191</v>
      </c>
      <c r="C355" s="21" t="n">
        <v>13</v>
      </c>
      <c r="D355" s="20" t="s">
        <v>1894</v>
      </c>
      <c r="E355" s="20" t="s">
        <v>1895</v>
      </c>
      <c r="F355" s="20" t="s">
        <v>89</v>
      </c>
      <c r="G355" s="25" t="s">
        <v>1896</v>
      </c>
      <c r="H355" s="27" t="n">
        <v>35</v>
      </c>
      <c r="I355" s="22" t="s">
        <v>1897</v>
      </c>
      <c r="J355" s="22" t="s">
        <v>1898</v>
      </c>
      <c r="K355" s="1" t="s">
        <v>44</v>
      </c>
      <c r="L355" s="1" t="s">
        <v>45</v>
      </c>
      <c r="M355" s="2" t="s">
        <v>46</v>
      </c>
      <c r="N355" s="1" t="n">
        <v>751</v>
      </c>
      <c r="O355" s="1" t="s">
        <v>47</v>
      </c>
      <c r="P355" s="4" t="n">
        <v>140</v>
      </c>
      <c r="S355" s="1" t="s">
        <v>57</v>
      </c>
      <c r="T355" s="4" t="n">
        <v>14</v>
      </c>
      <c r="U355" s="4" t="n">
        <v>22</v>
      </c>
      <c r="V355" s="4" t="n">
        <v>8</v>
      </c>
      <c r="W355" s="4" t="n">
        <v>8</v>
      </c>
      <c r="Z355" s="2" t="n">
        <v>60</v>
      </c>
      <c r="AA355" s="1" t="s">
        <v>86</v>
      </c>
      <c r="AB355" s="5" t="n">
        <v>12</v>
      </c>
      <c r="AC355" s="5" t="n">
        <v>30</v>
      </c>
      <c r="AD355" s="5" t="n">
        <v>10</v>
      </c>
      <c r="AG355" s="1" t="s">
        <v>622</v>
      </c>
      <c r="AH355" s="1" t="n">
        <v>60</v>
      </c>
      <c r="AI355" s="1" t="s">
        <v>49</v>
      </c>
      <c r="AJ355" s="1" t="s">
        <v>59</v>
      </c>
    </row>
    <row r="356" customFormat="false" ht="14.65" hidden="false" customHeight="false" outlineLevel="0" collapsed="false">
      <c r="A356" s="20" t="s">
        <v>190</v>
      </c>
      <c r="B356" s="20" t="s">
        <v>1888</v>
      </c>
      <c r="C356" s="21" t="n">
        <v>7</v>
      </c>
      <c r="D356" s="20"/>
      <c r="E356" s="20"/>
      <c r="F356" s="20" t="s">
        <v>457</v>
      </c>
      <c r="G356" s="25" t="s">
        <v>1899</v>
      </c>
      <c r="H356" s="27" t="n">
        <v>38</v>
      </c>
      <c r="I356" s="22" t="s">
        <v>1900</v>
      </c>
      <c r="J356" s="22" t="s">
        <v>1901</v>
      </c>
      <c r="K356" s="1" t="s">
        <v>44</v>
      </c>
      <c r="L356" s="1" t="s">
        <v>45</v>
      </c>
      <c r="M356" s="2" t="s">
        <v>46</v>
      </c>
      <c r="N356" s="1" t="n">
        <v>629</v>
      </c>
      <c r="O356" s="1" t="s">
        <v>47</v>
      </c>
      <c r="P356" s="4" t="n">
        <v>160</v>
      </c>
      <c r="Q356" s="4" t="n">
        <v>27.63</v>
      </c>
      <c r="S356" s="1" t="s">
        <v>57</v>
      </c>
      <c r="T356" s="4" t="n">
        <v>12</v>
      </c>
      <c r="U356" s="4" t="n">
        <v>20</v>
      </c>
      <c r="V356" s="4" t="n">
        <v>6</v>
      </c>
      <c r="Z356" s="2" t="n">
        <v>30</v>
      </c>
      <c r="AB356" s="5" t="n">
        <v>20</v>
      </c>
      <c r="AC356" s="5" t="n">
        <v>30</v>
      </c>
      <c r="AD356" s="5" t="n">
        <v>8</v>
      </c>
      <c r="AF356" s="1" t="s">
        <v>63</v>
      </c>
      <c r="AI356" s="1" t="s">
        <v>49</v>
      </c>
      <c r="AJ356" s="1" t="s">
        <v>334</v>
      </c>
      <c r="AN356" s="53" t="n">
        <v>310</v>
      </c>
      <c r="AO356" s="54" t="n">
        <v>24</v>
      </c>
      <c r="AP356" s="55" t="n">
        <v>4.84</v>
      </c>
      <c r="AQ356" s="55" t="n">
        <f aca="false">+AO356/AP356</f>
        <v>4.95867768595041</v>
      </c>
      <c r="AR356" s="56" t="n">
        <v>2.58</v>
      </c>
      <c r="AS356" s="57" t="s">
        <v>4247</v>
      </c>
      <c r="AT356" s="58" t="s">
        <v>4250</v>
      </c>
    </row>
    <row r="357" customFormat="false" ht="14.65" hidden="false" customHeight="false" outlineLevel="0" collapsed="false">
      <c r="A357" s="20" t="s">
        <v>190</v>
      </c>
      <c r="B357" s="20" t="s">
        <v>194</v>
      </c>
      <c r="C357" s="21" t="n">
        <v>8</v>
      </c>
      <c r="D357" s="20"/>
      <c r="E357" s="20" t="s">
        <v>1882</v>
      </c>
      <c r="F357" s="20" t="s">
        <v>1902</v>
      </c>
      <c r="G357" s="25" t="s">
        <v>1903</v>
      </c>
      <c r="H357" s="27" t="n">
        <v>38</v>
      </c>
      <c r="I357" s="22" t="s">
        <v>1904</v>
      </c>
      <c r="J357" s="22" t="s">
        <v>1905</v>
      </c>
      <c r="K357" s="1" t="s">
        <v>44</v>
      </c>
      <c r="L357" s="1" t="s">
        <v>45</v>
      </c>
      <c r="M357" s="2" t="s">
        <v>46</v>
      </c>
      <c r="N357" s="1" t="n">
        <v>674</v>
      </c>
      <c r="O357" s="1" t="s">
        <v>47</v>
      </c>
      <c r="Q357" s="4" t="n">
        <v>27.43</v>
      </c>
      <c r="S357" s="1" t="s">
        <v>57</v>
      </c>
      <c r="T357" s="4" t="n">
        <v>14</v>
      </c>
      <c r="U357" s="4" t="n">
        <v>20</v>
      </c>
      <c r="Z357" s="2" t="n">
        <v>64</v>
      </c>
      <c r="AB357" s="5" t="n">
        <v>15</v>
      </c>
      <c r="AC357" s="5" t="n">
        <v>30</v>
      </c>
      <c r="AD357" s="5" t="n">
        <v>8</v>
      </c>
      <c r="AF357" s="1" t="s">
        <v>282</v>
      </c>
      <c r="AG357" s="1" t="s">
        <v>81</v>
      </c>
    </row>
    <row r="358" customFormat="false" ht="14.65" hidden="false" customHeight="false" outlineLevel="0" collapsed="false">
      <c r="A358" s="20" t="s">
        <v>190</v>
      </c>
      <c r="B358" s="20" t="s">
        <v>191</v>
      </c>
      <c r="C358" s="21" t="n">
        <v>13</v>
      </c>
      <c r="D358" s="20" t="s">
        <v>191</v>
      </c>
      <c r="E358" s="20" t="s">
        <v>1906</v>
      </c>
      <c r="F358" s="20" t="s">
        <v>1127</v>
      </c>
      <c r="G358" s="25" t="s">
        <v>1907</v>
      </c>
      <c r="H358" s="27" t="n">
        <v>36</v>
      </c>
      <c r="I358" s="22" t="s">
        <v>1908</v>
      </c>
      <c r="J358" s="22" t="s">
        <v>1909</v>
      </c>
      <c r="K358" s="1" t="s">
        <v>44</v>
      </c>
      <c r="L358" s="1" t="s">
        <v>45</v>
      </c>
      <c r="M358" s="2" t="s">
        <v>46</v>
      </c>
      <c r="N358" s="1" t="n">
        <v>706</v>
      </c>
      <c r="O358" s="1" t="s">
        <v>47</v>
      </c>
      <c r="P358" s="4" t="n">
        <v>120</v>
      </c>
      <c r="Q358" s="4" t="n">
        <v>16.05</v>
      </c>
      <c r="S358" s="1" t="s">
        <v>57</v>
      </c>
      <c r="T358" s="4" t="n">
        <v>14</v>
      </c>
      <c r="U358" s="4" t="n">
        <v>22</v>
      </c>
      <c r="V358" s="4" t="n">
        <v>8</v>
      </c>
      <c r="W358" s="4" t="n">
        <v>8</v>
      </c>
      <c r="Y358" s="2" t="n">
        <v>60</v>
      </c>
      <c r="Z358" s="2" t="n">
        <v>30</v>
      </c>
      <c r="AA358" s="1" t="s">
        <v>86</v>
      </c>
      <c r="AB358" s="5" t="n">
        <v>6</v>
      </c>
      <c r="AC358" s="5" t="n">
        <v>24</v>
      </c>
      <c r="AD358" s="5" t="n">
        <v>4</v>
      </c>
      <c r="AF358" s="1" t="s">
        <v>111</v>
      </c>
      <c r="AI358" s="1" t="s">
        <v>49</v>
      </c>
      <c r="AJ358" s="1" t="s">
        <v>461</v>
      </c>
    </row>
    <row r="359" customFormat="false" ht="14.65" hidden="false" customHeight="false" outlineLevel="0" collapsed="false">
      <c r="A359" s="20" t="s">
        <v>190</v>
      </c>
      <c r="B359" s="20" t="s">
        <v>194</v>
      </c>
      <c r="C359" s="21" t="n">
        <v>8</v>
      </c>
      <c r="D359" s="20" t="s">
        <v>1910</v>
      </c>
      <c r="E359" s="20"/>
      <c r="F359" s="20" t="s">
        <v>1911</v>
      </c>
      <c r="G359" s="25" t="s">
        <v>1912</v>
      </c>
      <c r="H359" s="27" t="n">
        <v>38</v>
      </c>
      <c r="I359" s="26" t="s">
        <v>1913</v>
      </c>
      <c r="J359" s="26" t="s">
        <v>1914</v>
      </c>
      <c r="K359" s="1" t="s">
        <v>44</v>
      </c>
      <c r="L359" s="1" t="s">
        <v>45</v>
      </c>
      <c r="M359" s="2" t="s">
        <v>46</v>
      </c>
      <c r="N359" s="1" t="n">
        <v>904</v>
      </c>
      <c r="O359" s="1" t="s">
        <v>47</v>
      </c>
      <c r="P359" s="4" t="n">
        <v>150</v>
      </c>
      <c r="S359" s="1" t="s">
        <v>57</v>
      </c>
      <c r="T359" s="4" t="n">
        <v>12</v>
      </c>
      <c r="Y359" s="2" t="n">
        <v>148</v>
      </c>
      <c r="Z359" s="2" t="n">
        <v>64</v>
      </c>
      <c r="AA359" s="1" t="s">
        <v>86</v>
      </c>
      <c r="AB359" s="5" t="n">
        <v>15</v>
      </c>
      <c r="AC359" s="5" t="n">
        <v>30</v>
      </c>
      <c r="AD359" s="5" t="n">
        <v>8</v>
      </c>
      <c r="AK359" s="1" t="s">
        <v>53</v>
      </c>
    </row>
    <row r="360" customFormat="false" ht="14.65" hidden="false" customHeight="false" outlineLevel="0" collapsed="false">
      <c r="A360" s="20" t="s">
        <v>190</v>
      </c>
      <c r="B360" s="20" t="s">
        <v>191</v>
      </c>
      <c r="C360" s="21" t="n">
        <v>13</v>
      </c>
      <c r="D360" s="20" t="s">
        <v>1915</v>
      </c>
      <c r="E360" s="20" t="s">
        <v>1916</v>
      </c>
      <c r="F360" s="20" t="s">
        <v>1193</v>
      </c>
      <c r="G360" s="25" t="s">
        <v>1917</v>
      </c>
      <c r="H360" s="27" t="n">
        <v>35</v>
      </c>
      <c r="I360" s="25" t="s">
        <v>1918</v>
      </c>
      <c r="J360" s="25" t="s">
        <v>1919</v>
      </c>
      <c r="K360" s="1" t="s">
        <v>44</v>
      </c>
      <c r="L360" s="1" t="s">
        <v>45</v>
      </c>
      <c r="M360" s="2" t="s">
        <v>193</v>
      </c>
      <c r="N360" s="1" t="n">
        <v>717</v>
      </c>
      <c r="O360" s="1" t="s">
        <v>72</v>
      </c>
      <c r="P360" s="4" t="n">
        <v>30</v>
      </c>
      <c r="Q360" s="4" t="n">
        <v>31.4</v>
      </c>
      <c r="AA360" s="1" t="s">
        <v>86</v>
      </c>
    </row>
    <row r="361" customFormat="false" ht="14.65" hidden="false" customHeight="false" outlineLevel="0" collapsed="false">
      <c r="A361" s="20" t="s">
        <v>190</v>
      </c>
      <c r="B361" s="20" t="s">
        <v>191</v>
      </c>
      <c r="C361" s="21" t="n">
        <v>13</v>
      </c>
      <c r="D361" s="20" t="s">
        <v>1675</v>
      </c>
      <c r="E361" s="20" t="s">
        <v>1675</v>
      </c>
      <c r="F361" s="20" t="s">
        <v>1101</v>
      </c>
      <c r="G361" s="20" t="s">
        <v>1920</v>
      </c>
      <c r="H361" s="21"/>
      <c r="I361" s="22" t="s">
        <v>1921</v>
      </c>
      <c r="J361" s="22" t="s">
        <v>1922</v>
      </c>
      <c r="K361" s="1" t="s">
        <v>44</v>
      </c>
      <c r="L361" s="1" t="s">
        <v>45</v>
      </c>
      <c r="M361" s="2" t="s">
        <v>193</v>
      </c>
      <c r="N361" s="1" t="s">
        <v>1923</v>
      </c>
      <c r="O361" s="1" t="s">
        <v>72</v>
      </c>
    </row>
    <row r="362" customFormat="false" ht="14.65" hidden="false" customHeight="false" outlineLevel="0" collapsed="false">
      <c r="A362" s="20" t="s">
        <v>39</v>
      </c>
      <c r="B362" s="20" t="s">
        <v>291</v>
      </c>
      <c r="C362" s="21" t="n">
        <v>170</v>
      </c>
      <c r="D362" s="20" t="s">
        <v>1924</v>
      </c>
      <c r="E362" s="20" t="s">
        <v>1396</v>
      </c>
      <c r="F362" s="20" t="s">
        <v>1925</v>
      </c>
      <c r="G362" s="25" t="s">
        <v>1926</v>
      </c>
      <c r="H362" s="27" t="n">
        <v>42</v>
      </c>
      <c r="I362" s="22" t="s">
        <v>1927</v>
      </c>
      <c r="J362" s="22" t="s">
        <v>1928</v>
      </c>
      <c r="K362" s="1" t="s">
        <v>44</v>
      </c>
      <c r="L362" s="1" t="s">
        <v>45</v>
      </c>
      <c r="M362" s="2" t="s">
        <v>46</v>
      </c>
      <c r="N362" s="1" t="n">
        <v>570</v>
      </c>
      <c r="O362" s="1" t="s">
        <v>47</v>
      </c>
      <c r="P362" s="4" t="n">
        <v>120</v>
      </c>
      <c r="Q362" s="4" t="n">
        <v>6</v>
      </c>
      <c r="S362" s="1" t="s">
        <v>57</v>
      </c>
      <c r="T362" s="4" t="n">
        <v>14</v>
      </c>
      <c r="U362" s="4" t="n">
        <v>20</v>
      </c>
      <c r="V362" s="4" t="n">
        <v>10</v>
      </c>
      <c r="W362" s="4" t="n">
        <v>8</v>
      </c>
      <c r="Z362" s="2" t="n">
        <v>60</v>
      </c>
      <c r="AA362" s="1" t="s">
        <v>86</v>
      </c>
      <c r="AB362" s="5" t="n">
        <v>8</v>
      </c>
      <c r="AC362" s="5" t="n">
        <v>18</v>
      </c>
      <c r="AD362" s="5" t="n">
        <v>2</v>
      </c>
      <c r="AG362" s="1" t="s">
        <v>64</v>
      </c>
      <c r="AH362" s="1" t="n">
        <v>66</v>
      </c>
      <c r="AI362" s="1" t="s">
        <v>49</v>
      </c>
    </row>
    <row r="363" customFormat="false" ht="14.65" hidden="false" customHeight="false" outlineLevel="0" collapsed="false">
      <c r="A363" s="20" t="s">
        <v>190</v>
      </c>
      <c r="B363" s="20" t="s">
        <v>191</v>
      </c>
      <c r="C363" s="21" t="n">
        <v>13</v>
      </c>
      <c r="D363" s="20"/>
      <c r="E363" s="20" t="s">
        <v>1674</v>
      </c>
      <c r="F363" s="20" t="s">
        <v>1263</v>
      </c>
      <c r="G363" s="25" t="s">
        <v>1929</v>
      </c>
      <c r="H363" s="27" t="n">
        <v>36</v>
      </c>
      <c r="I363" s="22" t="s">
        <v>1930</v>
      </c>
      <c r="J363" s="22" t="s">
        <v>1931</v>
      </c>
      <c r="K363" s="1" t="s">
        <v>44</v>
      </c>
      <c r="L363" s="1" t="s">
        <v>45</v>
      </c>
      <c r="M363" s="2" t="s">
        <v>46</v>
      </c>
      <c r="N363" s="1" t="n">
        <v>730</v>
      </c>
      <c r="O363" s="1" t="s">
        <v>72</v>
      </c>
      <c r="P363" s="4" t="n">
        <v>140</v>
      </c>
      <c r="Q363" s="4" t="n">
        <v>14.74</v>
      </c>
      <c r="R363" s="4" t="n">
        <v>0</v>
      </c>
      <c r="S363" s="1" t="s">
        <v>57</v>
      </c>
      <c r="T363" s="4" t="n">
        <v>14</v>
      </c>
      <c r="U363" s="4" t="n">
        <v>22</v>
      </c>
      <c r="V363" s="4" t="n">
        <v>8</v>
      </c>
      <c r="W363" s="4" t="n">
        <v>8</v>
      </c>
      <c r="X363" s="2" t="n">
        <v>0</v>
      </c>
      <c r="AA363" s="1" t="s">
        <v>86</v>
      </c>
      <c r="AB363" s="5" t="n">
        <v>10</v>
      </c>
      <c r="AC363" s="5" t="n">
        <v>24</v>
      </c>
      <c r="AD363" s="5" t="n">
        <v>6</v>
      </c>
      <c r="AE363" s="1" t="s">
        <v>1231</v>
      </c>
      <c r="AG363" s="1" t="s">
        <v>310</v>
      </c>
      <c r="AH363" s="1" t="n">
        <v>70</v>
      </c>
      <c r="AI363" s="1" t="s">
        <v>49</v>
      </c>
      <c r="AK363" s="1" t="s">
        <v>53</v>
      </c>
    </row>
    <row r="364" customFormat="false" ht="14.65" hidden="false" customHeight="false" outlineLevel="0" collapsed="false">
      <c r="A364" s="20" t="s">
        <v>190</v>
      </c>
      <c r="B364" s="20" t="s">
        <v>191</v>
      </c>
      <c r="C364" s="21" t="n">
        <v>13</v>
      </c>
      <c r="D364" s="20" t="s">
        <v>1932</v>
      </c>
      <c r="E364" s="20" t="s">
        <v>1933</v>
      </c>
      <c r="F364" s="20" t="s">
        <v>1172</v>
      </c>
      <c r="G364" s="25" t="s">
        <v>1934</v>
      </c>
      <c r="H364" s="27" t="n">
        <v>36</v>
      </c>
      <c r="I364" s="26" t="s">
        <v>1935</v>
      </c>
      <c r="J364" s="26" t="s">
        <v>1936</v>
      </c>
      <c r="K364" s="1" t="s">
        <v>44</v>
      </c>
      <c r="L364" s="1" t="s">
        <v>45</v>
      </c>
      <c r="M364" s="2" t="s">
        <v>46</v>
      </c>
      <c r="N364" s="1" t="n">
        <v>713</v>
      </c>
      <c r="O364" s="1" t="s">
        <v>47</v>
      </c>
      <c r="P364" s="4" t="n">
        <v>140</v>
      </c>
      <c r="Q364" s="4" t="n">
        <v>40.53</v>
      </c>
      <c r="S364" s="1" t="s">
        <v>57</v>
      </c>
      <c r="T364" s="4" t="n">
        <v>10</v>
      </c>
      <c r="U364" s="4" t="n">
        <v>16</v>
      </c>
      <c r="V364" s="4" t="n">
        <v>6</v>
      </c>
      <c r="W364" s="4" t="n">
        <v>6</v>
      </c>
      <c r="X364" s="2" t="n">
        <v>88</v>
      </c>
      <c r="Y364" s="2" t="n">
        <v>90</v>
      </c>
      <c r="Z364" s="2" t="n">
        <v>20</v>
      </c>
      <c r="AA364" s="1" t="s">
        <v>86</v>
      </c>
      <c r="AB364" s="5" t="n">
        <v>15</v>
      </c>
      <c r="AC364" s="5" t="n">
        <v>30</v>
      </c>
      <c r="AD364" s="5" t="n">
        <v>8</v>
      </c>
      <c r="AF364" s="1" t="s">
        <v>63</v>
      </c>
      <c r="AI364" s="1" t="s">
        <v>49</v>
      </c>
      <c r="AJ364" s="1" t="s">
        <v>461</v>
      </c>
    </row>
    <row r="365" customFormat="false" ht="14.65" hidden="false" customHeight="false" outlineLevel="0" collapsed="false">
      <c r="A365" s="20" t="s">
        <v>190</v>
      </c>
      <c r="B365" s="20" t="s">
        <v>191</v>
      </c>
      <c r="C365" s="21" t="n">
        <v>13</v>
      </c>
      <c r="D365" s="20" t="s">
        <v>1937</v>
      </c>
      <c r="E365" s="20" t="s">
        <v>1938</v>
      </c>
      <c r="F365" s="20" t="s">
        <v>71</v>
      </c>
      <c r="G365" s="25" t="s">
        <v>1939</v>
      </c>
      <c r="H365" s="27" t="n">
        <v>36</v>
      </c>
      <c r="I365" s="22" t="s">
        <v>1940</v>
      </c>
      <c r="J365" s="22" t="s">
        <v>1941</v>
      </c>
      <c r="K365" s="1" t="s">
        <v>44</v>
      </c>
      <c r="L365" s="1" t="s">
        <v>45</v>
      </c>
      <c r="M365" s="2" t="s">
        <v>46</v>
      </c>
      <c r="N365" s="1" t="n">
        <v>747</v>
      </c>
      <c r="O365" s="1" t="s">
        <v>47</v>
      </c>
      <c r="P365" s="4" t="n">
        <v>200</v>
      </c>
      <c r="S365" s="1" t="s">
        <v>57</v>
      </c>
      <c r="T365" s="4" t="n">
        <v>14</v>
      </c>
      <c r="U365" s="4" t="n">
        <v>24</v>
      </c>
      <c r="V365" s="4" t="n">
        <v>6</v>
      </c>
      <c r="W365" s="4" t="n">
        <v>6</v>
      </c>
      <c r="Y365" s="2" t="n">
        <v>140</v>
      </c>
      <c r="Z365" s="2" t="n">
        <v>20</v>
      </c>
      <c r="AA365" s="1" t="s">
        <v>76</v>
      </c>
      <c r="AB365" s="5" t="n">
        <v>10</v>
      </c>
      <c r="AC365" s="5" t="n">
        <v>6</v>
      </c>
      <c r="AD365" s="5" t="n">
        <v>5</v>
      </c>
      <c r="AF365" s="1" t="s">
        <v>1942</v>
      </c>
      <c r="AG365" s="1" t="s">
        <v>424</v>
      </c>
      <c r="AH365" s="1" t="n">
        <v>30</v>
      </c>
      <c r="AI365" s="1" t="s">
        <v>49</v>
      </c>
      <c r="AK365" s="1" t="s">
        <v>53</v>
      </c>
    </row>
    <row r="366" customFormat="false" ht="14.65" hidden="false" customHeight="false" outlineLevel="0" collapsed="false">
      <c r="A366" s="20" t="s">
        <v>190</v>
      </c>
      <c r="B366" s="20" t="s">
        <v>1888</v>
      </c>
      <c r="C366" s="21"/>
      <c r="D366" s="20" t="s">
        <v>1889</v>
      </c>
      <c r="E366" s="20" t="s">
        <v>1888</v>
      </c>
      <c r="F366" s="20" t="s">
        <v>1943</v>
      </c>
      <c r="G366" s="20" t="s">
        <v>1944</v>
      </c>
      <c r="H366" s="21"/>
      <c r="I366" s="22" t="s">
        <v>1945</v>
      </c>
      <c r="J366" s="22" t="s">
        <v>1946</v>
      </c>
      <c r="K366" s="1" t="s">
        <v>44</v>
      </c>
      <c r="L366" s="1" t="s">
        <v>45</v>
      </c>
      <c r="M366" s="2" t="s">
        <v>193</v>
      </c>
      <c r="O366" s="1" t="s">
        <v>72</v>
      </c>
    </row>
    <row r="367" customFormat="false" ht="14.65" hidden="false" customHeight="false" outlineLevel="0" collapsed="false">
      <c r="A367" s="20" t="s">
        <v>39</v>
      </c>
      <c r="B367" s="20" t="s">
        <v>45</v>
      </c>
      <c r="C367" s="21" t="n">
        <v>108</v>
      </c>
      <c r="D367" s="20" t="s">
        <v>1947</v>
      </c>
      <c r="E367" s="20" t="s">
        <v>1948</v>
      </c>
      <c r="F367" s="20" t="s">
        <v>1949</v>
      </c>
      <c r="G367" s="25" t="s">
        <v>1950</v>
      </c>
      <c r="H367" s="27" t="n">
        <v>39</v>
      </c>
      <c r="I367" s="22" t="s">
        <v>1951</v>
      </c>
      <c r="J367" s="22" t="s">
        <v>1952</v>
      </c>
      <c r="K367" s="1" t="s">
        <v>44</v>
      </c>
      <c r="L367" s="1" t="s">
        <v>45</v>
      </c>
      <c r="M367" s="2" t="s">
        <v>193</v>
      </c>
      <c r="N367" s="1" t="n">
        <v>362</v>
      </c>
      <c r="O367" s="1" t="s">
        <v>47</v>
      </c>
      <c r="P367" s="4" t="n">
        <v>10</v>
      </c>
      <c r="Q367" s="4" t="n">
        <v>3.64</v>
      </c>
      <c r="S367" s="1" t="s">
        <v>57</v>
      </c>
      <c r="V367" s="4" t="n">
        <v>2</v>
      </c>
      <c r="W367" s="4" t="n">
        <v>2</v>
      </c>
      <c r="Y367" s="2" t="n">
        <v>30</v>
      </c>
      <c r="Z367" s="2" t="n">
        <v>3</v>
      </c>
      <c r="AB367" s="5" t="n">
        <v>11</v>
      </c>
      <c r="AC367" s="5" t="n">
        <v>2</v>
      </c>
      <c r="AD367" s="5" t="n">
        <v>4</v>
      </c>
      <c r="AF367" s="1" t="s">
        <v>63</v>
      </c>
      <c r="AG367" s="1" t="s">
        <v>622</v>
      </c>
      <c r="AH367" s="1" t="n">
        <v>40</v>
      </c>
      <c r="AI367" s="1" t="s">
        <v>654</v>
      </c>
    </row>
    <row r="368" customFormat="false" ht="14.65" hidden="false" customHeight="false" outlineLevel="0" collapsed="false">
      <c r="A368" s="20" t="s">
        <v>190</v>
      </c>
      <c r="B368" s="20" t="s">
        <v>191</v>
      </c>
      <c r="C368" s="21" t="n">
        <v>13</v>
      </c>
      <c r="D368" s="20" t="s">
        <v>1953</v>
      </c>
      <c r="E368" s="20" t="s">
        <v>1954</v>
      </c>
      <c r="F368" s="20" t="s">
        <v>1955</v>
      </c>
      <c r="G368" s="25" t="s">
        <v>1956</v>
      </c>
      <c r="H368" s="27" t="n">
        <v>35</v>
      </c>
      <c r="I368" s="25" t="s">
        <v>1957</v>
      </c>
      <c r="J368" s="25" t="s">
        <v>1958</v>
      </c>
      <c r="K368" s="1" t="s">
        <v>44</v>
      </c>
      <c r="L368" s="1" t="s">
        <v>45</v>
      </c>
      <c r="M368" s="2" t="s">
        <v>46</v>
      </c>
      <c r="N368" s="1" t="n">
        <v>799</v>
      </c>
      <c r="O368" s="1" t="s">
        <v>47</v>
      </c>
      <c r="P368" s="4" t="n">
        <v>140</v>
      </c>
      <c r="Q368" s="4" t="n">
        <v>87.3</v>
      </c>
      <c r="S368" s="1" t="s">
        <v>48</v>
      </c>
      <c r="T368" s="4" t="n">
        <v>10</v>
      </c>
      <c r="U368" s="4" t="n">
        <v>18</v>
      </c>
      <c r="V368" s="4" t="n">
        <v>3</v>
      </c>
      <c r="W368" s="4" t="n">
        <v>3</v>
      </c>
      <c r="Z368" s="2" t="n">
        <v>7</v>
      </c>
      <c r="AB368" s="5" t="n">
        <v>12</v>
      </c>
      <c r="AC368" s="5" t="n">
        <v>30</v>
      </c>
      <c r="AD368" s="5" t="n">
        <v>12</v>
      </c>
      <c r="AF368" s="1" t="s">
        <v>546</v>
      </c>
      <c r="AK368" s="1" t="s">
        <v>53</v>
      </c>
    </row>
    <row r="369" customFormat="false" ht="14.65" hidden="false" customHeight="false" outlineLevel="0" collapsed="false">
      <c r="A369" s="20" t="s">
        <v>190</v>
      </c>
      <c r="B369" s="20" t="s">
        <v>191</v>
      </c>
      <c r="C369" s="21" t="n">
        <v>13</v>
      </c>
      <c r="D369" s="20" t="s">
        <v>1959</v>
      </c>
      <c r="E369" s="20" t="s">
        <v>1960</v>
      </c>
      <c r="F369" s="20" t="s">
        <v>1113</v>
      </c>
      <c r="G369" s="25" t="s">
        <v>1961</v>
      </c>
      <c r="H369" s="27" t="n">
        <v>36</v>
      </c>
      <c r="I369" s="22" t="s">
        <v>1962</v>
      </c>
      <c r="J369" s="22" t="s">
        <v>1963</v>
      </c>
      <c r="K369" s="1" t="s">
        <v>44</v>
      </c>
      <c r="L369" s="1" t="s">
        <v>45</v>
      </c>
      <c r="M369" s="2" t="s">
        <v>46</v>
      </c>
      <c r="N369" s="1" t="n">
        <v>703</v>
      </c>
      <c r="O369" s="1" t="s">
        <v>47</v>
      </c>
      <c r="P369" s="4" t="n">
        <v>172</v>
      </c>
      <c r="Q369" s="4" t="n">
        <v>23.89</v>
      </c>
      <c r="S369" s="1" t="s">
        <v>57</v>
      </c>
      <c r="T369" s="4" t="n">
        <v>14</v>
      </c>
      <c r="U369" s="4" t="n">
        <v>22</v>
      </c>
      <c r="V369" s="4" t="n">
        <v>8</v>
      </c>
      <c r="X369" s="2" t="n">
        <v>69</v>
      </c>
      <c r="Y369" s="2" t="n">
        <v>70</v>
      </c>
      <c r="Z369" s="2" t="n">
        <v>30</v>
      </c>
      <c r="AA369" s="1" t="s">
        <v>86</v>
      </c>
      <c r="AB369" s="5" t="n">
        <v>8</v>
      </c>
      <c r="AC369" s="5" t="n">
        <v>5</v>
      </c>
      <c r="AD369" s="5" t="n">
        <v>5</v>
      </c>
      <c r="AF369" s="1" t="s">
        <v>63</v>
      </c>
      <c r="AG369" s="1" t="s">
        <v>1964</v>
      </c>
      <c r="AH369" s="1" t="n">
        <v>20</v>
      </c>
      <c r="AI369" s="1" t="s">
        <v>49</v>
      </c>
      <c r="AN369" s="53" t="n">
        <v>323</v>
      </c>
      <c r="AO369" s="54" t="n">
        <v>43</v>
      </c>
      <c r="AP369" s="55" t="n">
        <v>12.845</v>
      </c>
      <c r="AQ369" s="55" t="n">
        <f aca="false">+AO369/AP369</f>
        <v>3.34760607240171</v>
      </c>
      <c r="AR369" s="56" t="n">
        <v>7.15</v>
      </c>
      <c r="AS369" s="57" t="n">
        <v>18.3</v>
      </c>
      <c r="AT369" s="58" t="s">
        <v>4250</v>
      </c>
    </row>
    <row r="370" customFormat="false" ht="14.65" hidden="false" customHeight="false" outlineLevel="0" collapsed="false">
      <c r="A370" s="20" t="s">
        <v>190</v>
      </c>
      <c r="B370" s="20" t="s">
        <v>1965</v>
      </c>
      <c r="C370" s="21" t="n">
        <v>7</v>
      </c>
      <c r="D370" s="20"/>
      <c r="E370" s="20" t="s">
        <v>1966</v>
      </c>
      <c r="F370" s="20" t="s">
        <v>1967</v>
      </c>
      <c r="G370" s="25" t="s">
        <v>1968</v>
      </c>
      <c r="H370" s="27" t="n">
        <v>38</v>
      </c>
      <c r="I370" s="22" t="s">
        <v>1969</v>
      </c>
      <c r="J370" s="22" t="s">
        <v>1970</v>
      </c>
      <c r="K370" s="1" t="s">
        <v>44</v>
      </c>
      <c r="L370" s="1" t="s">
        <v>45</v>
      </c>
      <c r="M370" s="2" t="s">
        <v>46</v>
      </c>
      <c r="N370" s="1" t="n">
        <v>766</v>
      </c>
      <c r="O370" s="1" t="s">
        <v>47</v>
      </c>
      <c r="P370" s="4" t="n">
        <v>80</v>
      </c>
      <c r="S370" s="1" t="s">
        <v>48</v>
      </c>
      <c r="T370" s="4" t="n">
        <v>12</v>
      </c>
      <c r="U370" s="4" t="n">
        <v>20</v>
      </c>
      <c r="V370" s="4" t="n">
        <v>3</v>
      </c>
      <c r="W370" s="4" t="n">
        <v>3</v>
      </c>
      <c r="Z370" s="2" t="n">
        <v>9</v>
      </c>
      <c r="AA370" s="1" t="s">
        <v>86</v>
      </c>
      <c r="AB370" s="5" t="n">
        <v>6</v>
      </c>
      <c r="AC370" s="5" t="n">
        <v>30</v>
      </c>
      <c r="AD370" s="5" t="n">
        <v>12</v>
      </c>
      <c r="AK370" s="1" t="s">
        <v>53</v>
      </c>
    </row>
    <row r="371" customFormat="false" ht="14.65" hidden="false" customHeight="false" outlineLevel="0" collapsed="false">
      <c r="A371" s="20" t="s">
        <v>190</v>
      </c>
      <c r="B371" s="20" t="s">
        <v>194</v>
      </c>
      <c r="C371" s="21" t="n">
        <v>8</v>
      </c>
      <c r="D371" s="20" t="s">
        <v>1971</v>
      </c>
      <c r="E371" s="20" t="s">
        <v>1972</v>
      </c>
      <c r="F371" s="20" t="s">
        <v>306</v>
      </c>
      <c r="G371" s="25" t="s">
        <v>1973</v>
      </c>
      <c r="H371" s="21"/>
      <c r="I371" s="26" t="s">
        <v>1974</v>
      </c>
      <c r="J371" s="26" t="s">
        <v>1975</v>
      </c>
      <c r="K371" s="1" t="s">
        <v>44</v>
      </c>
      <c r="L371" s="1" t="s">
        <v>45</v>
      </c>
      <c r="M371" s="2" t="s">
        <v>46</v>
      </c>
      <c r="N371" s="1" t="n">
        <v>827</v>
      </c>
      <c r="O371" s="1" t="s">
        <v>47</v>
      </c>
      <c r="P371" s="4" t="n">
        <v>190</v>
      </c>
      <c r="Q371" s="4" t="n">
        <v>120.43</v>
      </c>
      <c r="S371" s="1" t="s">
        <v>48</v>
      </c>
      <c r="T371" s="4" t="n">
        <v>12</v>
      </c>
      <c r="U371" s="4" t="n">
        <v>20</v>
      </c>
      <c r="V371" s="4" t="n">
        <v>3</v>
      </c>
      <c r="Z371" s="2" t="n">
        <v>6</v>
      </c>
      <c r="AA371" s="1" t="s">
        <v>86</v>
      </c>
      <c r="AB371" s="5" t="n">
        <v>4</v>
      </c>
      <c r="AC371" s="5" t="n">
        <v>30</v>
      </c>
      <c r="AD371" s="5" t="n">
        <v>12</v>
      </c>
      <c r="AF371" s="1" t="s">
        <v>63</v>
      </c>
      <c r="AI371" s="1" t="s">
        <v>49</v>
      </c>
      <c r="AK371" s="1" t="s">
        <v>53</v>
      </c>
    </row>
    <row r="372" customFormat="false" ht="14.65" hidden="false" customHeight="false" outlineLevel="0" collapsed="false">
      <c r="A372" s="20" t="s">
        <v>39</v>
      </c>
      <c r="B372" s="20" t="s">
        <v>727</v>
      </c>
      <c r="C372" s="21" t="n">
        <v>67</v>
      </c>
      <c r="D372" s="20" t="s">
        <v>1976</v>
      </c>
      <c r="E372" s="20" t="s">
        <v>1977</v>
      </c>
      <c r="F372" s="20" t="s">
        <v>1978</v>
      </c>
      <c r="G372" s="25" t="s">
        <v>1979</v>
      </c>
      <c r="H372" s="27" t="n">
        <v>42</v>
      </c>
      <c r="I372" s="22" t="s">
        <v>1980</v>
      </c>
      <c r="J372" s="22" t="s">
        <v>1981</v>
      </c>
      <c r="K372" s="1" t="s">
        <v>44</v>
      </c>
      <c r="L372" s="1" t="s">
        <v>45</v>
      </c>
      <c r="M372" s="2" t="s">
        <v>46</v>
      </c>
      <c r="N372" s="1" t="n">
        <v>335</v>
      </c>
      <c r="O372" s="1" t="s">
        <v>47</v>
      </c>
      <c r="P372" s="4" t="n">
        <v>30</v>
      </c>
      <c r="Q372" s="4" t="n">
        <v>10.97</v>
      </c>
      <c r="S372" s="1" t="s">
        <v>57</v>
      </c>
      <c r="T372" s="4" t="n">
        <v>6</v>
      </c>
      <c r="V372" s="4" t="n">
        <v>6</v>
      </c>
      <c r="W372" s="4" t="n">
        <v>6</v>
      </c>
      <c r="X372" s="2" t="n">
        <v>13</v>
      </c>
      <c r="Z372" s="2" t="n">
        <v>15</v>
      </c>
      <c r="AA372" s="1" t="s">
        <v>76</v>
      </c>
      <c r="AB372" s="5" t="n">
        <v>15</v>
      </c>
      <c r="AC372" s="5" t="n">
        <v>25</v>
      </c>
      <c r="AD372" s="5" t="n">
        <v>6</v>
      </c>
      <c r="AF372" s="1" t="s">
        <v>63</v>
      </c>
      <c r="AG372" s="1" t="s">
        <v>68</v>
      </c>
      <c r="AH372" s="1" t="n">
        <v>61</v>
      </c>
      <c r="AI372" s="1" t="s">
        <v>49</v>
      </c>
      <c r="AN372" s="53" t="n">
        <v>326</v>
      </c>
      <c r="AO372" s="54" t="n">
        <v>15</v>
      </c>
      <c r="AP372" s="55" t="n">
        <v>2.28</v>
      </c>
      <c r="AQ372" s="55" t="n">
        <v>6.57</v>
      </c>
      <c r="AR372" s="56" t="n">
        <v>6.69</v>
      </c>
      <c r="AS372" s="57" t="n">
        <v>45.75</v>
      </c>
      <c r="AT372" s="58"/>
    </row>
    <row r="373" customFormat="false" ht="14.65" hidden="false" customHeight="false" outlineLevel="0" collapsed="false">
      <c r="A373" s="20" t="s">
        <v>39</v>
      </c>
      <c r="B373" s="20" t="s">
        <v>45</v>
      </c>
      <c r="C373" s="21" t="n">
        <v>108</v>
      </c>
      <c r="D373" s="20" t="s">
        <v>1982</v>
      </c>
      <c r="E373" s="20" t="s">
        <v>1983</v>
      </c>
      <c r="F373" s="20" t="s">
        <v>1984</v>
      </c>
      <c r="G373" s="25" t="s">
        <v>1300</v>
      </c>
      <c r="H373" s="27" t="n">
        <v>40</v>
      </c>
      <c r="I373" s="22" t="s">
        <v>1985</v>
      </c>
      <c r="J373" s="22" t="s">
        <v>1986</v>
      </c>
      <c r="K373" s="1" t="s">
        <v>44</v>
      </c>
      <c r="L373" s="1" t="s">
        <v>45</v>
      </c>
      <c r="M373" s="2" t="s">
        <v>193</v>
      </c>
      <c r="N373" s="1" t="n">
        <v>376</v>
      </c>
      <c r="O373" s="1" t="s">
        <v>47</v>
      </c>
      <c r="P373" s="4" t="n">
        <v>9.5</v>
      </c>
      <c r="Q373" s="4" t="n">
        <v>9.41</v>
      </c>
      <c r="R373" s="4" t="n">
        <v>7.71</v>
      </c>
      <c r="S373" s="1" t="s">
        <v>260</v>
      </c>
      <c r="V373" s="4" t="n">
        <v>1</v>
      </c>
      <c r="W373" s="4" t="n">
        <v>1.5</v>
      </c>
      <c r="Y373" s="2" t="n">
        <v>9</v>
      </c>
      <c r="Z373" s="2" t="n">
        <v>1</v>
      </c>
      <c r="AB373" s="5" t="n">
        <v>2</v>
      </c>
      <c r="AC373" s="5" t="n">
        <v>30</v>
      </c>
      <c r="AD373" s="5" t="n">
        <v>12</v>
      </c>
      <c r="AF373" s="1" t="s">
        <v>63</v>
      </c>
      <c r="AJ373" s="1" t="s">
        <v>461</v>
      </c>
      <c r="AL373" s="1" t="s">
        <v>1327</v>
      </c>
    </row>
    <row r="374" customFormat="false" ht="14.65" hidden="false" customHeight="false" outlineLevel="0" collapsed="false">
      <c r="A374" s="20" t="s">
        <v>39</v>
      </c>
      <c r="B374" s="20" t="s">
        <v>45</v>
      </c>
      <c r="C374" s="21" t="n">
        <v>108</v>
      </c>
      <c r="D374" s="20" t="s">
        <v>1987</v>
      </c>
      <c r="E374" s="20" t="s">
        <v>1988</v>
      </c>
      <c r="F374" s="20" t="s">
        <v>1989</v>
      </c>
      <c r="G374" s="25" t="s">
        <v>729</v>
      </c>
      <c r="H374" s="27" t="n">
        <v>37</v>
      </c>
      <c r="I374" s="22" t="s">
        <v>1990</v>
      </c>
      <c r="J374" s="22" t="s">
        <v>1991</v>
      </c>
      <c r="K374" s="1" t="s">
        <v>44</v>
      </c>
      <c r="L374" s="1" t="s">
        <v>45</v>
      </c>
      <c r="M374" s="2" t="s">
        <v>193</v>
      </c>
      <c r="N374" s="1" t="n">
        <v>367</v>
      </c>
      <c r="O374" s="1" t="s">
        <v>47</v>
      </c>
      <c r="P374" s="4" t="n">
        <v>5</v>
      </c>
      <c r="Q374" s="4" t="n">
        <v>3.19</v>
      </c>
      <c r="S374" s="1" t="s">
        <v>57</v>
      </c>
      <c r="V374" s="4" t="n">
        <v>2.5</v>
      </c>
      <c r="W374" s="4" t="n">
        <v>3</v>
      </c>
      <c r="Z374" s="2" t="n">
        <v>5</v>
      </c>
      <c r="AA374" s="1" t="s">
        <v>86</v>
      </c>
      <c r="AB374" s="5" t="n">
        <v>6</v>
      </c>
      <c r="AC374" s="5" t="n">
        <v>16</v>
      </c>
      <c r="AD374" s="5" t="n">
        <v>7</v>
      </c>
      <c r="AF374" s="1" t="s">
        <v>63</v>
      </c>
      <c r="AG374" s="1" t="s">
        <v>622</v>
      </c>
      <c r="AH374" s="1" t="n">
        <v>4</v>
      </c>
      <c r="AI374" s="1" t="s">
        <v>654</v>
      </c>
      <c r="AL374" s="1" t="s">
        <v>1992</v>
      </c>
    </row>
    <row r="375" customFormat="false" ht="14.65" hidden="false" customHeight="false" outlineLevel="0" collapsed="false">
      <c r="A375" s="20" t="s">
        <v>190</v>
      </c>
      <c r="B375" s="20" t="s">
        <v>194</v>
      </c>
      <c r="C375" s="21" t="n">
        <v>8</v>
      </c>
      <c r="D375" s="20"/>
      <c r="E375" s="20" t="s">
        <v>1993</v>
      </c>
      <c r="F375" s="20" t="s">
        <v>847</v>
      </c>
      <c r="G375" s="25" t="s">
        <v>1106</v>
      </c>
      <c r="H375" s="27" t="n">
        <v>38</v>
      </c>
      <c r="I375" s="22" t="s">
        <v>1994</v>
      </c>
      <c r="J375" s="22" t="s">
        <v>1995</v>
      </c>
      <c r="K375" s="1" t="s">
        <v>44</v>
      </c>
      <c r="L375" s="1" t="s">
        <v>45</v>
      </c>
      <c r="M375" s="2" t="s">
        <v>193</v>
      </c>
      <c r="N375" s="1" t="n">
        <v>666</v>
      </c>
      <c r="O375" s="1" t="s">
        <v>72</v>
      </c>
      <c r="P375" s="4" t="n">
        <v>50</v>
      </c>
      <c r="Q375" s="4" t="n">
        <v>17.15</v>
      </c>
      <c r="S375" s="1" t="s">
        <v>57</v>
      </c>
      <c r="T375" s="4" t="n">
        <v>12</v>
      </c>
      <c r="AF375" s="1" t="s">
        <v>63</v>
      </c>
    </row>
    <row r="376" customFormat="false" ht="14.65" hidden="false" customHeight="false" outlineLevel="0" collapsed="false">
      <c r="A376" s="20" t="s">
        <v>190</v>
      </c>
      <c r="B376" s="20" t="s">
        <v>194</v>
      </c>
      <c r="C376" s="21"/>
      <c r="D376" s="20" t="s">
        <v>1996</v>
      </c>
      <c r="E376" s="20" t="s">
        <v>1996</v>
      </c>
      <c r="F376" s="20" t="s">
        <v>1997</v>
      </c>
      <c r="G376" s="20" t="s">
        <v>972</v>
      </c>
      <c r="H376" s="21"/>
      <c r="I376" s="22" t="s">
        <v>1998</v>
      </c>
      <c r="J376" s="22" t="s">
        <v>1999</v>
      </c>
      <c r="K376" s="1" t="s">
        <v>44</v>
      </c>
      <c r="L376" s="1" t="s">
        <v>45</v>
      </c>
      <c r="M376" s="2" t="s">
        <v>193</v>
      </c>
      <c r="O376" s="1" t="s">
        <v>72</v>
      </c>
    </row>
    <row r="377" customFormat="false" ht="14.65" hidden="false" customHeight="false" outlineLevel="0" collapsed="false">
      <c r="A377" s="20" t="s">
        <v>39</v>
      </c>
      <c r="B377" s="20" t="s">
        <v>45</v>
      </c>
      <c r="C377" s="21" t="n">
        <v>108</v>
      </c>
      <c r="D377" s="20" t="s">
        <v>1987</v>
      </c>
      <c r="E377" s="20" t="s">
        <v>2000</v>
      </c>
      <c r="F377" s="20" t="s">
        <v>2001</v>
      </c>
      <c r="G377" s="25" t="s">
        <v>2002</v>
      </c>
      <c r="H377" s="27" t="n">
        <v>39</v>
      </c>
      <c r="I377" s="22" t="s">
        <v>2003</v>
      </c>
      <c r="J377" s="22" t="s">
        <v>2004</v>
      </c>
      <c r="K377" s="1" t="s">
        <v>44</v>
      </c>
      <c r="L377" s="1" t="s">
        <v>45</v>
      </c>
      <c r="M377" s="2" t="s">
        <v>193</v>
      </c>
      <c r="N377" s="1" t="n">
        <v>366</v>
      </c>
      <c r="O377" s="1" t="s">
        <v>47</v>
      </c>
      <c r="P377" s="4" t="n">
        <v>6</v>
      </c>
      <c r="Q377" s="4" t="n">
        <v>4.54</v>
      </c>
      <c r="S377" s="1" t="s">
        <v>57</v>
      </c>
      <c r="V377" s="4" t="n">
        <v>3</v>
      </c>
      <c r="W377" s="4" t="n">
        <v>3</v>
      </c>
      <c r="Z377" s="2" t="n">
        <v>9</v>
      </c>
      <c r="AA377" s="1" t="s">
        <v>86</v>
      </c>
      <c r="AB377" s="5" t="n">
        <v>8</v>
      </c>
      <c r="AC377" s="5" t="n">
        <v>6</v>
      </c>
      <c r="AD377" s="5" t="n">
        <v>3</v>
      </c>
      <c r="AF377" s="1" t="s">
        <v>63</v>
      </c>
      <c r="AG377" s="1" t="s">
        <v>81</v>
      </c>
      <c r="AH377" s="1" t="n">
        <v>1</v>
      </c>
      <c r="AI377" s="1" t="s">
        <v>654</v>
      </c>
      <c r="AL377" s="1" t="s">
        <v>1866</v>
      </c>
    </row>
    <row r="378" customFormat="false" ht="14.65" hidden="false" customHeight="false" outlineLevel="0" collapsed="false">
      <c r="A378" s="20" t="s">
        <v>39</v>
      </c>
      <c r="B378" s="20" t="s">
        <v>45</v>
      </c>
      <c r="C378" s="21" t="n">
        <v>108</v>
      </c>
      <c r="D378" s="20" t="s">
        <v>2005</v>
      </c>
      <c r="E378" s="20" t="s">
        <v>1983</v>
      </c>
      <c r="F378" s="20" t="s">
        <v>2006</v>
      </c>
      <c r="G378" s="25" t="s">
        <v>1192</v>
      </c>
      <c r="H378" s="27" t="n">
        <v>40</v>
      </c>
      <c r="I378" s="22" t="s">
        <v>2007</v>
      </c>
      <c r="J378" s="22" t="s">
        <v>2008</v>
      </c>
      <c r="K378" s="1" t="s">
        <v>44</v>
      </c>
      <c r="L378" s="1" t="s">
        <v>45</v>
      </c>
      <c r="M378" s="2" t="s">
        <v>193</v>
      </c>
      <c r="N378" s="1" t="n">
        <v>377</v>
      </c>
      <c r="O378" s="1" t="s">
        <v>47</v>
      </c>
      <c r="P378" s="4" t="n">
        <v>11</v>
      </c>
      <c r="Q378" s="4" t="n">
        <v>8.87</v>
      </c>
      <c r="S378" s="1" t="s">
        <v>260</v>
      </c>
      <c r="V378" s="4" t="n">
        <v>2</v>
      </c>
      <c r="W378" s="4" t="n">
        <v>2</v>
      </c>
      <c r="Y378" s="2" t="n">
        <v>9.5</v>
      </c>
      <c r="Z378" s="2" t="n">
        <v>4</v>
      </c>
      <c r="AA378" s="1" t="s">
        <v>86</v>
      </c>
      <c r="AB378" s="5" t="n">
        <v>1</v>
      </c>
      <c r="AC378" s="5" t="n">
        <v>30</v>
      </c>
      <c r="AD378" s="5" t="n">
        <v>12</v>
      </c>
      <c r="AF378" s="1" t="s">
        <v>63</v>
      </c>
      <c r="AJ378" s="1" t="s">
        <v>59</v>
      </c>
    </row>
    <row r="379" customFormat="false" ht="14.65" hidden="false" customHeight="false" outlineLevel="0" collapsed="false">
      <c r="A379" s="20" t="s">
        <v>190</v>
      </c>
      <c r="B379" s="20" t="s">
        <v>1888</v>
      </c>
      <c r="C379" s="21"/>
      <c r="D379" s="20" t="s">
        <v>1889</v>
      </c>
      <c r="E379" s="20" t="s">
        <v>1888</v>
      </c>
      <c r="F379" s="20" t="s">
        <v>2009</v>
      </c>
      <c r="G379" s="20" t="s">
        <v>1218</v>
      </c>
      <c r="H379" s="21"/>
      <c r="I379" s="22" t="s">
        <v>2010</v>
      </c>
      <c r="J379" s="22" t="s">
        <v>2011</v>
      </c>
      <c r="K379" s="1" t="s">
        <v>44</v>
      </c>
      <c r="L379" s="1" t="s">
        <v>45</v>
      </c>
      <c r="M379" s="2" t="s">
        <v>193</v>
      </c>
      <c r="O379" s="1" t="s">
        <v>72</v>
      </c>
    </row>
    <row r="380" customFormat="false" ht="14.65" hidden="false" customHeight="false" outlineLevel="0" collapsed="false">
      <c r="A380" s="20" t="s">
        <v>190</v>
      </c>
      <c r="B380" s="20" t="s">
        <v>194</v>
      </c>
      <c r="C380" s="21" t="n">
        <v>8</v>
      </c>
      <c r="D380" s="20" t="s">
        <v>2012</v>
      </c>
      <c r="E380" s="20" t="s">
        <v>2012</v>
      </c>
      <c r="F380" s="20" t="s">
        <v>800</v>
      </c>
      <c r="G380" s="25" t="s">
        <v>2013</v>
      </c>
      <c r="H380" s="27" t="n">
        <v>36</v>
      </c>
      <c r="I380" s="22" t="s">
        <v>2014</v>
      </c>
      <c r="J380" s="22" t="s">
        <v>2015</v>
      </c>
      <c r="K380" s="1" t="s">
        <v>44</v>
      </c>
      <c r="L380" s="1" t="s">
        <v>45</v>
      </c>
      <c r="M380" s="2" t="s">
        <v>46</v>
      </c>
      <c r="N380" s="1" t="n">
        <v>658</v>
      </c>
      <c r="O380" s="1" t="s">
        <v>47</v>
      </c>
      <c r="P380" s="4" t="n">
        <v>200</v>
      </c>
      <c r="S380" s="1" t="s">
        <v>57</v>
      </c>
      <c r="T380" s="4" t="n">
        <v>12</v>
      </c>
      <c r="U380" s="4" t="n">
        <v>20</v>
      </c>
      <c r="V380" s="4" t="n">
        <v>6</v>
      </c>
      <c r="W380" s="4" t="n">
        <v>6</v>
      </c>
      <c r="Z380" s="2" t="n">
        <v>11</v>
      </c>
      <c r="AA380" s="1" t="s">
        <v>86</v>
      </c>
      <c r="AB380" s="5" t="n">
        <v>8</v>
      </c>
      <c r="AC380" s="5" t="n">
        <v>20</v>
      </c>
      <c r="AD380" s="5" t="n">
        <v>5</v>
      </c>
      <c r="AF380" s="1" t="s">
        <v>63</v>
      </c>
      <c r="AG380" s="1" t="s">
        <v>81</v>
      </c>
      <c r="AH380" s="1" t="n">
        <v>8</v>
      </c>
      <c r="AI380" s="1" t="s">
        <v>49</v>
      </c>
      <c r="AK380" s="1" t="s">
        <v>53</v>
      </c>
    </row>
    <row r="381" customFormat="false" ht="14.65" hidden="false" customHeight="false" outlineLevel="0" collapsed="false">
      <c r="A381" s="20" t="s">
        <v>190</v>
      </c>
      <c r="B381" s="20" t="s">
        <v>194</v>
      </c>
      <c r="C381" s="21" t="n">
        <v>8</v>
      </c>
      <c r="D381" s="20" t="s">
        <v>2016</v>
      </c>
      <c r="E381" s="20" t="s">
        <v>2016</v>
      </c>
      <c r="F381" s="20" t="s">
        <v>867</v>
      </c>
      <c r="G381" s="20" t="s">
        <v>1251</v>
      </c>
      <c r="H381" s="21"/>
      <c r="I381" s="22" t="s">
        <v>2017</v>
      </c>
      <c r="J381" s="22" t="s">
        <v>2018</v>
      </c>
      <c r="K381" s="1" t="s">
        <v>44</v>
      </c>
      <c r="L381" s="1" t="s">
        <v>45</v>
      </c>
      <c r="M381" s="2" t="s">
        <v>193</v>
      </c>
      <c r="N381" s="1" t="s">
        <v>1923</v>
      </c>
      <c r="O381" s="1" t="s">
        <v>72</v>
      </c>
      <c r="P381" s="4" t="n">
        <v>26</v>
      </c>
      <c r="AG381" s="0"/>
      <c r="AH381" s="0"/>
      <c r="AI381" s="0"/>
      <c r="AJ381" s="0"/>
    </row>
    <row r="382" customFormat="false" ht="14.65" hidden="false" customHeight="false" outlineLevel="0" collapsed="false">
      <c r="A382" s="20" t="s">
        <v>190</v>
      </c>
      <c r="B382" s="20" t="s">
        <v>191</v>
      </c>
      <c r="C382" s="21" t="n">
        <v>13</v>
      </c>
      <c r="D382" s="20" t="s">
        <v>1953</v>
      </c>
      <c r="E382" s="20" t="s">
        <v>2019</v>
      </c>
      <c r="F382" s="20" t="s">
        <v>2020</v>
      </c>
      <c r="G382" s="25" t="s">
        <v>2021</v>
      </c>
      <c r="H382" s="27" t="n">
        <v>35</v>
      </c>
      <c r="I382" s="26" t="s">
        <v>2022</v>
      </c>
      <c r="J382" s="26" t="s">
        <v>2023</v>
      </c>
      <c r="K382" s="1" t="s">
        <v>44</v>
      </c>
      <c r="L382" s="1" t="s">
        <v>45</v>
      </c>
      <c r="N382" s="1" t="n">
        <v>877</v>
      </c>
      <c r="O382" s="1" t="s">
        <v>72</v>
      </c>
      <c r="X382" s="2" t="n">
        <v>0</v>
      </c>
      <c r="AA382" s="1" t="s">
        <v>86</v>
      </c>
    </row>
    <row r="383" customFormat="false" ht="14.65" hidden="false" customHeight="false" outlineLevel="0" collapsed="false">
      <c r="A383" s="20" t="s">
        <v>190</v>
      </c>
      <c r="B383" s="20" t="s">
        <v>191</v>
      </c>
      <c r="C383" s="21" t="n">
        <v>13</v>
      </c>
      <c r="D383" s="20" t="s">
        <v>2024</v>
      </c>
      <c r="E383" s="20" t="s">
        <v>1895</v>
      </c>
      <c r="F383" s="20" t="s">
        <v>1334</v>
      </c>
      <c r="G383" s="25" t="s">
        <v>841</v>
      </c>
      <c r="H383" s="27" t="n">
        <v>38</v>
      </c>
      <c r="I383" s="25" t="s">
        <v>2025</v>
      </c>
      <c r="J383" s="25" t="s">
        <v>2026</v>
      </c>
      <c r="K383" s="1" t="s">
        <v>44</v>
      </c>
      <c r="L383" s="1" t="s">
        <v>45</v>
      </c>
      <c r="M383" s="2" t="s">
        <v>46</v>
      </c>
      <c r="N383" s="1" t="n">
        <v>743</v>
      </c>
      <c r="O383" s="1" t="s">
        <v>47</v>
      </c>
      <c r="P383" s="4" t="n">
        <v>90</v>
      </c>
      <c r="R383" s="4" t="n">
        <v>39.7</v>
      </c>
      <c r="S383" s="1" t="s">
        <v>57</v>
      </c>
      <c r="T383" s="4" t="n">
        <v>14</v>
      </c>
      <c r="U383" s="4" t="n">
        <v>24</v>
      </c>
      <c r="V383" s="4" t="n">
        <v>8</v>
      </c>
      <c r="W383" s="4" t="n">
        <v>8</v>
      </c>
      <c r="Y383" s="2" t="n">
        <v>70</v>
      </c>
      <c r="Z383" s="2" t="n">
        <v>64</v>
      </c>
      <c r="AA383" s="1" t="s">
        <v>86</v>
      </c>
      <c r="AB383" s="5" t="n">
        <v>12</v>
      </c>
      <c r="AC383" s="5" t="n">
        <v>30</v>
      </c>
      <c r="AD383" s="5" t="n">
        <v>9</v>
      </c>
      <c r="AG383" s="1" t="s">
        <v>622</v>
      </c>
      <c r="AH383" s="1" t="n">
        <v>80</v>
      </c>
      <c r="AI383" s="1" t="s">
        <v>49</v>
      </c>
      <c r="AJ383" s="1" t="s">
        <v>334</v>
      </c>
    </row>
    <row r="384" customFormat="false" ht="14.65" hidden="false" customHeight="false" outlineLevel="0" collapsed="false">
      <c r="A384" s="20" t="s">
        <v>190</v>
      </c>
      <c r="B384" s="20" t="s">
        <v>191</v>
      </c>
      <c r="C384" s="21" t="n">
        <v>13</v>
      </c>
      <c r="D384" s="20"/>
      <c r="E384" s="20" t="s">
        <v>2027</v>
      </c>
      <c r="F384" s="20" t="s">
        <v>2028</v>
      </c>
      <c r="G384" s="20" t="s">
        <v>1691</v>
      </c>
      <c r="H384" s="21" t="n">
        <v>37</v>
      </c>
      <c r="I384" s="22" t="s">
        <v>510</v>
      </c>
      <c r="J384" s="22" t="s">
        <v>511</v>
      </c>
      <c r="K384" s="1" t="s">
        <v>44</v>
      </c>
      <c r="L384" s="1" t="s">
        <v>45</v>
      </c>
      <c r="M384" s="2" t="s">
        <v>46</v>
      </c>
      <c r="N384" s="1" t="n">
        <v>873</v>
      </c>
      <c r="O384" s="1" t="s">
        <v>47</v>
      </c>
      <c r="Q384" s="4" t="n">
        <v>83.67</v>
      </c>
      <c r="R384" s="4" t="n">
        <v>84.8</v>
      </c>
      <c r="S384" s="1" t="s">
        <v>48</v>
      </c>
      <c r="T384" s="4" t="n">
        <v>12</v>
      </c>
      <c r="U384" s="4" t="n">
        <v>20</v>
      </c>
      <c r="V384" s="4" t="n">
        <v>4</v>
      </c>
      <c r="Z384" s="2" t="n">
        <v>10</v>
      </c>
      <c r="AA384" s="1" t="s">
        <v>86</v>
      </c>
      <c r="AB384" s="5" t="n">
        <v>10</v>
      </c>
      <c r="AC384" s="5" t="n">
        <v>30</v>
      </c>
      <c r="AD384" s="5" t="n">
        <v>12</v>
      </c>
      <c r="AF384" s="1" t="s">
        <v>63</v>
      </c>
      <c r="AK384" s="1" t="s">
        <v>53</v>
      </c>
    </row>
    <row r="385" customFormat="false" ht="14.65" hidden="false" customHeight="false" outlineLevel="0" collapsed="false">
      <c r="A385" s="20" t="s">
        <v>190</v>
      </c>
      <c r="B385" s="20" t="s">
        <v>976</v>
      </c>
      <c r="C385" s="21" t="n">
        <v>4</v>
      </c>
      <c r="D385" s="20" t="s">
        <v>2029</v>
      </c>
      <c r="E385" s="20"/>
      <c r="F385" s="20" t="s">
        <v>599</v>
      </c>
      <c r="G385" s="25" t="s">
        <v>1657</v>
      </c>
      <c r="H385" s="27" t="n">
        <v>36</v>
      </c>
      <c r="I385" s="22" t="s">
        <v>2030</v>
      </c>
      <c r="J385" s="22" t="s">
        <v>2031</v>
      </c>
      <c r="K385" s="1" t="s">
        <v>44</v>
      </c>
      <c r="L385" s="1" t="s">
        <v>45</v>
      </c>
      <c r="M385" s="2" t="s">
        <v>46</v>
      </c>
      <c r="N385" s="1" t="n">
        <v>643</v>
      </c>
      <c r="O385" s="1" t="s">
        <v>47</v>
      </c>
      <c r="P385" s="4" t="n">
        <v>137</v>
      </c>
      <c r="Q385" s="4" t="n">
        <v>45.18</v>
      </c>
      <c r="S385" s="1" t="s">
        <v>57</v>
      </c>
      <c r="T385" s="4" t="n">
        <v>14</v>
      </c>
      <c r="U385" s="4" t="n">
        <v>22</v>
      </c>
      <c r="V385" s="4" t="n">
        <v>8</v>
      </c>
      <c r="W385" s="4" t="n">
        <v>8</v>
      </c>
      <c r="Z385" s="2" t="n">
        <v>60</v>
      </c>
      <c r="AA385" s="1" t="s">
        <v>86</v>
      </c>
      <c r="AB385" s="5" t="n">
        <v>8</v>
      </c>
      <c r="AC385" s="5" t="n">
        <v>5</v>
      </c>
      <c r="AD385" s="5" t="n">
        <v>8</v>
      </c>
      <c r="AF385" s="1" t="s">
        <v>63</v>
      </c>
      <c r="AG385" s="1" t="s">
        <v>622</v>
      </c>
      <c r="AH385" s="1" t="n">
        <v>52</v>
      </c>
      <c r="AI385" s="1" t="s">
        <v>49</v>
      </c>
    </row>
    <row r="386" customFormat="false" ht="14.65" hidden="false" customHeight="false" outlineLevel="0" collapsed="false">
      <c r="A386" s="20" t="s">
        <v>190</v>
      </c>
      <c r="B386" s="20" t="s">
        <v>194</v>
      </c>
      <c r="C386" s="21" t="n">
        <v>8</v>
      </c>
      <c r="D386" s="20"/>
      <c r="E386" s="20" t="s">
        <v>1993</v>
      </c>
      <c r="F386" s="20" t="s">
        <v>2032</v>
      </c>
      <c r="G386" s="25" t="s">
        <v>1730</v>
      </c>
      <c r="H386" s="27" t="n">
        <v>38</v>
      </c>
      <c r="I386" s="22" t="s">
        <v>2033</v>
      </c>
      <c r="J386" s="22" t="s">
        <v>2034</v>
      </c>
      <c r="K386" s="1" t="s">
        <v>44</v>
      </c>
      <c r="L386" s="1" t="s">
        <v>45</v>
      </c>
      <c r="M386" s="2" t="s">
        <v>46</v>
      </c>
      <c r="N386" s="1" t="n">
        <v>676</v>
      </c>
      <c r="O386" s="1" t="s">
        <v>47</v>
      </c>
      <c r="P386" s="4" t="n">
        <v>60</v>
      </c>
      <c r="R386" s="4" t="n">
        <v>39.73</v>
      </c>
      <c r="S386" s="1" t="s">
        <v>57</v>
      </c>
      <c r="T386" s="4" t="n">
        <v>12</v>
      </c>
      <c r="U386" s="4" t="n">
        <v>20</v>
      </c>
      <c r="V386" s="4" t="n">
        <v>6</v>
      </c>
      <c r="W386" s="4" t="n">
        <v>6</v>
      </c>
      <c r="X386" s="2" t="n">
        <v>49</v>
      </c>
      <c r="Y386" s="2" t="n">
        <v>50</v>
      </c>
      <c r="Z386" s="2" t="n">
        <v>21</v>
      </c>
      <c r="AA386" s="1" t="s">
        <v>76</v>
      </c>
      <c r="AB386" s="5" t="n">
        <v>8</v>
      </c>
      <c r="AC386" s="5" t="n">
        <v>20</v>
      </c>
      <c r="AD386" s="5" t="n">
        <v>9</v>
      </c>
      <c r="AF386" s="3" t="s">
        <v>546</v>
      </c>
      <c r="AG386" s="1" t="s">
        <v>81</v>
      </c>
      <c r="AH386" s="1" t="n">
        <v>20</v>
      </c>
      <c r="AI386" s="1" t="s">
        <v>49</v>
      </c>
      <c r="AJ386" s="1" t="s">
        <v>112</v>
      </c>
      <c r="AN386" s="53" t="n">
        <v>340</v>
      </c>
      <c r="AO386" s="54" t="n">
        <v>22</v>
      </c>
      <c r="AP386" s="55" t="n">
        <v>5.685</v>
      </c>
      <c r="AQ386" s="55" t="n">
        <f aca="false">+AO386/AP386</f>
        <v>3.8698328935796</v>
      </c>
      <c r="AR386" s="56" t="s">
        <v>4247</v>
      </c>
      <c r="AS386" s="57" t="s">
        <v>4247</v>
      </c>
      <c r="AT386" s="58" t="s">
        <v>4250</v>
      </c>
    </row>
    <row r="387" customFormat="false" ht="14.65" hidden="false" customHeight="false" outlineLevel="0" collapsed="false">
      <c r="A387" s="20" t="s">
        <v>39</v>
      </c>
      <c r="B387" s="20" t="s">
        <v>45</v>
      </c>
      <c r="C387" s="21" t="n">
        <v>108</v>
      </c>
      <c r="D387" s="20" t="s">
        <v>2035</v>
      </c>
      <c r="E387" s="20" t="s">
        <v>2036</v>
      </c>
      <c r="F387" s="20" t="s">
        <v>2037</v>
      </c>
      <c r="G387" s="25" t="s">
        <v>1771</v>
      </c>
      <c r="H387" s="27" t="n">
        <v>39</v>
      </c>
      <c r="I387" s="22" t="s">
        <v>2038</v>
      </c>
      <c r="J387" s="22" t="s">
        <v>2039</v>
      </c>
      <c r="K387" s="1" t="s">
        <v>44</v>
      </c>
      <c r="L387" s="1" t="s">
        <v>45</v>
      </c>
      <c r="M387" s="2" t="s">
        <v>193</v>
      </c>
      <c r="N387" s="1" t="n">
        <v>361</v>
      </c>
      <c r="O387" s="1" t="s">
        <v>47</v>
      </c>
      <c r="P387" s="4" t="n">
        <v>7</v>
      </c>
      <c r="Q387" s="4" t="n">
        <v>4.4</v>
      </c>
      <c r="S387" s="1" t="s">
        <v>57</v>
      </c>
      <c r="Z387" s="2" t="n">
        <v>16</v>
      </c>
      <c r="AB387" s="5" t="n">
        <v>15</v>
      </c>
      <c r="AC387" s="5" t="n">
        <v>30</v>
      </c>
      <c r="AD387" s="5" t="n">
        <v>8</v>
      </c>
    </row>
    <row r="388" customFormat="false" ht="14.65" hidden="false" customHeight="false" outlineLevel="0" collapsed="false">
      <c r="A388" s="20" t="s">
        <v>39</v>
      </c>
      <c r="B388" s="20" t="s">
        <v>727</v>
      </c>
      <c r="C388" s="21" t="n">
        <v>67</v>
      </c>
      <c r="D388" s="20" t="s">
        <v>2040</v>
      </c>
      <c r="E388" s="20" t="s">
        <v>2041</v>
      </c>
      <c r="F388" s="20" t="s">
        <v>1106</v>
      </c>
      <c r="G388" s="25" t="s">
        <v>1807</v>
      </c>
      <c r="H388" s="27" t="n">
        <v>41</v>
      </c>
      <c r="I388" s="22" t="s">
        <v>2042</v>
      </c>
      <c r="J388" s="22" t="s">
        <v>2043</v>
      </c>
      <c r="K388" s="1" t="s">
        <v>44</v>
      </c>
      <c r="L388" s="1" t="s">
        <v>45</v>
      </c>
      <c r="M388" s="2" t="s">
        <v>46</v>
      </c>
      <c r="N388" s="1" t="n">
        <v>319</v>
      </c>
      <c r="O388" s="1" t="s">
        <v>72</v>
      </c>
      <c r="P388" s="4" t="n">
        <v>150</v>
      </c>
      <c r="Q388" s="4" t="n">
        <v>48.4</v>
      </c>
      <c r="S388" s="1" t="s">
        <v>57</v>
      </c>
      <c r="T388" s="4" t="n">
        <v>12</v>
      </c>
      <c r="V388" s="4" t="n">
        <v>8</v>
      </c>
      <c r="W388" s="4" t="n">
        <v>8</v>
      </c>
      <c r="Y388" s="2" t="n">
        <v>76</v>
      </c>
      <c r="AF388" s="1" t="s">
        <v>63</v>
      </c>
      <c r="AI388" s="1" t="s">
        <v>49</v>
      </c>
      <c r="AJ388" s="1" t="s">
        <v>59</v>
      </c>
      <c r="AL388" s="1" t="s">
        <v>1875</v>
      </c>
    </row>
    <row r="389" customFormat="false" ht="14.65" hidden="false" customHeight="false" outlineLevel="0" collapsed="false">
      <c r="A389" s="20" t="s">
        <v>39</v>
      </c>
      <c r="B389" s="20" t="s">
        <v>727</v>
      </c>
      <c r="C389" s="21" t="n">
        <v>67</v>
      </c>
      <c r="D389" s="20" t="s">
        <v>2040</v>
      </c>
      <c r="E389" s="20" t="s">
        <v>2044</v>
      </c>
      <c r="F389" s="20" t="s">
        <v>729</v>
      </c>
      <c r="G389" s="25" t="s">
        <v>2045</v>
      </c>
      <c r="H389" s="27" t="n">
        <v>41</v>
      </c>
      <c r="I389" s="22" t="s">
        <v>2046</v>
      </c>
      <c r="J389" s="22" t="s">
        <v>2047</v>
      </c>
      <c r="K389" s="1" t="s">
        <v>44</v>
      </c>
      <c r="L389" s="1" t="s">
        <v>45</v>
      </c>
      <c r="M389" s="2" t="s">
        <v>46</v>
      </c>
      <c r="N389" s="1" t="n">
        <v>318</v>
      </c>
      <c r="O389" s="1" t="s">
        <v>47</v>
      </c>
      <c r="P389" s="4" t="n">
        <v>150</v>
      </c>
      <c r="Q389" s="4" t="n">
        <v>46.42</v>
      </c>
      <c r="S389" s="1" t="s">
        <v>57</v>
      </c>
      <c r="T389" s="4" t="n">
        <v>12</v>
      </c>
      <c r="V389" s="4" t="n">
        <v>8</v>
      </c>
      <c r="W389" s="4" t="n">
        <v>8</v>
      </c>
      <c r="Y389" s="2" t="n">
        <v>76</v>
      </c>
      <c r="Z389" s="2" t="n">
        <v>65</v>
      </c>
      <c r="AA389" s="1" t="s">
        <v>86</v>
      </c>
      <c r="AB389" s="5" t="n">
        <v>12</v>
      </c>
      <c r="AC389" s="5" t="n">
        <v>30</v>
      </c>
      <c r="AD389" s="5" t="n">
        <v>4</v>
      </c>
      <c r="AF389" s="1" t="s">
        <v>63</v>
      </c>
      <c r="AG389" s="1" t="s">
        <v>2048</v>
      </c>
      <c r="AH389" s="1" t="n">
        <v>68</v>
      </c>
      <c r="AJ389" s="1" t="s">
        <v>59</v>
      </c>
      <c r="AL389" s="1" t="s">
        <v>1875</v>
      </c>
    </row>
    <row r="390" customFormat="false" ht="14.65" hidden="false" customHeight="false" outlineLevel="0" collapsed="false">
      <c r="A390" s="20" t="s">
        <v>190</v>
      </c>
      <c r="B390" s="20" t="s">
        <v>976</v>
      </c>
      <c r="C390" s="21"/>
      <c r="D390" s="20" t="s">
        <v>976</v>
      </c>
      <c r="E390" s="20" t="s">
        <v>976</v>
      </c>
      <c r="F390" s="20" t="s">
        <v>2049</v>
      </c>
      <c r="G390" s="20" t="s">
        <v>2050</v>
      </c>
      <c r="H390" s="21"/>
      <c r="I390" s="22" t="s">
        <v>2051</v>
      </c>
      <c r="J390" s="22" t="s">
        <v>2052</v>
      </c>
      <c r="K390" s="1" t="s">
        <v>44</v>
      </c>
      <c r="L390" s="1" t="s">
        <v>45</v>
      </c>
      <c r="M390" s="2" t="s">
        <v>46</v>
      </c>
      <c r="O390" s="1" t="s">
        <v>72</v>
      </c>
    </row>
    <row r="391" customFormat="false" ht="14.65" hidden="false" customHeight="false" outlineLevel="0" collapsed="false">
      <c r="A391" s="20" t="s">
        <v>190</v>
      </c>
      <c r="B391" s="20" t="s">
        <v>191</v>
      </c>
      <c r="C391" s="21" t="n">
        <v>13</v>
      </c>
      <c r="D391" s="20"/>
      <c r="E391" s="20" t="s">
        <v>2053</v>
      </c>
      <c r="F391" s="20" t="s">
        <v>2054</v>
      </c>
      <c r="G391" s="25" t="s">
        <v>2055</v>
      </c>
      <c r="H391" s="32" t="n">
        <v>37</v>
      </c>
      <c r="I391" s="22" t="s">
        <v>2056</v>
      </c>
      <c r="J391" s="22" t="s">
        <v>2057</v>
      </c>
      <c r="K391" s="1" t="s">
        <v>44</v>
      </c>
      <c r="L391" s="1" t="s">
        <v>45</v>
      </c>
      <c r="M391" s="2" t="s">
        <v>46</v>
      </c>
      <c r="N391" s="1" t="n">
        <v>860</v>
      </c>
      <c r="O391" s="1" t="s">
        <v>47</v>
      </c>
      <c r="P391" s="4" t="n">
        <v>150</v>
      </c>
      <c r="Q391" s="4" t="n">
        <v>94.24</v>
      </c>
      <c r="S391" s="1" t="s">
        <v>57</v>
      </c>
      <c r="T391" s="4" t="n">
        <v>12</v>
      </c>
      <c r="U391" s="4" t="n">
        <v>22</v>
      </c>
      <c r="V391" s="4" t="n">
        <v>6</v>
      </c>
      <c r="W391" s="4" t="n">
        <v>6</v>
      </c>
      <c r="X391" s="2" t="n">
        <v>103</v>
      </c>
      <c r="Y391" s="2" t="n">
        <v>105</v>
      </c>
      <c r="Z391" s="2" t="n">
        <v>15</v>
      </c>
      <c r="AA391" s="1" t="s">
        <v>76</v>
      </c>
      <c r="AB391" s="5" t="n">
        <v>12</v>
      </c>
      <c r="AC391" s="5" t="n">
        <v>12</v>
      </c>
      <c r="AD391" s="5" t="n">
        <v>5</v>
      </c>
      <c r="AF391" s="1" t="s">
        <v>1012</v>
      </c>
      <c r="AG391" s="1" t="s">
        <v>2058</v>
      </c>
      <c r="AH391" s="1" t="n">
        <v>20</v>
      </c>
      <c r="AK391" s="1" t="s">
        <v>53</v>
      </c>
    </row>
    <row r="392" customFormat="false" ht="14.65" hidden="false" customHeight="false" outlineLevel="0" collapsed="false">
      <c r="A392" s="20" t="s">
        <v>190</v>
      </c>
      <c r="B392" s="20" t="s">
        <v>194</v>
      </c>
      <c r="C392" s="21" t="n">
        <v>8</v>
      </c>
      <c r="D392" s="20"/>
      <c r="E392" s="20" t="s">
        <v>2059</v>
      </c>
      <c r="F392" s="20" t="s">
        <v>2060</v>
      </c>
      <c r="G392" s="25" t="s">
        <v>1978</v>
      </c>
      <c r="H392" s="30"/>
      <c r="I392" s="22" t="s">
        <v>2061</v>
      </c>
      <c r="J392" s="22" t="s">
        <v>2062</v>
      </c>
      <c r="K392" s="1" t="s">
        <v>44</v>
      </c>
      <c r="L392" s="1" t="s">
        <v>45</v>
      </c>
      <c r="M392" s="2" t="s">
        <v>46</v>
      </c>
      <c r="N392" s="1" t="n">
        <v>677</v>
      </c>
      <c r="O392" s="1" t="s">
        <v>47</v>
      </c>
      <c r="S392" s="1" t="s">
        <v>57</v>
      </c>
      <c r="T392" s="4" t="n">
        <v>12</v>
      </c>
      <c r="U392" s="4" t="n">
        <v>20</v>
      </c>
      <c r="V392" s="4" t="n">
        <v>4</v>
      </c>
      <c r="W392" s="4" t="n">
        <v>4</v>
      </c>
      <c r="Z392" s="2" t="n">
        <v>11</v>
      </c>
      <c r="AA392" s="1" t="s">
        <v>86</v>
      </c>
      <c r="AB392" s="5" t="n">
        <v>8</v>
      </c>
      <c r="AC392" s="5" t="n">
        <v>20</v>
      </c>
      <c r="AD392" s="5" t="n">
        <v>12</v>
      </c>
      <c r="AG392" s="1" t="s">
        <v>81</v>
      </c>
      <c r="AH392" s="1" t="n">
        <v>20</v>
      </c>
      <c r="AK392" s="1" t="s">
        <v>53</v>
      </c>
    </row>
    <row r="393" customFormat="false" ht="14.65" hidden="false" customHeight="false" outlineLevel="0" collapsed="false">
      <c r="A393" s="20" t="s">
        <v>190</v>
      </c>
      <c r="B393" s="20" t="s">
        <v>191</v>
      </c>
      <c r="C393" s="21" t="n">
        <v>13</v>
      </c>
      <c r="D393" s="20" t="s">
        <v>2063</v>
      </c>
      <c r="E393" s="20"/>
      <c r="F393" s="20" t="s">
        <v>788</v>
      </c>
      <c r="G393" s="25" t="s">
        <v>2064</v>
      </c>
      <c r="H393" s="27" t="n">
        <v>36</v>
      </c>
      <c r="I393" s="26" t="s">
        <v>2065</v>
      </c>
      <c r="J393" s="26" t="s">
        <v>2066</v>
      </c>
      <c r="K393" s="1" t="s">
        <v>44</v>
      </c>
      <c r="L393" s="1" t="s">
        <v>45</v>
      </c>
      <c r="M393" s="2" t="s">
        <v>193</v>
      </c>
      <c r="N393" s="1" t="n">
        <v>656</v>
      </c>
      <c r="O393" s="1" t="s">
        <v>72</v>
      </c>
      <c r="S393" s="1" t="s">
        <v>130</v>
      </c>
      <c r="AA393" s="1" t="s">
        <v>86</v>
      </c>
      <c r="AI393" s="1" t="s">
        <v>493</v>
      </c>
    </row>
    <row r="394" customFormat="false" ht="14.65" hidden="false" customHeight="false" outlineLevel="0" collapsed="false">
      <c r="A394" s="20" t="s">
        <v>190</v>
      </c>
      <c r="B394" s="20" t="s">
        <v>191</v>
      </c>
      <c r="C394" s="21" t="n">
        <v>13</v>
      </c>
      <c r="D394" s="20" t="s">
        <v>977</v>
      </c>
      <c r="E394" s="20" t="s">
        <v>977</v>
      </c>
      <c r="F394" s="20" t="s">
        <v>1267</v>
      </c>
      <c r="G394" s="25" t="s">
        <v>2067</v>
      </c>
      <c r="H394" s="27" t="n">
        <v>36</v>
      </c>
      <c r="I394" s="22" t="s">
        <v>2068</v>
      </c>
      <c r="J394" s="22" t="s">
        <v>2069</v>
      </c>
      <c r="K394" s="1" t="s">
        <v>44</v>
      </c>
      <c r="L394" s="1" t="s">
        <v>45</v>
      </c>
      <c r="M394" s="2" t="s">
        <v>46</v>
      </c>
      <c r="N394" s="1" t="n">
        <v>731</v>
      </c>
      <c r="O394" s="1" t="s">
        <v>47</v>
      </c>
      <c r="P394" s="4" t="n">
        <v>160</v>
      </c>
      <c r="Q394" s="4" t="n">
        <v>37.55</v>
      </c>
      <c r="S394" s="1" t="s">
        <v>57</v>
      </c>
      <c r="T394" s="4" t="n">
        <v>14</v>
      </c>
      <c r="U394" s="4" t="n">
        <v>16</v>
      </c>
      <c r="V394" s="4" t="n">
        <v>6</v>
      </c>
      <c r="Z394" s="2" t="n">
        <v>37</v>
      </c>
      <c r="AA394" s="1" t="s">
        <v>76</v>
      </c>
      <c r="AB394" s="5" t="n">
        <v>8</v>
      </c>
      <c r="AC394" s="5" t="n">
        <v>20</v>
      </c>
      <c r="AD394" s="5" t="n">
        <v>5</v>
      </c>
      <c r="AF394" s="1" t="s">
        <v>2070</v>
      </c>
      <c r="AG394" s="1" t="s">
        <v>116</v>
      </c>
      <c r="AH394" s="1" t="n">
        <v>30</v>
      </c>
      <c r="AI394" s="1" t="s">
        <v>49</v>
      </c>
      <c r="AJ394" s="1" t="s">
        <v>461</v>
      </c>
    </row>
    <row r="395" customFormat="false" ht="14.65" hidden="false" customHeight="false" outlineLevel="0" collapsed="false">
      <c r="A395" s="20" t="s">
        <v>190</v>
      </c>
      <c r="B395" s="20" t="s">
        <v>194</v>
      </c>
      <c r="C395" s="21" t="n">
        <v>8</v>
      </c>
      <c r="D395" s="20" t="s">
        <v>2071</v>
      </c>
      <c r="E395" s="20" t="s">
        <v>2072</v>
      </c>
      <c r="F395" s="20" t="s">
        <v>812</v>
      </c>
      <c r="G395" s="25" t="s">
        <v>2073</v>
      </c>
      <c r="H395" s="27" t="n">
        <v>37</v>
      </c>
      <c r="I395" s="22" t="s">
        <v>2074</v>
      </c>
      <c r="J395" s="22" t="s">
        <v>2075</v>
      </c>
      <c r="K395" s="1" t="s">
        <v>44</v>
      </c>
      <c r="L395" s="1" t="s">
        <v>11</v>
      </c>
      <c r="M395" s="2" t="s">
        <v>46</v>
      </c>
      <c r="N395" s="1" t="n">
        <v>660</v>
      </c>
      <c r="O395" s="1" t="s">
        <v>47</v>
      </c>
      <c r="P395" s="4" t="n">
        <v>133</v>
      </c>
      <c r="Q395" s="4" t="n">
        <v>0</v>
      </c>
      <c r="R395" s="4" t="n">
        <v>0</v>
      </c>
      <c r="S395" s="1" t="s">
        <v>48</v>
      </c>
      <c r="T395" s="4" t="n">
        <v>12</v>
      </c>
      <c r="U395" s="4" t="n">
        <v>22</v>
      </c>
      <c r="V395" s="4" t="n">
        <v>0</v>
      </c>
      <c r="W395" s="4" t="n">
        <v>0</v>
      </c>
      <c r="X395" s="2" t="n">
        <v>0</v>
      </c>
      <c r="Y395" s="2" t="n">
        <v>130</v>
      </c>
      <c r="Z395" s="2" t="n">
        <v>2</v>
      </c>
      <c r="AA395" s="1" t="s">
        <v>86</v>
      </c>
      <c r="AB395" s="5" t="n">
        <v>5</v>
      </c>
      <c r="AC395" s="5" t="n">
        <v>12</v>
      </c>
      <c r="AD395" s="5" t="n">
        <v>12</v>
      </c>
      <c r="AE395" s="1" t="s">
        <v>2076</v>
      </c>
      <c r="AF395" s="1" t="s">
        <v>2077</v>
      </c>
      <c r="AI395" s="1" t="s">
        <v>49</v>
      </c>
    </row>
    <row r="396" customFormat="false" ht="14.65" hidden="false" customHeight="false" outlineLevel="0" collapsed="false">
      <c r="A396" s="20" t="s">
        <v>190</v>
      </c>
      <c r="B396" s="20" t="s">
        <v>194</v>
      </c>
      <c r="C396" s="21" t="n">
        <v>8</v>
      </c>
      <c r="D396" s="20" t="s">
        <v>2012</v>
      </c>
      <c r="E396" s="20" t="s">
        <v>2012</v>
      </c>
      <c r="F396" s="20" t="s">
        <v>805</v>
      </c>
      <c r="G396" s="25" t="s">
        <v>2078</v>
      </c>
      <c r="H396" s="27" t="n">
        <v>36</v>
      </c>
      <c r="I396" s="22" t="s">
        <v>2079</v>
      </c>
      <c r="J396" s="22" t="s">
        <v>2080</v>
      </c>
      <c r="K396" s="1" t="s">
        <v>44</v>
      </c>
      <c r="L396" s="1" t="s">
        <v>45</v>
      </c>
      <c r="M396" s="2" t="s">
        <v>46</v>
      </c>
      <c r="N396" s="1" t="n">
        <v>659</v>
      </c>
      <c r="O396" s="1" t="s">
        <v>72</v>
      </c>
      <c r="P396" s="4" t="n">
        <v>200</v>
      </c>
      <c r="Q396" s="4" t="n">
        <v>66.63</v>
      </c>
      <c r="S396" s="1" t="s">
        <v>57</v>
      </c>
      <c r="T396" s="4" t="n">
        <v>14</v>
      </c>
      <c r="U396" s="4" t="n">
        <v>22</v>
      </c>
      <c r="V396" s="4" t="n">
        <v>6</v>
      </c>
      <c r="W396" s="4" t="n">
        <v>6</v>
      </c>
      <c r="X396" s="2" t="n">
        <v>116</v>
      </c>
      <c r="Y396" s="2" t="n">
        <v>118</v>
      </c>
      <c r="AA396" s="1" t="s">
        <v>86</v>
      </c>
      <c r="AB396" s="5" t="n">
        <v>20</v>
      </c>
      <c r="AC396" s="5" t="n">
        <v>16</v>
      </c>
      <c r="AD396" s="5" t="n">
        <v>7</v>
      </c>
      <c r="AF396" s="1" t="s">
        <v>63</v>
      </c>
      <c r="AG396" s="1" t="s">
        <v>81</v>
      </c>
      <c r="AH396" s="1" t="n">
        <v>20</v>
      </c>
      <c r="AI396" s="1" t="s">
        <v>49</v>
      </c>
      <c r="AK396" s="1" t="s">
        <v>53</v>
      </c>
    </row>
    <row r="397" customFormat="false" ht="14.65" hidden="false" customHeight="false" outlineLevel="0" collapsed="false">
      <c r="A397" s="20" t="s">
        <v>190</v>
      </c>
      <c r="B397" s="20" t="s">
        <v>1965</v>
      </c>
      <c r="C397" s="21" t="n">
        <v>7</v>
      </c>
      <c r="D397" s="20"/>
      <c r="E397" s="20" t="s">
        <v>1888</v>
      </c>
      <c r="F397" s="20" t="s">
        <v>817</v>
      </c>
      <c r="G397" s="25" t="s">
        <v>1463</v>
      </c>
      <c r="H397" s="27" t="n">
        <v>38</v>
      </c>
      <c r="I397" s="22" t="s">
        <v>2081</v>
      </c>
      <c r="J397" s="22" t="s">
        <v>2082</v>
      </c>
      <c r="K397" s="1" t="s">
        <v>44</v>
      </c>
      <c r="L397" s="1" t="s">
        <v>45</v>
      </c>
      <c r="M397" s="2" t="s">
        <v>46</v>
      </c>
      <c r="N397" s="1" t="n">
        <v>843</v>
      </c>
      <c r="O397" s="1" t="s">
        <v>72</v>
      </c>
      <c r="Q397" s="4" t="n">
        <v>22.59</v>
      </c>
      <c r="S397" s="1" t="s">
        <v>57</v>
      </c>
      <c r="V397" s="4" t="n">
        <v>8</v>
      </c>
      <c r="AB397" s="5" t="n">
        <v>15</v>
      </c>
      <c r="AC397" s="5" t="n">
        <v>8</v>
      </c>
      <c r="AD397" s="5" t="n">
        <v>5</v>
      </c>
      <c r="AG397" s="1" t="s">
        <v>864</v>
      </c>
      <c r="AH397" s="1" t="n">
        <v>60</v>
      </c>
      <c r="AI397" s="1" t="s">
        <v>49</v>
      </c>
      <c r="AJ397" s="1" t="s">
        <v>112</v>
      </c>
    </row>
    <row r="398" customFormat="false" ht="14.65" hidden="false" customHeight="false" outlineLevel="0" collapsed="false">
      <c r="A398" s="20" t="s">
        <v>39</v>
      </c>
      <c r="B398" s="20" t="s">
        <v>291</v>
      </c>
      <c r="C398" s="21" t="n">
        <v>170</v>
      </c>
      <c r="D398" s="20" t="s">
        <v>1477</v>
      </c>
      <c r="E398" s="20" t="s">
        <v>2083</v>
      </c>
      <c r="F398" s="20" t="s">
        <v>2084</v>
      </c>
      <c r="G398" s="25" t="s">
        <v>1363</v>
      </c>
      <c r="H398" s="27" t="n">
        <v>42</v>
      </c>
      <c r="I398" s="22" t="s">
        <v>2085</v>
      </c>
      <c r="J398" s="22" t="s">
        <v>2086</v>
      </c>
      <c r="K398" s="1" t="s">
        <v>44</v>
      </c>
      <c r="L398" s="1" t="s">
        <v>45</v>
      </c>
      <c r="M398" s="2" t="s">
        <v>46</v>
      </c>
      <c r="N398" s="1" t="n">
        <v>569</v>
      </c>
      <c r="O398" s="1" t="s">
        <v>47</v>
      </c>
      <c r="P398" s="4" t="n">
        <v>120</v>
      </c>
      <c r="Q398" s="4" t="n">
        <v>6.7</v>
      </c>
      <c r="S398" s="1" t="s">
        <v>57</v>
      </c>
      <c r="T398" s="4" t="n">
        <v>14</v>
      </c>
      <c r="U398" s="4" t="n">
        <v>20</v>
      </c>
      <c r="V398" s="4" t="n">
        <v>10</v>
      </c>
      <c r="W398" s="4" t="n">
        <v>8</v>
      </c>
      <c r="X398" s="2" t="n">
        <v>80</v>
      </c>
      <c r="Z398" s="2" t="n">
        <v>60</v>
      </c>
      <c r="AA398" s="1" t="s">
        <v>86</v>
      </c>
      <c r="AB398" s="5" t="n">
        <v>12</v>
      </c>
      <c r="AC398" s="5" t="n">
        <v>20</v>
      </c>
      <c r="AD398" s="5" t="n">
        <v>5</v>
      </c>
      <c r="AF398" s="3" t="s">
        <v>282</v>
      </c>
      <c r="AG398" s="1" t="s">
        <v>1353</v>
      </c>
      <c r="AH398" s="1" t="n">
        <v>66</v>
      </c>
      <c r="AI398" s="1" t="s">
        <v>49</v>
      </c>
      <c r="AJ398" s="1" t="s">
        <v>112</v>
      </c>
    </row>
    <row r="399" customFormat="false" ht="14.65" hidden="false" customHeight="false" outlineLevel="0" collapsed="false">
      <c r="A399" s="20" t="s">
        <v>190</v>
      </c>
      <c r="B399" s="20" t="s">
        <v>191</v>
      </c>
      <c r="C399" s="21" t="n">
        <v>13</v>
      </c>
      <c r="D399" s="20" t="s">
        <v>2087</v>
      </c>
      <c r="E399" s="20" t="s">
        <v>2088</v>
      </c>
      <c r="F399" s="20" t="s">
        <v>1557</v>
      </c>
      <c r="G399" s="25" t="s">
        <v>1371</v>
      </c>
      <c r="H399" s="27" t="n">
        <v>35</v>
      </c>
      <c r="I399" s="25" t="s">
        <v>2089</v>
      </c>
      <c r="J399" s="25" t="s">
        <v>2090</v>
      </c>
      <c r="K399" s="1" t="s">
        <v>44</v>
      </c>
      <c r="L399" s="1" t="s">
        <v>45</v>
      </c>
      <c r="M399" s="2" t="s">
        <v>46</v>
      </c>
      <c r="N399" s="1" t="n">
        <v>836</v>
      </c>
      <c r="O399" s="1" t="s">
        <v>72</v>
      </c>
      <c r="P399" s="4" t="n">
        <v>160</v>
      </c>
      <c r="S399" s="1" t="s">
        <v>57</v>
      </c>
      <c r="T399" s="4" t="n">
        <v>14</v>
      </c>
      <c r="U399" s="4" t="n">
        <v>22</v>
      </c>
      <c r="V399" s="4" t="n">
        <v>6</v>
      </c>
      <c r="W399" s="4" t="n">
        <v>6</v>
      </c>
      <c r="AA399" s="1" t="s">
        <v>86</v>
      </c>
      <c r="AB399" s="5" t="n">
        <v>12</v>
      </c>
      <c r="AC399" s="5" t="n">
        <v>16</v>
      </c>
      <c r="AD399" s="5" t="n">
        <v>6</v>
      </c>
      <c r="AG399" s="1" t="s">
        <v>622</v>
      </c>
      <c r="AH399" s="1" t="n">
        <v>32</v>
      </c>
      <c r="AI399" s="1" t="s">
        <v>49</v>
      </c>
      <c r="AJ399" s="1" t="s">
        <v>112</v>
      </c>
    </row>
    <row r="400" customFormat="false" ht="14.65" hidden="false" customHeight="false" outlineLevel="0" collapsed="false">
      <c r="A400" s="20" t="s">
        <v>190</v>
      </c>
      <c r="B400" s="20" t="s">
        <v>191</v>
      </c>
      <c r="C400" s="21" t="n">
        <v>13</v>
      </c>
      <c r="D400" s="20" t="s">
        <v>2091</v>
      </c>
      <c r="E400" s="20" t="s">
        <v>419</v>
      </c>
      <c r="F400" s="20" t="s">
        <v>1578</v>
      </c>
      <c r="G400" s="25" t="s">
        <v>1483</v>
      </c>
      <c r="H400" s="27" t="n">
        <v>35</v>
      </c>
      <c r="I400" s="25" t="s">
        <v>2092</v>
      </c>
      <c r="J400" s="25" t="s">
        <v>2093</v>
      </c>
      <c r="K400" s="1" t="s">
        <v>44</v>
      </c>
      <c r="L400" s="1" t="s">
        <v>45</v>
      </c>
      <c r="M400" s="2" t="s">
        <v>46</v>
      </c>
      <c r="N400" s="1" t="n">
        <v>611</v>
      </c>
      <c r="O400" s="1" t="s">
        <v>72</v>
      </c>
      <c r="Q400" s="4" t="n">
        <v>51.4</v>
      </c>
      <c r="S400" s="1" t="s">
        <v>57</v>
      </c>
      <c r="V400" s="4" t="n">
        <v>6</v>
      </c>
      <c r="W400" s="4" t="n">
        <v>6</v>
      </c>
      <c r="AA400" s="1" t="s">
        <v>86</v>
      </c>
      <c r="AB400" s="5" t="n">
        <v>8</v>
      </c>
      <c r="AC400" s="5" t="n">
        <v>16</v>
      </c>
      <c r="AD400" s="5" t="n">
        <v>6</v>
      </c>
      <c r="AG400" s="1" t="s">
        <v>622</v>
      </c>
      <c r="AH400" s="1" t="n">
        <v>35</v>
      </c>
      <c r="AI400" s="1" t="s">
        <v>49</v>
      </c>
      <c r="AJ400" s="1" t="s">
        <v>461</v>
      </c>
    </row>
    <row r="401" customFormat="false" ht="14.65" hidden="false" customHeight="false" outlineLevel="0" collapsed="false">
      <c r="A401" s="20" t="s">
        <v>190</v>
      </c>
      <c r="B401" s="20" t="s">
        <v>191</v>
      </c>
      <c r="C401" s="21" t="n">
        <v>13</v>
      </c>
      <c r="D401" s="20" t="s">
        <v>191</v>
      </c>
      <c r="E401" s="20"/>
      <c r="F401" s="20" t="s">
        <v>638</v>
      </c>
      <c r="G401" s="25" t="s">
        <v>1406</v>
      </c>
      <c r="H401" s="27" t="n">
        <v>36</v>
      </c>
      <c r="I401" s="22" t="s">
        <v>2094</v>
      </c>
      <c r="J401" s="22" t="s">
        <v>2095</v>
      </c>
      <c r="K401" s="1" t="s">
        <v>44</v>
      </c>
      <c r="L401" s="1" t="s">
        <v>45</v>
      </c>
      <c r="M401" s="2" t="s">
        <v>46</v>
      </c>
      <c r="N401" s="1" t="n">
        <v>650</v>
      </c>
      <c r="O401" s="1" t="s">
        <v>72</v>
      </c>
      <c r="P401" s="4" t="n">
        <v>68</v>
      </c>
      <c r="S401" s="1" t="s">
        <v>57</v>
      </c>
      <c r="T401" s="4" t="n">
        <v>14</v>
      </c>
      <c r="U401" s="4" t="n">
        <v>22</v>
      </c>
      <c r="V401" s="4" t="n">
        <v>6</v>
      </c>
      <c r="W401" s="4" t="n">
        <v>6</v>
      </c>
      <c r="X401" s="2" t="n">
        <v>46</v>
      </c>
      <c r="Y401" s="2" t="n">
        <v>48</v>
      </c>
      <c r="AA401" s="1" t="s">
        <v>86</v>
      </c>
      <c r="AE401" s="1" t="s">
        <v>1231</v>
      </c>
      <c r="AI401" s="1" t="s">
        <v>49</v>
      </c>
      <c r="AJ401" s="1" t="s">
        <v>198</v>
      </c>
    </row>
    <row r="402" customFormat="false" ht="14.65" hidden="false" customHeight="false" outlineLevel="0" collapsed="false">
      <c r="A402" s="20" t="s">
        <v>190</v>
      </c>
      <c r="B402" s="20" t="s">
        <v>194</v>
      </c>
      <c r="C402" s="21" t="n">
        <v>8</v>
      </c>
      <c r="D402" s="20" t="s">
        <v>2071</v>
      </c>
      <c r="E402" s="20" t="s">
        <v>2096</v>
      </c>
      <c r="F402" s="20" t="s">
        <v>799</v>
      </c>
      <c r="G402" s="25" t="s">
        <v>1367</v>
      </c>
      <c r="H402" s="27" t="n">
        <v>37</v>
      </c>
      <c r="I402" s="22" t="s">
        <v>2097</v>
      </c>
      <c r="J402" s="22" t="s">
        <v>2098</v>
      </c>
      <c r="K402" s="1" t="s">
        <v>44</v>
      </c>
      <c r="L402" s="1" t="s">
        <v>45</v>
      </c>
      <c r="M402" s="2" t="s">
        <v>46</v>
      </c>
      <c r="N402" s="1" t="n">
        <v>849</v>
      </c>
      <c r="O402" s="1" t="s">
        <v>47</v>
      </c>
      <c r="P402" s="4" t="n">
        <v>180</v>
      </c>
      <c r="Q402" s="4" t="n">
        <v>112.24</v>
      </c>
      <c r="R402" s="4" t="n">
        <v>113.59</v>
      </c>
      <c r="S402" s="1" t="s">
        <v>48</v>
      </c>
      <c r="T402" s="4" t="n">
        <v>14</v>
      </c>
      <c r="U402" s="4" t="n">
        <v>22</v>
      </c>
      <c r="V402" s="4" t="n">
        <v>3</v>
      </c>
      <c r="W402" s="4" t="n">
        <v>3</v>
      </c>
      <c r="X402" s="2" t="n">
        <v>0</v>
      </c>
      <c r="Y402" s="2" t="n">
        <v>140</v>
      </c>
      <c r="Z402" s="2" t="n">
        <v>5</v>
      </c>
      <c r="AA402" s="1" t="s">
        <v>86</v>
      </c>
      <c r="AB402" s="5" t="n">
        <v>14</v>
      </c>
      <c r="AC402" s="5" t="n">
        <v>30</v>
      </c>
      <c r="AD402" s="5" t="n">
        <v>12</v>
      </c>
      <c r="AF402" s="1" t="s">
        <v>63</v>
      </c>
      <c r="AI402" s="1" t="s">
        <v>49</v>
      </c>
      <c r="AK402" s="1" t="s">
        <v>53</v>
      </c>
    </row>
    <row r="403" customFormat="false" ht="14.65" hidden="false" customHeight="false" outlineLevel="0" collapsed="false">
      <c r="A403" s="20" t="s">
        <v>190</v>
      </c>
      <c r="B403" s="20" t="s">
        <v>1888</v>
      </c>
      <c r="C403" s="21" t="n">
        <v>7</v>
      </c>
      <c r="D403" s="20"/>
      <c r="E403" s="20" t="s">
        <v>1496</v>
      </c>
      <c r="F403" s="20" t="s">
        <v>2099</v>
      </c>
      <c r="G403" s="25" t="s">
        <v>1452</v>
      </c>
      <c r="H403" s="27" t="n">
        <v>39</v>
      </c>
      <c r="I403" s="22" t="s">
        <v>2100</v>
      </c>
      <c r="J403" s="22" t="s">
        <v>2101</v>
      </c>
      <c r="K403" s="1" t="s">
        <v>44</v>
      </c>
      <c r="L403" s="1" t="s">
        <v>45</v>
      </c>
      <c r="M403" s="2" t="s">
        <v>46</v>
      </c>
      <c r="N403" s="1" t="n">
        <v>885</v>
      </c>
      <c r="O403" s="1" t="s">
        <v>72</v>
      </c>
      <c r="P403" s="4" t="n">
        <v>120</v>
      </c>
      <c r="S403" s="1" t="s">
        <v>57</v>
      </c>
      <c r="T403" s="4" t="n">
        <v>14</v>
      </c>
      <c r="AA403" s="1" t="s">
        <v>86</v>
      </c>
      <c r="AF403" s="1" t="s">
        <v>282</v>
      </c>
    </row>
    <row r="404" customFormat="false" ht="14.65" hidden="false" customHeight="false" outlineLevel="0" collapsed="false">
      <c r="A404" s="20" t="s">
        <v>190</v>
      </c>
      <c r="B404" s="20" t="s">
        <v>191</v>
      </c>
      <c r="C404" s="21" t="n">
        <v>13</v>
      </c>
      <c r="D404" s="20" t="s">
        <v>2102</v>
      </c>
      <c r="E404" s="20" t="s">
        <v>419</v>
      </c>
      <c r="F404" s="20" t="s">
        <v>307</v>
      </c>
      <c r="G404" s="25" t="s">
        <v>1075</v>
      </c>
      <c r="H404" s="27" t="n">
        <v>35</v>
      </c>
      <c r="I404" s="22" t="s">
        <v>2103</v>
      </c>
      <c r="J404" s="22" t="s">
        <v>2104</v>
      </c>
      <c r="K404" s="1" t="s">
        <v>44</v>
      </c>
      <c r="L404" s="1" t="s">
        <v>45</v>
      </c>
      <c r="M404" s="2" t="s">
        <v>46</v>
      </c>
      <c r="N404" s="1" t="n">
        <v>617</v>
      </c>
      <c r="O404" s="1" t="s">
        <v>47</v>
      </c>
      <c r="P404" s="4" t="n">
        <v>200</v>
      </c>
      <c r="Q404" s="4" t="n">
        <v>26.8</v>
      </c>
      <c r="R404" s="4" t="n">
        <v>37.9</v>
      </c>
      <c r="S404" s="1" t="s">
        <v>57</v>
      </c>
      <c r="Z404" s="2" t="n">
        <v>55</v>
      </c>
      <c r="AA404" s="1" t="s">
        <v>86</v>
      </c>
      <c r="AB404" s="5" t="n">
        <v>15</v>
      </c>
      <c r="AC404" s="5" t="n">
        <v>30</v>
      </c>
      <c r="AD404" s="5" t="n">
        <v>8</v>
      </c>
    </row>
    <row r="405" customFormat="false" ht="14.65" hidden="false" customHeight="false" outlineLevel="0" collapsed="false">
      <c r="A405" s="20" t="s">
        <v>190</v>
      </c>
      <c r="B405" s="20" t="s">
        <v>191</v>
      </c>
      <c r="C405" s="21" t="n">
        <v>13</v>
      </c>
      <c r="D405" s="20" t="s">
        <v>191</v>
      </c>
      <c r="E405" s="20" t="s">
        <v>1906</v>
      </c>
      <c r="F405" s="20" t="s">
        <v>1341</v>
      </c>
      <c r="G405" s="25" t="s">
        <v>1090</v>
      </c>
      <c r="H405" s="27" t="n">
        <v>36</v>
      </c>
      <c r="I405" s="22" t="s">
        <v>2105</v>
      </c>
      <c r="J405" s="22" t="s">
        <v>2106</v>
      </c>
      <c r="K405" s="1" t="s">
        <v>44</v>
      </c>
      <c r="L405" s="1" t="s">
        <v>45</v>
      </c>
      <c r="M405" s="2" t="s">
        <v>46</v>
      </c>
      <c r="N405" s="1" t="n">
        <v>744</v>
      </c>
      <c r="O405" s="1" t="s">
        <v>47</v>
      </c>
      <c r="P405" s="4" t="n">
        <v>80</v>
      </c>
      <c r="Q405" s="4" t="n">
        <v>29.72</v>
      </c>
      <c r="R405" s="4" t="n">
        <v>35.08</v>
      </c>
      <c r="S405" s="1" t="s">
        <v>57</v>
      </c>
      <c r="T405" s="4" t="n">
        <v>14</v>
      </c>
      <c r="U405" s="4" t="n">
        <v>22</v>
      </c>
      <c r="V405" s="4" t="n">
        <v>8</v>
      </c>
      <c r="W405" s="4" t="n">
        <v>8</v>
      </c>
      <c r="X405" s="2" t="n">
        <v>75</v>
      </c>
      <c r="Y405" s="2" t="n">
        <v>78</v>
      </c>
      <c r="Z405" s="2" t="n">
        <v>40</v>
      </c>
      <c r="AA405" s="1" t="s">
        <v>76</v>
      </c>
      <c r="AB405" s="5" t="n">
        <v>8</v>
      </c>
      <c r="AC405" s="5" t="n">
        <v>5</v>
      </c>
      <c r="AD405" s="5" t="n">
        <v>4</v>
      </c>
      <c r="AE405" s="1" t="s">
        <v>1231</v>
      </c>
      <c r="AF405" s="3" t="s">
        <v>1012</v>
      </c>
      <c r="AG405" s="1" t="s">
        <v>460</v>
      </c>
      <c r="AH405" s="1" t="n">
        <v>18</v>
      </c>
      <c r="AI405" s="1" t="s">
        <v>2107</v>
      </c>
      <c r="AJ405" s="1" t="s">
        <v>198</v>
      </c>
    </row>
    <row r="406" customFormat="false" ht="14.65" hidden="false" customHeight="false" outlineLevel="0" collapsed="false">
      <c r="A406" s="20" t="s">
        <v>190</v>
      </c>
      <c r="B406" s="20" t="s">
        <v>191</v>
      </c>
      <c r="C406" s="21" t="n">
        <v>13</v>
      </c>
      <c r="D406" s="20" t="s">
        <v>2108</v>
      </c>
      <c r="E406" s="20" t="s">
        <v>2108</v>
      </c>
      <c r="F406" s="20" t="s">
        <v>237</v>
      </c>
      <c r="G406" s="25" t="s">
        <v>2109</v>
      </c>
      <c r="H406" s="27" t="n">
        <v>35</v>
      </c>
      <c r="I406" s="22" t="s">
        <v>2110</v>
      </c>
      <c r="J406" s="22" t="s">
        <v>2111</v>
      </c>
      <c r="K406" s="1" t="s">
        <v>44</v>
      </c>
      <c r="L406" s="1" t="s">
        <v>45</v>
      </c>
      <c r="M406" s="2" t="s">
        <v>46</v>
      </c>
      <c r="N406" s="1" t="n">
        <v>614</v>
      </c>
      <c r="O406" s="1" t="s">
        <v>47</v>
      </c>
      <c r="P406" s="4" t="n">
        <v>250</v>
      </c>
      <c r="Q406" s="4" t="n">
        <v>0</v>
      </c>
      <c r="S406" s="1" t="s">
        <v>57</v>
      </c>
      <c r="T406" s="4" t="n">
        <v>14</v>
      </c>
      <c r="U406" s="4" t="n">
        <v>22</v>
      </c>
      <c r="V406" s="4" t="n">
        <v>8</v>
      </c>
      <c r="W406" s="4" t="n">
        <v>0</v>
      </c>
      <c r="X406" s="2" t="n">
        <v>8</v>
      </c>
      <c r="Z406" s="2" t="n">
        <v>65</v>
      </c>
      <c r="AA406" s="1" t="s">
        <v>86</v>
      </c>
      <c r="AB406" s="5" t="n">
        <v>10</v>
      </c>
      <c r="AC406" s="5" t="n">
        <v>20</v>
      </c>
      <c r="AD406" s="5" t="n">
        <v>5</v>
      </c>
      <c r="AE406" s="1" t="s">
        <v>1231</v>
      </c>
      <c r="AG406" s="1" t="s">
        <v>81</v>
      </c>
      <c r="AH406" s="1" t="n">
        <v>56</v>
      </c>
      <c r="AI406" s="1" t="s">
        <v>49</v>
      </c>
      <c r="AJ406" s="1" t="s">
        <v>112</v>
      </c>
    </row>
    <row r="407" customFormat="false" ht="14.65" hidden="false" customHeight="false" outlineLevel="0" collapsed="false">
      <c r="A407" s="20" t="s">
        <v>190</v>
      </c>
      <c r="B407" s="20" t="s">
        <v>191</v>
      </c>
      <c r="C407" s="21" t="n">
        <v>13</v>
      </c>
      <c r="D407" s="20" t="s">
        <v>1674</v>
      </c>
      <c r="E407" s="20" t="s">
        <v>1675</v>
      </c>
      <c r="F407" s="20" t="s">
        <v>650</v>
      </c>
      <c r="G407" s="25" t="s">
        <v>2112</v>
      </c>
      <c r="H407" s="27" t="n">
        <v>36</v>
      </c>
      <c r="I407" s="22" t="s">
        <v>2113</v>
      </c>
      <c r="J407" s="22" t="s">
        <v>2114</v>
      </c>
      <c r="K407" s="1" t="s">
        <v>44</v>
      </c>
      <c r="L407" s="1" t="s">
        <v>45</v>
      </c>
      <c r="M407" s="2" t="s">
        <v>46</v>
      </c>
      <c r="N407" s="1" t="n">
        <v>651</v>
      </c>
      <c r="O407" s="1" t="s">
        <v>72</v>
      </c>
      <c r="P407" s="4" t="n">
        <v>0</v>
      </c>
      <c r="Q407" s="4" t="n">
        <v>39.15</v>
      </c>
      <c r="S407" s="1" t="s">
        <v>57</v>
      </c>
      <c r="T407" s="4" t="n">
        <v>14</v>
      </c>
      <c r="U407" s="4" t="n">
        <v>22</v>
      </c>
      <c r="V407" s="4" t="n">
        <v>8</v>
      </c>
      <c r="W407" s="4" t="n">
        <v>8</v>
      </c>
      <c r="X407" s="2" t="n">
        <v>0</v>
      </c>
      <c r="AA407" s="1" t="s">
        <v>86</v>
      </c>
      <c r="AB407" s="5" t="n">
        <v>10</v>
      </c>
      <c r="AC407" s="5" t="n">
        <v>24</v>
      </c>
      <c r="AD407" s="5" t="n">
        <v>6</v>
      </c>
      <c r="AE407" s="1" t="s">
        <v>1231</v>
      </c>
      <c r="AF407" s="1" t="s">
        <v>63</v>
      </c>
      <c r="AI407" s="1" t="s">
        <v>49</v>
      </c>
      <c r="AK407" s="1" t="s">
        <v>53</v>
      </c>
    </row>
    <row r="408" customFormat="false" ht="14.65" hidden="false" customHeight="false" outlineLevel="0" collapsed="false">
      <c r="A408" s="20" t="s">
        <v>190</v>
      </c>
      <c r="B408" s="20" t="s">
        <v>976</v>
      </c>
      <c r="C408" s="21" t="n">
        <v>4</v>
      </c>
      <c r="D408" s="20" t="s">
        <v>1674</v>
      </c>
      <c r="E408" s="20" t="s">
        <v>1675</v>
      </c>
      <c r="F408" s="20" t="s">
        <v>722</v>
      </c>
      <c r="G408" s="25" t="s">
        <v>2115</v>
      </c>
      <c r="H408" s="27" t="n">
        <v>36</v>
      </c>
      <c r="I408" s="22" t="s">
        <v>2116</v>
      </c>
      <c r="J408" s="22" t="s">
        <v>2117</v>
      </c>
      <c r="K408" s="1" t="s">
        <v>44</v>
      </c>
      <c r="L408" s="1" t="s">
        <v>45</v>
      </c>
      <c r="M408" s="2" t="s">
        <v>46</v>
      </c>
      <c r="N408" s="1" t="n">
        <v>847</v>
      </c>
      <c r="O408" s="1" t="s">
        <v>72</v>
      </c>
      <c r="P408" s="4" t="n">
        <v>150</v>
      </c>
      <c r="Q408" s="4" t="n">
        <v>55.63</v>
      </c>
      <c r="S408" s="1" t="s">
        <v>57</v>
      </c>
      <c r="T408" s="4" t="n">
        <v>14</v>
      </c>
      <c r="U408" s="4" t="n">
        <v>20</v>
      </c>
      <c r="V408" s="4" t="n">
        <v>8</v>
      </c>
      <c r="W408" s="4" t="n">
        <v>8</v>
      </c>
      <c r="X408" s="2" t="n">
        <v>119</v>
      </c>
      <c r="Y408" s="2" t="n">
        <v>120</v>
      </c>
      <c r="AA408" s="1" t="s">
        <v>2118</v>
      </c>
      <c r="AF408" s="1" t="s">
        <v>63</v>
      </c>
      <c r="AG408" s="1" t="s">
        <v>81</v>
      </c>
      <c r="AI408" s="1" t="s">
        <v>49</v>
      </c>
      <c r="AJ408" s="1" t="s">
        <v>59</v>
      </c>
    </row>
    <row r="409" customFormat="false" ht="14.65" hidden="false" customHeight="false" outlineLevel="0" collapsed="false">
      <c r="A409" s="20" t="s">
        <v>190</v>
      </c>
      <c r="B409" s="20" t="s">
        <v>191</v>
      </c>
      <c r="C409" s="21" t="n">
        <v>13</v>
      </c>
      <c r="D409" s="20" t="s">
        <v>2119</v>
      </c>
      <c r="E409" s="20" t="s">
        <v>419</v>
      </c>
      <c r="F409" s="20" t="s">
        <v>2120</v>
      </c>
      <c r="G409" s="25" t="s">
        <v>2121</v>
      </c>
      <c r="H409" s="27" t="n">
        <v>35</v>
      </c>
      <c r="I409" s="25" t="s">
        <v>2122</v>
      </c>
      <c r="J409" s="25" t="s">
        <v>2123</v>
      </c>
      <c r="K409" s="1" t="s">
        <v>44</v>
      </c>
      <c r="L409" s="1" t="s">
        <v>45</v>
      </c>
      <c r="M409" s="2" t="s">
        <v>46</v>
      </c>
      <c r="N409" s="1" t="n">
        <v>839</v>
      </c>
      <c r="O409" s="1" t="s">
        <v>72</v>
      </c>
      <c r="P409" s="4" t="n">
        <v>100</v>
      </c>
      <c r="Q409" s="4" t="n">
        <v>60</v>
      </c>
      <c r="S409" s="1" t="s">
        <v>57</v>
      </c>
      <c r="T409" s="4" t="n">
        <v>12</v>
      </c>
      <c r="U409" s="4" t="n">
        <v>20</v>
      </c>
      <c r="V409" s="4" t="n">
        <v>6</v>
      </c>
      <c r="W409" s="4" t="n">
        <v>6</v>
      </c>
      <c r="AA409" s="1" t="s">
        <v>86</v>
      </c>
      <c r="AB409" s="5" t="n">
        <v>15</v>
      </c>
      <c r="AC409" s="5" t="n">
        <v>10</v>
      </c>
      <c r="AD409" s="5" t="n">
        <v>5</v>
      </c>
      <c r="AF409" s="1" t="s">
        <v>282</v>
      </c>
      <c r="AG409" s="1" t="s">
        <v>81</v>
      </c>
      <c r="AH409" s="1" t="n">
        <v>50</v>
      </c>
      <c r="AI409" s="1" t="s">
        <v>49</v>
      </c>
      <c r="AJ409" s="1" t="s">
        <v>2124</v>
      </c>
    </row>
    <row r="410" customFormat="false" ht="14.65" hidden="false" customHeight="false" outlineLevel="0" collapsed="false">
      <c r="A410" s="20" t="s">
        <v>190</v>
      </c>
      <c r="B410" s="20" t="s">
        <v>2125</v>
      </c>
      <c r="C410" s="21"/>
      <c r="D410" s="20" t="s">
        <v>2125</v>
      </c>
      <c r="E410" s="20" t="s">
        <v>2125</v>
      </c>
      <c r="F410" s="20" t="s">
        <v>2126</v>
      </c>
      <c r="G410" s="20" t="s">
        <v>2127</v>
      </c>
      <c r="H410" s="21"/>
      <c r="I410" s="22" t="s">
        <v>2128</v>
      </c>
      <c r="J410" s="22" t="s">
        <v>2129</v>
      </c>
      <c r="K410" s="1" t="s">
        <v>44</v>
      </c>
      <c r="L410" s="1" t="s">
        <v>45</v>
      </c>
      <c r="M410" s="2" t="s">
        <v>46</v>
      </c>
      <c r="O410" s="1" t="s">
        <v>47</v>
      </c>
      <c r="P410" s="4" t="n">
        <v>160</v>
      </c>
      <c r="S410" s="1" t="s">
        <v>57</v>
      </c>
      <c r="T410" s="4" t="n">
        <v>14</v>
      </c>
      <c r="V410" s="4" t="n">
        <v>3</v>
      </c>
      <c r="Z410" s="2" t="n">
        <v>8</v>
      </c>
      <c r="AA410" s="1" t="s">
        <v>86</v>
      </c>
      <c r="AB410" s="5" t="n">
        <v>6</v>
      </c>
      <c r="AC410" s="5" t="n">
        <v>20</v>
      </c>
      <c r="AD410" s="5" t="n">
        <v>7</v>
      </c>
      <c r="AG410" s="1" t="s">
        <v>2130</v>
      </c>
      <c r="AH410" s="1" t="n">
        <v>6</v>
      </c>
      <c r="AI410" s="1" t="s">
        <v>49</v>
      </c>
    </row>
    <row r="411" customFormat="false" ht="14.65" hidden="false" customHeight="false" outlineLevel="0" collapsed="false">
      <c r="A411" s="20" t="s">
        <v>190</v>
      </c>
      <c r="B411" s="20" t="s">
        <v>1965</v>
      </c>
      <c r="C411" s="21" t="n">
        <v>7</v>
      </c>
      <c r="D411" s="20"/>
      <c r="E411" s="20" t="s">
        <v>1888</v>
      </c>
      <c r="F411" s="20" t="s">
        <v>1492</v>
      </c>
      <c r="G411" s="25" t="s">
        <v>2131</v>
      </c>
      <c r="H411" s="27" t="n">
        <v>38</v>
      </c>
      <c r="I411" s="22" t="s">
        <v>2132</v>
      </c>
      <c r="J411" s="22" t="s">
        <v>2133</v>
      </c>
      <c r="K411" s="1" t="s">
        <v>44</v>
      </c>
      <c r="L411" s="1" t="s">
        <v>45</v>
      </c>
      <c r="M411" s="2" t="s">
        <v>46</v>
      </c>
      <c r="N411" s="1" t="n">
        <v>837</v>
      </c>
      <c r="O411" s="1" t="s">
        <v>47</v>
      </c>
      <c r="P411" s="4" t="n">
        <v>120</v>
      </c>
      <c r="Q411" s="4" t="n">
        <v>22.84</v>
      </c>
      <c r="S411" s="1" t="s">
        <v>57</v>
      </c>
      <c r="T411" s="4" t="n">
        <v>14</v>
      </c>
      <c r="U411" s="4" t="n">
        <v>24</v>
      </c>
      <c r="V411" s="4" t="n">
        <v>8</v>
      </c>
      <c r="X411" s="2" t="n">
        <v>81</v>
      </c>
      <c r="Y411" s="2" t="n">
        <v>82.5</v>
      </c>
      <c r="Z411" s="2" t="n">
        <v>60</v>
      </c>
      <c r="AB411" s="5" t="n">
        <v>15</v>
      </c>
      <c r="AC411" s="5" t="n">
        <v>8</v>
      </c>
      <c r="AD411" s="5" t="n">
        <v>5</v>
      </c>
      <c r="AF411" s="1" t="s">
        <v>63</v>
      </c>
      <c r="AG411" s="1" t="s">
        <v>2134</v>
      </c>
      <c r="AH411" s="1" t="n">
        <v>78</v>
      </c>
      <c r="AI411" s="1" t="s">
        <v>49</v>
      </c>
      <c r="AJ411" s="1" t="s">
        <v>334</v>
      </c>
    </row>
    <row r="412" customFormat="false" ht="14.65" hidden="false" customHeight="false" outlineLevel="0" collapsed="false">
      <c r="A412" s="20" t="s">
        <v>39</v>
      </c>
      <c r="B412" s="20" t="s">
        <v>727</v>
      </c>
      <c r="C412" s="21" t="n">
        <v>67</v>
      </c>
      <c r="D412" s="20" t="s">
        <v>2135</v>
      </c>
      <c r="E412" s="20" t="s">
        <v>1</v>
      </c>
      <c r="F412" s="20" t="s">
        <v>1218</v>
      </c>
      <c r="G412" s="25" t="s">
        <v>2136</v>
      </c>
      <c r="H412" s="27" t="n">
        <v>41</v>
      </c>
      <c r="I412" s="22" t="s">
        <v>2137</v>
      </c>
      <c r="J412" s="22" t="s">
        <v>2138</v>
      </c>
      <c r="K412" s="1" t="s">
        <v>44</v>
      </c>
      <c r="L412" s="1" t="s">
        <v>45</v>
      </c>
      <c r="M412" s="2" t="s">
        <v>46</v>
      </c>
      <c r="N412" s="1" t="n">
        <v>322</v>
      </c>
      <c r="O412" s="1" t="s">
        <v>47</v>
      </c>
      <c r="P412" s="4" t="n">
        <v>80</v>
      </c>
      <c r="Q412" s="4" t="n">
        <v>48</v>
      </c>
      <c r="S412" s="1" t="s">
        <v>48</v>
      </c>
      <c r="T412" s="4" t="n">
        <v>8</v>
      </c>
      <c r="V412" s="4" t="n">
        <v>4</v>
      </c>
      <c r="W412" s="4" t="n">
        <v>4</v>
      </c>
      <c r="Y412" s="2" t="n">
        <v>60</v>
      </c>
      <c r="Z412" s="2" t="n">
        <v>16</v>
      </c>
      <c r="AB412" s="5" t="n">
        <v>4</v>
      </c>
      <c r="AC412" s="5" t="n">
        <v>30</v>
      </c>
      <c r="AD412" s="5" t="n">
        <v>12</v>
      </c>
      <c r="AF412" s="1" t="s">
        <v>63</v>
      </c>
    </row>
    <row r="413" customFormat="false" ht="14.65" hidden="false" customHeight="false" outlineLevel="0" collapsed="false">
      <c r="A413" s="20" t="s">
        <v>190</v>
      </c>
      <c r="B413" s="20" t="s">
        <v>191</v>
      </c>
      <c r="C413" s="21" t="n">
        <v>13</v>
      </c>
      <c r="D413" s="20"/>
      <c r="E413" s="20" t="s">
        <v>2139</v>
      </c>
      <c r="F413" s="20" t="s">
        <v>2140</v>
      </c>
      <c r="G413" s="25" t="s">
        <v>2141</v>
      </c>
      <c r="H413" s="27" t="n">
        <v>35</v>
      </c>
      <c r="I413" s="26" t="s">
        <v>2142</v>
      </c>
      <c r="J413" s="26" t="s">
        <v>2143</v>
      </c>
      <c r="K413" s="1" t="s">
        <v>44</v>
      </c>
      <c r="L413" s="1" t="s">
        <v>45</v>
      </c>
      <c r="M413" s="2" t="s">
        <v>46</v>
      </c>
      <c r="N413" s="1" t="n">
        <v>861</v>
      </c>
      <c r="O413" s="1" t="s">
        <v>72</v>
      </c>
      <c r="S413" s="1" t="s">
        <v>130</v>
      </c>
      <c r="V413" s="4" t="n">
        <v>0</v>
      </c>
      <c r="W413" s="4" t="n">
        <v>0</v>
      </c>
      <c r="X413" s="2" t="n">
        <v>0</v>
      </c>
      <c r="AA413" s="1" t="s">
        <v>86</v>
      </c>
      <c r="AC413" s="5" t="n">
        <v>0</v>
      </c>
      <c r="AD413" s="5" t="n">
        <v>0</v>
      </c>
      <c r="AI413" s="1" t="s">
        <v>493</v>
      </c>
    </row>
    <row r="414" customFormat="false" ht="14.65" hidden="false" customHeight="false" outlineLevel="0" collapsed="false">
      <c r="A414" s="20" t="s">
        <v>190</v>
      </c>
      <c r="B414" s="20" t="s">
        <v>191</v>
      </c>
      <c r="C414" s="21" t="n">
        <v>13</v>
      </c>
      <c r="D414" s="20" t="s">
        <v>1959</v>
      </c>
      <c r="E414" s="20"/>
      <c r="F414" s="20" t="s">
        <v>593</v>
      </c>
      <c r="G414" s="25" t="s">
        <v>2144</v>
      </c>
      <c r="H414" s="27" t="n">
        <v>36</v>
      </c>
      <c r="I414" s="22" t="s">
        <v>2145</v>
      </c>
      <c r="J414" s="22" t="s">
        <v>2146</v>
      </c>
      <c r="K414" s="1" t="s">
        <v>44</v>
      </c>
      <c r="L414" s="1" t="s">
        <v>45</v>
      </c>
      <c r="M414" s="2" t="s">
        <v>46</v>
      </c>
      <c r="N414" s="1" t="n">
        <v>642</v>
      </c>
      <c r="O414" s="1" t="s">
        <v>47</v>
      </c>
      <c r="P414" s="4" t="n">
        <v>100</v>
      </c>
      <c r="Q414" s="4" t="n">
        <v>47.72</v>
      </c>
      <c r="S414" s="1" t="s">
        <v>57</v>
      </c>
      <c r="T414" s="4" t="n">
        <v>14</v>
      </c>
      <c r="U414" s="4" t="n">
        <v>22</v>
      </c>
      <c r="V414" s="4" t="n">
        <v>8</v>
      </c>
      <c r="W414" s="4" t="n">
        <v>8</v>
      </c>
      <c r="X414" s="2" t="n">
        <v>72</v>
      </c>
      <c r="Y414" s="2" t="n">
        <v>73.7</v>
      </c>
      <c r="Z414" s="2" t="n">
        <v>40</v>
      </c>
      <c r="AA414" s="1" t="s">
        <v>86</v>
      </c>
      <c r="AB414" s="5" t="n">
        <v>15</v>
      </c>
      <c r="AC414" s="5" t="n">
        <v>30</v>
      </c>
      <c r="AD414" s="5" t="n">
        <v>9</v>
      </c>
      <c r="AE414" s="1" t="s">
        <v>1231</v>
      </c>
      <c r="AF414" s="1" t="s">
        <v>63</v>
      </c>
      <c r="AI414" s="1" t="s">
        <v>49</v>
      </c>
      <c r="AJ414" s="1" t="s">
        <v>198</v>
      </c>
    </row>
    <row r="415" customFormat="false" ht="14.65" hidden="false" customHeight="false" outlineLevel="0" collapsed="false">
      <c r="A415" s="20" t="s">
        <v>190</v>
      </c>
      <c r="B415" s="20" t="s">
        <v>191</v>
      </c>
      <c r="C415" s="21" t="n">
        <v>13</v>
      </c>
      <c r="D415" s="20" t="s">
        <v>2147</v>
      </c>
      <c r="E415" s="20" t="s">
        <v>2148</v>
      </c>
      <c r="F415" s="20" t="s">
        <v>2149</v>
      </c>
      <c r="G415" s="25" t="s">
        <v>2150</v>
      </c>
      <c r="H415" s="27" t="n">
        <v>35</v>
      </c>
      <c r="I415" s="22" t="s">
        <v>2151</v>
      </c>
      <c r="J415" s="22" t="s">
        <v>2152</v>
      </c>
      <c r="K415" s="1" t="s">
        <v>44</v>
      </c>
      <c r="L415" s="1" t="s">
        <v>45</v>
      </c>
      <c r="M415" s="2" t="s">
        <v>46</v>
      </c>
      <c r="N415" s="1" t="n">
        <v>795</v>
      </c>
      <c r="O415" s="1" t="s">
        <v>47</v>
      </c>
      <c r="P415" s="4" t="n">
        <v>98</v>
      </c>
      <c r="Q415" s="4" t="n">
        <v>51</v>
      </c>
      <c r="S415" s="1" t="s">
        <v>57</v>
      </c>
      <c r="T415" s="4" t="n">
        <v>14</v>
      </c>
      <c r="U415" s="4" t="n">
        <v>24</v>
      </c>
      <c r="V415" s="4" t="n">
        <v>8</v>
      </c>
      <c r="W415" s="4" t="n">
        <v>8</v>
      </c>
      <c r="Y415" s="2" t="n">
        <v>59</v>
      </c>
      <c r="Z415" s="2" t="n">
        <v>55</v>
      </c>
      <c r="AB415" s="5" t="n">
        <v>6</v>
      </c>
      <c r="AC415" s="5" t="n">
        <v>15</v>
      </c>
      <c r="AD415" s="5" t="n">
        <v>4</v>
      </c>
      <c r="AF415" s="1" t="s">
        <v>546</v>
      </c>
      <c r="AG415" s="1" t="s">
        <v>2153</v>
      </c>
      <c r="AH415" s="1" t="n">
        <v>70</v>
      </c>
      <c r="AK415" s="1" t="s">
        <v>53</v>
      </c>
      <c r="AL415" s="1" t="s">
        <v>602</v>
      </c>
    </row>
    <row r="416" customFormat="false" ht="14.65" hidden="false" customHeight="false" outlineLevel="0" collapsed="false">
      <c r="A416" s="20" t="s">
        <v>39</v>
      </c>
      <c r="B416" s="20" t="s">
        <v>727</v>
      </c>
      <c r="C416" s="21" t="n">
        <v>67</v>
      </c>
      <c r="D416" s="20" t="s">
        <v>727</v>
      </c>
      <c r="E416" s="20" t="s">
        <v>2154</v>
      </c>
      <c r="F416" s="20" t="s">
        <v>2050</v>
      </c>
      <c r="G416" s="25" t="s">
        <v>2155</v>
      </c>
      <c r="H416" s="27" t="n">
        <v>42</v>
      </c>
      <c r="I416" s="22" t="s">
        <v>2156</v>
      </c>
      <c r="J416" s="22" t="s">
        <v>2157</v>
      </c>
      <c r="K416" s="1" t="s">
        <v>44</v>
      </c>
      <c r="L416" s="1" t="s">
        <v>45</v>
      </c>
      <c r="M416" s="2" t="s">
        <v>46</v>
      </c>
      <c r="N416" s="1" t="n">
        <v>333</v>
      </c>
      <c r="O416" s="1" t="s">
        <v>47</v>
      </c>
      <c r="Q416" s="4" t="n">
        <v>9.95</v>
      </c>
      <c r="S416" s="1" t="s">
        <v>57</v>
      </c>
      <c r="V416" s="4" t="n">
        <v>8</v>
      </c>
      <c r="Z416" s="2" t="n">
        <v>64</v>
      </c>
      <c r="AB416" s="5" t="n">
        <v>8</v>
      </c>
      <c r="AC416" s="5" t="n">
        <v>30</v>
      </c>
      <c r="AD416" s="5" t="n">
        <v>4</v>
      </c>
      <c r="AF416" s="1" t="s">
        <v>63</v>
      </c>
      <c r="AG416" s="1" t="s">
        <v>1837</v>
      </c>
      <c r="AH416" s="1" t="n">
        <v>30</v>
      </c>
      <c r="AI416" s="1" t="s">
        <v>49</v>
      </c>
    </row>
    <row r="417" customFormat="false" ht="14.65" hidden="false" customHeight="false" outlineLevel="0" collapsed="false">
      <c r="A417" s="20" t="s">
        <v>39</v>
      </c>
      <c r="B417" s="20" t="s">
        <v>727</v>
      </c>
      <c r="C417" s="21" t="n">
        <v>67</v>
      </c>
      <c r="D417" s="20" t="s">
        <v>2158</v>
      </c>
      <c r="E417" s="20" t="s">
        <v>1</v>
      </c>
      <c r="F417" s="20" t="s">
        <v>2021</v>
      </c>
      <c r="G417" s="25" t="s">
        <v>2159</v>
      </c>
      <c r="H417" s="27" t="n">
        <v>43</v>
      </c>
      <c r="I417" s="22" t="s">
        <v>2160</v>
      </c>
      <c r="J417" s="22" t="s">
        <v>1694</v>
      </c>
      <c r="K417" s="1" t="s">
        <v>44</v>
      </c>
      <c r="L417" s="1" t="s">
        <v>45</v>
      </c>
      <c r="M417" s="2" t="s">
        <v>46</v>
      </c>
      <c r="N417" s="1" t="n">
        <v>325</v>
      </c>
      <c r="O417" s="1" t="s">
        <v>47</v>
      </c>
      <c r="S417" s="1" t="s">
        <v>48</v>
      </c>
      <c r="T417" s="4" t="n">
        <v>8</v>
      </c>
      <c r="V417" s="4" t="n">
        <v>2</v>
      </c>
      <c r="W417" s="4" t="n">
        <v>2</v>
      </c>
      <c r="Z417" s="2" t="n">
        <v>4</v>
      </c>
      <c r="AB417" s="5" t="n">
        <v>24</v>
      </c>
      <c r="AC417" s="5" t="n">
        <v>30</v>
      </c>
      <c r="AD417" s="5" t="n">
        <v>12</v>
      </c>
    </row>
    <row r="418" customFormat="false" ht="14.65" hidden="false" customHeight="false" outlineLevel="0" collapsed="false">
      <c r="A418" s="20" t="s">
        <v>190</v>
      </c>
      <c r="B418" s="20" t="s">
        <v>191</v>
      </c>
      <c r="C418" s="21" t="n">
        <v>13</v>
      </c>
      <c r="D418" s="20" t="s">
        <v>2161</v>
      </c>
      <c r="E418" s="20" t="s">
        <v>2161</v>
      </c>
      <c r="F418" s="20" t="s">
        <v>2162</v>
      </c>
      <c r="G418" s="25" t="s">
        <v>1825</v>
      </c>
      <c r="H418" s="27" t="n">
        <v>35</v>
      </c>
      <c r="I418" s="25" t="s">
        <v>2163</v>
      </c>
      <c r="J418" s="25" t="s">
        <v>2164</v>
      </c>
      <c r="K418" s="1" t="s">
        <v>44</v>
      </c>
      <c r="L418" s="1" t="s">
        <v>45</v>
      </c>
      <c r="M418" s="2" t="s">
        <v>46</v>
      </c>
      <c r="N418" s="1" t="n">
        <v>802</v>
      </c>
      <c r="O418" s="1" t="s">
        <v>47</v>
      </c>
      <c r="P418" s="4" t="n">
        <v>170</v>
      </c>
      <c r="Q418" s="4" t="n">
        <v>123.4</v>
      </c>
      <c r="R418" s="4" t="n">
        <v>127</v>
      </c>
      <c r="S418" s="1" t="s">
        <v>48</v>
      </c>
      <c r="T418" s="4" t="n">
        <v>12</v>
      </c>
      <c r="U418" s="4" t="n">
        <v>20</v>
      </c>
      <c r="V418" s="4" t="n">
        <v>3</v>
      </c>
      <c r="W418" s="4" t="n">
        <v>3</v>
      </c>
      <c r="Z418" s="2" t="n">
        <v>7</v>
      </c>
      <c r="AB418" s="5" t="n">
        <v>15</v>
      </c>
      <c r="AC418" s="5" t="n">
        <v>30</v>
      </c>
      <c r="AD418" s="5" t="n">
        <v>12</v>
      </c>
      <c r="AF418" s="1" t="s">
        <v>282</v>
      </c>
      <c r="AK418" s="1" t="s">
        <v>53</v>
      </c>
    </row>
    <row r="419" customFormat="false" ht="14.65" hidden="false" customHeight="false" outlineLevel="0" collapsed="false">
      <c r="A419" s="20" t="s">
        <v>190</v>
      </c>
      <c r="B419" s="20" t="s">
        <v>191</v>
      </c>
      <c r="C419" s="21" t="n">
        <v>13</v>
      </c>
      <c r="D419" s="20" t="s">
        <v>2165</v>
      </c>
      <c r="E419" s="20" t="s">
        <v>2166</v>
      </c>
      <c r="F419" s="20" t="s">
        <v>2167</v>
      </c>
      <c r="G419" s="25" t="s">
        <v>1849</v>
      </c>
      <c r="H419" s="27" t="n">
        <v>35</v>
      </c>
      <c r="I419" s="22" t="s">
        <v>2168</v>
      </c>
      <c r="J419" s="22" t="s">
        <v>2169</v>
      </c>
      <c r="K419" s="1" t="s">
        <v>44</v>
      </c>
      <c r="L419" s="1" t="s">
        <v>45</v>
      </c>
      <c r="M419" s="2" t="s">
        <v>46</v>
      </c>
      <c r="N419" s="1" t="n">
        <v>609</v>
      </c>
      <c r="O419" s="1" t="s">
        <v>47</v>
      </c>
      <c r="P419" s="4" t="n">
        <v>150</v>
      </c>
      <c r="Q419" s="4" t="n">
        <v>92.6</v>
      </c>
      <c r="S419" s="1" t="s">
        <v>57</v>
      </c>
      <c r="T419" s="4" t="n">
        <v>14</v>
      </c>
      <c r="U419" s="4" t="n">
        <v>20</v>
      </c>
      <c r="V419" s="4" t="n">
        <v>6</v>
      </c>
      <c r="W419" s="4" t="n">
        <v>6</v>
      </c>
      <c r="X419" s="2" t="n">
        <v>119</v>
      </c>
      <c r="Y419" s="2" t="n">
        <v>120</v>
      </c>
      <c r="Z419" s="2" t="n">
        <v>25</v>
      </c>
      <c r="AA419" s="1" t="s">
        <v>86</v>
      </c>
      <c r="AB419" s="5" t="n">
        <v>12</v>
      </c>
      <c r="AC419" s="5" t="n">
        <v>30</v>
      </c>
      <c r="AD419" s="5" t="n">
        <v>4</v>
      </c>
      <c r="AF419" s="1" t="s">
        <v>282</v>
      </c>
      <c r="AG419" s="1" t="s">
        <v>68</v>
      </c>
      <c r="AH419" s="1" t="n">
        <v>120</v>
      </c>
      <c r="AK419" s="1" t="s">
        <v>53</v>
      </c>
    </row>
    <row r="420" customFormat="false" ht="14.65" hidden="false" customHeight="false" outlineLevel="0" collapsed="false">
      <c r="A420" s="20" t="s">
        <v>190</v>
      </c>
      <c r="B420" s="20" t="s">
        <v>191</v>
      </c>
      <c r="C420" s="21" t="n">
        <v>13</v>
      </c>
      <c r="D420" s="20" t="s">
        <v>2170</v>
      </c>
      <c r="E420" s="20" t="s">
        <v>419</v>
      </c>
      <c r="F420" s="20" t="s">
        <v>927</v>
      </c>
      <c r="G420" s="25" t="s">
        <v>2037</v>
      </c>
      <c r="H420" s="27" t="n">
        <v>35</v>
      </c>
      <c r="I420" s="25" t="s">
        <v>2171</v>
      </c>
      <c r="J420" s="25" t="s">
        <v>2172</v>
      </c>
      <c r="K420" s="1" t="s">
        <v>44</v>
      </c>
      <c r="L420" s="1" t="s">
        <v>45</v>
      </c>
      <c r="M420" s="2" t="s">
        <v>46</v>
      </c>
      <c r="N420" s="1" t="n">
        <v>841</v>
      </c>
      <c r="O420" s="1" t="s">
        <v>72</v>
      </c>
      <c r="S420" s="1" t="s">
        <v>57</v>
      </c>
      <c r="V420" s="4" t="n">
        <v>6</v>
      </c>
      <c r="W420" s="4" t="n">
        <v>6</v>
      </c>
      <c r="AA420" s="1" t="s">
        <v>86</v>
      </c>
      <c r="AB420" s="5" t="n">
        <v>10</v>
      </c>
      <c r="AC420" s="5" t="n">
        <v>16</v>
      </c>
      <c r="AD420" s="5" t="n">
        <v>6</v>
      </c>
      <c r="AG420" s="1" t="s">
        <v>622</v>
      </c>
      <c r="AH420" s="1" t="n">
        <v>33</v>
      </c>
      <c r="AI420" s="1" t="s">
        <v>49</v>
      </c>
      <c r="AJ420" s="1" t="s">
        <v>461</v>
      </c>
    </row>
    <row r="421" customFormat="false" ht="14.65" hidden="false" customHeight="false" outlineLevel="0" collapsed="false">
      <c r="A421" s="20" t="s">
        <v>190</v>
      </c>
      <c r="B421" s="20" t="s">
        <v>191</v>
      </c>
      <c r="C421" s="21" t="n">
        <v>13</v>
      </c>
      <c r="D421" s="20" t="s">
        <v>2147</v>
      </c>
      <c r="E421" s="20" t="s">
        <v>2148</v>
      </c>
      <c r="F421" s="20" t="s">
        <v>1198</v>
      </c>
      <c r="G421" s="31" t="s">
        <v>1949</v>
      </c>
      <c r="H421" s="32" t="n">
        <v>35</v>
      </c>
      <c r="I421" s="25" t="s">
        <v>2173</v>
      </c>
      <c r="J421" s="25" t="s">
        <v>2174</v>
      </c>
      <c r="K421" s="1" t="s">
        <v>44</v>
      </c>
      <c r="L421" s="1" t="s">
        <v>45</v>
      </c>
      <c r="M421" s="2" t="s">
        <v>193</v>
      </c>
      <c r="N421" s="1" t="n">
        <v>718</v>
      </c>
      <c r="O421" s="1" t="s">
        <v>72</v>
      </c>
      <c r="P421" s="4" t="n">
        <v>53</v>
      </c>
    </row>
    <row r="422" customFormat="false" ht="14.65" hidden="false" customHeight="false" outlineLevel="0" collapsed="false">
      <c r="A422" s="20" t="s">
        <v>190</v>
      </c>
      <c r="B422" s="20" t="s">
        <v>191</v>
      </c>
      <c r="C422" s="21" t="n">
        <v>13</v>
      </c>
      <c r="D422" s="20" t="s">
        <v>191</v>
      </c>
      <c r="E422" s="20" t="s">
        <v>1906</v>
      </c>
      <c r="F422" s="20" t="s">
        <v>2175</v>
      </c>
      <c r="G422" s="25" t="s">
        <v>1862</v>
      </c>
      <c r="H422" s="27" t="n">
        <v>36</v>
      </c>
      <c r="I422" s="22" t="s">
        <v>2176</v>
      </c>
      <c r="J422" s="22" t="s">
        <v>2177</v>
      </c>
      <c r="K422" s="1" t="s">
        <v>44</v>
      </c>
      <c r="L422" s="1" t="s">
        <v>45</v>
      </c>
      <c r="M422" s="2" t="s">
        <v>46</v>
      </c>
      <c r="N422" s="1" t="n">
        <v>801</v>
      </c>
      <c r="O422" s="1" t="s">
        <v>47</v>
      </c>
      <c r="P422" s="4" t="n">
        <v>85</v>
      </c>
      <c r="S422" s="1" t="s">
        <v>57</v>
      </c>
      <c r="T422" s="4" t="n">
        <v>14</v>
      </c>
      <c r="U422" s="4" t="n">
        <v>22</v>
      </c>
      <c r="V422" s="4" t="n">
        <v>8</v>
      </c>
      <c r="W422" s="4" t="n">
        <v>8</v>
      </c>
      <c r="X422" s="2" t="n">
        <v>42</v>
      </c>
      <c r="Y422" s="2" t="n">
        <v>45</v>
      </c>
      <c r="Z422" s="2" t="n">
        <v>50</v>
      </c>
      <c r="AA422" s="1" t="s">
        <v>76</v>
      </c>
      <c r="AB422" s="5" t="n">
        <v>8</v>
      </c>
      <c r="AC422" s="5" t="n">
        <v>8</v>
      </c>
      <c r="AD422" s="5" t="n">
        <v>5</v>
      </c>
      <c r="AE422" s="1" t="s">
        <v>1231</v>
      </c>
      <c r="AF422" s="1" t="s">
        <v>282</v>
      </c>
      <c r="AG422" s="1" t="s">
        <v>2178</v>
      </c>
      <c r="AH422" s="1" t="n">
        <v>8</v>
      </c>
      <c r="AI422" s="1" t="s">
        <v>49</v>
      </c>
      <c r="AJ422" s="1" t="s">
        <v>198</v>
      </c>
    </row>
    <row r="423" customFormat="false" ht="14.65" hidden="false" customHeight="false" outlineLevel="0" collapsed="false">
      <c r="A423" s="20" t="s">
        <v>190</v>
      </c>
      <c r="B423" s="20" t="s">
        <v>191</v>
      </c>
      <c r="C423" s="21" t="n">
        <v>13</v>
      </c>
      <c r="D423" s="20" t="s">
        <v>1233</v>
      </c>
      <c r="E423" s="20" t="s">
        <v>223</v>
      </c>
      <c r="F423" s="20" t="s">
        <v>1187</v>
      </c>
      <c r="G423" s="25" t="s">
        <v>2001</v>
      </c>
      <c r="H423" s="27" t="n">
        <v>35</v>
      </c>
      <c r="I423" s="25" t="s">
        <v>2122</v>
      </c>
      <c r="J423" s="25" t="s">
        <v>2179</v>
      </c>
      <c r="K423" s="1" t="s">
        <v>44</v>
      </c>
      <c r="L423" s="1" t="s">
        <v>45</v>
      </c>
      <c r="M423" s="2" t="s">
        <v>46</v>
      </c>
      <c r="N423" s="1" t="n">
        <v>716</v>
      </c>
      <c r="O423" s="1" t="s">
        <v>47</v>
      </c>
      <c r="P423" s="4" t="n">
        <v>150</v>
      </c>
      <c r="R423" s="4" t="n">
        <v>75</v>
      </c>
      <c r="S423" s="1" t="s">
        <v>48</v>
      </c>
      <c r="T423" s="4" t="n">
        <v>14</v>
      </c>
      <c r="U423" s="4" t="n">
        <v>22</v>
      </c>
      <c r="V423" s="4" t="n">
        <v>4</v>
      </c>
      <c r="Y423" s="2" t="n">
        <v>195</v>
      </c>
      <c r="Z423" s="2" t="n">
        <v>15</v>
      </c>
      <c r="AA423" s="1" t="s">
        <v>86</v>
      </c>
      <c r="AB423" s="5" t="n">
        <v>12</v>
      </c>
      <c r="AC423" s="5" t="n">
        <v>30</v>
      </c>
      <c r="AD423" s="5" t="n">
        <v>12</v>
      </c>
      <c r="AF423" s="1" t="s">
        <v>282</v>
      </c>
      <c r="AK423" s="1" t="s">
        <v>53</v>
      </c>
    </row>
    <row r="424" customFormat="false" ht="14.65" hidden="false" customHeight="false" outlineLevel="0" collapsed="false">
      <c r="A424" s="20" t="s">
        <v>190</v>
      </c>
      <c r="B424" s="20" t="s">
        <v>191</v>
      </c>
      <c r="C424" s="21" t="n">
        <v>13</v>
      </c>
      <c r="D424" s="20"/>
      <c r="E424" s="20" t="s">
        <v>2180</v>
      </c>
      <c r="F424" s="20" t="s">
        <v>846</v>
      </c>
      <c r="G424" s="25" t="s">
        <v>1989</v>
      </c>
      <c r="H424" s="27" t="n">
        <v>36</v>
      </c>
      <c r="I424" s="22" t="s">
        <v>2181</v>
      </c>
      <c r="J424" s="22" t="s">
        <v>2182</v>
      </c>
      <c r="K424" s="1" t="s">
        <v>44</v>
      </c>
      <c r="L424" s="1" t="s">
        <v>45</v>
      </c>
      <c r="M424" s="2" t="s">
        <v>46</v>
      </c>
      <c r="N424" s="1" t="n">
        <v>846</v>
      </c>
      <c r="O424" s="1" t="s">
        <v>47</v>
      </c>
      <c r="P424" s="4" t="n">
        <v>180</v>
      </c>
      <c r="Q424" s="4" t="n">
        <v>0</v>
      </c>
      <c r="R424" s="4" t="n">
        <v>51.57</v>
      </c>
      <c r="S424" s="1" t="s">
        <v>48</v>
      </c>
      <c r="T424" s="4" t="n">
        <v>14</v>
      </c>
      <c r="U424" s="4" t="n">
        <v>22</v>
      </c>
      <c r="V424" s="4" t="n">
        <v>8</v>
      </c>
      <c r="W424" s="4" t="n">
        <v>8</v>
      </c>
      <c r="X424" s="2" t="n">
        <v>0</v>
      </c>
      <c r="Y424" s="2" t="n">
        <v>85</v>
      </c>
      <c r="Z424" s="2" t="n">
        <v>58</v>
      </c>
      <c r="AA424" s="1" t="s">
        <v>86</v>
      </c>
      <c r="AB424" s="5" t="n">
        <v>24</v>
      </c>
      <c r="AC424" s="5" t="n">
        <v>30</v>
      </c>
      <c r="AD424" s="5" t="n">
        <v>12</v>
      </c>
      <c r="AF424" s="1" t="s">
        <v>63</v>
      </c>
      <c r="AI424" s="1" t="s">
        <v>49</v>
      </c>
      <c r="AK424" s="1" t="s">
        <v>53</v>
      </c>
    </row>
    <row r="425" customFormat="false" ht="14.65" hidden="false" customHeight="false" outlineLevel="0" collapsed="false">
      <c r="A425" s="20" t="s">
        <v>190</v>
      </c>
      <c r="B425" s="20" t="s">
        <v>191</v>
      </c>
      <c r="C425" s="21" t="n">
        <v>13</v>
      </c>
      <c r="D425" s="20" t="s">
        <v>191</v>
      </c>
      <c r="E425" s="20"/>
      <c r="F425" s="20" t="s">
        <v>433</v>
      </c>
      <c r="G425" s="25" t="s">
        <v>984</v>
      </c>
      <c r="H425" s="27" t="n">
        <v>36</v>
      </c>
      <c r="I425" s="25" t="s">
        <v>2183</v>
      </c>
      <c r="J425" s="25" t="s">
        <v>2184</v>
      </c>
      <c r="K425" s="1" t="s">
        <v>44</v>
      </c>
      <c r="L425" s="1" t="s">
        <v>45</v>
      </c>
      <c r="M425" s="2" t="s">
        <v>46</v>
      </c>
      <c r="N425" s="1" t="n">
        <v>625</v>
      </c>
      <c r="O425" s="1" t="s">
        <v>47</v>
      </c>
      <c r="P425" s="4" t="n">
        <v>200</v>
      </c>
      <c r="Q425" s="4" t="n">
        <v>44.58</v>
      </c>
      <c r="S425" s="1" t="s">
        <v>57</v>
      </c>
      <c r="T425" s="4" t="n">
        <v>12</v>
      </c>
      <c r="U425" s="4" t="n">
        <v>22</v>
      </c>
      <c r="V425" s="4" t="n">
        <v>6</v>
      </c>
      <c r="Z425" s="2" t="n">
        <v>36</v>
      </c>
      <c r="AA425" s="1" t="s">
        <v>86</v>
      </c>
      <c r="AB425" s="5" t="n">
        <v>15</v>
      </c>
      <c r="AC425" s="5" t="n">
        <v>30</v>
      </c>
      <c r="AD425" s="5" t="n">
        <v>12</v>
      </c>
      <c r="AE425" s="1" t="s">
        <v>1231</v>
      </c>
      <c r="AF425" s="1" t="s">
        <v>63</v>
      </c>
      <c r="AI425" s="1" t="s">
        <v>49</v>
      </c>
      <c r="AJ425" s="1" t="s">
        <v>198</v>
      </c>
    </row>
    <row r="426" customFormat="false" ht="14.65" hidden="false" customHeight="false" outlineLevel="0" collapsed="false">
      <c r="A426" s="20" t="s">
        <v>190</v>
      </c>
      <c r="B426" s="20" t="s">
        <v>194</v>
      </c>
      <c r="C426" s="21" t="n">
        <v>8</v>
      </c>
      <c r="D426" s="20"/>
      <c r="E426" s="20" t="s">
        <v>2185</v>
      </c>
      <c r="F426" s="20" t="s">
        <v>2186</v>
      </c>
      <c r="G426" s="25" t="s">
        <v>905</v>
      </c>
      <c r="H426" s="32" t="n">
        <v>37</v>
      </c>
      <c r="I426" s="22" t="s">
        <v>2187</v>
      </c>
      <c r="J426" s="22" t="s">
        <v>2188</v>
      </c>
      <c r="K426" s="1" t="s">
        <v>44</v>
      </c>
      <c r="L426" s="1" t="s">
        <v>45</v>
      </c>
      <c r="M426" s="2" t="s">
        <v>46</v>
      </c>
      <c r="N426" s="1" t="n">
        <v>777</v>
      </c>
      <c r="O426" s="1" t="s">
        <v>47</v>
      </c>
      <c r="P426" s="4" t="n">
        <v>200</v>
      </c>
      <c r="S426" s="1" t="s">
        <v>57</v>
      </c>
      <c r="T426" s="4" t="n">
        <v>14</v>
      </c>
      <c r="U426" s="4" t="n">
        <v>20</v>
      </c>
      <c r="V426" s="4" t="n">
        <v>6</v>
      </c>
      <c r="W426" s="4" t="n">
        <v>6</v>
      </c>
      <c r="X426" s="2" t="n">
        <v>116</v>
      </c>
      <c r="Y426" s="2" t="n">
        <v>118</v>
      </c>
      <c r="Z426" s="2" t="n">
        <v>16.6</v>
      </c>
      <c r="AA426" s="1" t="s">
        <v>1602</v>
      </c>
      <c r="AB426" s="5" t="n">
        <v>10</v>
      </c>
      <c r="AC426" s="5" t="n">
        <v>30</v>
      </c>
      <c r="AD426" s="5" t="n">
        <v>12</v>
      </c>
      <c r="AF426" s="1" t="s">
        <v>2189</v>
      </c>
      <c r="AG426" s="1" t="s">
        <v>460</v>
      </c>
      <c r="AH426" s="1" t="n">
        <v>25</v>
      </c>
      <c r="AK426" s="1" t="s">
        <v>53</v>
      </c>
    </row>
    <row r="427" customFormat="false" ht="14.65" hidden="false" customHeight="false" outlineLevel="0" collapsed="false">
      <c r="A427" s="20" t="s">
        <v>190</v>
      </c>
      <c r="B427" s="20" t="s">
        <v>1888</v>
      </c>
      <c r="C427" s="21" t="n">
        <v>7</v>
      </c>
      <c r="D427" s="20" t="s">
        <v>1888</v>
      </c>
      <c r="E427" s="20" t="s">
        <v>2190</v>
      </c>
      <c r="F427" s="20" t="s">
        <v>568</v>
      </c>
      <c r="G427" s="25" t="s">
        <v>1539</v>
      </c>
      <c r="H427" s="27" t="n">
        <v>39</v>
      </c>
      <c r="I427" s="22" t="s">
        <v>2191</v>
      </c>
      <c r="J427" s="22" t="s">
        <v>2192</v>
      </c>
      <c r="K427" s="1" t="s">
        <v>44</v>
      </c>
      <c r="L427" s="1" t="s">
        <v>45</v>
      </c>
      <c r="M427" s="2" t="s">
        <v>46</v>
      </c>
      <c r="N427" s="1" t="n">
        <v>638</v>
      </c>
      <c r="O427" s="1" t="s">
        <v>47</v>
      </c>
      <c r="P427" s="4" t="n">
        <v>150</v>
      </c>
      <c r="Q427" s="4" t="n">
        <v>2.39</v>
      </c>
      <c r="S427" s="1" t="s">
        <v>57</v>
      </c>
      <c r="T427" s="4" t="n">
        <v>14</v>
      </c>
      <c r="U427" s="4" t="n">
        <v>22</v>
      </c>
      <c r="V427" s="4" t="n">
        <v>10</v>
      </c>
      <c r="W427" s="4" t="n">
        <v>6</v>
      </c>
      <c r="Z427" s="2" t="n">
        <v>80</v>
      </c>
      <c r="AA427" s="1" t="s">
        <v>86</v>
      </c>
      <c r="AB427" s="5" t="n">
        <v>12</v>
      </c>
      <c r="AC427" s="5" t="n">
        <v>20</v>
      </c>
      <c r="AD427" s="5" t="n">
        <v>5</v>
      </c>
      <c r="AG427" s="1" t="s">
        <v>68</v>
      </c>
      <c r="AH427" s="1" t="n">
        <v>200</v>
      </c>
      <c r="AI427" s="1" t="s">
        <v>49</v>
      </c>
    </row>
    <row r="428" customFormat="false" ht="14.65" hidden="false" customHeight="false" outlineLevel="0" collapsed="false">
      <c r="A428" s="20" t="s">
        <v>39</v>
      </c>
      <c r="B428" s="20" t="s">
        <v>45</v>
      </c>
      <c r="C428" s="21" t="n">
        <v>108</v>
      </c>
      <c r="D428" s="20" t="s">
        <v>1781</v>
      </c>
      <c r="E428" s="20" t="s">
        <v>2193</v>
      </c>
      <c r="F428" s="20" t="s">
        <v>2194</v>
      </c>
      <c r="G428" s="25" t="s">
        <v>1272</v>
      </c>
      <c r="H428" s="27" t="n">
        <v>40</v>
      </c>
      <c r="I428" s="22" t="s">
        <v>2195</v>
      </c>
      <c r="J428" s="22" t="s">
        <v>2196</v>
      </c>
      <c r="K428" s="1" t="s">
        <v>44</v>
      </c>
      <c r="L428" s="1" t="s">
        <v>45</v>
      </c>
      <c r="M428" s="2" t="s">
        <v>46</v>
      </c>
      <c r="N428" s="1" t="n">
        <v>397</v>
      </c>
      <c r="O428" s="1" t="s">
        <v>72</v>
      </c>
      <c r="P428" s="4" t="n">
        <v>72</v>
      </c>
      <c r="Q428" s="4" t="n">
        <v>0</v>
      </c>
      <c r="S428" s="1" t="s">
        <v>48</v>
      </c>
      <c r="T428" s="4" t="n">
        <v>6</v>
      </c>
      <c r="V428" s="4" t="n">
        <v>2.5</v>
      </c>
      <c r="W428" s="4" t="n">
        <v>2.5</v>
      </c>
      <c r="Y428" s="2" t="n">
        <v>36</v>
      </c>
      <c r="AK428" s="1" t="s">
        <v>53</v>
      </c>
    </row>
    <row r="429" customFormat="false" ht="14.65" hidden="false" customHeight="false" outlineLevel="0" collapsed="false">
      <c r="A429" s="20" t="s">
        <v>39</v>
      </c>
      <c r="B429" s="20" t="s">
        <v>727</v>
      </c>
      <c r="C429" s="21" t="n">
        <v>67</v>
      </c>
      <c r="D429" s="20" t="s">
        <v>2197</v>
      </c>
      <c r="E429" s="20" t="s">
        <v>2198</v>
      </c>
      <c r="F429" s="20" t="s">
        <v>2121</v>
      </c>
      <c r="G429" s="25" t="s">
        <v>1429</v>
      </c>
      <c r="H429" s="27" t="n">
        <v>42</v>
      </c>
      <c r="I429" s="22" t="s">
        <v>2199</v>
      </c>
      <c r="J429" s="22" t="s">
        <v>2200</v>
      </c>
      <c r="K429" s="1" t="s">
        <v>44</v>
      </c>
      <c r="L429" s="1" t="s">
        <v>45</v>
      </c>
      <c r="M429" s="2" t="s">
        <v>46</v>
      </c>
      <c r="N429" s="1" t="n">
        <v>350</v>
      </c>
      <c r="O429" s="1" t="s">
        <v>72</v>
      </c>
      <c r="P429" s="4" t="n">
        <v>88</v>
      </c>
      <c r="T429" s="4" t="n">
        <v>14</v>
      </c>
      <c r="V429" s="4" t="n">
        <v>10</v>
      </c>
      <c r="W429" s="4" t="n">
        <v>10</v>
      </c>
      <c r="Y429" s="2" t="n">
        <v>37</v>
      </c>
      <c r="AJ429" s="1" t="s">
        <v>198</v>
      </c>
      <c r="AL429" s="1" t="s">
        <v>1875</v>
      </c>
    </row>
    <row r="430" customFormat="false" ht="14.65" hidden="false" customHeight="false" outlineLevel="0" collapsed="false">
      <c r="A430" s="20" t="s">
        <v>190</v>
      </c>
      <c r="B430" s="20" t="s">
        <v>194</v>
      </c>
      <c r="C430" s="21"/>
      <c r="D430" s="20" t="s">
        <v>2201</v>
      </c>
      <c r="E430" s="20" t="s">
        <v>2201</v>
      </c>
      <c r="F430" s="20" t="s">
        <v>2202</v>
      </c>
      <c r="G430" s="20" t="s">
        <v>1551</v>
      </c>
      <c r="H430" s="21"/>
      <c r="I430" s="22" t="s">
        <v>2203</v>
      </c>
      <c r="J430" s="22" t="s">
        <v>2204</v>
      </c>
      <c r="K430" s="1" t="s">
        <v>44</v>
      </c>
      <c r="L430" s="1" t="s">
        <v>45</v>
      </c>
      <c r="M430" s="2" t="s">
        <v>193</v>
      </c>
      <c r="O430" s="1" t="s">
        <v>72</v>
      </c>
    </row>
    <row r="431" customFormat="false" ht="14.65" hidden="false" customHeight="false" outlineLevel="0" collapsed="false">
      <c r="A431" s="20" t="s">
        <v>190</v>
      </c>
      <c r="B431" s="20" t="s">
        <v>194</v>
      </c>
      <c r="C431" s="21" t="n">
        <v>8</v>
      </c>
      <c r="D431" s="20"/>
      <c r="E431" s="20" t="s">
        <v>2185</v>
      </c>
      <c r="F431" s="20" t="s">
        <v>823</v>
      </c>
      <c r="G431" s="25" t="s">
        <v>1522</v>
      </c>
      <c r="H431" s="27" t="n">
        <v>37</v>
      </c>
      <c r="I431" s="22" t="s">
        <v>2205</v>
      </c>
      <c r="J431" s="22" t="s">
        <v>2206</v>
      </c>
      <c r="K431" s="1" t="s">
        <v>44</v>
      </c>
      <c r="L431" s="1" t="s">
        <v>45</v>
      </c>
      <c r="M431" s="2" t="s">
        <v>46</v>
      </c>
      <c r="N431" s="1" t="n">
        <v>662</v>
      </c>
      <c r="O431" s="1" t="s">
        <v>47</v>
      </c>
      <c r="P431" s="4" t="n">
        <v>200</v>
      </c>
      <c r="R431" s="4" t="n">
        <v>134.8</v>
      </c>
      <c r="S431" s="1" t="s">
        <v>130</v>
      </c>
      <c r="T431" s="4" t="n">
        <v>12</v>
      </c>
      <c r="U431" s="4" t="n">
        <v>24</v>
      </c>
      <c r="V431" s="4" t="n">
        <v>3</v>
      </c>
      <c r="W431" s="4" t="n">
        <v>3</v>
      </c>
      <c r="X431" s="2" t="n">
        <v>133</v>
      </c>
      <c r="Y431" s="2" t="n">
        <v>135</v>
      </c>
      <c r="Z431" s="2" t="n">
        <v>1</v>
      </c>
      <c r="AA431" s="1" t="s">
        <v>86</v>
      </c>
      <c r="AB431" s="5" t="n">
        <v>2.5</v>
      </c>
      <c r="AC431" s="5" t="n">
        <v>30</v>
      </c>
      <c r="AD431" s="5" t="n">
        <v>12</v>
      </c>
      <c r="AF431" s="1" t="s">
        <v>63</v>
      </c>
      <c r="AK431" s="1" t="s">
        <v>53</v>
      </c>
    </row>
    <row r="432" customFormat="false" ht="14.65" hidden="false" customHeight="false" outlineLevel="0" collapsed="false">
      <c r="A432" s="20" t="s">
        <v>190</v>
      </c>
      <c r="B432" s="20" t="s">
        <v>976</v>
      </c>
      <c r="C432" s="21" t="n">
        <v>4</v>
      </c>
      <c r="D432" s="20" t="s">
        <v>1674</v>
      </c>
      <c r="E432" s="20" t="s">
        <v>1675</v>
      </c>
      <c r="F432" s="20" t="s">
        <v>860</v>
      </c>
      <c r="G432" s="25" t="s">
        <v>1736</v>
      </c>
      <c r="H432" s="27" t="n">
        <v>36</v>
      </c>
      <c r="I432" s="22" t="s">
        <v>2207</v>
      </c>
      <c r="J432" s="22" t="s">
        <v>2208</v>
      </c>
      <c r="K432" s="1" t="s">
        <v>44</v>
      </c>
      <c r="L432" s="1" t="s">
        <v>45</v>
      </c>
      <c r="M432" s="2" t="s">
        <v>46</v>
      </c>
      <c r="N432" s="1" t="n">
        <v>848</v>
      </c>
      <c r="O432" s="1" t="s">
        <v>47</v>
      </c>
      <c r="P432" s="4" t="n">
        <v>151</v>
      </c>
      <c r="Q432" s="4" t="n">
        <v>40</v>
      </c>
      <c r="S432" s="1" t="s">
        <v>57</v>
      </c>
      <c r="T432" s="4" t="n">
        <v>14</v>
      </c>
      <c r="U432" s="4" t="n">
        <v>22</v>
      </c>
      <c r="V432" s="4" t="n">
        <v>8</v>
      </c>
      <c r="W432" s="4" t="n">
        <v>8</v>
      </c>
      <c r="X432" s="2" t="n">
        <v>66</v>
      </c>
      <c r="Y432" s="2" t="n">
        <v>67</v>
      </c>
      <c r="Z432" s="2" t="n">
        <v>55</v>
      </c>
      <c r="AA432" s="1" t="s">
        <v>86</v>
      </c>
      <c r="AB432" s="5" t="n">
        <v>8</v>
      </c>
      <c r="AC432" s="5" t="n">
        <v>30</v>
      </c>
      <c r="AD432" s="5" t="n">
        <v>5</v>
      </c>
      <c r="AF432" s="1" t="s">
        <v>63</v>
      </c>
      <c r="AI432" s="1" t="s">
        <v>49</v>
      </c>
    </row>
    <row r="433" customFormat="false" ht="14.65" hidden="false" customHeight="false" outlineLevel="0" collapsed="false">
      <c r="A433" s="20" t="s">
        <v>190</v>
      </c>
      <c r="B433" s="20" t="s">
        <v>191</v>
      </c>
      <c r="C433" s="21" t="n">
        <v>13</v>
      </c>
      <c r="D433" s="20" t="s">
        <v>2209</v>
      </c>
      <c r="E433" s="20" t="s">
        <v>2210</v>
      </c>
      <c r="F433" s="20" t="s">
        <v>1149</v>
      </c>
      <c r="G433" s="25" t="s">
        <v>1871</v>
      </c>
      <c r="H433" s="27" t="n">
        <v>37</v>
      </c>
      <c r="I433" s="22" t="s">
        <v>2211</v>
      </c>
      <c r="J433" s="22" t="s">
        <v>2212</v>
      </c>
      <c r="K433" s="1" t="s">
        <v>44</v>
      </c>
      <c r="L433" s="1" t="s">
        <v>45</v>
      </c>
      <c r="M433" s="2" t="s">
        <v>46</v>
      </c>
      <c r="N433" s="1" t="n">
        <v>710</v>
      </c>
      <c r="O433" s="1" t="s">
        <v>47</v>
      </c>
      <c r="P433" s="4" t="n">
        <v>190</v>
      </c>
      <c r="S433" s="1" t="s">
        <v>57</v>
      </c>
      <c r="T433" s="4" t="n">
        <v>14</v>
      </c>
      <c r="U433" s="4" t="n">
        <v>20</v>
      </c>
      <c r="V433" s="4" t="n">
        <v>6</v>
      </c>
      <c r="W433" s="4" t="n">
        <v>6</v>
      </c>
      <c r="X433" s="2" t="n">
        <v>89</v>
      </c>
      <c r="Y433" s="2" t="n">
        <v>90</v>
      </c>
      <c r="Z433" s="2" t="n">
        <v>30</v>
      </c>
      <c r="AA433" s="1" t="s">
        <v>86</v>
      </c>
      <c r="AB433" s="5" t="n">
        <v>8</v>
      </c>
      <c r="AC433" s="5" t="n">
        <v>24</v>
      </c>
      <c r="AD433" s="5" t="n">
        <v>4</v>
      </c>
      <c r="AG433" s="1" t="s">
        <v>81</v>
      </c>
      <c r="AH433" s="1" t="n">
        <v>40</v>
      </c>
      <c r="AK433" s="1" t="s">
        <v>53</v>
      </c>
    </row>
    <row r="434" customFormat="false" ht="14.65" hidden="false" customHeight="false" outlineLevel="0" collapsed="false">
      <c r="A434" s="20" t="s">
        <v>190</v>
      </c>
      <c r="B434" s="20" t="s">
        <v>191</v>
      </c>
      <c r="C434" s="21" t="n">
        <v>13</v>
      </c>
      <c r="D434" s="20"/>
      <c r="E434" s="20"/>
      <c r="F434" s="20" t="s">
        <v>2213</v>
      </c>
      <c r="G434" s="25" t="s">
        <v>1984</v>
      </c>
      <c r="H434" s="27" t="n">
        <v>37</v>
      </c>
      <c r="I434" s="26" t="s">
        <v>2214</v>
      </c>
      <c r="J434" s="26" t="s">
        <v>2215</v>
      </c>
      <c r="K434" s="1" t="s">
        <v>44</v>
      </c>
      <c r="L434" s="1" t="s">
        <v>45</v>
      </c>
      <c r="M434" s="2" t="s">
        <v>46</v>
      </c>
      <c r="N434" s="1" t="n">
        <v>687</v>
      </c>
      <c r="O434" s="1" t="s">
        <v>72</v>
      </c>
      <c r="S434" s="1" t="s">
        <v>57</v>
      </c>
      <c r="T434" s="4" t="n">
        <v>14</v>
      </c>
      <c r="AA434" s="1" t="s">
        <v>86</v>
      </c>
      <c r="AI434" s="1" t="s">
        <v>49</v>
      </c>
    </row>
    <row r="435" customFormat="false" ht="14.65" hidden="false" customHeight="false" outlineLevel="0" collapsed="false">
      <c r="A435" s="20" t="s">
        <v>190</v>
      </c>
      <c r="B435" s="20" t="s">
        <v>194</v>
      </c>
      <c r="C435" s="21" t="n">
        <v>8</v>
      </c>
      <c r="D435" s="20" t="s">
        <v>2185</v>
      </c>
      <c r="E435" s="20" t="s">
        <v>2185</v>
      </c>
      <c r="F435" s="20" t="s">
        <v>878</v>
      </c>
      <c r="G435" s="25" t="s">
        <v>2006</v>
      </c>
      <c r="H435" s="27" t="n">
        <v>37</v>
      </c>
      <c r="I435" s="22" t="s">
        <v>2216</v>
      </c>
      <c r="J435" s="22" t="s">
        <v>2217</v>
      </c>
      <c r="K435" s="1" t="s">
        <v>44</v>
      </c>
      <c r="L435" s="1" t="s">
        <v>45</v>
      </c>
      <c r="M435" s="2" t="s">
        <v>193</v>
      </c>
      <c r="N435" s="1" t="n">
        <v>692</v>
      </c>
      <c r="O435" s="1" t="s">
        <v>72</v>
      </c>
      <c r="P435" s="4" t="n">
        <v>160</v>
      </c>
      <c r="S435" s="1" t="s">
        <v>130</v>
      </c>
      <c r="T435" s="4" t="n">
        <v>12</v>
      </c>
      <c r="U435" s="4" t="n">
        <v>22</v>
      </c>
      <c r="V435" s="4" t="n">
        <v>2</v>
      </c>
      <c r="W435" s="4" t="n">
        <v>2</v>
      </c>
      <c r="X435" s="2" t="n">
        <v>153</v>
      </c>
      <c r="Y435" s="2" t="n">
        <v>155</v>
      </c>
      <c r="AA435" s="1" t="s">
        <v>86</v>
      </c>
      <c r="AI435" s="1" t="s">
        <v>49</v>
      </c>
    </row>
    <row r="436" customFormat="false" ht="14.65" hidden="false" customHeight="false" outlineLevel="0" collapsed="false">
      <c r="A436" s="20" t="s">
        <v>190</v>
      </c>
      <c r="B436" s="20" t="s">
        <v>194</v>
      </c>
      <c r="C436" s="21"/>
      <c r="D436" s="20" t="s">
        <v>2218</v>
      </c>
      <c r="E436" s="20"/>
      <c r="F436" s="20" t="s">
        <v>2219</v>
      </c>
      <c r="G436" s="20" t="s">
        <v>2220</v>
      </c>
      <c r="H436" s="21"/>
      <c r="I436" s="22" t="s">
        <v>2221</v>
      </c>
      <c r="J436" s="22" t="s">
        <v>2222</v>
      </c>
      <c r="K436" s="1" t="s">
        <v>44</v>
      </c>
      <c r="L436" s="1" t="s">
        <v>45</v>
      </c>
      <c r="M436" s="2" t="s">
        <v>46</v>
      </c>
      <c r="O436" s="1" t="s">
        <v>72</v>
      </c>
      <c r="P436" s="4" t="n">
        <v>200</v>
      </c>
      <c r="U436" s="4" t="n">
        <v>22</v>
      </c>
    </row>
    <row r="437" customFormat="false" ht="14.65" hidden="false" customHeight="false" outlineLevel="0" collapsed="false">
      <c r="A437" s="20" t="s">
        <v>190</v>
      </c>
      <c r="B437" s="20" t="s">
        <v>194</v>
      </c>
      <c r="C437" s="21"/>
      <c r="D437" s="20" t="s">
        <v>2223</v>
      </c>
      <c r="E437" s="20" t="s">
        <v>2223</v>
      </c>
      <c r="F437" s="20" t="s">
        <v>2224</v>
      </c>
      <c r="G437" s="20" t="s">
        <v>1344</v>
      </c>
      <c r="H437" s="21"/>
      <c r="I437" s="22" t="s">
        <v>2225</v>
      </c>
      <c r="J437" s="22" t="s">
        <v>2226</v>
      </c>
      <c r="K437" s="1" t="s">
        <v>44</v>
      </c>
      <c r="L437" s="1" t="s">
        <v>45</v>
      </c>
      <c r="M437" s="2" t="s">
        <v>193</v>
      </c>
      <c r="O437" s="1" t="s">
        <v>72</v>
      </c>
    </row>
    <row r="438" customFormat="false" ht="14.65" hidden="false" customHeight="false" outlineLevel="0" collapsed="false">
      <c r="A438" s="20" t="s">
        <v>39</v>
      </c>
      <c r="B438" s="20" t="s">
        <v>727</v>
      </c>
      <c r="C438" s="21" t="n">
        <v>67</v>
      </c>
      <c r="D438" s="20" t="s">
        <v>2197</v>
      </c>
      <c r="E438" s="20" t="s">
        <v>2198</v>
      </c>
      <c r="F438" s="20" t="s">
        <v>2115</v>
      </c>
      <c r="G438" s="25" t="s">
        <v>1310</v>
      </c>
      <c r="H438" s="27" t="n">
        <v>42</v>
      </c>
      <c r="I438" s="22" t="s">
        <v>2227</v>
      </c>
      <c r="J438" s="22" t="s">
        <v>2228</v>
      </c>
      <c r="K438" s="1" t="s">
        <v>44</v>
      </c>
      <c r="L438" s="1" t="s">
        <v>45</v>
      </c>
      <c r="M438" s="2" t="s">
        <v>46</v>
      </c>
      <c r="N438" s="1" t="n">
        <v>349</v>
      </c>
      <c r="O438" s="1" t="s">
        <v>72</v>
      </c>
      <c r="P438" s="4" t="n">
        <v>57</v>
      </c>
      <c r="T438" s="4" t="n">
        <v>8</v>
      </c>
      <c r="V438" s="4" t="n">
        <v>6</v>
      </c>
      <c r="W438" s="4" t="n">
        <v>6</v>
      </c>
      <c r="Y438" s="2" t="n">
        <v>30</v>
      </c>
      <c r="AA438" s="1" t="s">
        <v>76</v>
      </c>
      <c r="AI438" s="1" t="s">
        <v>49</v>
      </c>
      <c r="AJ438" s="1" t="s">
        <v>112</v>
      </c>
      <c r="AL438" s="1" t="s">
        <v>1875</v>
      </c>
    </row>
    <row r="439" customFormat="false" ht="14.65" hidden="false" customHeight="false" outlineLevel="0" collapsed="false">
      <c r="A439" s="20" t="s">
        <v>39</v>
      </c>
      <c r="B439" s="20" t="s">
        <v>727</v>
      </c>
      <c r="C439" s="21" t="n">
        <v>67</v>
      </c>
      <c r="D439" s="20" t="s">
        <v>727</v>
      </c>
      <c r="E439" s="20" t="s">
        <v>1</v>
      </c>
      <c r="F439" s="20" t="s">
        <v>497</v>
      </c>
      <c r="G439" s="25" t="s">
        <v>1328</v>
      </c>
      <c r="H439" s="27" t="n">
        <v>42</v>
      </c>
      <c r="I439" s="22" t="s">
        <v>2229</v>
      </c>
      <c r="J439" s="22" t="s">
        <v>2230</v>
      </c>
      <c r="K439" s="3" t="s">
        <v>44</v>
      </c>
      <c r="L439" s="1" t="s">
        <v>45</v>
      </c>
      <c r="M439" s="2" t="s">
        <v>46</v>
      </c>
      <c r="N439" s="1" t="n">
        <v>1</v>
      </c>
      <c r="O439" s="1" t="s">
        <v>72</v>
      </c>
      <c r="S439" s="1" t="s">
        <v>48</v>
      </c>
    </row>
    <row r="440" customFormat="false" ht="14.65" hidden="false" customHeight="false" outlineLevel="0" collapsed="false">
      <c r="A440" s="20" t="s">
        <v>190</v>
      </c>
      <c r="B440" s="20" t="s">
        <v>191</v>
      </c>
      <c r="C440" s="21" t="n">
        <v>13</v>
      </c>
      <c r="D440" s="20" t="s">
        <v>2231</v>
      </c>
      <c r="E440" s="20" t="s">
        <v>419</v>
      </c>
      <c r="F440" s="20" t="s">
        <v>1355</v>
      </c>
      <c r="G440" s="25" t="s">
        <v>1782</v>
      </c>
      <c r="H440" s="27" t="n">
        <v>35</v>
      </c>
      <c r="I440" s="25" t="s">
        <v>2232</v>
      </c>
      <c r="J440" s="25" t="s">
        <v>2233</v>
      </c>
      <c r="K440" s="1" t="s">
        <v>44</v>
      </c>
      <c r="L440" s="1" t="s">
        <v>45</v>
      </c>
      <c r="M440" s="2" t="s">
        <v>46</v>
      </c>
      <c r="N440" s="1" t="n">
        <v>830</v>
      </c>
      <c r="O440" s="1" t="s">
        <v>47</v>
      </c>
      <c r="P440" s="4" t="n">
        <v>167</v>
      </c>
      <c r="S440" s="1" t="s">
        <v>57</v>
      </c>
      <c r="T440" s="4" t="n">
        <v>14</v>
      </c>
      <c r="U440" s="4" t="n">
        <v>22</v>
      </c>
      <c r="V440" s="4" t="n">
        <v>6</v>
      </c>
      <c r="W440" s="4" t="n">
        <v>6</v>
      </c>
      <c r="Z440" s="2" t="n">
        <v>35</v>
      </c>
      <c r="AA440" s="1" t="s">
        <v>86</v>
      </c>
      <c r="AB440" s="5" t="n">
        <v>15</v>
      </c>
      <c r="AC440" s="5" t="n">
        <v>30</v>
      </c>
      <c r="AD440" s="5" t="n">
        <v>8</v>
      </c>
      <c r="AF440" s="1" t="s">
        <v>63</v>
      </c>
      <c r="AG440" s="1" t="s">
        <v>81</v>
      </c>
      <c r="AH440" s="1" t="n">
        <v>28</v>
      </c>
      <c r="AI440" s="1" t="s">
        <v>49</v>
      </c>
    </row>
    <row r="441" customFormat="false" ht="14.65" hidden="false" customHeight="false" outlineLevel="0" collapsed="false">
      <c r="A441" s="20" t="s">
        <v>190</v>
      </c>
      <c r="B441" s="20" t="s">
        <v>1888</v>
      </c>
      <c r="C441" s="21" t="n">
        <v>7</v>
      </c>
      <c r="D441" s="20"/>
      <c r="E441" s="20" t="s">
        <v>2190</v>
      </c>
      <c r="F441" s="20" t="s">
        <v>2234</v>
      </c>
      <c r="G441" s="25" t="s">
        <v>1725</v>
      </c>
      <c r="H441" s="27" t="n">
        <v>39</v>
      </c>
      <c r="I441" s="22" t="s">
        <v>2235</v>
      </c>
      <c r="J441" s="22" t="s">
        <v>2236</v>
      </c>
      <c r="K441" s="1" t="s">
        <v>44</v>
      </c>
      <c r="L441" s="1" t="s">
        <v>45</v>
      </c>
      <c r="M441" s="2" t="s">
        <v>46</v>
      </c>
      <c r="N441" s="1" t="n">
        <v>884</v>
      </c>
      <c r="O441" s="1" t="s">
        <v>47</v>
      </c>
      <c r="P441" s="4" t="n">
        <v>123</v>
      </c>
      <c r="S441" s="1" t="s">
        <v>57</v>
      </c>
      <c r="T441" s="4" t="n">
        <v>14</v>
      </c>
      <c r="U441" s="4" t="n">
        <v>20</v>
      </c>
      <c r="V441" s="4" t="n">
        <v>10</v>
      </c>
      <c r="Z441" s="2" t="n">
        <v>80</v>
      </c>
      <c r="AA441" s="1" t="s">
        <v>86</v>
      </c>
      <c r="AB441" s="5" t="n">
        <v>9</v>
      </c>
      <c r="AC441" s="5" t="n">
        <v>16</v>
      </c>
      <c r="AD441" s="5" t="n">
        <v>4</v>
      </c>
      <c r="AG441" s="1" t="s">
        <v>68</v>
      </c>
      <c r="AH441" s="1" t="n">
        <v>70</v>
      </c>
      <c r="AI441" s="1" t="s">
        <v>49</v>
      </c>
      <c r="AJ441" s="1" t="s">
        <v>112</v>
      </c>
    </row>
    <row r="442" customFormat="false" ht="14.65" hidden="false" customHeight="false" outlineLevel="0" collapsed="false">
      <c r="A442" s="20" t="s">
        <v>190</v>
      </c>
      <c r="B442" s="20" t="s">
        <v>1888</v>
      </c>
      <c r="C442" s="21" t="n">
        <v>7</v>
      </c>
      <c r="D442" s="20"/>
      <c r="E442" s="20" t="s">
        <v>1</v>
      </c>
      <c r="F442" s="20" t="s">
        <v>2237</v>
      </c>
      <c r="G442" s="25" t="s">
        <v>1766</v>
      </c>
      <c r="H442" s="27" t="n">
        <v>39</v>
      </c>
      <c r="I442" s="22" t="s">
        <v>2238</v>
      </c>
      <c r="J442" s="22" t="s">
        <v>2239</v>
      </c>
      <c r="K442" s="1" t="s">
        <v>44</v>
      </c>
      <c r="L442" s="1" t="s">
        <v>45</v>
      </c>
      <c r="M442" s="2" t="s">
        <v>46</v>
      </c>
      <c r="N442" s="1" t="n">
        <v>862</v>
      </c>
      <c r="O442" s="1" t="s">
        <v>72</v>
      </c>
      <c r="S442" s="1" t="s">
        <v>57</v>
      </c>
      <c r="V442" s="4" t="n">
        <v>10</v>
      </c>
      <c r="AA442" s="1" t="s">
        <v>86</v>
      </c>
      <c r="AG442" s="1" t="s">
        <v>81</v>
      </c>
      <c r="AH442" s="1" t="n">
        <v>90</v>
      </c>
      <c r="AI442" s="1" t="s">
        <v>49</v>
      </c>
      <c r="AJ442" s="1" t="s">
        <v>2240</v>
      </c>
    </row>
    <row r="443" customFormat="false" ht="14.65" hidden="false" customHeight="false" outlineLevel="0" collapsed="false">
      <c r="A443" s="20" t="s">
        <v>190</v>
      </c>
      <c r="B443" s="20" t="s">
        <v>191</v>
      </c>
      <c r="C443" s="21" t="n">
        <v>13</v>
      </c>
      <c r="D443" s="20" t="s">
        <v>2241</v>
      </c>
      <c r="E443" s="20" t="s">
        <v>419</v>
      </c>
      <c r="F443" s="20" t="s">
        <v>490</v>
      </c>
      <c r="G443" s="25" t="s">
        <v>1762</v>
      </c>
      <c r="H443" s="27" t="n">
        <v>35</v>
      </c>
      <c r="I443" s="22" t="s">
        <v>2242</v>
      </c>
      <c r="J443" s="22" t="s">
        <v>2243</v>
      </c>
      <c r="K443" s="1" t="s">
        <v>44</v>
      </c>
      <c r="L443" s="1" t="s">
        <v>45</v>
      </c>
      <c r="M443" s="2" t="s">
        <v>46</v>
      </c>
      <c r="N443" s="1" t="n">
        <v>630</v>
      </c>
      <c r="O443" s="1" t="s">
        <v>47</v>
      </c>
      <c r="P443" s="4" t="n">
        <v>200</v>
      </c>
      <c r="Q443" s="4" t="n">
        <v>54.82</v>
      </c>
      <c r="S443" s="1" t="s">
        <v>57</v>
      </c>
      <c r="T443" s="4" t="n">
        <v>12</v>
      </c>
      <c r="U443" s="4" t="n">
        <v>18</v>
      </c>
      <c r="V443" s="4" t="n">
        <v>8</v>
      </c>
      <c r="W443" s="4" t="n">
        <v>8</v>
      </c>
      <c r="Z443" s="2" t="n">
        <v>60</v>
      </c>
      <c r="AA443" s="1" t="s">
        <v>86</v>
      </c>
      <c r="AB443" s="5" t="n">
        <v>24</v>
      </c>
      <c r="AC443" s="5" t="n">
        <v>30</v>
      </c>
      <c r="AD443" s="5" t="n">
        <v>6</v>
      </c>
      <c r="AF443" s="1" t="s">
        <v>63</v>
      </c>
      <c r="AG443" s="1" t="s">
        <v>2244</v>
      </c>
      <c r="AH443" s="1" t="n">
        <v>40</v>
      </c>
      <c r="AI443" s="1" t="s">
        <v>49</v>
      </c>
      <c r="AJ443" s="1" t="s">
        <v>2245</v>
      </c>
    </row>
    <row r="444" customFormat="false" ht="14.65" hidden="false" customHeight="false" outlineLevel="0" collapsed="false">
      <c r="A444" s="20" t="s">
        <v>190</v>
      </c>
      <c r="B444" s="20" t="s">
        <v>191</v>
      </c>
      <c r="C444" s="21" t="n">
        <v>13</v>
      </c>
      <c r="D444" s="20"/>
      <c r="E444" s="20"/>
      <c r="F444" s="20" t="s">
        <v>361</v>
      </c>
      <c r="G444" s="25" t="s">
        <v>1802</v>
      </c>
      <c r="H444" s="27" t="n">
        <v>37</v>
      </c>
      <c r="I444" s="26" t="s">
        <v>2246</v>
      </c>
      <c r="J444" s="26" t="s">
        <v>2247</v>
      </c>
      <c r="K444" s="1" t="s">
        <v>44</v>
      </c>
      <c r="L444" s="1" t="s">
        <v>45</v>
      </c>
      <c r="M444" s="2" t="s">
        <v>46</v>
      </c>
      <c r="N444" s="1" t="n">
        <v>619</v>
      </c>
      <c r="O444" s="1" t="s">
        <v>47</v>
      </c>
      <c r="P444" s="4" t="n">
        <v>150</v>
      </c>
      <c r="Q444" s="4" t="n">
        <v>87.24</v>
      </c>
      <c r="S444" s="1" t="s">
        <v>57</v>
      </c>
      <c r="T444" s="4" t="n">
        <v>12</v>
      </c>
      <c r="U444" s="4" t="n">
        <v>20</v>
      </c>
      <c r="Z444" s="2" t="n">
        <v>35</v>
      </c>
      <c r="AA444" s="1" t="s">
        <v>86</v>
      </c>
      <c r="AB444" s="5" t="n">
        <v>8</v>
      </c>
      <c r="AC444" s="5" t="n">
        <v>5</v>
      </c>
      <c r="AD444" s="5" t="n">
        <v>4</v>
      </c>
      <c r="AF444" s="1" t="s">
        <v>63</v>
      </c>
      <c r="AG444" s="1" t="s">
        <v>68</v>
      </c>
      <c r="AH444" s="1" t="n">
        <v>35</v>
      </c>
      <c r="AI444" s="1" t="s">
        <v>49</v>
      </c>
      <c r="AJ444" s="1" t="s">
        <v>334</v>
      </c>
    </row>
    <row r="445" customFormat="false" ht="14.65" hidden="false" customHeight="false" outlineLevel="0" collapsed="false">
      <c r="A445" s="20" t="s">
        <v>190</v>
      </c>
      <c r="B445" s="20" t="s">
        <v>194</v>
      </c>
      <c r="C445" s="21" t="n">
        <v>8</v>
      </c>
      <c r="D445" s="20"/>
      <c r="E445" s="20" t="s">
        <v>2185</v>
      </c>
      <c r="F445" s="20" t="s">
        <v>2248</v>
      </c>
      <c r="G445" s="25" t="s">
        <v>1797</v>
      </c>
      <c r="H445" s="27" t="n">
        <v>37</v>
      </c>
      <c r="I445" s="22" t="s">
        <v>2249</v>
      </c>
      <c r="J445" s="22" t="s">
        <v>2250</v>
      </c>
      <c r="K445" s="1" t="s">
        <v>44</v>
      </c>
      <c r="L445" s="1" t="s">
        <v>45</v>
      </c>
      <c r="M445" s="2" t="s">
        <v>46</v>
      </c>
      <c r="N445" s="1" t="n">
        <v>678</v>
      </c>
      <c r="O445" s="1" t="s">
        <v>47</v>
      </c>
      <c r="S445" s="1" t="s">
        <v>57</v>
      </c>
      <c r="T445" s="4" t="n">
        <v>12</v>
      </c>
      <c r="U445" s="4" t="n">
        <v>20</v>
      </c>
      <c r="V445" s="4" t="n">
        <v>6</v>
      </c>
      <c r="W445" s="4" t="n">
        <v>6</v>
      </c>
      <c r="Z445" s="2" t="n">
        <v>10</v>
      </c>
      <c r="AA445" s="1" t="s">
        <v>76</v>
      </c>
      <c r="AB445" s="5" t="n">
        <v>10</v>
      </c>
      <c r="AC445" s="5" t="n">
        <v>30</v>
      </c>
      <c r="AD445" s="5" t="n">
        <v>12</v>
      </c>
      <c r="AF445" s="1" t="s">
        <v>2189</v>
      </c>
      <c r="AG445" s="1" t="s">
        <v>460</v>
      </c>
      <c r="AH445" s="1" t="n">
        <v>20</v>
      </c>
      <c r="AK445" s="1" t="s">
        <v>53</v>
      </c>
    </row>
    <row r="446" customFormat="false" ht="14.65" hidden="false" customHeight="false" outlineLevel="0" collapsed="false">
      <c r="A446" s="20" t="s">
        <v>39</v>
      </c>
      <c r="B446" s="20" t="s">
        <v>727</v>
      </c>
      <c r="C446" s="21" t="n">
        <v>67</v>
      </c>
      <c r="D446" s="20" t="s">
        <v>2251</v>
      </c>
      <c r="E446" s="20" t="s">
        <v>2252</v>
      </c>
      <c r="F446" s="20" t="s">
        <v>2155</v>
      </c>
      <c r="G446" s="25" t="s">
        <v>1295</v>
      </c>
      <c r="H446" s="27" t="n">
        <v>42</v>
      </c>
      <c r="I446" s="22" t="s">
        <v>2253</v>
      </c>
      <c r="J446" s="22" t="s">
        <v>2254</v>
      </c>
      <c r="K446" s="1" t="s">
        <v>44</v>
      </c>
      <c r="L446" s="1" t="s">
        <v>45</v>
      </c>
      <c r="M446" s="2" t="s">
        <v>46</v>
      </c>
      <c r="N446" s="1" t="n">
        <v>357</v>
      </c>
      <c r="O446" s="1" t="s">
        <v>47</v>
      </c>
      <c r="Q446" s="4" t="n">
        <v>26.68</v>
      </c>
      <c r="S446" s="1" t="s">
        <v>57</v>
      </c>
      <c r="T446" s="4" t="n">
        <v>12</v>
      </c>
      <c r="V446" s="4" t="n">
        <v>8</v>
      </c>
      <c r="W446" s="4" t="n">
        <v>8</v>
      </c>
      <c r="Z446" s="2" t="n">
        <v>52</v>
      </c>
      <c r="AA446" s="1" t="s">
        <v>76</v>
      </c>
      <c r="AB446" s="5" t="n">
        <v>8</v>
      </c>
      <c r="AC446" s="5" t="n">
        <v>15</v>
      </c>
      <c r="AD446" s="5" t="n">
        <v>6</v>
      </c>
      <c r="AF446" s="1" t="s">
        <v>111</v>
      </c>
      <c r="AG446" s="1" t="s">
        <v>145</v>
      </c>
      <c r="AH446" s="1" t="n">
        <v>50</v>
      </c>
      <c r="AI446" s="1" t="s">
        <v>49</v>
      </c>
      <c r="AJ446" s="1" t="s">
        <v>112</v>
      </c>
      <c r="AL446" s="1" t="s">
        <v>117</v>
      </c>
      <c r="AN446" s="53" t="n">
        <v>400</v>
      </c>
      <c r="AO446" s="54" t="n">
        <v>52</v>
      </c>
      <c r="AP446" s="55" t="n">
        <v>4.8</v>
      </c>
      <c r="AQ446" s="55" t="n">
        <f aca="false">+AO446/AP446</f>
        <v>10.8333333333333</v>
      </c>
      <c r="AR446" s="56" t="n">
        <v>2.13</v>
      </c>
      <c r="AS446" s="57" t="s">
        <v>4247</v>
      </c>
      <c r="AT446" s="58" t="s">
        <v>4251</v>
      </c>
    </row>
    <row r="447" customFormat="false" ht="14.65" hidden="false" customHeight="false" outlineLevel="0" collapsed="false">
      <c r="A447" s="20" t="s">
        <v>190</v>
      </c>
      <c r="B447" s="20" t="s">
        <v>191</v>
      </c>
      <c r="C447" s="21" t="n">
        <v>13</v>
      </c>
      <c r="D447" s="20" t="s">
        <v>2255</v>
      </c>
      <c r="E447" s="20" t="s">
        <v>419</v>
      </c>
      <c r="F447" s="20" t="s">
        <v>1436</v>
      </c>
      <c r="G447" s="25" t="s">
        <v>1209</v>
      </c>
      <c r="H447" s="27" t="n">
        <v>35</v>
      </c>
      <c r="I447" s="25" t="s">
        <v>2256</v>
      </c>
      <c r="J447" s="25" t="s">
        <v>2257</v>
      </c>
      <c r="K447" s="1" t="s">
        <v>44</v>
      </c>
      <c r="L447" s="1" t="s">
        <v>45</v>
      </c>
      <c r="M447" s="2" t="s">
        <v>46</v>
      </c>
      <c r="N447" s="1" t="n">
        <v>838</v>
      </c>
      <c r="O447" s="1" t="s">
        <v>72</v>
      </c>
      <c r="Q447" s="4" t="n">
        <v>75.1</v>
      </c>
      <c r="S447" s="1" t="s">
        <v>57</v>
      </c>
      <c r="V447" s="4" t="n">
        <v>6</v>
      </c>
      <c r="W447" s="4" t="n">
        <v>6</v>
      </c>
      <c r="AA447" s="1" t="s">
        <v>86</v>
      </c>
      <c r="AB447" s="5" t="n">
        <v>6</v>
      </c>
      <c r="AC447" s="5" t="n">
        <v>16</v>
      </c>
      <c r="AD447" s="5" t="n">
        <v>2</v>
      </c>
      <c r="AG447" s="1" t="s">
        <v>81</v>
      </c>
      <c r="AH447" s="1" t="n">
        <v>30</v>
      </c>
      <c r="AK447" s="1" t="s">
        <v>53</v>
      </c>
    </row>
    <row r="448" customFormat="false" ht="14.65" hidden="false" customHeight="false" outlineLevel="0" collapsed="false">
      <c r="A448" s="20" t="s">
        <v>190</v>
      </c>
      <c r="B448" s="20" t="s">
        <v>1959</v>
      </c>
      <c r="C448" s="21"/>
      <c r="D448" s="20" t="s">
        <v>2258</v>
      </c>
      <c r="E448" s="20" t="s">
        <v>1960</v>
      </c>
      <c r="F448" s="20" t="s">
        <v>606</v>
      </c>
      <c r="G448" s="25" t="s">
        <v>1224</v>
      </c>
      <c r="H448" s="27" t="n">
        <v>36</v>
      </c>
      <c r="I448" s="22" t="s">
        <v>2259</v>
      </c>
      <c r="J448" s="22" t="s">
        <v>2260</v>
      </c>
      <c r="K448" s="1" t="s">
        <v>44</v>
      </c>
      <c r="L448" s="1" t="s">
        <v>45</v>
      </c>
      <c r="M448" s="2" t="s">
        <v>46</v>
      </c>
      <c r="N448" s="1" t="n">
        <v>644</v>
      </c>
      <c r="O448" s="1" t="s">
        <v>47</v>
      </c>
      <c r="P448" s="4" t="n">
        <v>150</v>
      </c>
      <c r="Q448" s="4" t="n">
        <v>42.97</v>
      </c>
      <c r="S448" s="1" t="s">
        <v>57</v>
      </c>
      <c r="T448" s="4" t="n">
        <v>14</v>
      </c>
      <c r="U448" s="4" t="n">
        <v>22</v>
      </c>
      <c r="V448" s="4" t="n">
        <v>8</v>
      </c>
      <c r="W448" s="4" t="n">
        <v>8</v>
      </c>
      <c r="Z448" s="2" t="n">
        <v>50</v>
      </c>
      <c r="AA448" s="1" t="s">
        <v>86</v>
      </c>
      <c r="AB448" s="5" t="n">
        <v>6</v>
      </c>
      <c r="AC448" s="5" t="n">
        <v>20</v>
      </c>
      <c r="AD448" s="5" t="n">
        <v>9</v>
      </c>
      <c r="AF448" s="1" t="s">
        <v>63</v>
      </c>
      <c r="AI448" s="1" t="s">
        <v>49</v>
      </c>
      <c r="AJ448" s="1" t="s">
        <v>112</v>
      </c>
    </row>
    <row r="449" customFormat="false" ht="14.65" hidden="false" customHeight="false" outlineLevel="0" collapsed="false">
      <c r="A449" s="20" t="s">
        <v>190</v>
      </c>
      <c r="B449" s="20" t="s">
        <v>1888</v>
      </c>
      <c r="C449" s="21"/>
      <c r="D449" s="20" t="s">
        <v>2261</v>
      </c>
      <c r="E449" s="20" t="s">
        <v>2261</v>
      </c>
      <c r="F449" s="20" t="s">
        <v>2262</v>
      </c>
      <c r="G449" s="20" t="s">
        <v>2263</v>
      </c>
      <c r="H449" s="21"/>
      <c r="I449" s="22" t="s">
        <v>2264</v>
      </c>
      <c r="J449" s="22" t="s">
        <v>2265</v>
      </c>
      <c r="K449" s="1" t="s">
        <v>44</v>
      </c>
      <c r="L449" s="1" t="s">
        <v>45</v>
      </c>
      <c r="M449" s="2" t="s">
        <v>193</v>
      </c>
      <c r="O449" s="1" t="s">
        <v>47</v>
      </c>
      <c r="P449" s="4" t="n">
        <v>26</v>
      </c>
      <c r="S449" s="1" t="s">
        <v>130</v>
      </c>
      <c r="V449" s="4" t="n">
        <v>0.5</v>
      </c>
      <c r="Z449" s="2" t="n">
        <v>1</v>
      </c>
      <c r="AA449" s="1" t="s">
        <v>86</v>
      </c>
      <c r="AB449" s="5" t="n">
        <v>1</v>
      </c>
      <c r="AC449" s="5" t="n">
        <v>8</v>
      </c>
      <c r="AD449" s="5" t="n">
        <v>12</v>
      </c>
    </row>
    <row r="450" customFormat="false" ht="14.65" hidden="false" customHeight="false" outlineLevel="0" collapsed="false">
      <c r="A450" s="20" t="s">
        <v>39</v>
      </c>
      <c r="B450" s="20" t="s">
        <v>727</v>
      </c>
      <c r="C450" s="21" t="n">
        <v>67</v>
      </c>
      <c r="D450" s="20" t="s">
        <v>2197</v>
      </c>
      <c r="E450" s="20" t="s">
        <v>2266</v>
      </c>
      <c r="F450" s="20" t="s">
        <v>2112</v>
      </c>
      <c r="G450" s="25" t="s">
        <v>1755</v>
      </c>
      <c r="H450" s="27" t="n">
        <v>36</v>
      </c>
      <c r="I450" s="22" t="s">
        <v>2267</v>
      </c>
      <c r="J450" s="22" t="s">
        <v>2268</v>
      </c>
      <c r="K450" s="1" t="s">
        <v>44</v>
      </c>
      <c r="L450" s="1" t="s">
        <v>45</v>
      </c>
      <c r="M450" s="2" t="s">
        <v>46</v>
      </c>
      <c r="N450" s="1" t="n">
        <v>348</v>
      </c>
      <c r="O450" s="1" t="s">
        <v>72</v>
      </c>
      <c r="P450" s="4" t="n">
        <v>57</v>
      </c>
      <c r="Q450" s="4" t="n">
        <v>12</v>
      </c>
      <c r="T450" s="4" t="n">
        <v>8</v>
      </c>
      <c r="V450" s="4" t="n">
        <v>4</v>
      </c>
      <c r="W450" s="4" t="n">
        <v>4</v>
      </c>
      <c r="Y450" s="2" t="n">
        <v>30</v>
      </c>
      <c r="AF450" s="1" t="s">
        <v>63</v>
      </c>
      <c r="AI450" s="1" t="s">
        <v>49</v>
      </c>
      <c r="AJ450" s="1" t="s">
        <v>112</v>
      </c>
    </row>
    <row r="451" customFormat="false" ht="14.65" hidden="false" customHeight="false" outlineLevel="0" collapsed="false">
      <c r="A451" s="20" t="s">
        <v>39</v>
      </c>
      <c r="B451" s="20" t="s">
        <v>727</v>
      </c>
      <c r="C451" s="21" t="n">
        <v>67</v>
      </c>
      <c r="D451" s="20"/>
      <c r="E451" s="20" t="s">
        <v>2269</v>
      </c>
      <c r="F451" s="20" t="s">
        <v>2127</v>
      </c>
      <c r="G451" s="25" t="s">
        <v>2270</v>
      </c>
      <c r="H451" s="27" t="n">
        <v>42</v>
      </c>
      <c r="I451" s="22" t="s">
        <v>2271</v>
      </c>
      <c r="J451" s="22" t="s">
        <v>2272</v>
      </c>
      <c r="K451" s="1" t="s">
        <v>44</v>
      </c>
      <c r="L451" s="1" t="s">
        <v>45</v>
      </c>
      <c r="M451" s="2" t="s">
        <v>46</v>
      </c>
      <c r="N451" s="1" t="n">
        <v>351</v>
      </c>
      <c r="O451" s="1" t="s">
        <v>72</v>
      </c>
      <c r="Q451" s="4" t="n">
        <v>10.25</v>
      </c>
      <c r="T451" s="4" t="n">
        <v>10</v>
      </c>
      <c r="V451" s="4" t="n">
        <v>6</v>
      </c>
      <c r="W451" s="4" t="n">
        <v>6</v>
      </c>
      <c r="AF451" s="1" t="s">
        <v>63</v>
      </c>
      <c r="AJ451" s="1" t="s">
        <v>2273</v>
      </c>
      <c r="AL451" s="1" t="s">
        <v>2274</v>
      </c>
    </row>
    <row r="452" customFormat="false" ht="14.65" hidden="false" customHeight="false" outlineLevel="0" collapsed="false">
      <c r="A452" s="20" t="s">
        <v>39</v>
      </c>
      <c r="B452" s="20" t="s">
        <v>727</v>
      </c>
      <c r="C452" s="21" t="n">
        <v>67</v>
      </c>
      <c r="D452" s="20" t="s">
        <v>1646</v>
      </c>
      <c r="E452" s="20" t="s">
        <v>2275</v>
      </c>
      <c r="F452" s="20" t="s">
        <v>2150</v>
      </c>
      <c r="G452" s="25" t="s">
        <v>2276</v>
      </c>
      <c r="H452" s="27" t="n">
        <v>42</v>
      </c>
      <c r="I452" s="22" t="s">
        <v>2277</v>
      </c>
      <c r="J452" s="22" t="s">
        <v>2278</v>
      </c>
      <c r="K452" s="1" t="s">
        <v>44</v>
      </c>
      <c r="L452" s="1" t="s">
        <v>45</v>
      </c>
      <c r="M452" s="2" t="s">
        <v>46</v>
      </c>
      <c r="N452" s="1" t="n">
        <v>356</v>
      </c>
      <c r="O452" s="1" t="s">
        <v>47</v>
      </c>
      <c r="P452" s="4" t="n">
        <v>150</v>
      </c>
      <c r="Q452" s="4" t="n">
        <v>16</v>
      </c>
      <c r="S452" s="1" t="s">
        <v>57</v>
      </c>
      <c r="T452" s="4" t="n">
        <v>12</v>
      </c>
      <c r="V452" s="4" t="n">
        <v>8</v>
      </c>
      <c r="W452" s="4" t="n">
        <v>8</v>
      </c>
      <c r="Y452" s="2" t="n">
        <v>45</v>
      </c>
      <c r="Z452" s="2" t="n">
        <v>45</v>
      </c>
      <c r="AA452" s="1" t="s">
        <v>86</v>
      </c>
      <c r="AB452" s="5" t="n">
        <v>8</v>
      </c>
      <c r="AC452" s="5" t="n">
        <v>26</v>
      </c>
      <c r="AD452" s="5" t="n">
        <v>7</v>
      </c>
      <c r="AG452" s="1" t="s">
        <v>523</v>
      </c>
      <c r="AH452" s="1" t="n">
        <v>32</v>
      </c>
      <c r="AK452" s="1" t="s">
        <v>53</v>
      </c>
    </row>
    <row r="453" customFormat="false" ht="14.65" hidden="false" customHeight="false" outlineLevel="0" collapsed="false">
      <c r="A453" s="20" t="s">
        <v>39</v>
      </c>
      <c r="B453" s="20" t="s">
        <v>727</v>
      </c>
      <c r="C453" s="21" t="n">
        <v>67</v>
      </c>
      <c r="D453" s="20" t="s">
        <v>727</v>
      </c>
      <c r="E453" s="20" t="s">
        <v>2279</v>
      </c>
      <c r="F453" s="20" t="s">
        <v>2055</v>
      </c>
      <c r="G453" s="25" t="s">
        <v>2280</v>
      </c>
      <c r="H453" s="27" t="n">
        <v>42</v>
      </c>
      <c r="I453" s="22" t="s">
        <v>1773</v>
      </c>
      <c r="J453" s="22" t="s">
        <v>1774</v>
      </c>
      <c r="K453" s="1" t="s">
        <v>44</v>
      </c>
      <c r="L453" s="1" t="s">
        <v>45</v>
      </c>
      <c r="M453" s="2" t="s">
        <v>46</v>
      </c>
      <c r="N453" s="1" t="n">
        <v>334</v>
      </c>
      <c r="O453" s="1" t="s">
        <v>47</v>
      </c>
      <c r="P453" s="4" t="n">
        <v>120</v>
      </c>
      <c r="S453" s="1" t="s">
        <v>57</v>
      </c>
      <c r="T453" s="4" t="n">
        <v>12</v>
      </c>
      <c r="U453" s="4" t="n">
        <v>16</v>
      </c>
      <c r="V453" s="4" t="n">
        <v>8</v>
      </c>
      <c r="W453" s="4" t="n">
        <v>8</v>
      </c>
      <c r="X453" s="2" t="n">
        <v>12</v>
      </c>
      <c r="Y453" s="2" t="n">
        <v>12</v>
      </c>
      <c r="Z453" s="2" t="n">
        <v>64</v>
      </c>
      <c r="AB453" s="5" t="n">
        <v>8</v>
      </c>
      <c r="AC453" s="5" t="n">
        <v>24</v>
      </c>
      <c r="AD453" s="5" t="n">
        <v>5</v>
      </c>
      <c r="AG453" s="1" t="s">
        <v>2281</v>
      </c>
      <c r="AH453" s="1" t="n">
        <v>70</v>
      </c>
      <c r="AI453" s="1" t="s">
        <v>49</v>
      </c>
    </row>
    <row r="454" customFormat="false" ht="14.65" hidden="false" customHeight="false" outlineLevel="0" collapsed="false">
      <c r="A454" s="20" t="s">
        <v>39</v>
      </c>
      <c r="B454" s="20" t="s">
        <v>45</v>
      </c>
      <c r="C454" s="21" t="n">
        <v>108</v>
      </c>
      <c r="D454" s="20" t="s">
        <v>983</v>
      </c>
      <c r="E454" s="20" t="s">
        <v>2282</v>
      </c>
      <c r="F454" s="20" t="s">
        <v>2270</v>
      </c>
      <c r="G454" s="25" t="s">
        <v>2283</v>
      </c>
      <c r="H454" s="27" t="n">
        <v>40</v>
      </c>
      <c r="I454" s="22" t="s">
        <v>2284</v>
      </c>
      <c r="J454" s="22" t="s">
        <v>2285</v>
      </c>
      <c r="K454" s="1" t="s">
        <v>44</v>
      </c>
      <c r="L454" s="1" t="s">
        <v>45</v>
      </c>
      <c r="M454" s="2" t="s">
        <v>46</v>
      </c>
      <c r="N454" s="1" t="n">
        <v>393</v>
      </c>
      <c r="O454" s="1" t="s">
        <v>72</v>
      </c>
      <c r="P454" s="4" t="n">
        <v>80</v>
      </c>
      <c r="Q454" s="4" t="n">
        <v>38.34</v>
      </c>
      <c r="S454" s="1" t="s">
        <v>57</v>
      </c>
      <c r="T454" s="4" t="n">
        <v>12</v>
      </c>
      <c r="AA454" s="1" t="s">
        <v>100</v>
      </c>
      <c r="AF454" s="1" t="s">
        <v>63</v>
      </c>
    </row>
    <row r="455" customFormat="false" ht="14.65" hidden="false" customHeight="false" outlineLevel="0" collapsed="false">
      <c r="A455" s="20" t="s">
        <v>39</v>
      </c>
      <c r="B455" s="20" t="s">
        <v>45</v>
      </c>
      <c r="C455" s="21" t="n">
        <v>108</v>
      </c>
      <c r="D455" s="20" t="s">
        <v>2286</v>
      </c>
      <c r="E455" s="20" t="s">
        <v>2287</v>
      </c>
      <c r="F455" s="20" t="s">
        <v>2220</v>
      </c>
      <c r="G455" s="25" t="s">
        <v>2194</v>
      </c>
      <c r="H455" s="27" t="n">
        <v>40</v>
      </c>
      <c r="I455" s="22" t="s">
        <v>2288</v>
      </c>
      <c r="J455" s="22" t="s">
        <v>2289</v>
      </c>
      <c r="K455" s="1" t="s">
        <v>44</v>
      </c>
      <c r="L455" s="1" t="s">
        <v>45</v>
      </c>
      <c r="M455" s="2" t="s">
        <v>46</v>
      </c>
      <c r="N455" s="1" t="n">
        <v>378</v>
      </c>
      <c r="O455" s="1" t="s">
        <v>47</v>
      </c>
      <c r="P455" s="4" t="n">
        <v>70</v>
      </c>
      <c r="S455" s="1" t="s">
        <v>57</v>
      </c>
      <c r="V455" s="4" t="n">
        <v>6</v>
      </c>
      <c r="W455" s="4" t="n">
        <v>6</v>
      </c>
      <c r="Y455" s="2" t="n">
        <v>40</v>
      </c>
      <c r="Z455" s="2" t="n">
        <v>39</v>
      </c>
      <c r="AA455" s="1" t="s">
        <v>86</v>
      </c>
      <c r="AB455" s="5" t="n">
        <v>12</v>
      </c>
      <c r="AC455" s="5" t="n">
        <v>25</v>
      </c>
      <c r="AD455" s="5" t="n">
        <v>9</v>
      </c>
      <c r="AG455" s="1" t="s">
        <v>467</v>
      </c>
      <c r="AH455" s="1" t="n">
        <v>52</v>
      </c>
      <c r="AI455" s="1" t="s">
        <v>49</v>
      </c>
      <c r="AJ455" s="1" t="s">
        <v>59</v>
      </c>
    </row>
    <row r="456" customFormat="false" ht="14.65" hidden="false" customHeight="false" outlineLevel="0" collapsed="false">
      <c r="A456" s="20" t="s">
        <v>190</v>
      </c>
      <c r="B456" s="20" t="s">
        <v>194</v>
      </c>
      <c r="C456" s="21" t="n">
        <v>8</v>
      </c>
      <c r="D456" s="20"/>
      <c r="E456" s="20" t="s">
        <v>1110</v>
      </c>
      <c r="F456" s="20" t="s">
        <v>2290</v>
      </c>
      <c r="G456" s="25" t="s">
        <v>2291</v>
      </c>
      <c r="H456" s="27" t="n">
        <v>37</v>
      </c>
      <c r="I456" s="22" t="s">
        <v>2292</v>
      </c>
      <c r="J456" s="22" t="s">
        <v>2293</v>
      </c>
      <c r="K456" s="1" t="s">
        <v>44</v>
      </c>
      <c r="L456" s="1" t="s">
        <v>45</v>
      </c>
      <c r="M456" s="2" t="s">
        <v>46</v>
      </c>
      <c r="N456" s="1" t="n">
        <v>887</v>
      </c>
      <c r="O456" s="1" t="s">
        <v>47</v>
      </c>
      <c r="S456" s="1" t="s">
        <v>57</v>
      </c>
      <c r="T456" s="4" t="n">
        <v>12</v>
      </c>
      <c r="U456" s="4" t="n">
        <v>20</v>
      </c>
      <c r="V456" s="4" t="n">
        <v>4</v>
      </c>
      <c r="Z456" s="2" t="n">
        <v>9</v>
      </c>
      <c r="AA456" s="1" t="s">
        <v>76</v>
      </c>
      <c r="AB456" s="5" t="n">
        <v>24</v>
      </c>
      <c r="AC456" s="5" t="n">
        <v>30</v>
      </c>
      <c r="AD456" s="5" t="n">
        <v>4</v>
      </c>
      <c r="AF456" s="1" t="s">
        <v>2189</v>
      </c>
      <c r="AG456" s="1" t="s">
        <v>2294</v>
      </c>
      <c r="AH456" s="1" t="n">
        <v>23</v>
      </c>
      <c r="AK456" s="1" t="s">
        <v>53</v>
      </c>
    </row>
    <row r="457" customFormat="false" ht="14.65" hidden="false" customHeight="false" outlineLevel="0" collapsed="false">
      <c r="A457" s="20" t="s">
        <v>190</v>
      </c>
      <c r="B457" s="20" t="s">
        <v>191</v>
      </c>
      <c r="C457" s="21" t="n">
        <v>13</v>
      </c>
      <c r="D457" s="20"/>
      <c r="E457" s="20" t="s">
        <v>2209</v>
      </c>
      <c r="F457" s="20" t="s">
        <v>2295</v>
      </c>
      <c r="G457" s="25" t="s">
        <v>2296</v>
      </c>
      <c r="H457" s="27" t="n">
        <v>37</v>
      </c>
      <c r="I457" s="22" t="s">
        <v>2297</v>
      </c>
      <c r="J457" s="22" t="s">
        <v>2298</v>
      </c>
      <c r="K457" s="1" t="s">
        <v>44</v>
      </c>
      <c r="L457" s="1" t="s">
        <v>45</v>
      </c>
      <c r="M457" s="2" t="s">
        <v>46</v>
      </c>
      <c r="N457" s="1" t="n">
        <v>788</v>
      </c>
      <c r="O457" s="1" t="s">
        <v>47</v>
      </c>
      <c r="P457" s="4" t="n">
        <v>180</v>
      </c>
      <c r="Q457" s="4" t="n">
        <v>88.08</v>
      </c>
      <c r="R457" s="4" t="n">
        <v>92.65</v>
      </c>
      <c r="S457" s="1" t="s">
        <v>57</v>
      </c>
      <c r="T457" s="4" t="n">
        <v>12</v>
      </c>
      <c r="U457" s="4" t="n">
        <v>18</v>
      </c>
      <c r="V457" s="4" t="n">
        <v>6</v>
      </c>
      <c r="W457" s="4" t="n">
        <v>6</v>
      </c>
      <c r="X457" s="2" t="n">
        <v>158</v>
      </c>
      <c r="Y457" s="2" t="n">
        <v>160</v>
      </c>
      <c r="Z457" s="2" t="n">
        <v>30</v>
      </c>
      <c r="AA457" s="1" t="s">
        <v>86</v>
      </c>
      <c r="AB457" s="5" t="n">
        <v>8</v>
      </c>
      <c r="AC457" s="5" t="n">
        <v>4</v>
      </c>
      <c r="AD457" s="5" t="n">
        <v>5</v>
      </c>
      <c r="AF457" s="1" t="s">
        <v>63</v>
      </c>
      <c r="AG457" s="1" t="s">
        <v>81</v>
      </c>
      <c r="AH457" s="1" t="n">
        <v>40</v>
      </c>
      <c r="AI457" s="1" t="s">
        <v>49</v>
      </c>
      <c r="AJ457" s="1" t="s">
        <v>112</v>
      </c>
    </row>
    <row r="458" customFormat="false" ht="14.65" hidden="false" customHeight="false" outlineLevel="0" collapsed="false">
      <c r="A458" s="20" t="s">
        <v>190</v>
      </c>
      <c r="B458" s="20" t="s">
        <v>191</v>
      </c>
      <c r="C458" s="21" t="n">
        <v>13</v>
      </c>
      <c r="D458" s="20" t="s">
        <v>191</v>
      </c>
      <c r="E458" s="20"/>
      <c r="F458" s="20" t="s">
        <v>633</v>
      </c>
      <c r="G458" s="25" t="s">
        <v>2299</v>
      </c>
      <c r="H458" s="27" t="n">
        <v>36</v>
      </c>
      <c r="I458" s="22" t="s">
        <v>2300</v>
      </c>
      <c r="J458" s="22" t="s">
        <v>2301</v>
      </c>
      <c r="K458" s="1" t="s">
        <v>44</v>
      </c>
      <c r="L458" s="1" t="s">
        <v>45</v>
      </c>
      <c r="M458" s="2" t="s">
        <v>46</v>
      </c>
      <c r="N458" s="1" t="n">
        <v>649</v>
      </c>
      <c r="O458" s="1" t="s">
        <v>72</v>
      </c>
      <c r="P458" s="4" t="n">
        <v>76.5</v>
      </c>
      <c r="S458" s="1" t="s">
        <v>57</v>
      </c>
      <c r="T458" s="4" t="n">
        <v>14</v>
      </c>
      <c r="U458" s="4" t="n">
        <v>22</v>
      </c>
      <c r="V458" s="4" t="n">
        <v>8</v>
      </c>
      <c r="W458" s="4" t="n">
        <v>8</v>
      </c>
      <c r="X458" s="2" t="n">
        <v>71</v>
      </c>
      <c r="Y458" s="2" t="n">
        <v>73</v>
      </c>
      <c r="AA458" s="1" t="s">
        <v>86</v>
      </c>
      <c r="AI458" s="1" t="s">
        <v>49</v>
      </c>
    </row>
    <row r="459" customFormat="false" ht="14.65" hidden="false" customHeight="false" outlineLevel="0" collapsed="false">
      <c r="A459" s="20" t="s">
        <v>39</v>
      </c>
      <c r="B459" s="20" t="s">
        <v>45</v>
      </c>
      <c r="C459" s="21" t="n">
        <v>108</v>
      </c>
      <c r="D459" s="20" t="s">
        <v>2302</v>
      </c>
      <c r="E459" s="20" t="s">
        <v>2303</v>
      </c>
      <c r="F459" s="20" t="s">
        <v>2283</v>
      </c>
      <c r="G459" s="25" t="s">
        <v>93</v>
      </c>
      <c r="H459" s="27" t="n">
        <v>40</v>
      </c>
      <c r="I459" s="22" t="s">
        <v>2304</v>
      </c>
      <c r="J459" s="22" t="s">
        <v>2305</v>
      </c>
      <c r="K459" s="1" t="s">
        <v>44</v>
      </c>
      <c r="L459" s="1" t="s">
        <v>45</v>
      </c>
      <c r="M459" s="2" t="s">
        <v>46</v>
      </c>
      <c r="N459" s="1" t="n">
        <v>396</v>
      </c>
      <c r="O459" s="1" t="s">
        <v>72</v>
      </c>
      <c r="P459" s="4" t="n">
        <v>100</v>
      </c>
      <c r="Q459" s="4" t="n">
        <v>33.24</v>
      </c>
      <c r="T459" s="4" t="n">
        <v>12</v>
      </c>
      <c r="AF459" s="1" t="s">
        <v>63</v>
      </c>
    </row>
    <row r="460" customFormat="false" ht="14.65" hidden="false" customHeight="false" outlineLevel="0" collapsed="false">
      <c r="A460" s="20" t="s">
        <v>39</v>
      </c>
      <c r="B460" s="20" t="s">
        <v>727</v>
      </c>
      <c r="C460" s="21" t="n">
        <v>67</v>
      </c>
      <c r="D460" s="20" t="s">
        <v>1655</v>
      </c>
      <c r="E460" s="20"/>
      <c r="F460" s="20" t="s">
        <v>2045</v>
      </c>
      <c r="G460" s="25" t="s">
        <v>96</v>
      </c>
      <c r="H460" s="27" t="n">
        <v>53</v>
      </c>
      <c r="I460" s="22" t="s">
        <v>2306</v>
      </c>
      <c r="J460" s="22" t="s">
        <v>2307</v>
      </c>
      <c r="K460" s="1" t="s">
        <v>44</v>
      </c>
      <c r="L460" s="1" t="s">
        <v>45</v>
      </c>
      <c r="M460" s="2" t="s">
        <v>46</v>
      </c>
      <c r="N460" s="1" t="n">
        <v>332</v>
      </c>
      <c r="O460" s="1" t="s">
        <v>47</v>
      </c>
      <c r="P460" s="4" t="n">
        <v>120</v>
      </c>
      <c r="Q460" s="4" t="n">
        <v>12</v>
      </c>
      <c r="S460" s="1" t="s">
        <v>57</v>
      </c>
      <c r="U460" s="4" t="n">
        <v>16</v>
      </c>
      <c r="V460" s="4" t="n">
        <v>8</v>
      </c>
      <c r="W460" s="4" t="n">
        <v>8</v>
      </c>
      <c r="X460" s="2" t="n">
        <v>12</v>
      </c>
      <c r="Y460" s="2" t="n">
        <v>12</v>
      </c>
      <c r="Z460" s="2" t="n">
        <v>64</v>
      </c>
      <c r="AB460" s="5" t="n">
        <v>8</v>
      </c>
      <c r="AC460" s="5" t="n">
        <v>24</v>
      </c>
      <c r="AD460" s="5" t="n">
        <v>6</v>
      </c>
      <c r="AF460" s="1" t="s">
        <v>63</v>
      </c>
      <c r="AG460" s="1" t="s">
        <v>467</v>
      </c>
      <c r="AH460" s="1" t="n">
        <v>60</v>
      </c>
    </row>
    <row r="461" customFormat="false" ht="14.65" hidden="false" customHeight="false" outlineLevel="0" collapsed="false">
      <c r="A461" s="20" t="s">
        <v>190</v>
      </c>
      <c r="B461" s="20" t="s">
        <v>191</v>
      </c>
      <c r="C461" s="21" t="n">
        <v>13</v>
      </c>
      <c r="D461" s="20" t="s">
        <v>2308</v>
      </c>
      <c r="E461" s="20" t="s">
        <v>419</v>
      </c>
      <c r="F461" s="20" t="s">
        <v>497</v>
      </c>
      <c r="G461" s="25" t="s">
        <v>99</v>
      </c>
      <c r="H461" s="27" t="n">
        <v>35</v>
      </c>
      <c r="I461" s="26" t="s">
        <v>2309</v>
      </c>
      <c r="J461" s="26" t="s">
        <v>2310</v>
      </c>
      <c r="K461" s="1" t="s">
        <v>44</v>
      </c>
      <c r="L461" s="1" t="s">
        <v>45</v>
      </c>
      <c r="M461" s="2" t="s">
        <v>46</v>
      </c>
      <c r="N461" s="1" t="n">
        <v>631</v>
      </c>
      <c r="O461" s="1" t="s">
        <v>47</v>
      </c>
      <c r="P461" s="4" t="n">
        <v>120</v>
      </c>
      <c r="Q461" s="4" t="n">
        <v>73</v>
      </c>
      <c r="S461" s="1" t="s">
        <v>57</v>
      </c>
      <c r="T461" s="4" t="n">
        <v>12</v>
      </c>
      <c r="U461" s="4" t="n">
        <v>18</v>
      </c>
      <c r="V461" s="4" t="n">
        <v>8</v>
      </c>
      <c r="W461" s="4" t="n">
        <v>8</v>
      </c>
      <c r="X461" s="2" t="n">
        <v>114</v>
      </c>
      <c r="Z461" s="2" t="n">
        <v>40</v>
      </c>
      <c r="AA461" s="1" t="s">
        <v>86</v>
      </c>
      <c r="AB461" s="5" t="n">
        <v>8</v>
      </c>
      <c r="AC461" s="5" t="n">
        <v>30</v>
      </c>
      <c r="AD461" s="5" t="n">
        <v>4</v>
      </c>
      <c r="AF461" s="1" t="s">
        <v>2311</v>
      </c>
      <c r="AG461" s="1" t="s">
        <v>1201</v>
      </c>
      <c r="AH461" s="1" t="n">
        <v>48</v>
      </c>
      <c r="AI461" s="1" t="s">
        <v>49</v>
      </c>
      <c r="AJ461" s="1" t="s">
        <v>2240</v>
      </c>
    </row>
    <row r="462" customFormat="false" ht="14.65" hidden="false" customHeight="false" outlineLevel="0" collapsed="false">
      <c r="A462" s="20" t="s">
        <v>190</v>
      </c>
      <c r="B462" s="20" t="s">
        <v>191</v>
      </c>
      <c r="C462" s="21" t="n">
        <v>13</v>
      </c>
      <c r="D462" s="20" t="s">
        <v>191</v>
      </c>
      <c r="E462" s="20" t="s">
        <v>1906</v>
      </c>
      <c r="F462" s="20" t="s">
        <v>1214</v>
      </c>
      <c r="G462" s="25" t="s">
        <v>104</v>
      </c>
      <c r="H462" s="27" t="n">
        <v>36</v>
      </c>
      <c r="I462" s="25" t="s">
        <v>2312</v>
      </c>
      <c r="J462" s="25" t="s">
        <v>2313</v>
      </c>
      <c r="K462" s="1" t="s">
        <v>44</v>
      </c>
      <c r="L462" s="1" t="s">
        <v>45</v>
      </c>
      <c r="M462" s="2" t="s">
        <v>46</v>
      </c>
      <c r="N462" s="1" t="n">
        <v>721</v>
      </c>
      <c r="O462" s="1" t="s">
        <v>47</v>
      </c>
      <c r="P462" s="4" t="n">
        <v>150</v>
      </c>
      <c r="Q462" s="4" t="n">
        <v>78.9</v>
      </c>
      <c r="S462" s="1" t="s">
        <v>57</v>
      </c>
      <c r="T462" s="4" t="n">
        <v>14</v>
      </c>
      <c r="U462" s="4" t="n">
        <v>22</v>
      </c>
      <c r="V462" s="4" t="n">
        <v>8</v>
      </c>
      <c r="W462" s="4" t="n">
        <v>8</v>
      </c>
      <c r="Y462" s="2" t="n">
        <v>100</v>
      </c>
      <c r="Z462" s="2" t="n">
        <v>50</v>
      </c>
      <c r="AA462" s="1" t="s">
        <v>86</v>
      </c>
      <c r="AB462" s="5" t="n">
        <v>6</v>
      </c>
      <c r="AC462" s="5" t="n">
        <v>6</v>
      </c>
      <c r="AD462" s="5" t="n">
        <v>6</v>
      </c>
      <c r="AF462" s="1" t="s">
        <v>63</v>
      </c>
      <c r="AG462" s="1" t="s">
        <v>81</v>
      </c>
      <c r="AH462" s="1" t="n">
        <v>30</v>
      </c>
      <c r="AI462" s="1" t="s">
        <v>49</v>
      </c>
      <c r="AJ462" s="1" t="s">
        <v>198</v>
      </c>
      <c r="AN462" s="53" t="n">
        <v>416</v>
      </c>
      <c r="AO462" s="54" t="n">
        <v>31</v>
      </c>
      <c r="AP462" s="55" t="n">
        <v>4.17</v>
      </c>
      <c r="AQ462" s="55" t="n">
        <f aca="false">+AO462/AP462</f>
        <v>7.43405275779377</v>
      </c>
      <c r="AR462" s="56" t="s">
        <v>4247</v>
      </c>
      <c r="AS462" s="57" t="s">
        <v>4247</v>
      </c>
      <c r="AT462" s="58"/>
    </row>
    <row r="463" customFormat="false" ht="14.65" hidden="false" customHeight="false" outlineLevel="0" collapsed="false">
      <c r="A463" s="20" t="s">
        <v>190</v>
      </c>
      <c r="B463" s="20" t="s">
        <v>191</v>
      </c>
      <c r="C463" s="21" t="n">
        <v>13</v>
      </c>
      <c r="D463" s="20"/>
      <c r="E463" s="20" t="s">
        <v>2314</v>
      </c>
      <c r="F463" s="20" t="s">
        <v>2315</v>
      </c>
      <c r="G463" s="25" t="s">
        <v>106</v>
      </c>
      <c r="H463" s="27" t="n">
        <v>34</v>
      </c>
      <c r="I463" s="25" t="s">
        <v>2316</v>
      </c>
      <c r="J463" s="25" t="s">
        <v>2317</v>
      </c>
      <c r="K463" s="1" t="s">
        <v>44</v>
      </c>
      <c r="L463" s="1" t="s">
        <v>45</v>
      </c>
      <c r="M463" s="2" t="s">
        <v>46</v>
      </c>
      <c r="N463" s="1" t="n">
        <v>796</v>
      </c>
      <c r="O463" s="1" t="s">
        <v>72</v>
      </c>
      <c r="V463" s="4" t="n">
        <v>6</v>
      </c>
    </row>
    <row r="464" customFormat="false" ht="14.65" hidden="false" customHeight="false" outlineLevel="0" collapsed="false">
      <c r="A464" s="20" t="s">
        <v>190</v>
      </c>
      <c r="B464" s="20" t="s">
        <v>194</v>
      </c>
      <c r="C464" s="21" t="n">
        <v>8</v>
      </c>
      <c r="D464" s="20" t="s">
        <v>2318</v>
      </c>
      <c r="E464" s="20" t="s">
        <v>2318</v>
      </c>
      <c r="F464" s="20" t="s">
        <v>2319</v>
      </c>
      <c r="G464" s="25" t="s">
        <v>110</v>
      </c>
      <c r="H464" s="27" t="n">
        <v>37</v>
      </c>
      <c r="I464" s="26" t="s">
        <v>2320</v>
      </c>
      <c r="J464" s="26" t="s">
        <v>2321</v>
      </c>
      <c r="K464" s="1" t="s">
        <v>44</v>
      </c>
      <c r="L464" s="1" t="s">
        <v>45</v>
      </c>
      <c r="M464" s="2" t="s">
        <v>46</v>
      </c>
      <c r="N464" s="1" t="n">
        <v>886</v>
      </c>
      <c r="O464" s="1" t="s">
        <v>47</v>
      </c>
      <c r="P464" s="4" t="n">
        <v>152</v>
      </c>
      <c r="S464" s="1" t="s">
        <v>57</v>
      </c>
      <c r="T464" s="4" t="n">
        <v>12</v>
      </c>
      <c r="U464" s="4" t="n">
        <v>22</v>
      </c>
      <c r="V464" s="4" t="n">
        <v>6</v>
      </c>
      <c r="W464" s="4" t="n">
        <v>4</v>
      </c>
      <c r="X464" s="2" t="n">
        <v>150</v>
      </c>
      <c r="Z464" s="2" t="n">
        <v>10</v>
      </c>
      <c r="AA464" s="1" t="s">
        <v>86</v>
      </c>
      <c r="AB464" s="5" t="n">
        <v>10</v>
      </c>
      <c r="AC464" s="5" t="n">
        <v>20</v>
      </c>
      <c r="AD464" s="5" t="n">
        <v>4</v>
      </c>
      <c r="AG464" s="1" t="s">
        <v>424</v>
      </c>
      <c r="AH464" s="1" t="n">
        <v>22</v>
      </c>
      <c r="AK464" s="1" t="s">
        <v>53</v>
      </c>
    </row>
    <row r="465" customFormat="false" ht="14.65" hidden="false" customHeight="false" outlineLevel="0" collapsed="false">
      <c r="A465" s="20" t="s">
        <v>190</v>
      </c>
      <c r="B465" s="20" t="s">
        <v>1965</v>
      </c>
      <c r="C465" s="21" t="n">
        <v>7</v>
      </c>
      <c r="D465" s="20"/>
      <c r="E465" s="20" t="s">
        <v>2322</v>
      </c>
      <c r="F465" s="20" t="s">
        <v>2323</v>
      </c>
      <c r="G465" s="25" t="s">
        <v>115</v>
      </c>
      <c r="H465" s="27" t="n">
        <v>38</v>
      </c>
      <c r="I465" s="22" t="s">
        <v>2324</v>
      </c>
      <c r="J465" s="22" t="s">
        <v>2325</v>
      </c>
      <c r="K465" s="1" t="s">
        <v>44</v>
      </c>
      <c r="L465" s="1" t="s">
        <v>45</v>
      </c>
      <c r="M465" s="2" t="s">
        <v>46</v>
      </c>
      <c r="N465" s="1" t="n">
        <v>879</v>
      </c>
      <c r="O465" s="1" t="s">
        <v>47</v>
      </c>
      <c r="P465" s="4" t="n">
        <v>150</v>
      </c>
      <c r="S465" s="1" t="s">
        <v>57</v>
      </c>
      <c r="T465" s="4" t="n">
        <v>14</v>
      </c>
      <c r="U465" s="4" t="n">
        <v>22</v>
      </c>
      <c r="V465" s="4" t="n">
        <v>8</v>
      </c>
      <c r="W465" s="4" t="n">
        <v>8</v>
      </c>
      <c r="Z465" s="2" t="n">
        <v>60</v>
      </c>
      <c r="AB465" s="5" t="n">
        <v>1</v>
      </c>
      <c r="AC465" s="5" t="n">
        <v>24</v>
      </c>
      <c r="AD465" s="5" t="n">
        <v>6</v>
      </c>
      <c r="AG465" s="1" t="s">
        <v>500</v>
      </c>
      <c r="AH465" s="1" t="n">
        <v>44</v>
      </c>
      <c r="AI465" s="1" t="s">
        <v>49</v>
      </c>
      <c r="AJ465" s="1" t="s">
        <v>59</v>
      </c>
    </row>
    <row r="466" customFormat="false" ht="14.65" hidden="false" customHeight="false" outlineLevel="0" collapsed="false">
      <c r="A466" s="20" t="s">
        <v>190</v>
      </c>
      <c r="B466" s="20" t="s">
        <v>1965</v>
      </c>
      <c r="C466" s="21" t="n">
        <v>7</v>
      </c>
      <c r="D466" s="20"/>
      <c r="E466" s="20" t="s">
        <v>2326</v>
      </c>
      <c r="F466" s="20" t="s">
        <v>2327</v>
      </c>
      <c r="G466" s="25" t="s">
        <v>1787</v>
      </c>
      <c r="H466" s="27" t="n">
        <v>38</v>
      </c>
      <c r="I466" s="22" t="s">
        <v>2328</v>
      </c>
      <c r="J466" s="22" t="s">
        <v>2329</v>
      </c>
      <c r="K466" s="1" t="s">
        <v>44</v>
      </c>
      <c r="L466" s="1" t="s">
        <v>45</v>
      </c>
      <c r="M466" s="2" t="s">
        <v>46</v>
      </c>
      <c r="N466" s="1" t="n">
        <v>768</v>
      </c>
      <c r="O466" s="1" t="s">
        <v>47</v>
      </c>
      <c r="P466" s="4" t="n">
        <v>155</v>
      </c>
      <c r="Q466" s="4" t="n">
        <v>25.05</v>
      </c>
      <c r="S466" s="1" t="s">
        <v>57</v>
      </c>
      <c r="T466" s="4" t="n">
        <v>14</v>
      </c>
      <c r="U466" s="4" t="n">
        <v>22</v>
      </c>
      <c r="V466" s="4" t="n">
        <v>6</v>
      </c>
      <c r="W466" s="4" t="n">
        <v>8</v>
      </c>
      <c r="X466" s="2" t="n">
        <v>38</v>
      </c>
      <c r="Y466" s="2" t="n">
        <v>40</v>
      </c>
      <c r="Z466" s="2" t="n">
        <v>20</v>
      </c>
      <c r="AA466" s="1" t="s">
        <v>86</v>
      </c>
      <c r="AB466" s="5" t="n">
        <v>3</v>
      </c>
      <c r="AC466" s="5" t="n">
        <v>3</v>
      </c>
      <c r="AD466" s="5" t="n">
        <v>6</v>
      </c>
      <c r="AF466" s="1" t="s">
        <v>63</v>
      </c>
      <c r="AG466" s="1" t="s">
        <v>500</v>
      </c>
      <c r="AH466" s="1" t="n">
        <v>4</v>
      </c>
      <c r="AI466" s="1" t="s">
        <v>49</v>
      </c>
      <c r="AJ466" s="1" t="s">
        <v>334</v>
      </c>
    </row>
    <row r="467" customFormat="false" ht="14.65" hidden="false" customHeight="false" outlineLevel="0" collapsed="false">
      <c r="A467" s="20" t="s">
        <v>190</v>
      </c>
      <c r="B467" s="20" t="s">
        <v>1888</v>
      </c>
      <c r="C467" s="21" t="n">
        <v>7</v>
      </c>
      <c r="D467" s="20" t="s">
        <v>2330</v>
      </c>
      <c r="E467" s="20" t="s">
        <v>1</v>
      </c>
      <c r="F467" s="20" t="s">
        <v>2331</v>
      </c>
      <c r="G467" s="25" t="s">
        <v>1716</v>
      </c>
      <c r="H467" s="27" t="n">
        <v>39</v>
      </c>
      <c r="I467" s="22" t="s">
        <v>2332</v>
      </c>
      <c r="J467" s="22" t="s">
        <v>2333</v>
      </c>
      <c r="K467" s="1" t="s">
        <v>44</v>
      </c>
      <c r="L467" s="1" t="s">
        <v>45</v>
      </c>
      <c r="M467" s="2" t="s">
        <v>46</v>
      </c>
      <c r="N467" s="1" t="n">
        <v>669</v>
      </c>
      <c r="O467" s="1" t="s">
        <v>47</v>
      </c>
      <c r="P467" s="4" t="n">
        <v>0</v>
      </c>
      <c r="Q467" s="4" t="n">
        <v>8.31</v>
      </c>
      <c r="R467" s="4" t="n">
        <v>11.16</v>
      </c>
      <c r="S467" s="1" t="s">
        <v>48</v>
      </c>
      <c r="T467" s="4" t="n">
        <v>12</v>
      </c>
      <c r="U467" s="4" t="n">
        <v>20</v>
      </c>
      <c r="V467" s="4" t="n">
        <v>6</v>
      </c>
      <c r="W467" s="4" t="n">
        <v>6</v>
      </c>
      <c r="Z467" s="2" t="n">
        <v>30</v>
      </c>
      <c r="AA467" s="1" t="s">
        <v>86</v>
      </c>
      <c r="AB467" s="5" t="n">
        <v>8</v>
      </c>
      <c r="AC467" s="5" t="n">
        <v>30</v>
      </c>
      <c r="AD467" s="5" t="n">
        <v>12</v>
      </c>
      <c r="AF467" s="1" t="s">
        <v>2334</v>
      </c>
      <c r="AK467" s="1" t="s">
        <v>53</v>
      </c>
    </row>
    <row r="468" customFormat="false" ht="14.65" hidden="false" customHeight="false" outlineLevel="0" collapsed="false">
      <c r="A468" s="20" t="s">
        <v>190</v>
      </c>
      <c r="B468" s="20" t="s">
        <v>194</v>
      </c>
      <c r="C468" s="21" t="n">
        <v>8</v>
      </c>
      <c r="D468" s="20" t="s">
        <v>2335</v>
      </c>
      <c r="E468" s="20" t="s">
        <v>2335</v>
      </c>
      <c r="F468" s="20" t="s">
        <v>884</v>
      </c>
      <c r="G468" s="25" t="s">
        <v>2336</v>
      </c>
      <c r="H468" s="27" t="n">
        <v>37</v>
      </c>
      <c r="I468" s="22" t="s">
        <v>2337</v>
      </c>
      <c r="J468" s="22" t="s">
        <v>2338</v>
      </c>
      <c r="K468" s="1" t="s">
        <v>44</v>
      </c>
      <c r="L468" s="1" t="s">
        <v>45</v>
      </c>
      <c r="M468" s="2" t="s">
        <v>46</v>
      </c>
      <c r="N468" s="1" t="n">
        <v>698</v>
      </c>
      <c r="O468" s="1" t="s">
        <v>47</v>
      </c>
      <c r="P468" s="4" t="n">
        <v>150</v>
      </c>
      <c r="Q468" s="4" t="n">
        <v>108.47</v>
      </c>
      <c r="S468" s="1" t="s">
        <v>57</v>
      </c>
      <c r="T468" s="4" t="n">
        <v>12</v>
      </c>
      <c r="U468" s="4" t="n">
        <v>20</v>
      </c>
      <c r="V468" s="4" t="n">
        <v>6</v>
      </c>
      <c r="W468" s="4" t="n">
        <v>6</v>
      </c>
      <c r="X468" s="2" t="n">
        <v>130</v>
      </c>
      <c r="Y468" s="2" t="n">
        <v>132</v>
      </c>
      <c r="Z468" s="2" t="n">
        <v>28</v>
      </c>
      <c r="AA468" s="1" t="s">
        <v>86</v>
      </c>
      <c r="AB468" s="5" t="n">
        <v>10</v>
      </c>
      <c r="AC468" s="5" t="n">
        <v>6</v>
      </c>
      <c r="AD468" s="5" t="n">
        <v>4</v>
      </c>
      <c r="AF468" s="1" t="s">
        <v>63</v>
      </c>
      <c r="AG468" s="1" t="s">
        <v>2339</v>
      </c>
      <c r="AH468" s="1" t="n">
        <v>40</v>
      </c>
      <c r="AK468" s="1" t="s">
        <v>53</v>
      </c>
    </row>
    <row r="469" customFormat="false" ht="14.65" hidden="false" customHeight="false" outlineLevel="0" collapsed="false">
      <c r="A469" s="20" t="s">
        <v>190</v>
      </c>
      <c r="B469" s="20" t="s">
        <v>191</v>
      </c>
      <c r="C469" s="21" t="n">
        <v>13</v>
      </c>
      <c r="D469" s="20"/>
      <c r="E469" s="20" t="s">
        <v>1960</v>
      </c>
      <c r="F469" s="20" t="s">
        <v>581</v>
      </c>
      <c r="G469" s="25" t="s">
        <v>121</v>
      </c>
      <c r="H469" s="27" t="n">
        <v>36</v>
      </c>
      <c r="I469" s="22" t="s">
        <v>2340</v>
      </c>
      <c r="J469" s="22" t="s">
        <v>2341</v>
      </c>
      <c r="K469" s="1" t="s">
        <v>44</v>
      </c>
      <c r="L469" s="1" t="s">
        <v>45</v>
      </c>
      <c r="M469" s="2" t="s">
        <v>46</v>
      </c>
      <c r="N469" s="1" t="n">
        <v>640</v>
      </c>
      <c r="O469" s="1" t="s">
        <v>47</v>
      </c>
      <c r="P469" s="4" t="n">
        <v>180</v>
      </c>
      <c r="S469" s="1" t="s">
        <v>57</v>
      </c>
      <c r="T469" s="4" t="n">
        <v>10</v>
      </c>
      <c r="U469" s="4" t="n">
        <v>15</v>
      </c>
      <c r="V469" s="4" t="n">
        <v>10</v>
      </c>
      <c r="Z469" s="2" t="n">
        <v>65</v>
      </c>
      <c r="AA469" s="1" t="s">
        <v>86</v>
      </c>
      <c r="AB469" s="5" t="n">
        <v>5</v>
      </c>
      <c r="AC469" s="5" t="n">
        <v>20</v>
      </c>
      <c r="AD469" s="5" t="n">
        <v>9</v>
      </c>
      <c r="AG469" s="1" t="s">
        <v>864</v>
      </c>
      <c r="AI469" s="1" t="s">
        <v>49</v>
      </c>
      <c r="AJ469" s="1" t="s">
        <v>334</v>
      </c>
    </row>
    <row r="470" customFormat="false" ht="14.65" hidden="false" customHeight="false" outlineLevel="0" collapsed="false">
      <c r="A470" s="20" t="s">
        <v>190</v>
      </c>
      <c r="B470" s="20" t="s">
        <v>191</v>
      </c>
      <c r="C470" s="21" t="n">
        <v>13</v>
      </c>
      <c r="D470" s="20" t="s">
        <v>2342</v>
      </c>
      <c r="E470" s="20" t="s">
        <v>419</v>
      </c>
      <c r="F470" s="20" t="s">
        <v>1316</v>
      </c>
      <c r="G470" s="25" t="s">
        <v>124</v>
      </c>
      <c r="H470" s="27" t="n">
        <v>35</v>
      </c>
      <c r="I470" s="25" t="s">
        <v>2343</v>
      </c>
      <c r="J470" s="25" t="s">
        <v>2344</v>
      </c>
      <c r="K470" s="1" t="s">
        <v>44</v>
      </c>
      <c r="L470" s="1" t="s">
        <v>45</v>
      </c>
      <c r="M470" s="2" t="s">
        <v>46</v>
      </c>
      <c r="N470" s="1" t="n">
        <v>829</v>
      </c>
      <c r="O470" s="1" t="s">
        <v>47</v>
      </c>
      <c r="P470" s="4" t="n">
        <v>177</v>
      </c>
      <c r="S470" s="1" t="s">
        <v>57</v>
      </c>
      <c r="T470" s="4" t="n">
        <v>14</v>
      </c>
      <c r="U470" s="4" t="n">
        <v>24</v>
      </c>
      <c r="V470" s="4" t="n">
        <v>6</v>
      </c>
      <c r="W470" s="4" t="n">
        <v>6</v>
      </c>
      <c r="X470" s="2" t="n">
        <v>120</v>
      </c>
      <c r="Y470" s="2" t="n">
        <v>122</v>
      </c>
      <c r="Z470" s="2" t="n">
        <v>25</v>
      </c>
      <c r="AA470" s="1" t="s">
        <v>86</v>
      </c>
      <c r="AB470" s="5" t="n">
        <v>15</v>
      </c>
      <c r="AC470" s="5" t="n">
        <v>30</v>
      </c>
      <c r="AD470" s="5" t="n">
        <v>8</v>
      </c>
      <c r="AK470" s="1" t="s">
        <v>53</v>
      </c>
    </row>
    <row r="471" customFormat="false" ht="14.65" hidden="false" customHeight="false" outlineLevel="0" collapsed="false">
      <c r="A471" s="20" t="s">
        <v>190</v>
      </c>
      <c r="B471" s="20" t="s">
        <v>191</v>
      </c>
      <c r="C471" s="21" t="n">
        <v>13</v>
      </c>
      <c r="D471" s="20" t="s">
        <v>2345</v>
      </c>
      <c r="E471" s="20" t="s">
        <v>419</v>
      </c>
      <c r="F471" s="20" t="s">
        <v>439</v>
      </c>
      <c r="G471" s="25" t="s">
        <v>126</v>
      </c>
      <c r="H471" s="27" t="n">
        <v>35</v>
      </c>
      <c r="I471" s="22" t="s">
        <v>2346</v>
      </c>
      <c r="J471" s="22" t="s">
        <v>2347</v>
      </c>
      <c r="K471" s="1" t="s">
        <v>44</v>
      </c>
      <c r="L471" s="1" t="s">
        <v>45</v>
      </c>
      <c r="M471" s="2" t="s">
        <v>46</v>
      </c>
      <c r="N471" s="1" t="n">
        <v>626</v>
      </c>
      <c r="O471" s="1" t="s">
        <v>47</v>
      </c>
      <c r="P471" s="4" t="n">
        <v>200</v>
      </c>
      <c r="Q471" s="4" t="n">
        <v>44.91</v>
      </c>
      <c r="R471" s="4" t="n">
        <v>71.91</v>
      </c>
      <c r="S471" s="1" t="s">
        <v>57</v>
      </c>
      <c r="T471" s="4" t="n">
        <v>18</v>
      </c>
      <c r="U471" s="4" t="n">
        <v>22</v>
      </c>
      <c r="V471" s="4" t="n">
        <v>8</v>
      </c>
      <c r="W471" s="4" t="n">
        <v>8</v>
      </c>
      <c r="X471" s="2" t="n">
        <v>88</v>
      </c>
      <c r="Y471" s="2" t="n">
        <v>90</v>
      </c>
      <c r="Z471" s="2" t="n">
        <v>38</v>
      </c>
      <c r="AA471" s="1" t="s">
        <v>86</v>
      </c>
      <c r="AB471" s="5" t="n">
        <v>6</v>
      </c>
      <c r="AC471" s="5" t="n">
        <v>4</v>
      </c>
      <c r="AD471" s="5" t="n">
        <v>4</v>
      </c>
      <c r="AF471" s="1" t="s">
        <v>282</v>
      </c>
      <c r="AG471" s="1" t="s">
        <v>145</v>
      </c>
      <c r="AH471" s="1" t="n">
        <v>46</v>
      </c>
      <c r="AK471" s="1" t="s">
        <v>53</v>
      </c>
      <c r="AL471" s="1" t="s">
        <v>384</v>
      </c>
    </row>
    <row r="472" customFormat="false" ht="14.65" hidden="false" customHeight="false" outlineLevel="0" collapsed="false">
      <c r="A472" s="20" t="s">
        <v>190</v>
      </c>
      <c r="B472" s="20" t="s">
        <v>191</v>
      </c>
      <c r="C472" s="21" t="n">
        <v>13</v>
      </c>
      <c r="D472" s="20" t="s">
        <v>2348</v>
      </c>
      <c r="E472" s="20" t="s">
        <v>419</v>
      </c>
      <c r="F472" s="20" t="s">
        <v>406</v>
      </c>
      <c r="G472" s="25" t="s">
        <v>129</v>
      </c>
      <c r="H472" s="27" t="n">
        <v>35</v>
      </c>
      <c r="I472" s="22" t="s">
        <v>2349</v>
      </c>
      <c r="J472" s="22" t="s">
        <v>2350</v>
      </c>
      <c r="K472" s="1" t="s">
        <v>44</v>
      </c>
      <c r="L472" s="1" t="s">
        <v>45</v>
      </c>
      <c r="M472" s="2" t="s">
        <v>46</v>
      </c>
      <c r="N472" s="1" t="n">
        <v>621</v>
      </c>
      <c r="O472" s="1" t="s">
        <v>72</v>
      </c>
      <c r="P472" s="4" t="n">
        <v>172</v>
      </c>
      <c r="Q472" s="4" t="n">
        <v>63.58</v>
      </c>
      <c r="S472" s="1" t="s">
        <v>57</v>
      </c>
      <c r="T472" s="4" t="n">
        <v>14</v>
      </c>
      <c r="U472" s="4" t="n">
        <v>22</v>
      </c>
      <c r="V472" s="4" t="n">
        <v>8</v>
      </c>
      <c r="W472" s="4" t="n">
        <v>8</v>
      </c>
      <c r="AB472" s="5" t="n">
        <v>24</v>
      </c>
      <c r="AC472" s="5" t="n">
        <v>30</v>
      </c>
      <c r="AD472" s="5" t="n">
        <v>6</v>
      </c>
      <c r="AF472" s="1" t="s">
        <v>63</v>
      </c>
      <c r="AG472" s="1" t="s">
        <v>2244</v>
      </c>
      <c r="AH472" s="1" t="n">
        <v>31</v>
      </c>
      <c r="AI472" s="1" t="s">
        <v>49</v>
      </c>
      <c r="AJ472" s="1" t="s">
        <v>198</v>
      </c>
    </row>
    <row r="473" customFormat="false" ht="14.65" hidden="false" customHeight="false" outlineLevel="0" collapsed="false">
      <c r="A473" s="20" t="s">
        <v>190</v>
      </c>
      <c r="B473" s="20" t="s">
        <v>194</v>
      </c>
      <c r="C473" s="21" t="n">
        <v>8</v>
      </c>
      <c r="D473" s="20" t="s">
        <v>2351</v>
      </c>
      <c r="E473" s="20" t="s">
        <v>2352</v>
      </c>
      <c r="F473" s="20" t="s">
        <v>794</v>
      </c>
      <c r="G473" s="25" t="s">
        <v>133</v>
      </c>
      <c r="H473" s="27" t="n">
        <v>37</v>
      </c>
      <c r="I473" s="22" t="s">
        <v>2353</v>
      </c>
      <c r="J473" s="22" t="s">
        <v>2354</v>
      </c>
      <c r="K473" s="1" t="s">
        <v>44</v>
      </c>
      <c r="L473" s="1" t="s">
        <v>45</v>
      </c>
      <c r="M473" s="2" t="s">
        <v>46</v>
      </c>
      <c r="N473" s="1" t="n">
        <v>657</v>
      </c>
      <c r="O473" s="1" t="s">
        <v>47</v>
      </c>
      <c r="P473" s="4" t="n">
        <v>150</v>
      </c>
      <c r="Q473" s="4" t="n">
        <v>89.32</v>
      </c>
      <c r="S473" s="1" t="s">
        <v>57</v>
      </c>
      <c r="T473" s="4" t="n">
        <v>12</v>
      </c>
      <c r="U473" s="4" t="n">
        <v>22</v>
      </c>
      <c r="V473" s="4" t="n">
        <v>4</v>
      </c>
      <c r="Z473" s="2" t="n">
        <v>10</v>
      </c>
      <c r="AA473" s="1" t="s">
        <v>86</v>
      </c>
      <c r="AB473" s="5" t="n">
        <v>6</v>
      </c>
      <c r="AC473" s="5" t="n">
        <v>30</v>
      </c>
      <c r="AD473" s="5" t="n">
        <v>5</v>
      </c>
      <c r="AF473" s="1" t="s">
        <v>63</v>
      </c>
      <c r="AK473" s="1" t="s">
        <v>53</v>
      </c>
    </row>
    <row r="474" customFormat="false" ht="14.65" hidden="false" customHeight="false" outlineLevel="0" collapsed="false">
      <c r="A474" s="20" t="s">
        <v>39</v>
      </c>
      <c r="B474" s="20" t="s">
        <v>45</v>
      </c>
      <c r="C474" s="21" t="n">
        <v>108</v>
      </c>
      <c r="D474" s="20" t="s">
        <v>2355</v>
      </c>
      <c r="E474" s="20" t="s">
        <v>2356</v>
      </c>
      <c r="F474" s="20" t="s">
        <v>2276</v>
      </c>
      <c r="G474" s="25" t="s">
        <v>136</v>
      </c>
      <c r="H474" s="27" t="n">
        <v>52</v>
      </c>
      <c r="I474" s="22" t="s">
        <v>2357</v>
      </c>
      <c r="J474" s="22" t="s">
        <v>2358</v>
      </c>
      <c r="K474" s="1" t="s">
        <v>44</v>
      </c>
      <c r="L474" s="1" t="s">
        <v>45</v>
      </c>
      <c r="M474" s="2" t="s">
        <v>46</v>
      </c>
      <c r="N474" s="1" t="n">
        <v>394</v>
      </c>
      <c r="O474" s="1" t="s">
        <v>72</v>
      </c>
      <c r="P474" s="4" t="n">
        <v>95</v>
      </c>
      <c r="Q474" s="4" t="n">
        <v>68.5</v>
      </c>
      <c r="S474" s="1" t="s">
        <v>57</v>
      </c>
      <c r="AF474" s="1" t="s">
        <v>63</v>
      </c>
    </row>
    <row r="475" customFormat="false" ht="14.65" hidden="false" customHeight="false" outlineLevel="0" collapsed="false">
      <c r="A475" s="20" t="s">
        <v>39</v>
      </c>
      <c r="B475" s="20" t="s">
        <v>727</v>
      </c>
      <c r="C475" s="21" t="n">
        <v>67</v>
      </c>
      <c r="D475" s="20" t="s">
        <v>2359</v>
      </c>
      <c r="E475" s="20" t="s">
        <v>2360</v>
      </c>
      <c r="F475" s="20" t="s">
        <v>2109</v>
      </c>
      <c r="G475" s="25" t="s">
        <v>139</v>
      </c>
      <c r="H475" s="27" t="n">
        <v>53</v>
      </c>
      <c r="I475" s="22" t="s">
        <v>2361</v>
      </c>
      <c r="J475" s="22" t="s">
        <v>2362</v>
      </c>
      <c r="K475" s="1" t="s">
        <v>44</v>
      </c>
      <c r="L475" s="1" t="s">
        <v>45</v>
      </c>
      <c r="M475" s="2" t="s">
        <v>46</v>
      </c>
      <c r="N475" s="1" t="n">
        <v>347</v>
      </c>
      <c r="O475" s="1" t="s">
        <v>47</v>
      </c>
      <c r="P475" s="4" t="n">
        <v>50</v>
      </c>
      <c r="Q475" s="4" t="n">
        <v>16</v>
      </c>
      <c r="S475" s="1" t="s">
        <v>57</v>
      </c>
      <c r="T475" s="4" t="n">
        <v>10</v>
      </c>
      <c r="V475" s="4" t="n">
        <v>6</v>
      </c>
      <c r="W475" s="4" t="n">
        <v>6</v>
      </c>
      <c r="Y475" s="2" t="n">
        <v>29</v>
      </c>
      <c r="Z475" s="2" t="n">
        <v>20</v>
      </c>
      <c r="AA475" s="1" t="s">
        <v>76</v>
      </c>
      <c r="AB475" s="5" t="n">
        <v>12</v>
      </c>
      <c r="AC475" s="5" t="n">
        <v>20</v>
      </c>
      <c r="AD475" s="5" t="n">
        <v>3</v>
      </c>
      <c r="AG475" s="1" t="s">
        <v>161</v>
      </c>
      <c r="AH475" s="1" t="n">
        <v>8</v>
      </c>
      <c r="AI475" s="1" t="s">
        <v>49</v>
      </c>
      <c r="AJ475" s="1" t="s">
        <v>112</v>
      </c>
    </row>
    <row r="476" customFormat="false" ht="14.65" hidden="false" customHeight="false" outlineLevel="0" collapsed="false">
      <c r="A476" s="20" t="s">
        <v>39</v>
      </c>
      <c r="B476" s="20" t="s">
        <v>727</v>
      </c>
      <c r="C476" s="21" t="n">
        <v>67</v>
      </c>
      <c r="D476" s="20" t="s">
        <v>2363</v>
      </c>
      <c r="E476" s="20" t="s">
        <v>2364</v>
      </c>
      <c r="F476" s="20" t="s">
        <v>2141</v>
      </c>
      <c r="G476" s="25" t="s">
        <v>140</v>
      </c>
      <c r="H476" s="27" t="n">
        <v>53</v>
      </c>
      <c r="I476" s="22" t="s">
        <v>2365</v>
      </c>
      <c r="J476" s="22" t="s">
        <v>2366</v>
      </c>
      <c r="K476" s="1" t="s">
        <v>44</v>
      </c>
      <c r="L476" s="1" t="s">
        <v>45</v>
      </c>
      <c r="M476" s="2" t="s">
        <v>46</v>
      </c>
      <c r="N476" s="1" t="n">
        <v>354</v>
      </c>
      <c r="O476" s="1" t="s">
        <v>47</v>
      </c>
      <c r="P476" s="4" t="n">
        <v>120</v>
      </c>
      <c r="S476" s="1" t="s">
        <v>130</v>
      </c>
      <c r="V476" s="4" t="n">
        <v>8</v>
      </c>
      <c r="W476" s="4" t="n">
        <v>8</v>
      </c>
      <c r="Y476" s="2" t="n">
        <v>45</v>
      </c>
      <c r="Z476" s="2" t="n">
        <v>75</v>
      </c>
      <c r="AA476" s="1" t="s">
        <v>86</v>
      </c>
      <c r="AB476" s="5" t="n">
        <v>15</v>
      </c>
      <c r="AC476" s="5" t="n">
        <v>24</v>
      </c>
      <c r="AD476" s="5" t="n">
        <v>6</v>
      </c>
      <c r="AF476" s="1" t="s">
        <v>63</v>
      </c>
      <c r="AG476" s="1" t="s">
        <v>424</v>
      </c>
      <c r="AH476" s="1" t="n">
        <v>55</v>
      </c>
      <c r="AI476" s="1" t="s">
        <v>49</v>
      </c>
      <c r="AJ476" s="1" t="s">
        <v>112</v>
      </c>
    </row>
    <row r="477" customFormat="false" ht="14.65" hidden="false" customHeight="false" outlineLevel="0" collapsed="false">
      <c r="A477" s="20" t="s">
        <v>39</v>
      </c>
      <c r="B477" s="20" t="s">
        <v>727</v>
      </c>
      <c r="C477" s="21" t="n">
        <v>67</v>
      </c>
      <c r="D477" s="20" t="s">
        <v>2367</v>
      </c>
      <c r="E477" s="20" t="s">
        <v>2368</v>
      </c>
      <c r="F477" s="20" t="s">
        <v>2064</v>
      </c>
      <c r="G477" s="25" t="s">
        <v>143</v>
      </c>
      <c r="H477" s="27" t="n">
        <v>53</v>
      </c>
      <c r="I477" s="22" t="s">
        <v>2369</v>
      </c>
      <c r="J477" s="22" t="s">
        <v>2370</v>
      </c>
      <c r="K477" s="1" t="s">
        <v>44</v>
      </c>
      <c r="L477" s="1" t="s">
        <v>45</v>
      </c>
      <c r="M477" s="2" t="s">
        <v>46</v>
      </c>
      <c r="N477" s="1" t="n">
        <v>336</v>
      </c>
      <c r="O477" s="1" t="s">
        <v>47</v>
      </c>
      <c r="P477" s="4" t="n">
        <v>50</v>
      </c>
      <c r="Q477" s="4" t="n">
        <v>13</v>
      </c>
      <c r="S477" s="1" t="s">
        <v>57</v>
      </c>
      <c r="T477" s="4" t="n">
        <v>8</v>
      </c>
      <c r="V477" s="4" t="n">
        <v>6</v>
      </c>
      <c r="W477" s="4" t="n">
        <v>6</v>
      </c>
      <c r="X477" s="2" t="n">
        <v>25</v>
      </c>
      <c r="Y477" s="2" t="n">
        <v>25.5</v>
      </c>
      <c r="Z477" s="2" t="n">
        <v>40</v>
      </c>
      <c r="AA477" s="1" t="s">
        <v>86</v>
      </c>
      <c r="AB477" s="5" t="n">
        <v>12</v>
      </c>
      <c r="AC477" s="5" t="n">
        <v>24</v>
      </c>
      <c r="AD477" s="5" t="n">
        <v>7</v>
      </c>
      <c r="AG477" s="1" t="s">
        <v>101</v>
      </c>
      <c r="AH477" s="1" t="n">
        <v>110</v>
      </c>
      <c r="AI477" s="1" t="s">
        <v>49</v>
      </c>
      <c r="AJ477" s="1" t="s">
        <v>112</v>
      </c>
    </row>
    <row r="478" customFormat="false" ht="14.65" hidden="false" customHeight="false" outlineLevel="0" collapsed="false">
      <c r="A478" s="20" t="s">
        <v>39</v>
      </c>
      <c r="B478" s="20" t="s">
        <v>727</v>
      </c>
      <c r="C478" s="21" t="n">
        <v>67</v>
      </c>
      <c r="D478" s="20" t="s">
        <v>1646</v>
      </c>
      <c r="E478" s="20" t="s">
        <v>2275</v>
      </c>
      <c r="F478" s="20" t="s">
        <v>2144</v>
      </c>
      <c r="G478" s="25" t="s">
        <v>146</v>
      </c>
      <c r="H478" s="27" t="n">
        <v>53</v>
      </c>
      <c r="I478" s="22" t="s">
        <v>2371</v>
      </c>
      <c r="J478" s="22" t="s">
        <v>2372</v>
      </c>
      <c r="K478" s="1" t="s">
        <v>44</v>
      </c>
      <c r="L478" s="1" t="s">
        <v>45</v>
      </c>
      <c r="M478" s="2" t="s">
        <v>46</v>
      </c>
      <c r="N478" s="1" t="n">
        <v>355</v>
      </c>
      <c r="O478" s="1" t="s">
        <v>47</v>
      </c>
      <c r="P478" s="4" t="n">
        <v>100</v>
      </c>
      <c r="Q478" s="4" t="n">
        <v>20</v>
      </c>
      <c r="S478" s="1" t="s">
        <v>57</v>
      </c>
      <c r="T478" s="4" t="n">
        <v>12</v>
      </c>
      <c r="V478" s="4" t="n">
        <v>8</v>
      </c>
      <c r="W478" s="4" t="n">
        <v>8</v>
      </c>
      <c r="Y478" s="2" t="n">
        <v>45</v>
      </c>
      <c r="Z478" s="2" t="n">
        <v>70</v>
      </c>
      <c r="AA478" s="1" t="s">
        <v>86</v>
      </c>
      <c r="AB478" s="5" t="n">
        <v>8</v>
      </c>
      <c r="AC478" s="5" t="n">
        <v>26</v>
      </c>
      <c r="AD478" s="5" t="n">
        <v>5</v>
      </c>
      <c r="AG478" s="1" t="s">
        <v>460</v>
      </c>
      <c r="AH478" s="1" t="n">
        <v>38</v>
      </c>
      <c r="AI478" s="1" t="s">
        <v>49</v>
      </c>
    </row>
    <row r="479" customFormat="false" ht="14.65" hidden="false" customHeight="false" outlineLevel="0" collapsed="false">
      <c r="A479" s="20" t="s">
        <v>190</v>
      </c>
      <c r="B479" s="20" t="s">
        <v>1888</v>
      </c>
      <c r="C479" s="21" t="n">
        <v>7</v>
      </c>
      <c r="D479" s="20"/>
      <c r="E479" s="20" t="s">
        <v>2326</v>
      </c>
      <c r="F479" s="20" t="s">
        <v>451</v>
      </c>
      <c r="G479" s="25" t="s">
        <v>149</v>
      </c>
      <c r="H479" s="27" t="n">
        <v>49</v>
      </c>
      <c r="I479" s="22" t="s">
        <v>2373</v>
      </c>
      <c r="J479" s="22" t="s">
        <v>2374</v>
      </c>
      <c r="K479" s="1" t="s">
        <v>44</v>
      </c>
      <c r="L479" s="1" t="s">
        <v>45</v>
      </c>
      <c r="M479" s="2" t="s">
        <v>46</v>
      </c>
      <c r="N479" s="1" t="n">
        <v>628</v>
      </c>
      <c r="O479" s="1" t="s">
        <v>72</v>
      </c>
      <c r="P479" s="4" t="n">
        <v>150</v>
      </c>
      <c r="Q479" s="4" t="n">
        <v>25.41</v>
      </c>
      <c r="S479" s="1" t="s">
        <v>57</v>
      </c>
      <c r="T479" s="4" t="n">
        <v>14</v>
      </c>
      <c r="V479" s="4" t="n">
        <v>6</v>
      </c>
      <c r="AA479" s="1" t="s">
        <v>86</v>
      </c>
      <c r="AI479" s="1" t="s">
        <v>49</v>
      </c>
      <c r="AJ479" s="1" t="s">
        <v>112</v>
      </c>
    </row>
    <row r="480" customFormat="false" ht="14.65" hidden="false" customHeight="false" outlineLevel="0" collapsed="false">
      <c r="A480" s="20" t="s">
        <v>190</v>
      </c>
      <c r="B480" s="20" t="s">
        <v>191</v>
      </c>
      <c r="C480" s="21" t="n">
        <v>13</v>
      </c>
      <c r="D480" s="20" t="s">
        <v>191</v>
      </c>
      <c r="E480" s="20" t="s">
        <v>2375</v>
      </c>
      <c r="F480" s="20" t="s">
        <v>587</v>
      </c>
      <c r="G480" s="25" t="s">
        <v>1165</v>
      </c>
      <c r="H480" s="30"/>
      <c r="I480" s="22" t="s">
        <v>2376</v>
      </c>
      <c r="J480" s="22" t="s">
        <v>2377</v>
      </c>
      <c r="K480" s="1" t="s">
        <v>44</v>
      </c>
      <c r="L480" s="1" t="s">
        <v>45</v>
      </c>
      <c r="M480" s="2" t="s">
        <v>46</v>
      </c>
      <c r="N480" s="1" t="n">
        <v>641</v>
      </c>
      <c r="O480" s="1" t="s">
        <v>72</v>
      </c>
      <c r="P480" s="4" t="n">
        <v>160</v>
      </c>
      <c r="Q480" s="4" t="n">
        <v>38.49</v>
      </c>
      <c r="S480" s="1" t="s">
        <v>57</v>
      </c>
      <c r="T480" s="4" t="n">
        <v>14</v>
      </c>
      <c r="U480" s="4" t="n">
        <v>22</v>
      </c>
      <c r="V480" s="4" t="n">
        <v>8</v>
      </c>
      <c r="W480" s="4" t="n">
        <v>8</v>
      </c>
      <c r="X480" s="2" t="n">
        <v>54</v>
      </c>
      <c r="Y480" s="2" t="n">
        <v>56</v>
      </c>
      <c r="AA480" s="1" t="s">
        <v>86</v>
      </c>
      <c r="AF480" s="1" t="s">
        <v>63</v>
      </c>
      <c r="AI480" s="1" t="s">
        <v>49</v>
      </c>
      <c r="AJ480" s="1" t="s">
        <v>59</v>
      </c>
    </row>
    <row r="481" customFormat="false" ht="14.65" hidden="false" customHeight="false" outlineLevel="0" collapsed="false">
      <c r="A481" s="20" t="s">
        <v>190</v>
      </c>
      <c r="B481" s="20" t="s">
        <v>191</v>
      </c>
      <c r="C481" s="21" t="n">
        <v>13</v>
      </c>
      <c r="D481" s="20" t="s">
        <v>2378</v>
      </c>
      <c r="E481" s="20" t="s">
        <v>419</v>
      </c>
      <c r="F481" s="20" t="s">
        <v>414</v>
      </c>
      <c r="G481" s="25" t="s">
        <v>2379</v>
      </c>
      <c r="H481" s="27" t="n">
        <v>35</v>
      </c>
      <c r="I481" s="22" t="s">
        <v>2380</v>
      </c>
      <c r="J481" s="22" t="s">
        <v>2381</v>
      </c>
      <c r="K481" s="1" t="s">
        <v>44</v>
      </c>
      <c r="L481" s="1" t="s">
        <v>45</v>
      </c>
      <c r="M481" s="2" t="s">
        <v>46</v>
      </c>
      <c r="N481" s="1" t="n">
        <v>622</v>
      </c>
      <c r="O481" s="1" t="s">
        <v>47</v>
      </c>
      <c r="P481" s="4" t="n">
        <v>180</v>
      </c>
      <c r="Q481" s="4" t="n">
        <v>75</v>
      </c>
      <c r="S481" s="1" t="s">
        <v>57</v>
      </c>
      <c r="T481" s="4" t="n">
        <v>14</v>
      </c>
      <c r="U481" s="4" t="n">
        <v>24</v>
      </c>
      <c r="V481" s="4" t="n">
        <v>8</v>
      </c>
      <c r="W481" s="4" t="n">
        <v>8</v>
      </c>
      <c r="Z481" s="2" t="n">
        <v>55</v>
      </c>
      <c r="AA481" s="1" t="s">
        <v>86</v>
      </c>
      <c r="AB481" s="5" t="n">
        <v>12</v>
      </c>
      <c r="AC481" s="5" t="n">
        <v>20</v>
      </c>
      <c r="AD481" s="5" t="n">
        <v>4</v>
      </c>
      <c r="AF481" s="1" t="s">
        <v>282</v>
      </c>
      <c r="AG481" s="1" t="s">
        <v>622</v>
      </c>
      <c r="AH481" s="1" t="n">
        <v>48</v>
      </c>
      <c r="AI481" s="1" t="s">
        <v>49</v>
      </c>
      <c r="AJ481" s="1" t="s">
        <v>112</v>
      </c>
    </row>
    <row r="482" customFormat="false" ht="14.65" hidden="false" customHeight="false" outlineLevel="0" collapsed="false">
      <c r="A482" s="20" t="s">
        <v>190</v>
      </c>
      <c r="B482" s="20" t="s">
        <v>191</v>
      </c>
      <c r="C482" s="21" t="n">
        <v>13</v>
      </c>
      <c r="D482" s="20" t="s">
        <v>2382</v>
      </c>
      <c r="E482" s="20" t="s">
        <v>2383</v>
      </c>
      <c r="F482" s="20" t="s">
        <v>83</v>
      </c>
      <c r="G482" s="25" t="s">
        <v>153</v>
      </c>
      <c r="H482" s="27" t="n">
        <v>36</v>
      </c>
      <c r="I482" s="22" t="s">
        <v>2384</v>
      </c>
      <c r="J482" s="22" t="s">
        <v>2385</v>
      </c>
      <c r="K482" s="1" t="s">
        <v>44</v>
      </c>
      <c r="L482" s="1" t="s">
        <v>45</v>
      </c>
      <c r="M482" s="2" t="s">
        <v>46</v>
      </c>
      <c r="N482" s="1" t="n">
        <v>749</v>
      </c>
      <c r="O482" s="1" t="s">
        <v>47</v>
      </c>
      <c r="P482" s="4" t="n">
        <v>100</v>
      </c>
      <c r="S482" s="1" t="s">
        <v>57</v>
      </c>
      <c r="T482" s="4" t="n">
        <v>14</v>
      </c>
      <c r="U482" s="4" t="n">
        <v>22</v>
      </c>
      <c r="V482" s="4" t="n">
        <v>8</v>
      </c>
      <c r="W482" s="4" t="n">
        <v>8</v>
      </c>
      <c r="Z482" s="2" t="n">
        <v>40</v>
      </c>
      <c r="AA482" s="1" t="s">
        <v>86</v>
      </c>
      <c r="AB482" s="5" t="n">
        <v>8</v>
      </c>
      <c r="AC482" s="5" t="n">
        <v>30</v>
      </c>
      <c r="AD482" s="5" t="n">
        <v>5</v>
      </c>
      <c r="AG482" s="1" t="s">
        <v>81</v>
      </c>
      <c r="AH482" s="1" t="n">
        <v>46</v>
      </c>
      <c r="AI482" s="1" t="s">
        <v>49</v>
      </c>
      <c r="AJ482" s="1" t="s">
        <v>112</v>
      </c>
    </row>
    <row r="483" customFormat="false" ht="14.65" hidden="false" customHeight="false" outlineLevel="0" collapsed="false">
      <c r="A483" s="20" t="s">
        <v>190</v>
      </c>
      <c r="B483" s="20" t="s">
        <v>191</v>
      </c>
      <c r="C483" s="21" t="n">
        <v>13</v>
      </c>
      <c r="D483" s="20" t="s">
        <v>2386</v>
      </c>
      <c r="E483" s="20" t="s">
        <v>2387</v>
      </c>
      <c r="F483" s="20" t="s">
        <v>1143</v>
      </c>
      <c r="G483" s="25" t="s">
        <v>155</v>
      </c>
      <c r="H483" s="27" t="n">
        <v>46</v>
      </c>
      <c r="I483" s="25" t="s">
        <v>2388</v>
      </c>
      <c r="J483" s="25" t="s">
        <v>2389</v>
      </c>
      <c r="K483" s="1" t="s">
        <v>44</v>
      </c>
      <c r="L483" s="1" t="s">
        <v>45</v>
      </c>
      <c r="M483" s="2" t="s">
        <v>46</v>
      </c>
      <c r="N483" s="1" t="n">
        <v>709</v>
      </c>
      <c r="O483" s="1" t="s">
        <v>47</v>
      </c>
      <c r="P483" s="4" t="n">
        <v>152</v>
      </c>
      <c r="Q483" s="4" t="n">
        <v>130</v>
      </c>
      <c r="S483" s="1" t="s">
        <v>130</v>
      </c>
      <c r="T483" s="4" t="n">
        <v>8</v>
      </c>
      <c r="U483" s="4" t="n">
        <v>20</v>
      </c>
      <c r="V483" s="4" t="n">
        <v>3</v>
      </c>
      <c r="W483" s="4" t="n">
        <v>3</v>
      </c>
      <c r="Z483" s="2" t="n">
        <v>7</v>
      </c>
      <c r="AA483" s="1" t="s">
        <v>86</v>
      </c>
      <c r="AB483" s="5" t="n">
        <v>8</v>
      </c>
      <c r="AC483" s="5" t="n">
        <v>30</v>
      </c>
      <c r="AD483" s="5" t="n">
        <v>12</v>
      </c>
      <c r="AK483" s="1" t="s">
        <v>53</v>
      </c>
    </row>
    <row r="484" customFormat="false" ht="14.65" hidden="false" customHeight="false" outlineLevel="0" collapsed="false">
      <c r="A484" s="20" t="s">
        <v>190</v>
      </c>
      <c r="B484" s="20" t="s">
        <v>191</v>
      </c>
      <c r="C484" s="21" t="n">
        <v>13</v>
      </c>
      <c r="D484" s="20" t="s">
        <v>2390</v>
      </c>
      <c r="E484" s="20" t="s">
        <v>2391</v>
      </c>
      <c r="F484" s="20" t="s">
        <v>85</v>
      </c>
      <c r="G484" s="25" t="s">
        <v>157</v>
      </c>
      <c r="H484" s="27" t="n">
        <v>36</v>
      </c>
      <c r="I484" s="22" t="s">
        <v>2392</v>
      </c>
      <c r="J484" s="22" t="s">
        <v>2393</v>
      </c>
      <c r="K484" s="1" t="s">
        <v>44</v>
      </c>
      <c r="L484" s="1" t="s">
        <v>45</v>
      </c>
      <c r="M484" s="2" t="s">
        <v>46</v>
      </c>
      <c r="N484" s="1" t="n">
        <v>750</v>
      </c>
      <c r="O484" s="1" t="s">
        <v>47</v>
      </c>
      <c r="P484" s="4" t="n">
        <v>120</v>
      </c>
      <c r="S484" s="1" t="s">
        <v>57</v>
      </c>
      <c r="V484" s="4" t="n">
        <v>8</v>
      </c>
      <c r="W484" s="4" t="n">
        <v>8</v>
      </c>
      <c r="Z484" s="2" t="n">
        <v>40</v>
      </c>
      <c r="AA484" s="1" t="s">
        <v>86</v>
      </c>
      <c r="AB484" s="5" t="n">
        <v>8</v>
      </c>
      <c r="AC484" s="5" t="n">
        <v>30</v>
      </c>
      <c r="AD484" s="5" t="n">
        <v>4</v>
      </c>
      <c r="AG484" s="1" t="s">
        <v>81</v>
      </c>
      <c r="AH484" s="1" t="n">
        <v>46</v>
      </c>
      <c r="AI484" s="1" t="s">
        <v>49</v>
      </c>
      <c r="AJ484" s="1" t="s">
        <v>59</v>
      </c>
    </row>
    <row r="485" customFormat="false" ht="14.65" hidden="false" customHeight="false" outlineLevel="0" collapsed="false">
      <c r="A485" s="20" t="s">
        <v>39</v>
      </c>
      <c r="B485" s="20" t="s">
        <v>45</v>
      </c>
      <c r="C485" s="21" t="n">
        <v>108</v>
      </c>
      <c r="D485" s="20" t="s">
        <v>2394</v>
      </c>
      <c r="E485" s="20" t="s">
        <v>2395</v>
      </c>
      <c r="F485" s="20" t="s">
        <v>2291</v>
      </c>
      <c r="G485" s="25" t="s">
        <v>160</v>
      </c>
      <c r="H485" s="27" t="n">
        <v>51</v>
      </c>
      <c r="I485" s="22" t="s">
        <v>2396</v>
      </c>
      <c r="J485" s="22" t="s">
        <v>2397</v>
      </c>
      <c r="K485" s="1" t="s">
        <v>44</v>
      </c>
      <c r="L485" s="1" t="s">
        <v>45</v>
      </c>
      <c r="M485" s="2" t="s">
        <v>193</v>
      </c>
      <c r="N485" s="1" t="n">
        <v>398</v>
      </c>
      <c r="O485" s="1" t="s">
        <v>47</v>
      </c>
      <c r="P485" s="4" t="n">
        <v>6.5</v>
      </c>
      <c r="Q485" s="4" t="n">
        <v>4.8</v>
      </c>
      <c r="S485" s="1" t="s">
        <v>57</v>
      </c>
      <c r="V485" s="4" t="n">
        <v>3</v>
      </c>
      <c r="W485" s="4" t="n">
        <v>3</v>
      </c>
      <c r="Y485" s="2" t="n">
        <v>6.3</v>
      </c>
      <c r="Z485" s="2" t="n">
        <v>9</v>
      </c>
      <c r="AA485" s="1" t="s">
        <v>86</v>
      </c>
      <c r="AB485" s="5" t="n">
        <v>5</v>
      </c>
      <c r="AC485" s="5" t="n">
        <v>3</v>
      </c>
      <c r="AD485" s="5" t="n">
        <v>1</v>
      </c>
      <c r="AF485" s="1" t="s">
        <v>63</v>
      </c>
      <c r="AG485" s="1" t="s">
        <v>622</v>
      </c>
      <c r="AH485" s="1" t="n">
        <v>1</v>
      </c>
      <c r="AI485" s="1" t="s">
        <v>654</v>
      </c>
      <c r="AJ485" s="1" t="s">
        <v>1992</v>
      </c>
    </row>
    <row r="486" customFormat="false" ht="14.65" hidden="false" customHeight="false" outlineLevel="0" collapsed="false">
      <c r="A486" s="20" t="s">
        <v>190</v>
      </c>
      <c r="B486" s="20" t="s">
        <v>194</v>
      </c>
      <c r="C486" s="21" t="n">
        <v>8</v>
      </c>
      <c r="D486" s="20"/>
      <c r="E486" s="20" t="s">
        <v>2398</v>
      </c>
      <c r="F486" s="20" t="s">
        <v>2399</v>
      </c>
      <c r="G486" s="25" t="s">
        <v>164</v>
      </c>
      <c r="H486" s="21" t="n">
        <v>48</v>
      </c>
      <c r="I486" s="26" t="s">
        <v>2400</v>
      </c>
      <c r="J486" s="26" t="s">
        <v>2401</v>
      </c>
      <c r="K486" s="1" t="s">
        <v>44</v>
      </c>
      <c r="L486" s="1" t="s">
        <v>45</v>
      </c>
      <c r="M486" s="2" t="s">
        <v>46</v>
      </c>
      <c r="N486" s="1" t="n">
        <v>874</v>
      </c>
      <c r="O486" s="1" t="s">
        <v>47</v>
      </c>
      <c r="P486" s="4" t="n">
        <v>150</v>
      </c>
      <c r="S486" s="1" t="s">
        <v>57</v>
      </c>
      <c r="T486" s="4" t="n">
        <v>12</v>
      </c>
      <c r="U486" s="4" t="n">
        <v>18</v>
      </c>
      <c r="V486" s="4" t="n">
        <v>6</v>
      </c>
      <c r="W486" s="4" t="n">
        <v>6</v>
      </c>
      <c r="X486" s="2" t="n">
        <v>118</v>
      </c>
      <c r="Y486" s="2" t="n">
        <v>120</v>
      </c>
      <c r="Z486" s="2" t="n">
        <v>11</v>
      </c>
      <c r="AA486" s="1" t="s">
        <v>76</v>
      </c>
      <c r="AB486" s="5" t="n">
        <v>10</v>
      </c>
      <c r="AC486" s="5" t="n">
        <v>24</v>
      </c>
      <c r="AD486" s="5" t="n">
        <v>5</v>
      </c>
      <c r="AF486" s="1" t="s">
        <v>282</v>
      </c>
      <c r="AG486" s="1" t="s">
        <v>2402</v>
      </c>
      <c r="AH486" s="1" t="n">
        <v>14</v>
      </c>
      <c r="AK486" s="1" t="s">
        <v>53</v>
      </c>
    </row>
    <row r="487" customFormat="false" ht="14.65" hidden="false" customHeight="false" outlineLevel="0" collapsed="false">
      <c r="A487" s="20" t="s">
        <v>190</v>
      </c>
      <c r="B487" s="20" t="s">
        <v>1965</v>
      </c>
      <c r="C487" s="21" t="n">
        <v>7</v>
      </c>
      <c r="D487" s="20"/>
      <c r="E487" s="20" t="s">
        <v>2322</v>
      </c>
      <c r="F487" s="20" t="s">
        <v>2403</v>
      </c>
      <c r="G487" s="25" t="s">
        <v>1003</v>
      </c>
      <c r="H487" s="27" t="n">
        <v>53</v>
      </c>
      <c r="I487" s="22" t="s">
        <v>2404</v>
      </c>
      <c r="J487" s="22" t="s">
        <v>2405</v>
      </c>
      <c r="K487" s="1" t="s">
        <v>44</v>
      </c>
      <c r="L487" s="1" t="s">
        <v>45</v>
      </c>
      <c r="M487" s="2" t="s">
        <v>46</v>
      </c>
      <c r="N487" s="1" t="n">
        <v>869</v>
      </c>
      <c r="O487" s="1" t="s">
        <v>47</v>
      </c>
      <c r="P487" s="4" t="n">
        <v>155</v>
      </c>
      <c r="Q487" s="4" t="n">
        <v>27.54</v>
      </c>
      <c r="S487" s="1" t="s">
        <v>57</v>
      </c>
      <c r="T487" s="4" t="n">
        <v>14</v>
      </c>
      <c r="U487" s="4" t="n">
        <v>22</v>
      </c>
      <c r="V487" s="4" t="n">
        <v>8</v>
      </c>
      <c r="W487" s="4" t="n">
        <v>8</v>
      </c>
      <c r="Z487" s="2" t="n">
        <v>50</v>
      </c>
      <c r="AB487" s="5" t="n">
        <v>9</v>
      </c>
      <c r="AC487" s="5" t="n">
        <v>8</v>
      </c>
      <c r="AD487" s="5" t="n">
        <v>6</v>
      </c>
      <c r="AF487" s="1" t="s">
        <v>63</v>
      </c>
      <c r="AG487" s="1" t="s">
        <v>274</v>
      </c>
      <c r="AH487" s="1" t="n">
        <v>52</v>
      </c>
      <c r="AI487" s="1" t="s">
        <v>49</v>
      </c>
      <c r="AJ487" s="1" t="s">
        <v>59</v>
      </c>
    </row>
    <row r="488" customFormat="false" ht="14.65" hidden="false" customHeight="false" outlineLevel="0" collapsed="false">
      <c r="A488" s="20" t="s">
        <v>39</v>
      </c>
      <c r="B488" s="20" t="s">
        <v>45</v>
      </c>
      <c r="C488" s="21" t="n">
        <v>108</v>
      </c>
      <c r="D488" s="20" t="s">
        <v>2355</v>
      </c>
      <c r="E488" s="20" t="s">
        <v>2356</v>
      </c>
      <c r="F488" s="20" t="s">
        <v>2280</v>
      </c>
      <c r="G488" s="25" t="s">
        <v>168</v>
      </c>
      <c r="H488" s="27" t="n">
        <v>51</v>
      </c>
      <c r="I488" s="22" t="s">
        <v>2406</v>
      </c>
      <c r="J488" s="22" t="s">
        <v>2407</v>
      </c>
      <c r="K488" s="1" t="s">
        <v>44</v>
      </c>
      <c r="L488" s="1" t="s">
        <v>45</v>
      </c>
      <c r="M488" s="2" t="s">
        <v>46</v>
      </c>
      <c r="N488" s="1" t="n">
        <v>395</v>
      </c>
      <c r="O488" s="1" t="s">
        <v>72</v>
      </c>
      <c r="Q488" s="4" t="n">
        <v>54.27</v>
      </c>
      <c r="T488" s="4" t="n">
        <v>12</v>
      </c>
      <c r="V488" s="4" t="n">
        <v>6</v>
      </c>
      <c r="W488" s="4" t="n">
        <v>6</v>
      </c>
      <c r="AF488" s="1" t="s">
        <v>63</v>
      </c>
      <c r="AK488" s="1" t="s">
        <v>53</v>
      </c>
    </row>
    <row r="489" customFormat="false" ht="14.65" hidden="false" customHeight="false" outlineLevel="0" collapsed="false">
      <c r="A489" s="20" t="s">
        <v>39</v>
      </c>
      <c r="B489" s="20" t="s">
        <v>727</v>
      </c>
      <c r="C489" s="21" t="n">
        <v>67</v>
      </c>
      <c r="D489" s="20" t="s">
        <v>2408</v>
      </c>
      <c r="E489" s="20" t="s">
        <v>2409</v>
      </c>
      <c r="F489" s="20" t="s">
        <v>1251</v>
      </c>
      <c r="G489" s="25" t="s">
        <v>172</v>
      </c>
      <c r="H489" s="27" t="n">
        <v>53</v>
      </c>
      <c r="I489" s="22" t="s">
        <v>2410</v>
      </c>
      <c r="J489" s="22" t="s">
        <v>2411</v>
      </c>
      <c r="K489" s="1" t="s">
        <v>44</v>
      </c>
      <c r="L489" s="1" t="s">
        <v>45</v>
      </c>
      <c r="M489" s="2" t="s">
        <v>46</v>
      </c>
      <c r="N489" s="1" t="n">
        <v>324</v>
      </c>
      <c r="O489" s="1" t="s">
        <v>47</v>
      </c>
      <c r="P489" s="4" t="n">
        <v>40</v>
      </c>
      <c r="Q489" s="4" t="n">
        <v>12.36</v>
      </c>
      <c r="S489" s="1" t="s">
        <v>57</v>
      </c>
      <c r="T489" s="4" t="n">
        <v>12</v>
      </c>
      <c r="V489" s="4" t="n">
        <v>8</v>
      </c>
      <c r="W489" s="4" t="n">
        <v>8</v>
      </c>
      <c r="Y489" s="2" t="n">
        <v>28</v>
      </c>
      <c r="Z489" s="2" t="n">
        <v>48</v>
      </c>
      <c r="AA489" s="1" t="s">
        <v>86</v>
      </c>
      <c r="AB489" s="5" t="n">
        <v>12</v>
      </c>
      <c r="AC489" s="5" t="n">
        <v>20</v>
      </c>
      <c r="AD489" s="5" t="n">
        <v>3</v>
      </c>
      <c r="AG489" s="1" t="s">
        <v>161</v>
      </c>
      <c r="AH489" s="1" t="n">
        <v>30</v>
      </c>
    </row>
    <row r="490" customFormat="false" ht="14.65" hidden="false" customHeight="false" outlineLevel="0" collapsed="false">
      <c r="A490" s="20" t="s">
        <v>190</v>
      </c>
      <c r="B490" s="20" t="s">
        <v>191</v>
      </c>
      <c r="C490" s="21" t="n">
        <v>13</v>
      </c>
      <c r="D490" s="20" t="s">
        <v>191</v>
      </c>
      <c r="E490" s="20" t="s">
        <v>1906</v>
      </c>
      <c r="F490" s="20" t="s">
        <v>1210</v>
      </c>
      <c r="G490" s="25" t="s">
        <v>175</v>
      </c>
      <c r="H490" s="27" t="n">
        <v>47</v>
      </c>
      <c r="I490" s="25" t="s">
        <v>2412</v>
      </c>
      <c r="J490" s="25" t="s">
        <v>2413</v>
      </c>
      <c r="K490" s="1" t="s">
        <v>44</v>
      </c>
      <c r="L490" s="1" t="s">
        <v>45</v>
      </c>
      <c r="M490" s="2" t="s">
        <v>46</v>
      </c>
      <c r="N490" s="1" t="n">
        <v>720</v>
      </c>
      <c r="O490" s="1" t="s">
        <v>72</v>
      </c>
      <c r="P490" s="4" t="n">
        <v>124</v>
      </c>
      <c r="Q490" s="4" t="n">
        <v>70.66</v>
      </c>
      <c r="S490" s="1" t="s">
        <v>57</v>
      </c>
      <c r="T490" s="4" t="n">
        <v>14</v>
      </c>
      <c r="U490" s="4" t="n">
        <v>20</v>
      </c>
      <c r="V490" s="4" t="n">
        <v>6</v>
      </c>
      <c r="W490" s="4" t="n">
        <v>6</v>
      </c>
      <c r="AA490" s="1" t="s">
        <v>86</v>
      </c>
      <c r="AG490" s="1" t="s">
        <v>81</v>
      </c>
      <c r="AI490" s="1" t="s">
        <v>49</v>
      </c>
      <c r="AK490" s="1" t="s">
        <v>53</v>
      </c>
    </row>
    <row r="491" customFormat="false" ht="14.65" hidden="false" customHeight="false" outlineLevel="0" collapsed="false">
      <c r="A491" s="20" t="s">
        <v>190</v>
      </c>
      <c r="B491" s="20" t="s">
        <v>194</v>
      </c>
      <c r="C491" s="21" t="n">
        <v>8</v>
      </c>
      <c r="D491" s="20" t="s">
        <v>2414</v>
      </c>
      <c r="E491" s="20" t="s">
        <v>2415</v>
      </c>
      <c r="F491" s="20" t="s">
        <v>2416</v>
      </c>
      <c r="G491" s="25" t="s">
        <v>179</v>
      </c>
      <c r="H491" s="27" t="n">
        <v>49</v>
      </c>
      <c r="I491" s="22" t="s">
        <v>2417</v>
      </c>
      <c r="J491" s="22" t="s">
        <v>2418</v>
      </c>
      <c r="K491" s="1" t="s">
        <v>44</v>
      </c>
      <c r="L491" s="1" t="s">
        <v>45</v>
      </c>
      <c r="M491" s="2" t="s">
        <v>46</v>
      </c>
      <c r="N491" s="1" t="n">
        <v>672</v>
      </c>
      <c r="O491" s="1" t="s">
        <v>47</v>
      </c>
      <c r="P491" s="4" t="n">
        <v>150</v>
      </c>
      <c r="Q491" s="4" t="n">
        <v>29.78</v>
      </c>
      <c r="S491" s="1" t="s">
        <v>57</v>
      </c>
      <c r="T491" s="4" t="n">
        <v>14</v>
      </c>
      <c r="U491" s="4" t="n">
        <v>24</v>
      </c>
      <c r="V491" s="4" t="n">
        <v>8</v>
      </c>
      <c r="W491" s="4" t="n">
        <v>8</v>
      </c>
      <c r="X491" s="2" t="n">
        <v>47</v>
      </c>
      <c r="Y491" s="2" t="n">
        <v>48</v>
      </c>
      <c r="Z491" s="2" t="n">
        <v>60</v>
      </c>
      <c r="AA491" s="1" t="s">
        <v>86</v>
      </c>
      <c r="AB491" s="5" t="n">
        <v>8</v>
      </c>
      <c r="AC491" s="5" t="n">
        <v>24</v>
      </c>
      <c r="AD491" s="5" t="n">
        <v>5</v>
      </c>
      <c r="AF491" s="1" t="s">
        <v>63</v>
      </c>
      <c r="AG491" s="1" t="s">
        <v>2244</v>
      </c>
      <c r="AH491" s="1" t="n">
        <v>70</v>
      </c>
      <c r="AI491" s="1" t="s">
        <v>49</v>
      </c>
    </row>
    <row r="492" customFormat="false" ht="14.65" hidden="false" customHeight="false" outlineLevel="0" collapsed="false">
      <c r="A492" s="20" t="s">
        <v>190</v>
      </c>
      <c r="B492" s="20" t="s">
        <v>191</v>
      </c>
      <c r="C492" s="21" t="n">
        <v>13</v>
      </c>
      <c r="D492" s="20" t="s">
        <v>2386</v>
      </c>
      <c r="E492" s="20" t="s">
        <v>2419</v>
      </c>
      <c r="F492" s="20" t="s">
        <v>319</v>
      </c>
      <c r="G492" s="25" t="s">
        <v>182</v>
      </c>
      <c r="H492" s="27" t="n">
        <v>46</v>
      </c>
      <c r="I492" s="25" t="s">
        <v>2420</v>
      </c>
      <c r="J492" s="25" t="s">
        <v>2421</v>
      </c>
      <c r="K492" s="1" t="s">
        <v>44</v>
      </c>
      <c r="L492" s="1" t="s">
        <v>45</v>
      </c>
      <c r="M492" s="2" t="s">
        <v>46</v>
      </c>
      <c r="N492" s="1" t="n">
        <v>828</v>
      </c>
      <c r="O492" s="1" t="s">
        <v>72</v>
      </c>
      <c r="P492" s="4" t="n">
        <v>150</v>
      </c>
      <c r="Q492" s="4" t="n">
        <v>85.75</v>
      </c>
      <c r="S492" s="1" t="s">
        <v>57</v>
      </c>
      <c r="T492" s="4" t="n">
        <v>14</v>
      </c>
      <c r="U492" s="4" t="n">
        <v>22</v>
      </c>
      <c r="V492" s="4" t="n">
        <v>6</v>
      </c>
      <c r="W492" s="4" t="n">
        <v>6</v>
      </c>
      <c r="AA492" s="1" t="s">
        <v>86</v>
      </c>
      <c r="AB492" s="5" t="n">
        <v>5</v>
      </c>
      <c r="AC492" s="5" t="n">
        <v>8</v>
      </c>
      <c r="AD492" s="5" t="n">
        <v>5</v>
      </c>
      <c r="AG492" s="1" t="s">
        <v>622</v>
      </c>
      <c r="AH492" s="1" t="n">
        <v>33</v>
      </c>
      <c r="AK492" s="1" t="s">
        <v>53</v>
      </c>
    </row>
    <row r="493" customFormat="false" ht="14.65" hidden="false" customHeight="false" outlineLevel="0" collapsed="false">
      <c r="A493" s="20" t="s">
        <v>190</v>
      </c>
      <c r="B493" s="20" t="s">
        <v>191</v>
      </c>
      <c r="C493" s="21" t="n">
        <v>13</v>
      </c>
      <c r="D493" s="20" t="s">
        <v>191</v>
      </c>
      <c r="E493" s="20" t="s">
        <v>1960</v>
      </c>
      <c r="F493" s="20" t="s">
        <v>619</v>
      </c>
      <c r="G493" s="25" t="s">
        <v>185</v>
      </c>
      <c r="H493" s="27" t="n">
        <v>47</v>
      </c>
      <c r="I493" s="22" t="s">
        <v>2422</v>
      </c>
      <c r="J493" s="22" t="s">
        <v>2423</v>
      </c>
      <c r="K493" s="1" t="s">
        <v>44</v>
      </c>
      <c r="L493" s="1" t="s">
        <v>45</v>
      </c>
      <c r="M493" s="2" t="s">
        <v>46</v>
      </c>
      <c r="N493" s="1" t="n">
        <v>646</v>
      </c>
      <c r="O493" s="1" t="s">
        <v>47</v>
      </c>
      <c r="P493" s="4" t="n">
        <v>180</v>
      </c>
      <c r="Q493" s="4" t="n">
        <v>39.59</v>
      </c>
      <c r="S493" s="1" t="s">
        <v>57</v>
      </c>
      <c r="T493" s="4" t="n">
        <v>14</v>
      </c>
      <c r="U493" s="4" t="n">
        <v>22</v>
      </c>
      <c r="V493" s="4" t="n">
        <v>8</v>
      </c>
      <c r="W493" s="4" t="n">
        <v>6</v>
      </c>
      <c r="Z493" s="2" t="n">
        <v>45</v>
      </c>
      <c r="AA493" s="1" t="s">
        <v>86</v>
      </c>
      <c r="AB493" s="5" t="n">
        <v>5</v>
      </c>
      <c r="AC493" s="5" t="n">
        <v>20</v>
      </c>
      <c r="AD493" s="5" t="n">
        <v>9</v>
      </c>
      <c r="AE493" s="1" t="s">
        <v>1231</v>
      </c>
      <c r="AG493" s="1" t="s">
        <v>460</v>
      </c>
      <c r="AH493" s="1" t="n">
        <v>51</v>
      </c>
      <c r="AI493" s="1" t="s">
        <v>49</v>
      </c>
      <c r="AJ493" s="1" t="s">
        <v>198</v>
      </c>
    </row>
    <row r="494" customFormat="false" ht="14.65" hidden="false" customHeight="false" outlineLevel="0" collapsed="false">
      <c r="A494" s="20" t="s">
        <v>190</v>
      </c>
      <c r="B494" s="20" t="s">
        <v>1888</v>
      </c>
      <c r="C494" s="21" t="n">
        <v>7</v>
      </c>
      <c r="D494" s="20" t="s">
        <v>1888</v>
      </c>
      <c r="E494" s="20" t="s">
        <v>2424</v>
      </c>
      <c r="F494" s="20" t="s">
        <v>2425</v>
      </c>
      <c r="G494" s="25" t="s">
        <v>189</v>
      </c>
      <c r="H494" s="27" t="n">
        <v>50</v>
      </c>
      <c r="I494" s="22" t="s">
        <v>2426</v>
      </c>
      <c r="J494" s="22" t="s">
        <v>2427</v>
      </c>
      <c r="K494" s="1" t="s">
        <v>44</v>
      </c>
      <c r="L494" s="1" t="s">
        <v>45</v>
      </c>
      <c r="M494" s="2" t="s">
        <v>46</v>
      </c>
      <c r="N494" s="1" t="n">
        <v>670</v>
      </c>
      <c r="O494" s="1" t="s">
        <v>47</v>
      </c>
      <c r="P494" s="4" t="n">
        <v>80</v>
      </c>
      <c r="Q494" s="4" t="n">
        <v>2.36</v>
      </c>
      <c r="S494" s="1" t="s">
        <v>260</v>
      </c>
      <c r="T494" s="4" t="n">
        <v>10</v>
      </c>
      <c r="U494" s="4" t="n">
        <v>18</v>
      </c>
      <c r="V494" s="4" t="n">
        <v>2.5</v>
      </c>
      <c r="W494" s="4" t="n">
        <v>5</v>
      </c>
      <c r="X494" s="2" t="n">
        <v>60</v>
      </c>
      <c r="Y494" s="2" t="n">
        <v>60</v>
      </c>
      <c r="Z494" s="2" t="n">
        <v>6</v>
      </c>
      <c r="AA494" s="1" t="s">
        <v>86</v>
      </c>
      <c r="AB494" s="5" t="n">
        <v>2</v>
      </c>
      <c r="AC494" s="5" t="n">
        <v>30</v>
      </c>
      <c r="AD494" s="5" t="n">
        <v>12</v>
      </c>
      <c r="AF494" s="1" t="s">
        <v>546</v>
      </c>
      <c r="AI494" s="1" t="s">
        <v>49</v>
      </c>
      <c r="AJ494" s="1" t="s">
        <v>59</v>
      </c>
    </row>
    <row r="495" customFormat="false" ht="14.65" hidden="false" customHeight="false" outlineLevel="0" collapsed="false">
      <c r="A495" s="20" t="s">
        <v>190</v>
      </c>
      <c r="B495" s="20" t="s">
        <v>194</v>
      </c>
      <c r="C495" s="21" t="n">
        <v>8</v>
      </c>
      <c r="D495" s="20"/>
      <c r="E495" s="20" t="s">
        <v>2414</v>
      </c>
      <c r="F495" s="20" t="s">
        <v>2428</v>
      </c>
      <c r="G495" s="25" t="s">
        <v>2429</v>
      </c>
      <c r="H495" s="27" t="n">
        <v>49</v>
      </c>
      <c r="I495" s="22" t="s">
        <v>2430</v>
      </c>
      <c r="J495" s="22" t="s">
        <v>2431</v>
      </c>
      <c r="K495" s="1" t="s">
        <v>44</v>
      </c>
      <c r="L495" s="1" t="s">
        <v>45</v>
      </c>
      <c r="M495" s="2" t="s">
        <v>46</v>
      </c>
      <c r="N495" s="1" t="n">
        <v>769</v>
      </c>
      <c r="O495" s="1" t="s">
        <v>47</v>
      </c>
      <c r="P495" s="4" t="n">
        <v>120</v>
      </c>
      <c r="Q495" s="4" t="n">
        <v>34.54</v>
      </c>
      <c r="S495" s="1" t="s">
        <v>48</v>
      </c>
      <c r="T495" s="4" t="n">
        <v>12</v>
      </c>
      <c r="U495" s="4" t="n">
        <v>20</v>
      </c>
      <c r="V495" s="4" t="n">
        <v>4</v>
      </c>
      <c r="W495" s="4" t="n">
        <v>4</v>
      </c>
      <c r="Z495" s="2" t="n">
        <v>15</v>
      </c>
      <c r="AA495" s="1" t="s">
        <v>86</v>
      </c>
      <c r="AB495" s="5" t="n">
        <v>12</v>
      </c>
      <c r="AC495" s="5" t="n">
        <v>14</v>
      </c>
      <c r="AD495" s="5" t="n">
        <v>12</v>
      </c>
      <c r="AF495" s="1" t="s">
        <v>63</v>
      </c>
      <c r="AK495" s="1" t="s">
        <v>53</v>
      </c>
    </row>
    <row r="496" customFormat="false" ht="14.65" hidden="false" customHeight="false" outlineLevel="0" collapsed="false">
      <c r="A496" s="20" t="s">
        <v>39</v>
      </c>
      <c r="B496" s="20" t="s">
        <v>727</v>
      </c>
      <c r="C496" s="21" t="n">
        <v>67</v>
      </c>
      <c r="D496" s="20" t="s">
        <v>2432</v>
      </c>
      <c r="E496" s="20" t="s">
        <v>1</v>
      </c>
      <c r="F496" s="20" t="s">
        <v>2013</v>
      </c>
      <c r="G496" s="25" t="s">
        <v>2433</v>
      </c>
      <c r="H496" s="27" t="n">
        <v>53</v>
      </c>
      <c r="I496" s="22" t="s">
        <v>2434</v>
      </c>
      <c r="J496" s="22" t="s">
        <v>2435</v>
      </c>
      <c r="K496" s="1" t="s">
        <v>44</v>
      </c>
      <c r="L496" s="1" t="s">
        <v>45</v>
      </c>
      <c r="M496" s="2" t="s">
        <v>46</v>
      </c>
      <c r="N496" s="1" t="n">
        <v>323</v>
      </c>
      <c r="O496" s="1" t="s">
        <v>47</v>
      </c>
      <c r="Q496" s="4" t="n">
        <v>18.94</v>
      </c>
      <c r="S496" s="1" t="s">
        <v>48</v>
      </c>
      <c r="T496" s="4" t="n">
        <v>12</v>
      </c>
      <c r="U496" s="4" t="n">
        <v>16</v>
      </c>
      <c r="V496" s="4" t="n">
        <v>4</v>
      </c>
      <c r="W496" s="4" t="n">
        <v>4</v>
      </c>
      <c r="Z496" s="2" t="n">
        <v>15</v>
      </c>
      <c r="AB496" s="5" t="n">
        <v>3</v>
      </c>
      <c r="AC496" s="5" t="n">
        <v>30</v>
      </c>
      <c r="AD496" s="5" t="n">
        <v>12</v>
      </c>
      <c r="AF496" s="1" t="s">
        <v>63</v>
      </c>
      <c r="AK496" s="1" t="s">
        <v>53</v>
      </c>
    </row>
    <row r="497" customFormat="false" ht="14.65" hidden="false" customHeight="false" outlineLevel="0" collapsed="false">
      <c r="A497" s="20" t="s">
        <v>190</v>
      </c>
      <c r="B497" s="20" t="s">
        <v>194</v>
      </c>
      <c r="C497" s="21" t="n">
        <v>8</v>
      </c>
      <c r="D497" s="20"/>
      <c r="E497" s="20" t="s">
        <v>194</v>
      </c>
      <c r="F497" s="20" t="s">
        <v>2436</v>
      </c>
      <c r="G497" s="25" t="s">
        <v>2437</v>
      </c>
      <c r="H497" s="27" t="n">
        <v>48</v>
      </c>
      <c r="I497" s="26" t="s">
        <v>2438</v>
      </c>
      <c r="J497" s="26" t="s">
        <v>2439</v>
      </c>
      <c r="K497" s="1" t="s">
        <v>44</v>
      </c>
      <c r="L497" s="1" t="s">
        <v>45</v>
      </c>
      <c r="M497" s="2" t="s">
        <v>46</v>
      </c>
      <c r="N497" s="1" t="n">
        <v>675</v>
      </c>
      <c r="O497" s="1" t="s">
        <v>47</v>
      </c>
      <c r="Q497" s="4" t="n">
        <v>120.08</v>
      </c>
      <c r="S497" s="1" t="s">
        <v>48</v>
      </c>
      <c r="T497" s="4" t="n">
        <v>12</v>
      </c>
      <c r="U497" s="4" t="n">
        <v>20</v>
      </c>
      <c r="Z497" s="2" t="n">
        <v>16</v>
      </c>
      <c r="AA497" s="1" t="s">
        <v>86</v>
      </c>
      <c r="AB497" s="5" t="n">
        <v>24</v>
      </c>
      <c r="AC497" s="5" t="n">
        <v>30</v>
      </c>
      <c r="AD497" s="5" t="n">
        <v>12</v>
      </c>
      <c r="AF497" s="1" t="s">
        <v>546</v>
      </c>
    </row>
    <row r="498" customFormat="false" ht="14.65" hidden="false" customHeight="false" outlineLevel="0" collapsed="false">
      <c r="A498" s="20" t="s">
        <v>190</v>
      </c>
      <c r="B498" s="20" t="s">
        <v>194</v>
      </c>
      <c r="C498" s="21"/>
      <c r="D498" s="20" t="s">
        <v>2440</v>
      </c>
      <c r="E498" s="20" t="s">
        <v>2440</v>
      </c>
      <c r="F498" s="20" t="s">
        <v>2441</v>
      </c>
      <c r="G498" s="20" t="s">
        <v>2442</v>
      </c>
      <c r="H498" s="21"/>
      <c r="I498" s="22" t="s">
        <v>2443</v>
      </c>
      <c r="J498" s="22" t="s">
        <v>2444</v>
      </c>
      <c r="K498" s="1" t="s">
        <v>44</v>
      </c>
      <c r="L498" s="1" t="s">
        <v>45</v>
      </c>
      <c r="M498" s="2" t="s">
        <v>193</v>
      </c>
      <c r="O498" s="1" t="s">
        <v>72</v>
      </c>
    </row>
    <row r="499" customFormat="false" ht="14.65" hidden="false" customHeight="false" outlineLevel="0" collapsed="false">
      <c r="A499" s="20" t="s">
        <v>190</v>
      </c>
      <c r="B499" s="20" t="s">
        <v>191</v>
      </c>
      <c r="C499" s="21" t="n">
        <v>13</v>
      </c>
      <c r="D499" s="20"/>
      <c r="E499" s="20" t="s">
        <v>977</v>
      </c>
      <c r="F499" s="20" t="s">
        <v>574</v>
      </c>
      <c r="G499" s="25" t="s">
        <v>2445</v>
      </c>
      <c r="H499" s="27" t="n">
        <v>47</v>
      </c>
      <c r="I499" s="22" t="s">
        <v>2430</v>
      </c>
      <c r="J499" s="22" t="s">
        <v>2446</v>
      </c>
      <c r="K499" s="1" t="s">
        <v>44</v>
      </c>
      <c r="L499" s="1" t="s">
        <v>45</v>
      </c>
      <c r="M499" s="2" t="s">
        <v>46</v>
      </c>
      <c r="N499" s="1" t="n">
        <v>639</v>
      </c>
      <c r="O499" s="1" t="s">
        <v>47</v>
      </c>
      <c r="P499" s="4" t="n">
        <v>112</v>
      </c>
      <c r="Q499" s="4" t="n">
        <v>37.54</v>
      </c>
      <c r="S499" s="1" t="s">
        <v>57</v>
      </c>
      <c r="T499" s="4" t="n">
        <v>12</v>
      </c>
      <c r="U499" s="4" t="n">
        <v>22</v>
      </c>
      <c r="V499" s="4" t="n">
        <v>8</v>
      </c>
      <c r="W499" s="4" t="n">
        <v>10</v>
      </c>
      <c r="X499" s="2" t="n">
        <v>67</v>
      </c>
      <c r="Y499" s="2" t="n">
        <v>69</v>
      </c>
      <c r="Z499" s="2" t="n">
        <v>45</v>
      </c>
      <c r="AA499" s="1" t="s">
        <v>86</v>
      </c>
      <c r="AB499" s="5" t="n">
        <v>5</v>
      </c>
      <c r="AC499" s="5" t="n">
        <v>24</v>
      </c>
      <c r="AD499" s="5" t="n">
        <v>4</v>
      </c>
      <c r="AF499" s="1" t="s">
        <v>111</v>
      </c>
      <c r="AG499" s="1" t="s">
        <v>2447</v>
      </c>
      <c r="AI499" s="1" t="s">
        <v>49</v>
      </c>
      <c r="AJ499" s="1" t="s">
        <v>198</v>
      </c>
    </row>
    <row r="500" customFormat="false" ht="14.65" hidden="false" customHeight="false" outlineLevel="0" collapsed="false">
      <c r="A500" s="20" t="s">
        <v>190</v>
      </c>
      <c r="B500" s="20" t="s">
        <v>191</v>
      </c>
      <c r="C500" s="21" t="n">
        <v>13</v>
      </c>
      <c r="D500" s="20" t="s">
        <v>2448</v>
      </c>
      <c r="E500" s="20" t="s">
        <v>2375</v>
      </c>
      <c r="F500" s="20" t="s">
        <v>614</v>
      </c>
      <c r="G500" s="25" t="s">
        <v>2449</v>
      </c>
      <c r="H500" s="27" t="n">
        <v>47</v>
      </c>
      <c r="I500" s="22" t="s">
        <v>2450</v>
      </c>
      <c r="J500" s="22" t="s">
        <v>2451</v>
      </c>
      <c r="K500" s="1" t="s">
        <v>44</v>
      </c>
      <c r="L500" s="1" t="s">
        <v>45</v>
      </c>
      <c r="M500" s="2" t="s">
        <v>46</v>
      </c>
      <c r="N500" s="1" t="n">
        <v>645</v>
      </c>
      <c r="O500" s="1" t="s">
        <v>47</v>
      </c>
      <c r="P500" s="4" t="n">
        <v>150</v>
      </c>
      <c r="Q500" s="4" t="n">
        <v>39.27</v>
      </c>
      <c r="S500" s="1" t="s">
        <v>57</v>
      </c>
      <c r="T500" s="4" t="n">
        <v>12</v>
      </c>
      <c r="U500" s="4" t="n">
        <v>20</v>
      </c>
      <c r="V500" s="4" t="n">
        <v>8</v>
      </c>
      <c r="W500" s="4" t="n">
        <v>8</v>
      </c>
      <c r="X500" s="2" t="n">
        <v>50</v>
      </c>
      <c r="Y500" s="2" t="n">
        <v>55.85</v>
      </c>
      <c r="Z500" s="2" t="n">
        <v>40</v>
      </c>
      <c r="AA500" s="1" t="s">
        <v>86</v>
      </c>
      <c r="AB500" s="5" t="n">
        <v>6</v>
      </c>
      <c r="AC500" s="5" t="n">
        <v>20</v>
      </c>
      <c r="AD500" s="5" t="n">
        <v>9</v>
      </c>
      <c r="AE500" s="1" t="s">
        <v>1231</v>
      </c>
      <c r="AF500" s="1" t="s">
        <v>63</v>
      </c>
      <c r="AG500" s="1" t="s">
        <v>460</v>
      </c>
      <c r="AH500" s="1" t="n">
        <v>50</v>
      </c>
      <c r="AI500" s="1" t="s">
        <v>49</v>
      </c>
      <c r="AJ500" s="1" t="s">
        <v>112</v>
      </c>
    </row>
    <row r="501" customFormat="false" ht="14.65" hidden="false" customHeight="false" outlineLevel="0" collapsed="false">
      <c r="A501" s="20" t="s">
        <v>39</v>
      </c>
      <c r="B501" s="20" t="s">
        <v>727</v>
      </c>
      <c r="C501" s="21" t="n">
        <v>67</v>
      </c>
      <c r="D501" s="20" t="s">
        <v>2452</v>
      </c>
      <c r="E501" s="20" t="s">
        <v>2453</v>
      </c>
      <c r="F501" s="20" t="s">
        <v>2136</v>
      </c>
      <c r="G501" s="25" t="s">
        <v>2454</v>
      </c>
      <c r="H501" s="27" t="n">
        <v>53</v>
      </c>
      <c r="I501" s="22" t="s">
        <v>2455</v>
      </c>
      <c r="J501" s="22" t="s">
        <v>2456</v>
      </c>
      <c r="K501" s="1" t="s">
        <v>44</v>
      </c>
      <c r="L501" s="1" t="s">
        <v>45</v>
      </c>
      <c r="M501" s="2" t="s">
        <v>46</v>
      </c>
      <c r="N501" s="1" t="n">
        <v>353</v>
      </c>
      <c r="O501" s="1" t="s">
        <v>47</v>
      </c>
      <c r="P501" s="4" t="n">
        <v>120</v>
      </c>
      <c r="Q501" s="4" t="n">
        <v>33.84</v>
      </c>
      <c r="S501" s="1" t="s">
        <v>57</v>
      </c>
      <c r="T501" s="4" t="n">
        <v>12</v>
      </c>
      <c r="V501" s="4" t="n">
        <v>8</v>
      </c>
      <c r="W501" s="4" t="n">
        <v>8</v>
      </c>
      <c r="Y501" s="2" t="n">
        <v>60</v>
      </c>
      <c r="Z501" s="2" t="n">
        <v>80</v>
      </c>
      <c r="AA501" s="1" t="s">
        <v>86</v>
      </c>
      <c r="AB501" s="5" t="n">
        <v>20</v>
      </c>
      <c r="AC501" s="5" t="n">
        <v>20</v>
      </c>
      <c r="AD501" s="5" t="n">
        <v>4</v>
      </c>
      <c r="AF501" s="1" t="s">
        <v>63</v>
      </c>
      <c r="AG501" s="1" t="s">
        <v>68</v>
      </c>
      <c r="AH501" s="1" t="n">
        <v>100</v>
      </c>
      <c r="AJ501" s="1" t="s">
        <v>198</v>
      </c>
    </row>
    <row r="502" customFormat="false" ht="14.65" hidden="false" customHeight="false" outlineLevel="0" collapsed="false">
      <c r="A502" s="20" t="s">
        <v>190</v>
      </c>
      <c r="B502" s="20" t="s">
        <v>191</v>
      </c>
      <c r="C502" s="21"/>
      <c r="D502" s="20" t="s">
        <v>199</v>
      </c>
      <c r="E502" s="20" t="s">
        <v>2457</v>
      </c>
      <c r="F502" s="20" t="s">
        <v>2458</v>
      </c>
      <c r="G502" s="25" t="s">
        <v>2459</v>
      </c>
      <c r="H502" s="21"/>
      <c r="I502" s="22" t="s">
        <v>2460</v>
      </c>
      <c r="J502" s="22" t="s">
        <v>2461</v>
      </c>
      <c r="K502" s="1" t="s">
        <v>44</v>
      </c>
      <c r="L502" s="1" t="s">
        <v>45</v>
      </c>
      <c r="M502" s="2" t="s">
        <v>193</v>
      </c>
      <c r="O502" s="1" t="s">
        <v>72</v>
      </c>
    </row>
    <row r="503" customFormat="false" ht="14.65" hidden="false" customHeight="false" outlineLevel="0" collapsed="false">
      <c r="A503" s="20" t="s">
        <v>190</v>
      </c>
      <c r="B503" s="20" t="s">
        <v>194</v>
      </c>
      <c r="C503" s="21" t="n">
        <v>8</v>
      </c>
      <c r="D503" s="20"/>
      <c r="E503" s="20" t="s">
        <v>2462</v>
      </c>
      <c r="F503" s="20" t="s">
        <v>2463</v>
      </c>
      <c r="G503" s="25" t="s">
        <v>2464</v>
      </c>
      <c r="H503" s="27" t="n">
        <v>49</v>
      </c>
      <c r="I503" s="26" t="s">
        <v>2400</v>
      </c>
      <c r="J503" s="26" t="s">
        <v>2465</v>
      </c>
      <c r="K503" s="1" t="s">
        <v>44</v>
      </c>
      <c r="L503" s="1" t="s">
        <v>45</v>
      </c>
      <c r="M503" s="2" t="s">
        <v>46</v>
      </c>
      <c r="N503" s="1" t="n">
        <v>773</v>
      </c>
      <c r="O503" s="1" t="s">
        <v>47</v>
      </c>
      <c r="P503" s="4" t="n">
        <v>180</v>
      </c>
      <c r="Q503" s="4" t="n">
        <v>105.24</v>
      </c>
      <c r="S503" s="1" t="s">
        <v>48</v>
      </c>
      <c r="T503" s="4" t="n">
        <v>12</v>
      </c>
      <c r="U503" s="4" t="n">
        <v>20</v>
      </c>
      <c r="V503" s="4" t="n">
        <v>3.5</v>
      </c>
      <c r="W503" s="4" t="n">
        <v>2</v>
      </c>
      <c r="Y503" s="2" t="n">
        <v>140</v>
      </c>
      <c r="Z503" s="2" t="n">
        <v>4.4</v>
      </c>
      <c r="AA503" s="1" t="s">
        <v>86</v>
      </c>
      <c r="AB503" s="5" t="n">
        <v>2</v>
      </c>
      <c r="AC503" s="5" t="n">
        <v>30</v>
      </c>
      <c r="AD503" s="5" t="n">
        <v>12</v>
      </c>
      <c r="AF503" s="1" t="s">
        <v>63</v>
      </c>
      <c r="AK503" s="1" t="s">
        <v>53</v>
      </c>
    </row>
    <row r="504" customFormat="false" ht="14.65" hidden="false" customHeight="false" outlineLevel="0" collapsed="false">
      <c r="A504" s="20" t="s">
        <v>39</v>
      </c>
      <c r="B504" s="20" t="s">
        <v>727</v>
      </c>
      <c r="C504" s="21" t="n">
        <v>67</v>
      </c>
      <c r="D504" s="20" t="s">
        <v>2466</v>
      </c>
      <c r="E504" s="20" t="s">
        <v>2467</v>
      </c>
      <c r="F504" s="20" t="s">
        <v>2131</v>
      </c>
      <c r="G504" s="25" t="s">
        <v>2468</v>
      </c>
      <c r="H504" s="27" t="n">
        <v>53</v>
      </c>
      <c r="I504" s="22" t="s">
        <v>2469</v>
      </c>
      <c r="J504" s="22" t="s">
        <v>2470</v>
      </c>
      <c r="K504" s="1" t="s">
        <v>44</v>
      </c>
      <c r="L504" s="1" t="s">
        <v>45</v>
      </c>
      <c r="M504" s="2" t="s">
        <v>46</v>
      </c>
      <c r="N504" s="1" t="n">
        <v>352</v>
      </c>
      <c r="O504" s="1" t="s">
        <v>47</v>
      </c>
      <c r="P504" s="4" t="n">
        <v>120</v>
      </c>
      <c r="S504" s="1" t="s">
        <v>57</v>
      </c>
      <c r="T504" s="4" t="n">
        <v>12</v>
      </c>
      <c r="V504" s="4" t="n">
        <v>8</v>
      </c>
      <c r="W504" s="4" t="n">
        <v>8</v>
      </c>
      <c r="Y504" s="2" t="n">
        <v>60</v>
      </c>
      <c r="Z504" s="2" t="n">
        <v>60</v>
      </c>
      <c r="AA504" s="1" t="s">
        <v>86</v>
      </c>
      <c r="AB504" s="5" t="n">
        <v>20</v>
      </c>
      <c r="AC504" s="5" t="n">
        <v>20</v>
      </c>
      <c r="AD504" s="5" t="n">
        <v>8</v>
      </c>
      <c r="AG504" s="1" t="s">
        <v>2471</v>
      </c>
      <c r="AH504" s="1" t="n">
        <v>70</v>
      </c>
      <c r="AJ504" s="1" t="s">
        <v>59</v>
      </c>
    </row>
    <row r="505" customFormat="false" ht="14.65" hidden="false" customHeight="false" outlineLevel="0" collapsed="false">
      <c r="A505" s="20" t="s">
        <v>190</v>
      </c>
      <c r="B505" s="20" t="s">
        <v>191</v>
      </c>
      <c r="C505" s="21" t="n">
        <v>13</v>
      </c>
      <c r="D505" s="20"/>
      <c r="E505" s="20" t="s">
        <v>2472</v>
      </c>
      <c r="F505" s="20" t="s">
        <v>1301</v>
      </c>
      <c r="G505" s="25" t="s">
        <v>2473</v>
      </c>
      <c r="H505" s="27" t="n">
        <v>47</v>
      </c>
      <c r="I505" s="22" t="s">
        <v>2474</v>
      </c>
      <c r="J505" s="22" t="s">
        <v>2475</v>
      </c>
      <c r="K505" s="1" t="s">
        <v>44</v>
      </c>
      <c r="L505" s="1" t="s">
        <v>45</v>
      </c>
      <c r="M505" s="2" t="s">
        <v>46</v>
      </c>
      <c r="N505" s="1" t="n">
        <v>737</v>
      </c>
      <c r="O505" s="1" t="s">
        <v>72</v>
      </c>
      <c r="P505" s="4" t="n">
        <v>150</v>
      </c>
      <c r="Q505" s="4" t="n">
        <v>91.31</v>
      </c>
      <c r="S505" s="1" t="s">
        <v>48</v>
      </c>
      <c r="T505" s="4" t="n">
        <v>12</v>
      </c>
      <c r="U505" s="4" t="n">
        <v>22</v>
      </c>
      <c r="AA505" s="1" t="s">
        <v>86</v>
      </c>
      <c r="AF505" s="1" t="s">
        <v>63</v>
      </c>
      <c r="AI505" s="1" t="s">
        <v>49</v>
      </c>
      <c r="AK505" s="1" t="s">
        <v>53</v>
      </c>
    </row>
    <row r="506" customFormat="false" ht="14.65" hidden="false" customHeight="false" outlineLevel="0" collapsed="false">
      <c r="A506" s="20" t="s">
        <v>190</v>
      </c>
      <c r="B506" s="20" t="s">
        <v>194</v>
      </c>
      <c r="C506" s="21" t="n">
        <v>8</v>
      </c>
      <c r="D506" s="20"/>
      <c r="E506" s="20" t="s">
        <v>2414</v>
      </c>
      <c r="F506" s="20" t="s">
        <v>2476</v>
      </c>
      <c r="G506" s="25" t="s">
        <v>2477</v>
      </c>
      <c r="H506" s="27" t="n">
        <v>49</v>
      </c>
      <c r="I506" s="22" t="s">
        <v>2478</v>
      </c>
      <c r="J506" s="22" t="s">
        <v>2479</v>
      </c>
      <c r="K506" s="1" t="s">
        <v>44</v>
      </c>
      <c r="L506" s="1" t="s">
        <v>45</v>
      </c>
      <c r="M506" s="2" t="s">
        <v>46</v>
      </c>
      <c r="N506" s="1" t="n">
        <v>881</v>
      </c>
      <c r="O506" s="1" t="s">
        <v>47</v>
      </c>
      <c r="P506" s="4" t="n">
        <v>153</v>
      </c>
      <c r="Q506" s="4" t="n">
        <v>48.19</v>
      </c>
      <c r="S506" s="1" t="s">
        <v>57</v>
      </c>
      <c r="T506" s="4" t="n">
        <v>14</v>
      </c>
      <c r="U506" s="4" t="n">
        <v>22</v>
      </c>
      <c r="V506" s="4" t="n">
        <v>8</v>
      </c>
      <c r="W506" s="4" t="n">
        <v>6</v>
      </c>
      <c r="X506" s="2" t="n">
        <v>71</v>
      </c>
      <c r="Y506" s="2" t="n">
        <v>72</v>
      </c>
      <c r="Z506" s="2" t="n">
        <v>60</v>
      </c>
      <c r="AA506" s="1" t="s">
        <v>86</v>
      </c>
      <c r="AB506" s="5" t="n">
        <v>6</v>
      </c>
      <c r="AC506" s="5" t="n">
        <v>24</v>
      </c>
      <c r="AD506" s="5" t="n">
        <v>4</v>
      </c>
      <c r="AF506" s="1" t="s">
        <v>63</v>
      </c>
      <c r="AG506" s="1" t="s">
        <v>81</v>
      </c>
      <c r="AH506" s="1" t="n">
        <v>33</v>
      </c>
      <c r="AK506" s="1" t="s">
        <v>53</v>
      </c>
    </row>
    <row r="507" customFormat="false" ht="14.65" hidden="false" customHeight="false" outlineLevel="0" collapsed="false">
      <c r="A507" s="20" t="s">
        <v>190</v>
      </c>
      <c r="B507" s="20" t="s">
        <v>194</v>
      </c>
      <c r="C507" s="21" t="n">
        <v>8</v>
      </c>
      <c r="D507" s="20" t="s">
        <v>2480</v>
      </c>
      <c r="E507" s="20" t="s">
        <v>2480</v>
      </c>
      <c r="F507" s="20" t="s">
        <v>2481</v>
      </c>
      <c r="G507" s="25" t="s">
        <v>2482</v>
      </c>
      <c r="H507" s="27" t="n">
        <v>48</v>
      </c>
      <c r="I507" s="26" t="s">
        <v>2483</v>
      </c>
      <c r="J507" s="26" t="s">
        <v>2484</v>
      </c>
      <c r="K507" s="1" t="s">
        <v>44</v>
      </c>
      <c r="L507" s="1" t="s">
        <v>45</v>
      </c>
      <c r="M507" s="2" t="s">
        <v>46</v>
      </c>
      <c r="N507" s="1" t="n">
        <v>774</v>
      </c>
      <c r="O507" s="1" t="s">
        <v>47</v>
      </c>
      <c r="P507" s="4" t="n">
        <v>90</v>
      </c>
      <c r="Q507" s="4" t="n">
        <v>104.43</v>
      </c>
      <c r="S507" s="1" t="s">
        <v>57</v>
      </c>
      <c r="T507" s="4" t="n">
        <v>12</v>
      </c>
      <c r="U507" s="4" t="n">
        <v>16</v>
      </c>
      <c r="V507" s="4" t="n">
        <v>6</v>
      </c>
      <c r="Z507" s="2" t="n">
        <v>30</v>
      </c>
      <c r="AA507" s="1" t="s">
        <v>86</v>
      </c>
      <c r="AB507" s="5" t="n">
        <v>24</v>
      </c>
      <c r="AC507" s="5" t="n">
        <v>8</v>
      </c>
      <c r="AD507" s="5" t="n">
        <v>7</v>
      </c>
      <c r="AF507" s="1" t="s">
        <v>63</v>
      </c>
      <c r="AK507" s="1" t="s">
        <v>53</v>
      </c>
    </row>
    <row r="508" customFormat="false" ht="14.65" hidden="false" customHeight="false" outlineLevel="0" collapsed="false">
      <c r="A508" s="20" t="s">
        <v>190</v>
      </c>
      <c r="B508" s="20" t="s">
        <v>194</v>
      </c>
      <c r="C508" s="21"/>
      <c r="D508" s="20" t="s">
        <v>2414</v>
      </c>
      <c r="E508" s="20" t="s">
        <v>2485</v>
      </c>
      <c r="F508" s="20" t="s">
        <v>2486</v>
      </c>
      <c r="G508" s="20" t="s">
        <v>2487</v>
      </c>
      <c r="H508" s="21"/>
      <c r="I508" s="22" t="s">
        <v>2488</v>
      </c>
      <c r="J508" s="22" t="s">
        <v>2489</v>
      </c>
      <c r="K508" s="1" t="s">
        <v>44</v>
      </c>
      <c r="L508" s="1" t="s">
        <v>45</v>
      </c>
      <c r="M508" s="2" t="s">
        <v>193</v>
      </c>
      <c r="O508" s="1" t="s">
        <v>72</v>
      </c>
    </row>
    <row r="509" customFormat="false" ht="14.65" hidden="false" customHeight="false" outlineLevel="0" collapsed="false">
      <c r="A509" s="20" t="s">
        <v>39</v>
      </c>
      <c r="B509" s="20" t="s">
        <v>727</v>
      </c>
      <c r="C509" s="21" t="n">
        <v>67</v>
      </c>
      <c r="D509" s="20" t="s">
        <v>2408</v>
      </c>
      <c r="E509" s="20" t="s">
        <v>2409</v>
      </c>
      <c r="F509" s="20" t="s">
        <v>972</v>
      </c>
      <c r="G509" s="25" t="s">
        <v>2490</v>
      </c>
      <c r="H509" s="27" t="n">
        <v>53</v>
      </c>
      <c r="I509" s="22" t="s">
        <v>2491</v>
      </c>
      <c r="J509" s="22" t="s">
        <v>2492</v>
      </c>
      <c r="K509" s="1" t="s">
        <v>44</v>
      </c>
      <c r="L509" s="1" t="s">
        <v>45</v>
      </c>
      <c r="M509" s="2" t="s">
        <v>46</v>
      </c>
      <c r="N509" s="1" t="n">
        <v>320</v>
      </c>
      <c r="O509" s="1" t="s">
        <v>47</v>
      </c>
      <c r="P509" s="4" t="n">
        <v>50</v>
      </c>
      <c r="Q509" s="4" t="n">
        <v>17</v>
      </c>
      <c r="S509" s="1" t="s">
        <v>57</v>
      </c>
      <c r="T509" s="4" t="n">
        <v>10</v>
      </c>
      <c r="V509" s="4" t="n">
        <v>8</v>
      </c>
      <c r="W509" s="4" t="n">
        <v>8</v>
      </c>
      <c r="Y509" s="2" t="n">
        <v>30</v>
      </c>
      <c r="Z509" s="2" t="n">
        <v>60</v>
      </c>
      <c r="AA509" s="1" t="s">
        <v>86</v>
      </c>
      <c r="AB509" s="5" t="n">
        <v>12</v>
      </c>
      <c r="AC509" s="5" t="n">
        <v>20</v>
      </c>
      <c r="AD509" s="5" t="n">
        <v>3</v>
      </c>
      <c r="AG509" s="1" t="s">
        <v>2048</v>
      </c>
      <c r="AH509" s="1" t="n">
        <v>12</v>
      </c>
      <c r="AL509" s="1" t="s">
        <v>2493</v>
      </c>
    </row>
    <row r="510" customFormat="false" ht="14.65" hidden="false" customHeight="false" outlineLevel="0" collapsed="false">
      <c r="A510" s="20" t="s">
        <v>190</v>
      </c>
      <c r="B510" s="20" t="s">
        <v>194</v>
      </c>
      <c r="C510" s="21" t="n">
        <v>8</v>
      </c>
      <c r="D510" s="20" t="s">
        <v>2494</v>
      </c>
      <c r="E510" s="20" t="s">
        <v>2495</v>
      </c>
      <c r="F510" s="20" t="s">
        <v>286</v>
      </c>
      <c r="G510" s="20" t="s">
        <v>2496</v>
      </c>
      <c r="H510" s="21"/>
      <c r="I510" s="22" t="s">
        <v>2497</v>
      </c>
      <c r="J510" s="22" t="s">
        <v>2498</v>
      </c>
      <c r="K510" s="1" t="s">
        <v>44</v>
      </c>
      <c r="L510" s="1" t="s">
        <v>45</v>
      </c>
      <c r="M510" s="2" t="s">
        <v>46</v>
      </c>
      <c r="O510" s="1" t="s">
        <v>47</v>
      </c>
      <c r="P510" s="4" t="n">
        <v>164.5</v>
      </c>
      <c r="Q510" s="4" t="n">
        <v>132.9</v>
      </c>
      <c r="S510" s="1" t="s">
        <v>57</v>
      </c>
      <c r="T510" s="4" t="n">
        <v>12</v>
      </c>
      <c r="U510" s="4" t="n">
        <v>20</v>
      </c>
      <c r="V510" s="4" t="n">
        <v>6</v>
      </c>
      <c r="W510" s="4" t="n">
        <v>6</v>
      </c>
      <c r="X510" s="2" t="n">
        <v>120</v>
      </c>
      <c r="Y510" s="2" t="n">
        <v>122</v>
      </c>
      <c r="Z510" s="2" t="n">
        <v>28</v>
      </c>
      <c r="AA510" s="1" t="s">
        <v>86</v>
      </c>
      <c r="AB510" s="5" t="n">
        <v>8</v>
      </c>
      <c r="AC510" s="5" t="n">
        <v>30</v>
      </c>
      <c r="AD510" s="5" t="n">
        <v>12</v>
      </c>
      <c r="AG510" s="1" t="s">
        <v>2499</v>
      </c>
      <c r="AH510" s="1" t="n">
        <v>35</v>
      </c>
      <c r="AK510" s="1" t="s">
        <v>53</v>
      </c>
    </row>
    <row r="511" customFormat="false" ht="14.65" hidden="false" customHeight="false" outlineLevel="0" collapsed="false">
      <c r="A511" s="20" t="s">
        <v>190</v>
      </c>
      <c r="B511" s="20" t="s">
        <v>194</v>
      </c>
      <c r="C511" s="21" t="n">
        <v>8</v>
      </c>
      <c r="D511" s="20"/>
      <c r="E511" s="20" t="s">
        <v>2494</v>
      </c>
      <c r="F511" s="20" t="s">
        <v>336</v>
      </c>
      <c r="G511" s="20" t="s">
        <v>2500</v>
      </c>
      <c r="H511" s="21" t="n">
        <v>48</v>
      </c>
      <c r="I511" s="26" t="s">
        <v>2501</v>
      </c>
      <c r="J511" s="26" t="s">
        <v>2502</v>
      </c>
      <c r="K511" s="1" t="s">
        <v>44</v>
      </c>
      <c r="L511" s="1" t="s">
        <v>45</v>
      </c>
      <c r="M511" s="2" t="s">
        <v>46</v>
      </c>
      <c r="N511" s="1" t="n">
        <v>826</v>
      </c>
      <c r="O511" s="1" t="s">
        <v>47</v>
      </c>
      <c r="P511" s="4" t="n">
        <v>167</v>
      </c>
      <c r="S511" s="1" t="s">
        <v>57</v>
      </c>
      <c r="T511" s="4" t="n">
        <v>12</v>
      </c>
      <c r="U511" s="4" t="n">
        <v>22</v>
      </c>
      <c r="V511" s="4" t="n">
        <v>6</v>
      </c>
      <c r="Z511" s="2" t="n">
        <v>35</v>
      </c>
      <c r="AA511" s="1" t="s">
        <v>86</v>
      </c>
      <c r="AB511" s="5" t="n">
        <v>10</v>
      </c>
      <c r="AC511" s="5" t="n">
        <v>8</v>
      </c>
      <c r="AD511" s="5" t="n">
        <v>6</v>
      </c>
      <c r="AG511" s="1" t="s">
        <v>2503</v>
      </c>
      <c r="AH511" s="1" t="n">
        <v>35</v>
      </c>
      <c r="AK511" s="1" t="s">
        <v>53</v>
      </c>
    </row>
    <row r="512" customFormat="false" ht="14.65" hidden="false" customHeight="false" outlineLevel="0" collapsed="false">
      <c r="A512" s="20" t="s">
        <v>190</v>
      </c>
      <c r="B512" s="20" t="s">
        <v>194</v>
      </c>
      <c r="C512" s="21" t="n">
        <v>8</v>
      </c>
      <c r="D512" s="20" t="s">
        <v>183</v>
      </c>
      <c r="E512" s="20" t="s">
        <v>183</v>
      </c>
      <c r="F512" s="20" t="s">
        <v>2504</v>
      </c>
      <c r="G512" s="20" t="s">
        <v>2505</v>
      </c>
      <c r="H512" s="21" t="n">
        <v>48</v>
      </c>
      <c r="I512" s="22" t="s">
        <v>2506</v>
      </c>
      <c r="J512" s="22" t="s">
        <v>2507</v>
      </c>
      <c r="K512" s="1" t="s">
        <v>44</v>
      </c>
      <c r="L512" s="1" t="s">
        <v>45</v>
      </c>
      <c r="M512" s="2" t="s">
        <v>46</v>
      </c>
      <c r="N512" s="1" t="n">
        <v>776</v>
      </c>
      <c r="O512" s="1" t="s">
        <v>47</v>
      </c>
      <c r="P512" s="4" t="n">
        <v>150</v>
      </c>
      <c r="Q512" s="4" t="n">
        <v>102.38</v>
      </c>
      <c r="S512" s="1" t="s">
        <v>57</v>
      </c>
      <c r="T512" s="4" t="n">
        <v>14</v>
      </c>
      <c r="U512" s="4" t="n">
        <v>18</v>
      </c>
      <c r="V512" s="4" t="n">
        <v>6</v>
      </c>
      <c r="W512" s="4" t="n">
        <v>6</v>
      </c>
      <c r="Z512" s="2" t="n">
        <v>20.5</v>
      </c>
      <c r="AA512" s="1" t="s">
        <v>86</v>
      </c>
      <c r="AB512" s="5" t="n">
        <v>10</v>
      </c>
      <c r="AC512" s="5" t="n">
        <v>30</v>
      </c>
      <c r="AD512" s="5" t="n">
        <v>4</v>
      </c>
      <c r="AF512" s="1" t="s">
        <v>282</v>
      </c>
      <c r="AG512" s="1" t="s">
        <v>81</v>
      </c>
      <c r="AH512" s="1" t="n">
        <v>40</v>
      </c>
      <c r="AK512" s="1" t="s">
        <v>53</v>
      </c>
    </row>
    <row r="513" customFormat="false" ht="14.65" hidden="false" customHeight="false" outlineLevel="0" collapsed="false">
      <c r="A513" s="20" t="s">
        <v>39</v>
      </c>
      <c r="B513" s="20" t="s">
        <v>727</v>
      </c>
      <c r="C513" s="21" t="n">
        <v>67</v>
      </c>
      <c r="D513" s="20"/>
      <c r="E513" s="20" t="s">
        <v>2508</v>
      </c>
      <c r="F513" s="20" t="s">
        <v>1973</v>
      </c>
      <c r="G513" s="25" t="s">
        <v>2509</v>
      </c>
      <c r="H513" s="27" t="n">
        <v>53</v>
      </c>
      <c r="I513" s="22" t="s">
        <v>2510</v>
      </c>
      <c r="J513" s="22" t="s">
        <v>2511</v>
      </c>
      <c r="K513" s="1" t="s">
        <v>44</v>
      </c>
      <c r="L513" s="1" t="s">
        <v>45</v>
      </c>
      <c r="M513" s="2" t="s">
        <v>46</v>
      </c>
      <c r="N513" s="1" t="n">
        <v>315</v>
      </c>
      <c r="O513" s="1" t="s">
        <v>47</v>
      </c>
      <c r="S513" s="1" t="s">
        <v>57</v>
      </c>
      <c r="V513" s="4" t="n">
        <v>6</v>
      </c>
      <c r="W513" s="4" t="n">
        <v>6</v>
      </c>
      <c r="Y513" s="2" t="n">
        <v>50</v>
      </c>
      <c r="Z513" s="2" t="n">
        <v>64</v>
      </c>
      <c r="AB513" s="5" t="n">
        <v>16</v>
      </c>
      <c r="AC513" s="5" t="n">
        <v>15</v>
      </c>
      <c r="AD513" s="5" t="n">
        <v>6</v>
      </c>
      <c r="AG513" s="1" t="s">
        <v>523</v>
      </c>
      <c r="AH513" s="1" t="n">
        <v>19</v>
      </c>
      <c r="AK513" s="1" t="s">
        <v>53</v>
      </c>
      <c r="AL513" s="1" t="s">
        <v>2512</v>
      </c>
    </row>
    <row r="514" customFormat="false" ht="14.65" hidden="false" customHeight="false" outlineLevel="0" collapsed="false">
      <c r="A514" s="20" t="s">
        <v>190</v>
      </c>
      <c r="B514" s="20" t="s">
        <v>194</v>
      </c>
      <c r="C514" s="21" t="n">
        <v>8</v>
      </c>
      <c r="D514" s="20" t="s">
        <v>2480</v>
      </c>
      <c r="E514" s="20" t="s">
        <v>2513</v>
      </c>
      <c r="F514" s="20" t="s">
        <v>2514</v>
      </c>
      <c r="G514" s="25" t="s">
        <v>2515</v>
      </c>
      <c r="H514" s="27" t="n">
        <v>48</v>
      </c>
      <c r="I514" s="26" t="s">
        <v>2516</v>
      </c>
      <c r="J514" s="26" t="s">
        <v>2517</v>
      </c>
      <c r="K514" s="1" t="s">
        <v>44</v>
      </c>
      <c r="L514" s="1" t="s">
        <v>45</v>
      </c>
      <c r="M514" s="2" t="s">
        <v>46</v>
      </c>
      <c r="N514" s="1" t="n">
        <v>775</v>
      </c>
      <c r="O514" s="1" t="s">
        <v>47</v>
      </c>
      <c r="P514" s="4" t="n">
        <v>215</v>
      </c>
      <c r="R514" s="4" t="n">
        <v>107.32</v>
      </c>
      <c r="S514" s="1" t="s">
        <v>57</v>
      </c>
      <c r="T514" s="4" t="n">
        <v>12</v>
      </c>
      <c r="U514" s="4" t="n">
        <v>16</v>
      </c>
      <c r="V514" s="4" t="n">
        <v>6</v>
      </c>
      <c r="W514" s="4" t="n">
        <v>6</v>
      </c>
      <c r="X514" s="2" t="n">
        <v>123</v>
      </c>
      <c r="Y514" s="2" t="n">
        <v>125</v>
      </c>
      <c r="Z514" s="2" t="n">
        <v>10.5</v>
      </c>
      <c r="AA514" s="1" t="s">
        <v>76</v>
      </c>
      <c r="AB514" s="5" t="n">
        <v>2</v>
      </c>
      <c r="AC514" s="5" t="n">
        <v>30</v>
      </c>
      <c r="AD514" s="5" t="n">
        <v>5</v>
      </c>
      <c r="AF514" s="1" t="s">
        <v>2518</v>
      </c>
      <c r="AG514" s="1" t="s">
        <v>81</v>
      </c>
      <c r="AH514" s="1" t="n">
        <v>27</v>
      </c>
      <c r="AK514" s="1" t="s">
        <v>53</v>
      </c>
    </row>
    <row r="515" customFormat="false" ht="14.65" hidden="false" customHeight="false" outlineLevel="0" collapsed="false">
      <c r="A515" s="20" t="s">
        <v>190</v>
      </c>
      <c r="B515" s="20" t="s">
        <v>191</v>
      </c>
      <c r="C515" s="21" t="n">
        <v>13</v>
      </c>
      <c r="D515" s="20" t="s">
        <v>2519</v>
      </c>
      <c r="E515" s="20" t="s">
        <v>2520</v>
      </c>
      <c r="F515" s="20" t="s">
        <v>2521</v>
      </c>
      <c r="G515" s="25" t="s">
        <v>2522</v>
      </c>
      <c r="H515" s="27" t="n">
        <v>47</v>
      </c>
      <c r="I515" s="22" t="s">
        <v>2523</v>
      </c>
      <c r="J515" s="22" t="s">
        <v>2524</v>
      </c>
      <c r="K515" s="1" t="s">
        <v>44</v>
      </c>
      <c r="L515" s="1" t="s">
        <v>45</v>
      </c>
      <c r="M515" s="2" t="s">
        <v>46</v>
      </c>
      <c r="N515" s="1" t="n">
        <v>863</v>
      </c>
      <c r="O515" s="1" t="s">
        <v>47</v>
      </c>
      <c r="P515" s="4" t="n">
        <v>90</v>
      </c>
      <c r="R515" s="4" t="n">
        <v>44.03</v>
      </c>
      <c r="S515" s="1" t="s">
        <v>57</v>
      </c>
      <c r="T515" s="4" t="n">
        <v>12</v>
      </c>
      <c r="U515" s="4" t="n">
        <v>20</v>
      </c>
      <c r="V515" s="4" t="n">
        <v>8</v>
      </c>
      <c r="X515" s="2" t="n">
        <v>33</v>
      </c>
      <c r="Y515" s="2" t="n">
        <v>40</v>
      </c>
      <c r="Z515" s="2" t="n">
        <v>48</v>
      </c>
      <c r="AA515" s="1" t="s">
        <v>86</v>
      </c>
      <c r="AB515" s="5" t="n">
        <v>9</v>
      </c>
      <c r="AC515" s="5" t="n">
        <v>20</v>
      </c>
      <c r="AD515" s="5" t="n">
        <v>12</v>
      </c>
      <c r="AF515" s="1" t="s">
        <v>63</v>
      </c>
      <c r="AG515" s="1" t="s">
        <v>2525</v>
      </c>
      <c r="AH515" s="1" t="n">
        <v>50</v>
      </c>
      <c r="AI515" s="1" t="s">
        <v>49</v>
      </c>
      <c r="AJ515" s="1" t="s">
        <v>198</v>
      </c>
    </row>
    <row r="516" customFormat="false" ht="14.65" hidden="false" customHeight="false" outlineLevel="0" collapsed="false">
      <c r="A516" s="20" t="s">
        <v>190</v>
      </c>
      <c r="B516" s="20" t="s">
        <v>191</v>
      </c>
      <c r="C516" s="21" t="n">
        <v>13</v>
      </c>
      <c r="D516" s="20" t="s">
        <v>2526</v>
      </c>
      <c r="E516" s="20" t="s">
        <v>2527</v>
      </c>
      <c r="F516" s="20" t="s">
        <v>2528</v>
      </c>
      <c r="G516" s="20" t="s">
        <v>2529</v>
      </c>
      <c r="H516" s="32" t="n">
        <v>47</v>
      </c>
      <c r="I516" s="22" t="s">
        <v>2530</v>
      </c>
      <c r="J516" s="22" t="s">
        <v>2531</v>
      </c>
      <c r="K516" s="1" t="s">
        <v>44</v>
      </c>
      <c r="L516" s="1" t="s">
        <v>45</v>
      </c>
      <c r="M516" s="2" t="s">
        <v>46</v>
      </c>
      <c r="N516" s="1" t="n">
        <v>906</v>
      </c>
      <c r="O516" s="1" t="s">
        <v>47</v>
      </c>
      <c r="P516" s="4" t="n">
        <v>90</v>
      </c>
      <c r="S516" s="1" t="s">
        <v>57</v>
      </c>
      <c r="T516" s="4" t="n">
        <v>14</v>
      </c>
      <c r="U516" s="4" t="n">
        <v>22</v>
      </c>
      <c r="V516" s="4" t="n">
        <v>8</v>
      </c>
      <c r="W516" s="4" t="n">
        <v>8</v>
      </c>
      <c r="X516" s="2" t="n">
        <v>33</v>
      </c>
      <c r="Y516" s="2" t="n">
        <v>45</v>
      </c>
      <c r="Z516" s="2" t="n">
        <v>48</v>
      </c>
      <c r="AA516" s="1" t="s">
        <v>86</v>
      </c>
      <c r="AB516" s="5" t="n">
        <v>14</v>
      </c>
      <c r="AC516" s="5" t="n">
        <v>30</v>
      </c>
      <c r="AD516" s="5" t="n">
        <v>12</v>
      </c>
      <c r="AG516" s="1" t="s">
        <v>2532</v>
      </c>
      <c r="AI516" s="1" t="s">
        <v>49</v>
      </c>
    </row>
    <row r="517" customFormat="false" ht="14.65" hidden="false" customHeight="false" outlineLevel="0" collapsed="false">
      <c r="A517" s="20" t="s">
        <v>190</v>
      </c>
      <c r="B517" s="20" t="s">
        <v>191</v>
      </c>
      <c r="C517" s="21" t="n">
        <v>13</v>
      </c>
      <c r="D517" s="20"/>
      <c r="E517" s="20" t="s">
        <v>2533</v>
      </c>
      <c r="F517" s="20" t="s">
        <v>2534</v>
      </c>
      <c r="G517" s="20" t="s">
        <v>2535</v>
      </c>
      <c r="H517" s="21" t="n">
        <v>47</v>
      </c>
      <c r="I517" s="22" t="s">
        <v>2536</v>
      </c>
      <c r="J517" s="22" t="s">
        <v>2537</v>
      </c>
      <c r="K517" s="1" t="s">
        <v>44</v>
      </c>
      <c r="L517" s="1" t="s">
        <v>45</v>
      </c>
      <c r="M517" s="2" t="s">
        <v>193</v>
      </c>
      <c r="N517" s="1" t="n">
        <v>883</v>
      </c>
      <c r="O517" s="1" t="s">
        <v>47</v>
      </c>
      <c r="P517" s="4" t="n">
        <v>100</v>
      </c>
      <c r="S517" s="1" t="s">
        <v>57</v>
      </c>
      <c r="V517" s="4" t="n">
        <v>8</v>
      </c>
      <c r="W517" s="4" t="n">
        <v>8</v>
      </c>
      <c r="Z517" s="2" t="n">
        <v>64</v>
      </c>
      <c r="AA517" s="1" t="s">
        <v>86</v>
      </c>
      <c r="AB517" s="5" t="n">
        <v>8</v>
      </c>
      <c r="AC517" s="5" t="n">
        <v>30</v>
      </c>
      <c r="AD517" s="5" t="n">
        <v>4</v>
      </c>
      <c r="AF517" s="1" t="s">
        <v>63</v>
      </c>
      <c r="AG517" s="1" t="s">
        <v>81</v>
      </c>
      <c r="AH517" s="1" t="n">
        <v>46</v>
      </c>
      <c r="AI517" s="1" t="s">
        <v>49</v>
      </c>
      <c r="AJ517" s="1" t="s">
        <v>59</v>
      </c>
    </row>
    <row r="518" customFormat="false" ht="14.65" hidden="false" customHeight="false" outlineLevel="0" collapsed="false">
      <c r="A518" s="20" t="s">
        <v>190</v>
      </c>
      <c r="B518" s="20" t="s">
        <v>194</v>
      </c>
      <c r="C518" s="21" t="n">
        <v>8</v>
      </c>
      <c r="D518" s="20"/>
      <c r="E518" s="20" t="s">
        <v>2538</v>
      </c>
      <c r="F518" s="20" t="s">
        <v>256</v>
      </c>
      <c r="G518" s="31" t="s">
        <v>2539</v>
      </c>
      <c r="H518" s="32" t="n">
        <v>48</v>
      </c>
      <c r="I518" s="26" t="s">
        <v>2540</v>
      </c>
      <c r="J518" s="26" t="s">
        <v>2541</v>
      </c>
      <c r="K518" s="1" t="s">
        <v>44</v>
      </c>
      <c r="L518" s="1" t="s">
        <v>45</v>
      </c>
      <c r="M518" s="2" t="s">
        <v>46</v>
      </c>
      <c r="N518" s="1" t="n">
        <v>853</v>
      </c>
      <c r="O518" s="1" t="s">
        <v>47</v>
      </c>
      <c r="P518" s="4" t="n">
        <v>201</v>
      </c>
      <c r="R518" s="4" t="n">
        <v>111.43</v>
      </c>
      <c r="S518" s="1" t="s">
        <v>57</v>
      </c>
      <c r="T518" s="4" t="n">
        <v>14</v>
      </c>
      <c r="U518" s="4" t="n">
        <v>22</v>
      </c>
      <c r="V518" s="4" t="n">
        <v>6</v>
      </c>
      <c r="Z518" s="2" t="n">
        <v>35</v>
      </c>
      <c r="AA518" s="1" t="s">
        <v>86</v>
      </c>
      <c r="AB518" s="5" t="n">
        <v>12</v>
      </c>
      <c r="AC518" s="5" t="n">
        <v>30</v>
      </c>
      <c r="AD518" s="5" t="n">
        <v>4</v>
      </c>
      <c r="AF518" s="1" t="s">
        <v>63</v>
      </c>
      <c r="AG518" s="1" t="s">
        <v>2244</v>
      </c>
      <c r="AH518" s="1" t="n">
        <v>28</v>
      </c>
      <c r="AK518" s="1" t="s">
        <v>53</v>
      </c>
    </row>
    <row r="519" customFormat="false" ht="14.65" hidden="false" customHeight="false" outlineLevel="0" collapsed="false">
      <c r="A519" s="20" t="s">
        <v>190</v>
      </c>
      <c r="B519" s="20" t="s">
        <v>194</v>
      </c>
      <c r="C519" s="21"/>
      <c r="D519" s="20" t="s">
        <v>2542</v>
      </c>
      <c r="E519" s="20" t="s">
        <v>2543</v>
      </c>
      <c r="F519" s="20" t="s">
        <v>2544</v>
      </c>
      <c r="G519" s="20" t="s">
        <v>2545</v>
      </c>
      <c r="H519" s="21"/>
      <c r="I519" s="26" t="s">
        <v>2546</v>
      </c>
      <c r="J519" s="26" t="s">
        <v>2547</v>
      </c>
      <c r="M519" s="2" t="s">
        <v>46</v>
      </c>
      <c r="O519" s="1" t="s">
        <v>47</v>
      </c>
      <c r="P519" s="4" t="n">
        <v>150</v>
      </c>
      <c r="Q519" s="4" t="n">
        <v>102.85</v>
      </c>
      <c r="S519" s="1" t="s">
        <v>57</v>
      </c>
      <c r="T519" s="4" t="n">
        <v>16</v>
      </c>
      <c r="U519" s="4" t="n">
        <v>20</v>
      </c>
      <c r="V519" s="4" t="n">
        <v>6</v>
      </c>
      <c r="W519" s="4" t="n">
        <v>6</v>
      </c>
      <c r="Y519" s="2" t="n">
        <v>120</v>
      </c>
      <c r="Z519" s="2" t="n">
        <v>17</v>
      </c>
      <c r="AA519" s="1" t="s">
        <v>76</v>
      </c>
      <c r="AB519" s="5" t="n">
        <v>8</v>
      </c>
      <c r="AC519" s="5" t="n">
        <v>30</v>
      </c>
      <c r="AD519" s="5" t="n">
        <v>4</v>
      </c>
      <c r="AF519" s="1" t="s">
        <v>63</v>
      </c>
      <c r="AG519" s="1" t="s">
        <v>2548</v>
      </c>
      <c r="AH519" s="1" t="n">
        <v>15</v>
      </c>
      <c r="AI519" s="1" t="s">
        <v>49</v>
      </c>
      <c r="AL519" s="1" t="s">
        <v>384</v>
      </c>
      <c r="AN519" s="53" t="n">
        <v>473</v>
      </c>
      <c r="AO519" s="54" t="n">
        <v>17</v>
      </c>
      <c r="AP519" s="55" t="n">
        <v>7.28</v>
      </c>
      <c r="AQ519" s="55" t="n">
        <f aca="false">+AO519/AP519</f>
        <v>2.33516483516484</v>
      </c>
      <c r="AR519" s="56" t="n">
        <v>0.91</v>
      </c>
      <c r="AS519" s="57" t="n">
        <v>0.61</v>
      </c>
      <c r="AT519" s="58" t="s">
        <v>4252</v>
      </c>
    </row>
    <row r="520" customFormat="false" ht="14.65" hidden="false" customHeight="false" outlineLevel="0" collapsed="false">
      <c r="A520" s="20" t="s">
        <v>190</v>
      </c>
      <c r="B520" s="20" t="s">
        <v>1965</v>
      </c>
      <c r="C520" s="21" t="n">
        <v>7</v>
      </c>
      <c r="D520" s="20"/>
      <c r="E520" s="20" t="s">
        <v>1965</v>
      </c>
      <c r="F520" s="20" t="s">
        <v>2549</v>
      </c>
      <c r="G520" s="25" t="s">
        <v>2550</v>
      </c>
      <c r="H520" s="27" t="n">
        <v>50</v>
      </c>
      <c r="I520" s="26" t="s">
        <v>2551</v>
      </c>
      <c r="J520" s="26" t="s">
        <v>2552</v>
      </c>
      <c r="K520" s="1" t="s">
        <v>44</v>
      </c>
      <c r="L520" s="1" t="s">
        <v>45</v>
      </c>
      <c r="M520" s="2" t="s">
        <v>46</v>
      </c>
      <c r="N520" s="1" t="n">
        <v>764</v>
      </c>
      <c r="O520" s="1" t="s">
        <v>72</v>
      </c>
      <c r="AA520" s="1" t="s">
        <v>86</v>
      </c>
    </row>
    <row r="521" customFormat="false" ht="14.65" hidden="false" customHeight="false" outlineLevel="0" collapsed="false">
      <c r="A521" s="20" t="s">
        <v>39</v>
      </c>
      <c r="B521" s="20" t="s">
        <v>727</v>
      </c>
      <c r="C521" s="21" t="n">
        <v>67</v>
      </c>
      <c r="D521" s="20"/>
      <c r="E521" s="20"/>
      <c r="F521" s="20" t="s">
        <v>2159</v>
      </c>
      <c r="G521" s="25" t="s">
        <v>2553</v>
      </c>
      <c r="H521" s="27" t="n">
        <v>53</v>
      </c>
      <c r="I521" s="22" t="s">
        <v>2554</v>
      </c>
      <c r="J521" s="22" t="s">
        <v>2555</v>
      </c>
      <c r="K521" s="1" t="s">
        <v>44</v>
      </c>
      <c r="L521" s="1" t="s">
        <v>45</v>
      </c>
      <c r="M521" s="2" t="s">
        <v>46</v>
      </c>
      <c r="N521" s="1" t="n">
        <v>358</v>
      </c>
      <c r="O521" s="1" t="s">
        <v>47</v>
      </c>
      <c r="Q521" s="4" t="n">
        <v>55.53</v>
      </c>
      <c r="S521" s="1" t="s">
        <v>57</v>
      </c>
      <c r="V521" s="4" t="n">
        <v>7</v>
      </c>
      <c r="W521" s="4" t="n">
        <v>7</v>
      </c>
      <c r="Z521" s="2" t="n">
        <v>64</v>
      </c>
      <c r="AB521" s="5" t="n">
        <v>15</v>
      </c>
      <c r="AC521" s="5" t="n">
        <v>30</v>
      </c>
      <c r="AD521" s="5" t="n">
        <v>8</v>
      </c>
      <c r="AF521" s="1" t="s">
        <v>63</v>
      </c>
      <c r="AK521" s="1" t="s">
        <v>53</v>
      </c>
    </row>
    <row r="522" customFormat="false" ht="14.65" hidden="false" customHeight="false" outlineLevel="0" collapsed="false">
      <c r="A522" s="20" t="s">
        <v>190</v>
      </c>
      <c r="B522" s="20" t="s">
        <v>191</v>
      </c>
      <c r="C522" s="21" t="n">
        <v>13</v>
      </c>
      <c r="D522" s="20" t="s">
        <v>2556</v>
      </c>
      <c r="E522" s="20" t="s">
        <v>2557</v>
      </c>
      <c r="F522" s="20" t="s">
        <v>1287</v>
      </c>
      <c r="G522" s="25" t="s">
        <v>2558</v>
      </c>
      <c r="H522" s="27" t="n">
        <v>47</v>
      </c>
      <c r="I522" s="26" t="s">
        <v>2559</v>
      </c>
      <c r="J522" s="26" t="s">
        <v>2560</v>
      </c>
      <c r="K522" s="1" t="s">
        <v>44</v>
      </c>
      <c r="L522" s="1" t="s">
        <v>45</v>
      </c>
      <c r="M522" s="2" t="s">
        <v>46</v>
      </c>
      <c r="N522" s="1" t="n">
        <v>734</v>
      </c>
      <c r="O522" s="1" t="s">
        <v>47</v>
      </c>
      <c r="P522" s="4" t="n">
        <v>90</v>
      </c>
      <c r="S522" s="1" t="s">
        <v>130</v>
      </c>
      <c r="T522" s="4" t="n">
        <v>14</v>
      </c>
      <c r="U522" s="4" t="n">
        <v>20</v>
      </c>
      <c r="V522" s="4" t="n">
        <v>8</v>
      </c>
      <c r="X522" s="2" t="n">
        <v>33</v>
      </c>
      <c r="Y522" s="2" t="n">
        <v>32</v>
      </c>
      <c r="Z522" s="2" t="n">
        <v>55</v>
      </c>
      <c r="AA522" s="1" t="s">
        <v>86</v>
      </c>
      <c r="AB522" s="5" t="n">
        <v>12</v>
      </c>
      <c r="AC522" s="5" t="n">
        <v>30</v>
      </c>
      <c r="AD522" s="5" t="n">
        <v>10</v>
      </c>
      <c r="AG522" s="1" t="s">
        <v>460</v>
      </c>
      <c r="AH522" s="1" t="n">
        <v>50</v>
      </c>
      <c r="AI522" s="1" t="s">
        <v>49</v>
      </c>
      <c r="AJ522" s="1" t="s">
        <v>198</v>
      </c>
    </row>
    <row r="523" customFormat="false" ht="14.65" hidden="false" customHeight="false" outlineLevel="0" collapsed="false">
      <c r="A523" s="20" t="s">
        <v>39</v>
      </c>
      <c r="B523" s="20" t="s">
        <v>2561</v>
      </c>
      <c r="C523" s="21" t="n">
        <v>137</v>
      </c>
      <c r="D523" s="20" t="s">
        <v>2562</v>
      </c>
      <c r="E523" s="20" t="s">
        <v>2562</v>
      </c>
      <c r="F523" s="20" t="s">
        <v>483</v>
      </c>
      <c r="G523" s="25" t="s">
        <v>2563</v>
      </c>
      <c r="H523" s="27" t="n">
        <v>60</v>
      </c>
      <c r="I523" s="22" t="s">
        <v>2564</v>
      </c>
      <c r="J523" s="22" t="s">
        <v>2565</v>
      </c>
      <c r="K523" s="1" t="s">
        <v>44</v>
      </c>
      <c r="L523" s="1" t="s">
        <v>45</v>
      </c>
      <c r="M523" s="2" t="s">
        <v>46</v>
      </c>
      <c r="N523" s="1" t="n">
        <v>437</v>
      </c>
      <c r="O523" s="1" t="s">
        <v>47</v>
      </c>
      <c r="P523" s="4" t="n">
        <v>150</v>
      </c>
      <c r="Q523" s="4" t="n">
        <v>40</v>
      </c>
      <c r="S523" s="1" t="s">
        <v>57</v>
      </c>
      <c r="T523" s="4" t="n">
        <v>14</v>
      </c>
      <c r="U523" s="4" t="n">
        <v>18</v>
      </c>
      <c r="V523" s="4" t="n">
        <v>8</v>
      </c>
      <c r="X523" s="2" t="n">
        <v>70</v>
      </c>
      <c r="Z523" s="2" t="n">
        <v>64</v>
      </c>
      <c r="AA523" s="1" t="s">
        <v>1602</v>
      </c>
      <c r="AB523" s="5" t="n">
        <v>8</v>
      </c>
      <c r="AC523" s="5" t="n">
        <v>15</v>
      </c>
      <c r="AD523" s="5" t="n">
        <v>4</v>
      </c>
      <c r="AF523" s="1" t="s">
        <v>63</v>
      </c>
      <c r="AI523" s="1" t="s">
        <v>654</v>
      </c>
    </row>
    <row r="524" customFormat="false" ht="14.65" hidden="false" customHeight="false" outlineLevel="0" collapsed="false">
      <c r="A524" s="20" t="s">
        <v>190</v>
      </c>
      <c r="B524" s="20" t="s">
        <v>194</v>
      </c>
      <c r="C524" s="21" t="n">
        <v>8</v>
      </c>
      <c r="D524" s="20" t="s">
        <v>2566</v>
      </c>
      <c r="E524" s="20" t="s">
        <v>2566</v>
      </c>
      <c r="F524" s="20" t="s">
        <v>836</v>
      </c>
      <c r="G524" s="25" t="s">
        <v>2567</v>
      </c>
      <c r="H524" s="27" t="n">
        <v>48</v>
      </c>
      <c r="I524" s="26" t="s">
        <v>2568</v>
      </c>
      <c r="J524" s="26" t="s">
        <v>2569</v>
      </c>
      <c r="K524" s="1" t="s">
        <v>44</v>
      </c>
      <c r="L524" s="1" t="s">
        <v>45</v>
      </c>
      <c r="M524" s="2" t="s">
        <v>193</v>
      </c>
      <c r="N524" s="1" t="n">
        <v>664</v>
      </c>
      <c r="O524" s="1" t="s">
        <v>47</v>
      </c>
      <c r="P524" s="4" t="n">
        <v>98</v>
      </c>
      <c r="Q524" s="4" t="n">
        <v>93.45</v>
      </c>
      <c r="S524" s="1" t="s">
        <v>130</v>
      </c>
      <c r="V524" s="4" t="n">
        <v>2.5</v>
      </c>
      <c r="W524" s="4" t="n">
        <v>2.5</v>
      </c>
      <c r="X524" s="2" t="n">
        <v>95</v>
      </c>
      <c r="Y524" s="2" t="n">
        <v>96</v>
      </c>
      <c r="Z524" s="2" t="n">
        <v>4</v>
      </c>
      <c r="AA524" s="1" t="s">
        <v>86</v>
      </c>
      <c r="AB524" s="5" t="n">
        <v>0.5</v>
      </c>
      <c r="AC524" s="5" t="n">
        <v>24</v>
      </c>
      <c r="AD524" s="5" t="n">
        <v>12</v>
      </c>
      <c r="AF524" s="1" t="s">
        <v>63</v>
      </c>
      <c r="AK524" s="1" t="s">
        <v>53</v>
      </c>
    </row>
    <row r="525" customFormat="false" ht="14.65" hidden="false" customHeight="false" outlineLevel="0" collapsed="false">
      <c r="A525" s="20" t="s">
        <v>39</v>
      </c>
      <c r="B525" s="20" t="s">
        <v>727</v>
      </c>
      <c r="C525" s="21" t="n">
        <v>67</v>
      </c>
      <c r="D525" s="20" t="s">
        <v>2570</v>
      </c>
      <c r="E525" s="20" t="s">
        <v>2571</v>
      </c>
      <c r="F525" s="20" t="s">
        <v>1979</v>
      </c>
      <c r="G525" s="25" t="s">
        <v>2572</v>
      </c>
      <c r="H525" s="27" t="n">
        <v>52</v>
      </c>
      <c r="I525" s="22" t="s">
        <v>2573</v>
      </c>
      <c r="J525" s="22" t="s">
        <v>2574</v>
      </c>
      <c r="K525" s="1" t="s">
        <v>44</v>
      </c>
      <c r="L525" s="1" t="s">
        <v>45</v>
      </c>
      <c r="M525" s="2" t="s">
        <v>46</v>
      </c>
      <c r="N525" s="1" t="n">
        <v>316</v>
      </c>
      <c r="O525" s="1" t="s">
        <v>47</v>
      </c>
      <c r="P525" s="4" t="n">
        <v>150</v>
      </c>
      <c r="Q525" s="4" t="n">
        <v>34.66</v>
      </c>
      <c r="S525" s="1" t="s">
        <v>57</v>
      </c>
      <c r="T525" s="4" t="n">
        <v>12</v>
      </c>
      <c r="V525" s="4" t="n">
        <v>8</v>
      </c>
      <c r="W525" s="4" t="n">
        <v>8</v>
      </c>
      <c r="X525" s="2" t="n">
        <v>54</v>
      </c>
      <c r="Y525" s="2" t="n">
        <v>57</v>
      </c>
      <c r="Z525" s="2" t="n">
        <v>60</v>
      </c>
      <c r="AB525" s="5" t="n">
        <v>20</v>
      </c>
      <c r="AC525" s="5" t="n">
        <v>15</v>
      </c>
      <c r="AD525" s="5" t="n">
        <v>5</v>
      </c>
      <c r="AF525" s="1" t="s">
        <v>63</v>
      </c>
      <c r="AG525" s="1" t="s">
        <v>81</v>
      </c>
      <c r="AH525" s="1" t="n">
        <v>45</v>
      </c>
      <c r="AJ525" s="1" t="s">
        <v>59</v>
      </c>
      <c r="AL525" s="1" t="s">
        <v>2512</v>
      </c>
    </row>
    <row r="526" customFormat="false" ht="14.65" hidden="false" customHeight="false" outlineLevel="0" collapsed="false">
      <c r="A526" s="20" t="s">
        <v>39</v>
      </c>
      <c r="B526" s="20" t="s">
        <v>727</v>
      </c>
      <c r="C526" s="21" t="n">
        <v>67</v>
      </c>
      <c r="D526" s="20"/>
      <c r="E526" s="20" t="s">
        <v>2575</v>
      </c>
      <c r="F526" s="20" t="s">
        <v>1961</v>
      </c>
      <c r="G526" s="25" t="s">
        <v>2576</v>
      </c>
      <c r="H526" s="27" t="n">
        <v>52</v>
      </c>
      <c r="I526" s="22" t="s">
        <v>2577</v>
      </c>
      <c r="J526" s="22" t="s">
        <v>2578</v>
      </c>
      <c r="K526" s="1" t="s">
        <v>44</v>
      </c>
      <c r="L526" s="1" t="s">
        <v>45</v>
      </c>
      <c r="M526" s="2" t="s">
        <v>46</v>
      </c>
      <c r="N526" s="1" t="n">
        <v>313</v>
      </c>
      <c r="O526" s="1" t="s">
        <v>47</v>
      </c>
      <c r="P526" s="4" t="n">
        <v>100</v>
      </c>
      <c r="Q526" s="4" t="n">
        <v>21.67</v>
      </c>
      <c r="S526" s="1" t="s">
        <v>57</v>
      </c>
      <c r="T526" s="4" t="n">
        <v>12</v>
      </c>
      <c r="V526" s="4" t="n">
        <v>8</v>
      </c>
      <c r="W526" s="4" t="n">
        <v>8</v>
      </c>
      <c r="Y526" s="2" t="n">
        <v>26</v>
      </c>
      <c r="Z526" s="2" t="n">
        <v>38</v>
      </c>
      <c r="AA526" s="1" t="s">
        <v>76</v>
      </c>
      <c r="AB526" s="5" t="n">
        <v>8</v>
      </c>
      <c r="AC526" s="5" t="n">
        <v>15</v>
      </c>
      <c r="AD526" s="5" t="n">
        <v>4</v>
      </c>
      <c r="AF526" s="1" t="s">
        <v>63</v>
      </c>
      <c r="AG526" s="1" t="s">
        <v>81</v>
      </c>
      <c r="AH526" s="1" t="n">
        <v>20</v>
      </c>
      <c r="AI526" s="1" t="s">
        <v>49</v>
      </c>
      <c r="AJ526" s="1" t="s">
        <v>334</v>
      </c>
      <c r="AL526" s="1" t="s">
        <v>117</v>
      </c>
      <c r="AN526" s="53" t="n">
        <v>480</v>
      </c>
      <c r="AO526" s="54" t="n">
        <v>38</v>
      </c>
      <c r="AP526" s="55" t="n">
        <v>3.1</v>
      </c>
      <c r="AQ526" s="55" t="n">
        <v>12.26</v>
      </c>
      <c r="AR526" s="56" t="s">
        <v>4247</v>
      </c>
      <c r="AS526" s="57" t="n">
        <v>31.73</v>
      </c>
      <c r="AT526" s="58"/>
    </row>
    <row r="527" customFormat="false" ht="14.65" hidden="false" customHeight="false" outlineLevel="0" collapsed="false">
      <c r="A527" s="20" t="s">
        <v>190</v>
      </c>
      <c r="B527" s="20" t="s">
        <v>194</v>
      </c>
      <c r="C527" s="21" t="n">
        <v>8</v>
      </c>
      <c r="D527" s="20" t="s">
        <v>2579</v>
      </c>
      <c r="E527" s="20" t="s">
        <v>2579</v>
      </c>
      <c r="F527" s="20" t="s">
        <v>854</v>
      </c>
      <c r="G527" s="25" t="s">
        <v>2580</v>
      </c>
      <c r="H527" s="27" t="n">
        <v>49</v>
      </c>
      <c r="I527" s="22" t="s">
        <v>2581</v>
      </c>
      <c r="J527" s="22" t="s">
        <v>2582</v>
      </c>
      <c r="K527" s="1" t="s">
        <v>44</v>
      </c>
      <c r="L527" s="1" t="s">
        <v>45</v>
      </c>
      <c r="M527" s="2" t="s">
        <v>46</v>
      </c>
      <c r="N527" s="1" t="n">
        <v>667</v>
      </c>
      <c r="O527" s="1" t="s">
        <v>47</v>
      </c>
      <c r="P527" s="4" t="n">
        <v>170</v>
      </c>
      <c r="S527" s="1" t="s">
        <v>57</v>
      </c>
      <c r="T527" s="4" t="n">
        <v>12</v>
      </c>
      <c r="U527" s="4" t="n">
        <v>22</v>
      </c>
      <c r="V527" s="4" t="n">
        <v>8</v>
      </c>
      <c r="W527" s="4" t="n">
        <v>8</v>
      </c>
      <c r="X527" s="2" t="n">
        <v>125</v>
      </c>
      <c r="Z527" s="2" t="n">
        <v>30</v>
      </c>
      <c r="AA527" s="1" t="s">
        <v>86</v>
      </c>
      <c r="AB527" s="5" t="n">
        <v>6</v>
      </c>
      <c r="AC527" s="5" t="n">
        <v>24</v>
      </c>
      <c r="AD527" s="5" t="n">
        <v>7</v>
      </c>
      <c r="AG527" s="1" t="s">
        <v>81</v>
      </c>
      <c r="AH527" s="1" t="n">
        <v>30</v>
      </c>
      <c r="AK527" s="1" t="s">
        <v>53</v>
      </c>
    </row>
    <row r="528" customFormat="false" ht="14.65" hidden="false" customHeight="false" outlineLevel="0" collapsed="false">
      <c r="A528" s="20" t="s">
        <v>190</v>
      </c>
      <c r="B528" s="20" t="s">
        <v>191</v>
      </c>
      <c r="C528" s="21" t="n">
        <v>13</v>
      </c>
      <c r="D528" s="20" t="s">
        <v>2557</v>
      </c>
      <c r="E528" s="20" t="s">
        <v>2583</v>
      </c>
      <c r="F528" s="20" t="s">
        <v>1296</v>
      </c>
      <c r="G528" s="25" t="s">
        <v>2584</v>
      </c>
      <c r="H528" s="27" t="n">
        <v>47</v>
      </c>
      <c r="I528" s="26" t="s">
        <v>2585</v>
      </c>
      <c r="J528" s="26" t="s">
        <v>2586</v>
      </c>
      <c r="K528" s="1" t="s">
        <v>44</v>
      </c>
      <c r="L528" s="1" t="s">
        <v>45</v>
      </c>
      <c r="M528" s="2" t="s">
        <v>193</v>
      </c>
      <c r="N528" s="1" t="n">
        <v>736</v>
      </c>
      <c r="O528" s="1" t="s">
        <v>72</v>
      </c>
      <c r="S528" s="1" t="s">
        <v>130</v>
      </c>
      <c r="V528" s="4" t="n">
        <v>1.5</v>
      </c>
      <c r="AA528" s="1" t="s">
        <v>86</v>
      </c>
      <c r="AI528" s="1" t="s">
        <v>49</v>
      </c>
    </row>
    <row r="529" customFormat="false" ht="14.65" hidden="false" customHeight="false" outlineLevel="0" collapsed="false">
      <c r="A529" s="20" t="s">
        <v>190</v>
      </c>
      <c r="B529" s="20" t="s">
        <v>191</v>
      </c>
      <c r="C529" s="21" t="n">
        <v>13</v>
      </c>
      <c r="D529" s="20" t="s">
        <v>2391</v>
      </c>
      <c r="E529" s="20" t="s">
        <v>2391</v>
      </c>
      <c r="F529" s="20" t="s">
        <v>842</v>
      </c>
      <c r="G529" s="25" t="s">
        <v>2587</v>
      </c>
      <c r="H529" s="27" t="n">
        <v>47</v>
      </c>
      <c r="I529" s="22" t="s">
        <v>2588</v>
      </c>
      <c r="J529" s="22" t="s">
        <v>2589</v>
      </c>
      <c r="K529" s="1" t="s">
        <v>44</v>
      </c>
      <c r="L529" s="1" t="s">
        <v>45</v>
      </c>
      <c r="M529" s="2" t="s">
        <v>46</v>
      </c>
      <c r="N529" s="1" t="n">
        <v>665</v>
      </c>
      <c r="O529" s="1" t="s">
        <v>47</v>
      </c>
      <c r="P529" s="4" t="n">
        <v>105</v>
      </c>
      <c r="Q529" s="4" t="n">
        <v>45</v>
      </c>
      <c r="R529" s="4" t="n">
        <v>55</v>
      </c>
      <c r="S529" s="1" t="s">
        <v>57</v>
      </c>
      <c r="T529" s="4" t="n">
        <v>14</v>
      </c>
      <c r="U529" s="4" t="n">
        <v>20</v>
      </c>
      <c r="V529" s="4" t="n">
        <v>8</v>
      </c>
      <c r="W529" s="4" t="n">
        <v>8</v>
      </c>
      <c r="Z529" s="2" t="n">
        <v>30</v>
      </c>
      <c r="AA529" s="1" t="s">
        <v>86</v>
      </c>
      <c r="AB529" s="5" t="n">
        <v>8</v>
      </c>
      <c r="AC529" s="5" t="n">
        <v>30</v>
      </c>
      <c r="AD529" s="5" t="n">
        <v>5</v>
      </c>
      <c r="AG529" s="1" t="s">
        <v>523</v>
      </c>
      <c r="AH529" s="1" t="n">
        <v>46</v>
      </c>
      <c r="AI529" s="1" t="s">
        <v>49</v>
      </c>
      <c r="AJ529" s="1" t="s">
        <v>198</v>
      </c>
    </row>
    <row r="530" customFormat="false" ht="14.65" hidden="false" customHeight="false" outlineLevel="0" collapsed="false">
      <c r="A530" s="20" t="s">
        <v>190</v>
      </c>
      <c r="B530" s="20" t="s">
        <v>191</v>
      </c>
      <c r="C530" s="21" t="n">
        <v>13</v>
      </c>
      <c r="D530" s="20" t="s">
        <v>2590</v>
      </c>
      <c r="E530" s="20" t="s">
        <v>2591</v>
      </c>
      <c r="F530" s="20" t="s">
        <v>1258</v>
      </c>
      <c r="G530" s="25" t="s">
        <v>2592</v>
      </c>
      <c r="H530" s="27" t="n">
        <v>47</v>
      </c>
      <c r="I530" s="22" t="s">
        <v>2530</v>
      </c>
      <c r="J530" s="22" t="s">
        <v>2593</v>
      </c>
      <c r="K530" s="1" t="s">
        <v>44</v>
      </c>
      <c r="L530" s="1" t="s">
        <v>45</v>
      </c>
      <c r="M530" s="2" t="s">
        <v>46</v>
      </c>
      <c r="N530" s="1" t="n">
        <v>729</v>
      </c>
      <c r="O530" s="1" t="s">
        <v>47</v>
      </c>
      <c r="P530" s="4" t="n">
        <v>150</v>
      </c>
      <c r="S530" s="1" t="s">
        <v>57</v>
      </c>
      <c r="T530" s="4" t="n">
        <v>14</v>
      </c>
      <c r="U530" s="4" t="n">
        <v>22</v>
      </c>
      <c r="V530" s="4" t="n">
        <v>6</v>
      </c>
      <c r="W530" s="4" t="n">
        <v>6</v>
      </c>
      <c r="Y530" s="2" t="n">
        <v>140</v>
      </c>
      <c r="Z530" s="2" t="n">
        <v>40</v>
      </c>
      <c r="AA530" s="1" t="s">
        <v>86</v>
      </c>
      <c r="AB530" s="5" t="n">
        <v>15</v>
      </c>
      <c r="AC530" s="5" t="n">
        <v>30</v>
      </c>
      <c r="AD530" s="5" t="n">
        <v>6</v>
      </c>
      <c r="AE530" s="1" t="s">
        <v>1231</v>
      </c>
      <c r="AG530" s="1" t="s">
        <v>2594</v>
      </c>
      <c r="AH530" s="1" t="n">
        <v>35</v>
      </c>
      <c r="AI530" s="1" t="s">
        <v>49</v>
      </c>
      <c r="AJ530" s="1" t="s">
        <v>334</v>
      </c>
    </row>
    <row r="531" customFormat="false" ht="14.65" hidden="false" customHeight="false" outlineLevel="0" collapsed="false">
      <c r="A531" s="20" t="s">
        <v>190</v>
      </c>
      <c r="B531" s="20" t="s">
        <v>194</v>
      </c>
      <c r="C531" s="21" t="n">
        <v>8</v>
      </c>
      <c r="D531" s="20"/>
      <c r="E531" s="20" t="s">
        <v>2538</v>
      </c>
      <c r="F531" s="20" t="s">
        <v>1423</v>
      </c>
      <c r="G531" s="25" t="s">
        <v>2595</v>
      </c>
      <c r="H531" s="27" t="n">
        <v>48</v>
      </c>
      <c r="I531" s="26" t="s">
        <v>2596</v>
      </c>
      <c r="J531" s="26" t="s">
        <v>2597</v>
      </c>
      <c r="K531" s="1" t="s">
        <v>44</v>
      </c>
      <c r="L531" s="1" t="s">
        <v>45</v>
      </c>
      <c r="M531" s="2" t="s">
        <v>46</v>
      </c>
      <c r="N531" s="1" t="n">
        <v>852</v>
      </c>
      <c r="O531" s="1" t="s">
        <v>72</v>
      </c>
      <c r="P531" s="4" t="n">
        <v>200</v>
      </c>
      <c r="Q531" s="4" t="n">
        <v>82.53</v>
      </c>
      <c r="S531" s="1" t="s">
        <v>57</v>
      </c>
      <c r="T531" s="4" t="n">
        <v>14</v>
      </c>
      <c r="U531" s="4" t="n">
        <v>22</v>
      </c>
      <c r="V531" s="4" t="n">
        <v>6</v>
      </c>
      <c r="W531" s="4" t="n">
        <v>6</v>
      </c>
      <c r="X531" s="2" t="n">
        <v>121</v>
      </c>
      <c r="Y531" s="2" t="n">
        <v>122</v>
      </c>
      <c r="AA531" s="1" t="s">
        <v>86</v>
      </c>
      <c r="AF531" s="1" t="s">
        <v>546</v>
      </c>
      <c r="AG531" s="1" t="s">
        <v>2244</v>
      </c>
      <c r="AH531" s="1" t="n">
        <v>60</v>
      </c>
      <c r="AK531" s="1" t="s">
        <v>53</v>
      </c>
    </row>
    <row r="532" customFormat="false" ht="14.65" hidden="false" customHeight="false" outlineLevel="0" collapsed="false">
      <c r="A532" s="20" t="s">
        <v>190</v>
      </c>
      <c r="B532" s="20" t="s">
        <v>191</v>
      </c>
      <c r="C532" s="21" t="n">
        <v>13</v>
      </c>
      <c r="D532" s="20" t="s">
        <v>2598</v>
      </c>
      <c r="E532" s="20" t="s">
        <v>2599</v>
      </c>
      <c r="F532" s="20" t="s">
        <v>2600</v>
      </c>
      <c r="G532" s="25" t="s">
        <v>2601</v>
      </c>
      <c r="H532" s="27" t="n">
        <v>47</v>
      </c>
      <c r="I532" s="22" t="s">
        <v>2602</v>
      </c>
      <c r="J532" s="22" t="s">
        <v>2603</v>
      </c>
      <c r="K532" s="1" t="s">
        <v>44</v>
      </c>
      <c r="L532" s="1" t="s">
        <v>45</v>
      </c>
      <c r="M532" s="2" t="s">
        <v>46</v>
      </c>
      <c r="N532" s="1" t="n">
        <v>864</v>
      </c>
      <c r="O532" s="1" t="s">
        <v>47</v>
      </c>
      <c r="P532" s="4" t="n">
        <v>90</v>
      </c>
      <c r="Q532" s="4" t="n">
        <v>39.83</v>
      </c>
      <c r="S532" s="1" t="s">
        <v>57</v>
      </c>
      <c r="T532" s="4" t="n">
        <v>14</v>
      </c>
      <c r="U532" s="4" t="n">
        <v>20</v>
      </c>
      <c r="V532" s="4" t="n">
        <v>8</v>
      </c>
      <c r="X532" s="2" t="n">
        <v>33</v>
      </c>
      <c r="Y532" s="2" t="n">
        <v>33</v>
      </c>
      <c r="Z532" s="2" t="n">
        <v>43</v>
      </c>
      <c r="AA532" s="1" t="s">
        <v>86</v>
      </c>
      <c r="AB532" s="5" t="n">
        <v>24</v>
      </c>
      <c r="AC532" s="5" t="n">
        <v>30</v>
      </c>
      <c r="AD532" s="5" t="n">
        <v>8</v>
      </c>
      <c r="AF532" s="1" t="s">
        <v>63</v>
      </c>
      <c r="AG532" s="1" t="s">
        <v>2244</v>
      </c>
      <c r="AH532" s="1" t="n">
        <v>45</v>
      </c>
      <c r="AI532" s="1" t="s">
        <v>49</v>
      </c>
      <c r="AJ532" s="1" t="s">
        <v>198</v>
      </c>
    </row>
    <row r="533" customFormat="false" ht="14.65" hidden="false" customHeight="false" outlineLevel="0" collapsed="false">
      <c r="A533" s="20" t="s">
        <v>190</v>
      </c>
      <c r="B533" s="20" t="s">
        <v>191</v>
      </c>
      <c r="C533" s="21" t="n">
        <v>13</v>
      </c>
      <c r="D533" s="20" t="s">
        <v>2604</v>
      </c>
      <c r="E533" s="20" t="s">
        <v>2605</v>
      </c>
      <c r="F533" s="20" t="s">
        <v>649</v>
      </c>
      <c r="G533" s="20" t="s">
        <v>2606</v>
      </c>
      <c r="H533" s="21" t="n">
        <v>47</v>
      </c>
      <c r="I533" s="26" t="s">
        <v>2607</v>
      </c>
      <c r="J533" s="26" t="s">
        <v>2608</v>
      </c>
      <c r="K533" s="1" t="s">
        <v>44</v>
      </c>
      <c r="L533" s="1" t="s">
        <v>45</v>
      </c>
      <c r="M533" s="2" t="s">
        <v>46</v>
      </c>
      <c r="N533" s="1" t="n">
        <v>810</v>
      </c>
      <c r="O533" s="1" t="s">
        <v>47</v>
      </c>
      <c r="P533" s="4" t="n">
        <v>150</v>
      </c>
      <c r="Q533" s="4" t="n">
        <v>80.42</v>
      </c>
      <c r="S533" s="1" t="s">
        <v>130</v>
      </c>
      <c r="T533" s="4" t="n">
        <v>14</v>
      </c>
      <c r="U533" s="4" t="n">
        <v>20</v>
      </c>
      <c r="V533" s="4" t="n">
        <v>3</v>
      </c>
      <c r="W533" s="4" t="n">
        <v>3</v>
      </c>
      <c r="X533" s="2" t="n">
        <v>98</v>
      </c>
      <c r="Y533" s="2" t="n">
        <v>100</v>
      </c>
      <c r="Z533" s="2" t="n">
        <v>3</v>
      </c>
      <c r="AA533" s="1" t="s">
        <v>86</v>
      </c>
      <c r="AB533" s="5" t="n">
        <v>2</v>
      </c>
      <c r="AC533" s="5" t="n">
        <v>30</v>
      </c>
      <c r="AD533" s="5" t="n">
        <v>12</v>
      </c>
      <c r="AF533" s="1" t="s">
        <v>63</v>
      </c>
      <c r="AI533" s="1" t="s">
        <v>49</v>
      </c>
      <c r="AK533" s="1" t="s">
        <v>53</v>
      </c>
    </row>
    <row r="534" customFormat="false" ht="14.65" hidden="false" customHeight="false" outlineLevel="0" collapsed="false">
      <c r="A534" s="20" t="s">
        <v>190</v>
      </c>
      <c r="B534" s="20" t="s">
        <v>191</v>
      </c>
      <c r="C534" s="21" t="n">
        <v>13</v>
      </c>
      <c r="D534" s="20" t="s">
        <v>2609</v>
      </c>
      <c r="E534" s="20" t="s">
        <v>2609</v>
      </c>
      <c r="F534" s="20" t="s">
        <v>2610</v>
      </c>
      <c r="G534" s="20" t="s">
        <v>2611</v>
      </c>
      <c r="H534" s="35"/>
      <c r="I534" s="26" t="s">
        <v>2612</v>
      </c>
      <c r="J534" s="26" t="s">
        <v>2613</v>
      </c>
      <c r="K534" s="1" t="s">
        <v>44</v>
      </c>
      <c r="L534" s="1" t="s">
        <v>45</v>
      </c>
      <c r="M534" s="2" t="s">
        <v>46</v>
      </c>
      <c r="N534" s="1" t="n">
        <v>794</v>
      </c>
      <c r="O534" s="1" t="s">
        <v>72</v>
      </c>
      <c r="AA534" s="1" t="s">
        <v>86</v>
      </c>
      <c r="AI534" s="1" t="s">
        <v>49</v>
      </c>
    </row>
    <row r="535" customFormat="false" ht="14.65" hidden="false" customHeight="false" outlineLevel="0" collapsed="false">
      <c r="A535" s="20" t="s">
        <v>190</v>
      </c>
      <c r="B535" s="20" t="s">
        <v>191</v>
      </c>
      <c r="C535" s="21" t="n">
        <v>13</v>
      </c>
      <c r="D535" s="20" t="s">
        <v>2614</v>
      </c>
      <c r="E535" s="20" t="s">
        <v>2615</v>
      </c>
      <c r="F535" s="20" t="s">
        <v>1235</v>
      </c>
      <c r="G535" s="25" t="s">
        <v>2616</v>
      </c>
      <c r="H535" s="27" t="n">
        <v>47</v>
      </c>
      <c r="I535" s="26" t="s">
        <v>2617</v>
      </c>
      <c r="J535" s="26" t="s">
        <v>2618</v>
      </c>
      <c r="K535" s="1" t="s">
        <v>44</v>
      </c>
      <c r="L535" s="1" t="s">
        <v>45</v>
      </c>
      <c r="M535" s="2" t="s">
        <v>46</v>
      </c>
      <c r="N535" s="1" t="n">
        <v>724</v>
      </c>
      <c r="O535" s="1" t="s">
        <v>47</v>
      </c>
      <c r="P535" s="4" t="n">
        <v>152</v>
      </c>
      <c r="R535" s="4" t="n">
        <v>97.14</v>
      </c>
      <c r="S535" s="1" t="s">
        <v>48</v>
      </c>
      <c r="T535" s="4" t="n">
        <v>12</v>
      </c>
      <c r="U535" s="4" t="n">
        <v>22</v>
      </c>
      <c r="V535" s="4" t="n">
        <v>4</v>
      </c>
      <c r="W535" s="4" t="n">
        <v>4</v>
      </c>
      <c r="X535" s="2" t="n">
        <v>111</v>
      </c>
      <c r="Y535" s="2" t="n">
        <v>112.5</v>
      </c>
      <c r="Z535" s="2" t="n">
        <v>15</v>
      </c>
      <c r="AA535" s="1" t="s">
        <v>86</v>
      </c>
      <c r="AB535" s="5" t="n">
        <v>24</v>
      </c>
      <c r="AC535" s="5" t="n">
        <v>30</v>
      </c>
      <c r="AD535" s="5" t="n">
        <v>12</v>
      </c>
      <c r="AF535" s="1" t="s">
        <v>63</v>
      </c>
      <c r="AK535" s="1" t="s">
        <v>53</v>
      </c>
    </row>
    <row r="536" customFormat="false" ht="14.65" hidden="false" customHeight="false" outlineLevel="0" collapsed="false">
      <c r="A536" s="20" t="s">
        <v>190</v>
      </c>
      <c r="B536" s="20" t="s">
        <v>191</v>
      </c>
      <c r="C536" s="21" t="n">
        <v>13</v>
      </c>
      <c r="D536" s="20"/>
      <c r="E536" s="20"/>
      <c r="F536" s="20" t="s">
        <v>1248</v>
      </c>
      <c r="G536" s="25" t="s">
        <v>2619</v>
      </c>
      <c r="H536" s="27" t="n">
        <v>47</v>
      </c>
      <c r="I536" s="26" t="s">
        <v>2620</v>
      </c>
      <c r="J536" s="26" t="s">
        <v>2621</v>
      </c>
      <c r="K536" s="1" t="s">
        <v>44</v>
      </c>
      <c r="L536" s="1" t="s">
        <v>45</v>
      </c>
      <c r="M536" s="2" t="s">
        <v>46</v>
      </c>
      <c r="N536" s="1" t="n">
        <v>727</v>
      </c>
      <c r="O536" s="1" t="s">
        <v>47</v>
      </c>
      <c r="P536" s="4" t="n">
        <v>123</v>
      </c>
      <c r="S536" s="1" t="s">
        <v>260</v>
      </c>
      <c r="T536" s="4" t="n">
        <v>14</v>
      </c>
      <c r="U536" s="4" t="n">
        <v>22</v>
      </c>
      <c r="Z536" s="2" t="n">
        <v>30</v>
      </c>
      <c r="AA536" s="1" t="s">
        <v>86</v>
      </c>
      <c r="AB536" s="5" t="n">
        <v>6</v>
      </c>
      <c r="AC536" s="5" t="n">
        <v>26</v>
      </c>
      <c r="AD536" s="5" t="n">
        <v>12</v>
      </c>
      <c r="AI536" s="1" t="s">
        <v>49</v>
      </c>
    </row>
    <row r="537" customFormat="false" ht="14.65" hidden="false" customHeight="false" outlineLevel="0" collapsed="false">
      <c r="A537" s="20" t="s">
        <v>190</v>
      </c>
      <c r="B537" s="20" t="s">
        <v>191</v>
      </c>
      <c r="C537" s="21" t="n">
        <v>13</v>
      </c>
      <c r="D537" s="20" t="s">
        <v>191</v>
      </c>
      <c r="E537" s="20" t="s">
        <v>2622</v>
      </c>
      <c r="F537" s="20" t="s">
        <v>2623</v>
      </c>
      <c r="G537" s="20" t="s">
        <v>2624</v>
      </c>
      <c r="H537" s="21" t="n">
        <v>47</v>
      </c>
      <c r="I537" s="26" t="s">
        <v>2625</v>
      </c>
      <c r="J537" s="26" t="s">
        <v>2626</v>
      </c>
      <c r="K537" s="1" t="s">
        <v>44</v>
      </c>
      <c r="L537" s="1" t="s">
        <v>45</v>
      </c>
      <c r="M537" s="2" t="s">
        <v>46</v>
      </c>
      <c r="N537" s="1" t="n">
        <v>888</v>
      </c>
      <c r="O537" s="1" t="s">
        <v>47</v>
      </c>
      <c r="P537" s="4" t="n">
        <v>135</v>
      </c>
      <c r="Q537" s="4" t="n">
        <v>81.5</v>
      </c>
      <c r="S537" s="1" t="s">
        <v>260</v>
      </c>
      <c r="T537" s="4" t="n">
        <v>12</v>
      </c>
      <c r="V537" s="4" t="n">
        <v>4</v>
      </c>
      <c r="W537" s="4" t="n">
        <v>4</v>
      </c>
      <c r="X537" s="2" t="n">
        <v>100</v>
      </c>
      <c r="Y537" s="2" t="n">
        <v>90</v>
      </c>
      <c r="Z537" s="2" t="n">
        <v>12</v>
      </c>
      <c r="AA537" s="1" t="s">
        <v>86</v>
      </c>
      <c r="AB537" s="5" t="n">
        <v>5</v>
      </c>
      <c r="AC537" s="5" t="n">
        <v>20</v>
      </c>
      <c r="AD537" s="5" t="n">
        <v>12</v>
      </c>
      <c r="AE537" s="1" t="s">
        <v>1231</v>
      </c>
      <c r="AF537" s="1" t="s">
        <v>111</v>
      </c>
      <c r="AI537" s="1" t="s">
        <v>49</v>
      </c>
      <c r="AK537" s="1" t="s">
        <v>53</v>
      </c>
    </row>
    <row r="538" customFormat="false" ht="14.65" hidden="false" customHeight="false" outlineLevel="0" collapsed="false">
      <c r="A538" s="20" t="s">
        <v>190</v>
      </c>
      <c r="B538" s="20" t="s">
        <v>191</v>
      </c>
      <c r="C538" s="21" t="n">
        <v>13</v>
      </c>
      <c r="D538" s="20" t="s">
        <v>2557</v>
      </c>
      <c r="E538" s="20" t="s">
        <v>2627</v>
      </c>
      <c r="F538" s="20" t="s">
        <v>643</v>
      </c>
      <c r="G538" s="25" t="s">
        <v>2628</v>
      </c>
      <c r="H538" s="27" t="n">
        <v>47</v>
      </c>
      <c r="I538" s="26" t="s">
        <v>2629</v>
      </c>
      <c r="J538" s="26" t="s">
        <v>2630</v>
      </c>
      <c r="K538" s="1" t="s">
        <v>44</v>
      </c>
      <c r="L538" s="1" t="s">
        <v>45</v>
      </c>
      <c r="M538" s="2" t="s">
        <v>46</v>
      </c>
      <c r="N538" s="1" t="n">
        <v>654</v>
      </c>
      <c r="O538" s="1" t="s">
        <v>47</v>
      </c>
      <c r="P538" s="4" t="n">
        <v>90</v>
      </c>
      <c r="R538" s="4" t="n">
        <v>44.36</v>
      </c>
      <c r="S538" s="1" t="s">
        <v>130</v>
      </c>
      <c r="T538" s="4" t="n">
        <v>14</v>
      </c>
      <c r="U538" s="4" t="n">
        <v>22</v>
      </c>
      <c r="V538" s="4" t="n">
        <v>6</v>
      </c>
      <c r="W538" s="4" t="n">
        <v>6</v>
      </c>
      <c r="X538" s="2" t="n">
        <v>49</v>
      </c>
      <c r="Y538" s="2" t="n">
        <v>50</v>
      </c>
      <c r="Z538" s="2" t="n">
        <v>35</v>
      </c>
      <c r="AA538" s="1" t="s">
        <v>86</v>
      </c>
      <c r="AB538" s="5" t="n">
        <v>12</v>
      </c>
      <c r="AC538" s="5" t="n">
        <v>30</v>
      </c>
      <c r="AD538" s="5" t="n">
        <v>12</v>
      </c>
      <c r="AF538" s="1" t="s">
        <v>63</v>
      </c>
      <c r="AG538" s="1" t="s">
        <v>2631</v>
      </c>
      <c r="AH538" s="1" t="n">
        <v>35</v>
      </c>
      <c r="AI538" s="1" t="s">
        <v>49</v>
      </c>
      <c r="AJ538" s="1" t="s">
        <v>198</v>
      </c>
    </row>
    <row r="539" customFormat="false" ht="14.65" hidden="false" customHeight="false" outlineLevel="0" collapsed="false">
      <c r="A539" s="20" t="s">
        <v>190</v>
      </c>
      <c r="B539" s="20" t="s">
        <v>194</v>
      </c>
      <c r="C539" s="21" t="n">
        <v>8</v>
      </c>
      <c r="D539" s="20"/>
      <c r="E539" s="20" t="s">
        <v>2632</v>
      </c>
      <c r="F539" s="20" t="s">
        <v>2633</v>
      </c>
      <c r="G539" s="25" t="s">
        <v>2634</v>
      </c>
      <c r="H539" s="27" t="n">
        <v>47</v>
      </c>
      <c r="I539" s="22" t="s">
        <v>2635</v>
      </c>
      <c r="J539" s="22" t="s">
        <v>2636</v>
      </c>
      <c r="K539" s="1" t="s">
        <v>44</v>
      </c>
      <c r="L539" s="1" t="s">
        <v>45</v>
      </c>
      <c r="M539" s="2" t="s">
        <v>46</v>
      </c>
      <c r="N539" s="1" t="n">
        <v>772</v>
      </c>
      <c r="O539" s="1" t="s">
        <v>47</v>
      </c>
      <c r="P539" s="4" t="n">
        <v>130</v>
      </c>
      <c r="R539" s="4" t="n">
        <v>106.68</v>
      </c>
      <c r="S539" s="1" t="s">
        <v>57</v>
      </c>
      <c r="T539" s="4" t="n">
        <v>12</v>
      </c>
      <c r="U539" s="4" t="n">
        <v>18</v>
      </c>
      <c r="V539" s="4" t="n">
        <v>4</v>
      </c>
      <c r="Z539" s="2" t="n">
        <v>15.5</v>
      </c>
      <c r="AA539" s="1" t="s">
        <v>76</v>
      </c>
      <c r="AB539" s="5" t="n">
        <v>2</v>
      </c>
      <c r="AC539" s="5" t="n">
        <v>8</v>
      </c>
      <c r="AD539" s="5" t="n">
        <v>5</v>
      </c>
      <c r="AF539" s="1" t="s">
        <v>2637</v>
      </c>
      <c r="AG539" s="1" t="s">
        <v>68</v>
      </c>
      <c r="AH539" s="1" t="n">
        <v>15</v>
      </c>
      <c r="AK539" s="1" t="s">
        <v>53</v>
      </c>
    </row>
    <row r="540" customFormat="false" ht="14.65" hidden="false" customHeight="false" outlineLevel="0" collapsed="false">
      <c r="A540" s="20" t="s">
        <v>190</v>
      </c>
      <c r="B540" s="20" t="s">
        <v>191</v>
      </c>
      <c r="C540" s="21" t="n">
        <v>13</v>
      </c>
      <c r="D540" s="20" t="s">
        <v>192</v>
      </c>
      <c r="E540" s="20" t="s">
        <v>2638</v>
      </c>
      <c r="F540" s="20" t="s">
        <v>1291</v>
      </c>
      <c r="G540" s="25" t="s">
        <v>2639</v>
      </c>
      <c r="H540" s="27" t="n">
        <v>47</v>
      </c>
      <c r="I540" s="26" t="s">
        <v>2640</v>
      </c>
      <c r="J540" s="26" t="s">
        <v>2641</v>
      </c>
      <c r="K540" s="1" t="s">
        <v>44</v>
      </c>
      <c r="L540" s="1" t="s">
        <v>45</v>
      </c>
      <c r="M540" s="2" t="s">
        <v>46</v>
      </c>
      <c r="N540" s="1" t="n">
        <v>735</v>
      </c>
      <c r="O540" s="1" t="s">
        <v>47</v>
      </c>
      <c r="P540" s="4" t="n">
        <v>90</v>
      </c>
      <c r="S540" s="1" t="s">
        <v>57</v>
      </c>
      <c r="T540" s="4" t="n">
        <v>14</v>
      </c>
      <c r="U540" s="4" t="n">
        <v>20</v>
      </c>
      <c r="V540" s="4" t="n">
        <v>6</v>
      </c>
      <c r="W540" s="4" t="n">
        <v>6</v>
      </c>
      <c r="X540" s="2" t="n">
        <v>34</v>
      </c>
      <c r="Y540" s="2" t="n">
        <v>34</v>
      </c>
      <c r="Z540" s="2" t="n">
        <v>34</v>
      </c>
      <c r="AA540" s="1" t="s">
        <v>86</v>
      </c>
      <c r="AB540" s="5" t="n">
        <v>12</v>
      </c>
      <c r="AC540" s="5" t="n">
        <v>30</v>
      </c>
      <c r="AD540" s="5" t="n">
        <v>12</v>
      </c>
      <c r="AG540" s="1" t="s">
        <v>2642</v>
      </c>
      <c r="AH540" s="1" t="n">
        <v>35</v>
      </c>
      <c r="AI540" s="1" t="s">
        <v>49</v>
      </c>
      <c r="AJ540" s="1" t="s">
        <v>198</v>
      </c>
    </row>
    <row r="541" customFormat="false" ht="14.65" hidden="false" customHeight="false" outlineLevel="0" collapsed="false">
      <c r="A541" s="20" t="s">
        <v>190</v>
      </c>
      <c r="B541" s="20" t="s">
        <v>191</v>
      </c>
      <c r="C541" s="21" t="n">
        <v>13</v>
      </c>
      <c r="D541" s="20" t="s">
        <v>2643</v>
      </c>
      <c r="E541" s="20" t="s">
        <v>2644</v>
      </c>
      <c r="F541" s="20" t="s">
        <v>80</v>
      </c>
      <c r="G541" s="25" t="s">
        <v>2645</v>
      </c>
      <c r="H541" s="30"/>
      <c r="I541" s="22" t="s">
        <v>2646</v>
      </c>
      <c r="J541" s="22" t="s">
        <v>2647</v>
      </c>
      <c r="K541" s="1" t="s">
        <v>44</v>
      </c>
      <c r="L541" s="1" t="s">
        <v>45</v>
      </c>
      <c r="M541" s="2" t="s">
        <v>46</v>
      </c>
      <c r="N541" s="1" t="n">
        <v>748</v>
      </c>
      <c r="O541" s="1" t="s">
        <v>47</v>
      </c>
      <c r="P541" s="4" t="n">
        <v>90</v>
      </c>
      <c r="R541" s="4" t="n">
        <v>47.1</v>
      </c>
      <c r="S541" s="1" t="s">
        <v>57</v>
      </c>
      <c r="T541" s="4" t="n">
        <v>8</v>
      </c>
      <c r="U541" s="4" t="n">
        <v>20</v>
      </c>
      <c r="V541" s="4" t="n">
        <v>8</v>
      </c>
      <c r="Z541" s="2" t="n">
        <v>40</v>
      </c>
      <c r="AA541" s="1" t="s">
        <v>86</v>
      </c>
      <c r="AB541" s="5" t="n">
        <v>10</v>
      </c>
      <c r="AC541" s="5" t="n">
        <v>30</v>
      </c>
      <c r="AD541" s="5" t="n">
        <v>8</v>
      </c>
      <c r="AG541" s="1" t="s">
        <v>1039</v>
      </c>
      <c r="AI541" s="1" t="s">
        <v>49</v>
      </c>
      <c r="AJ541" s="1" t="s">
        <v>461</v>
      </c>
    </row>
    <row r="542" customFormat="false" ht="14.65" hidden="false" customHeight="false" outlineLevel="0" collapsed="false">
      <c r="A542" s="20" t="s">
        <v>190</v>
      </c>
      <c r="B542" s="20" t="s">
        <v>194</v>
      </c>
      <c r="C542" s="21" t="n">
        <v>8</v>
      </c>
      <c r="D542" s="20" t="s">
        <v>2648</v>
      </c>
      <c r="E542" s="20" t="s">
        <v>2648</v>
      </c>
      <c r="F542" s="20" t="s">
        <v>2649</v>
      </c>
      <c r="G542" s="25" t="s">
        <v>2549</v>
      </c>
      <c r="H542" s="27" t="n">
        <v>48</v>
      </c>
      <c r="I542" s="26" t="s">
        <v>2650</v>
      </c>
      <c r="J542" s="26" t="s">
        <v>2651</v>
      </c>
      <c r="K542" s="1" t="s">
        <v>44</v>
      </c>
      <c r="L542" s="1" t="s">
        <v>45</v>
      </c>
      <c r="M542" s="2" t="s">
        <v>46</v>
      </c>
      <c r="N542" s="1" t="n">
        <v>771</v>
      </c>
      <c r="O542" s="1" t="s">
        <v>47</v>
      </c>
      <c r="P542" s="4" t="n">
        <v>13</v>
      </c>
      <c r="Q542" s="4" t="n">
        <v>80.92</v>
      </c>
      <c r="S542" s="1" t="s">
        <v>57</v>
      </c>
      <c r="T542" s="4" t="n">
        <v>12</v>
      </c>
      <c r="U542" s="4" t="n">
        <v>22</v>
      </c>
      <c r="V542" s="4" t="n">
        <v>6</v>
      </c>
      <c r="W542" s="4" t="n">
        <v>8</v>
      </c>
      <c r="X542" s="2" t="n">
        <v>68</v>
      </c>
      <c r="Y542" s="2" t="n">
        <v>100</v>
      </c>
      <c r="Z542" s="2" t="n">
        <v>25</v>
      </c>
      <c r="AA542" s="1" t="s">
        <v>76</v>
      </c>
      <c r="AB542" s="5" t="n">
        <v>8</v>
      </c>
      <c r="AC542" s="5" t="n">
        <v>25</v>
      </c>
      <c r="AD542" s="5" t="n">
        <v>4</v>
      </c>
      <c r="AF542" s="1" t="s">
        <v>546</v>
      </c>
      <c r="AG542" s="1" t="s">
        <v>2244</v>
      </c>
      <c r="AH542" s="1" t="n">
        <v>20</v>
      </c>
      <c r="AK542" s="1" t="s">
        <v>53</v>
      </c>
    </row>
    <row r="543" customFormat="false" ht="14.65" hidden="false" customHeight="false" outlineLevel="0" collapsed="false">
      <c r="A543" s="20" t="s">
        <v>190</v>
      </c>
      <c r="B543" s="20" t="s">
        <v>191</v>
      </c>
      <c r="C543" s="21" t="n">
        <v>13</v>
      </c>
      <c r="D543" s="20" t="s">
        <v>2652</v>
      </c>
      <c r="E543" s="20" t="s">
        <v>2653</v>
      </c>
      <c r="F543" s="20" t="s">
        <v>1096</v>
      </c>
      <c r="G543" s="25" t="s">
        <v>2654</v>
      </c>
      <c r="H543" s="27" t="n">
        <v>46</v>
      </c>
      <c r="I543" s="22" t="s">
        <v>2655</v>
      </c>
      <c r="J543" s="22" t="s">
        <v>2656</v>
      </c>
      <c r="K543" s="1" t="s">
        <v>44</v>
      </c>
      <c r="L543" s="1" t="s">
        <v>45</v>
      </c>
      <c r="M543" s="2" t="s">
        <v>46</v>
      </c>
      <c r="N543" s="1" t="n">
        <v>701</v>
      </c>
      <c r="O543" s="1" t="s">
        <v>47</v>
      </c>
      <c r="P543" s="4" t="n">
        <v>131</v>
      </c>
      <c r="S543" s="1" t="s">
        <v>260</v>
      </c>
      <c r="T543" s="4" t="n">
        <v>12</v>
      </c>
      <c r="U543" s="4" t="n">
        <v>20</v>
      </c>
      <c r="V543" s="4" t="n">
        <v>3</v>
      </c>
      <c r="W543" s="4" t="n">
        <v>3</v>
      </c>
      <c r="Y543" s="2" t="n">
        <v>120</v>
      </c>
      <c r="Z543" s="2" t="n">
        <v>6</v>
      </c>
      <c r="AA543" s="1" t="s">
        <v>86</v>
      </c>
      <c r="AB543" s="5" t="n">
        <v>1.5</v>
      </c>
      <c r="AC543" s="5" t="n">
        <v>30</v>
      </c>
      <c r="AD543" s="5" t="n">
        <v>12</v>
      </c>
      <c r="AF543" s="1" t="s">
        <v>63</v>
      </c>
      <c r="AK543" s="1" t="s">
        <v>53</v>
      </c>
    </row>
    <row r="544" customFormat="false" ht="14.65" hidden="false" customHeight="false" outlineLevel="0" collapsed="false">
      <c r="A544" s="20" t="s">
        <v>190</v>
      </c>
      <c r="B544" s="20" t="s">
        <v>191</v>
      </c>
      <c r="C544" s="21" t="n">
        <v>13</v>
      </c>
      <c r="D544" s="20" t="s">
        <v>191</v>
      </c>
      <c r="E544" s="20" t="s">
        <v>2657</v>
      </c>
      <c r="F544" s="20" t="s">
        <v>1241</v>
      </c>
      <c r="G544" s="25" t="s">
        <v>1967</v>
      </c>
      <c r="H544" s="27" t="n">
        <v>47</v>
      </c>
      <c r="I544" s="26" t="s">
        <v>2658</v>
      </c>
      <c r="J544" s="26" t="s">
        <v>2659</v>
      </c>
      <c r="K544" s="1" t="s">
        <v>44</v>
      </c>
      <c r="L544" s="1" t="s">
        <v>45</v>
      </c>
      <c r="M544" s="2" t="s">
        <v>46</v>
      </c>
      <c r="N544" s="1" t="n">
        <v>725</v>
      </c>
      <c r="O544" s="1" t="s">
        <v>47</v>
      </c>
      <c r="P544" s="4" t="n">
        <v>130</v>
      </c>
      <c r="S544" s="1" t="s">
        <v>48</v>
      </c>
      <c r="T544" s="4" t="n">
        <v>14</v>
      </c>
      <c r="U544" s="4" t="n">
        <v>22</v>
      </c>
      <c r="V544" s="4" t="n">
        <v>6</v>
      </c>
      <c r="Z544" s="2" t="n">
        <v>28</v>
      </c>
      <c r="AA544" s="1" t="s">
        <v>86</v>
      </c>
      <c r="AB544" s="5" t="n">
        <v>24</v>
      </c>
      <c r="AC544" s="5" t="n">
        <v>30</v>
      </c>
      <c r="AD544" s="5" t="n">
        <v>12</v>
      </c>
      <c r="AK544" s="1" t="s">
        <v>53</v>
      </c>
    </row>
    <row r="545" customFormat="false" ht="14.65" hidden="false" customHeight="false" outlineLevel="0" collapsed="false">
      <c r="A545" s="20" t="s">
        <v>190</v>
      </c>
      <c r="B545" s="20" t="s">
        <v>191</v>
      </c>
      <c r="C545" s="21" t="n">
        <v>13</v>
      </c>
      <c r="D545" s="20"/>
      <c r="E545" s="20" t="s">
        <v>2660</v>
      </c>
      <c r="F545" s="20" t="s">
        <v>1142</v>
      </c>
      <c r="G545" s="25" t="s">
        <v>1890</v>
      </c>
      <c r="H545" s="27" t="n">
        <v>47</v>
      </c>
      <c r="I545" s="26" t="s">
        <v>2629</v>
      </c>
      <c r="J545" s="26" t="s">
        <v>2630</v>
      </c>
      <c r="K545" s="1" t="s">
        <v>44</v>
      </c>
      <c r="L545" s="1" t="s">
        <v>45</v>
      </c>
      <c r="M545" s="2" t="s">
        <v>46</v>
      </c>
      <c r="N545" s="1" t="n">
        <v>840</v>
      </c>
      <c r="O545" s="1" t="s">
        <v>47</v>
      </c>
      <c r="P545" s="4" t="n">
        <v>141</v>
      </c>
      <c r="S545" s="1" t="s">
        <v>57</v>
      </c>
      <c r="T545" s="4" t="n">
        <v>14</v>
      </c>
      <c r="U545" s="4" t="n">
        <v>22</v>
      </c>
      <c r="V545" s="4" t="n">
        <v>8</v>
      </c>
      <c r="X545" s="2" t="n">
        <v>61</v>
      </c>
      <c r="Y545" s="2" t="n">
        <v>63</v>
      </c>
      <c r="Z545" s="2" t="n">
        <v>35</v>
      </c>
      <c r="AA545" s="1" t="s">
        <v>86</v>
      </c>
      <c r="AB545" s="5" t="n">
        <v>9</v>
      </c>
      <c r="AC545" s="5" t="n">
        <v>20</v>
      </c>
      <c r="AD545" s="5" t="n">
        <v>12</v>
      </c>
      <c r="AI545" s="1" t="s">
        <v>49</v>
      </c>
      <c r="AJ545" s="1" t="s">
        <v>59</v>
      </c>
    </row>
    <row r="546" customFormat="false" ht="14.65" hidden="false" customHeight="false" outlineLevel="0" collapsed="false">
      <c r="A546" s="20" t="s">
        <v>39</v>
      </c>
      <c r="B546" s="20" t="s">
        <v>727</v>
      </c>
      <c r="C546" s="21" t="n">
        <v>67</v>
      </c>
      <c r="D546" s="20" t="s">
        <v>2661</v>
      </c>
      <c r="E546" s="20" t="s">
        <v>2571</v>
      </c>
      <c r="F546" s="20" t="s">
        <v>1300</v>
      </c>
      <c r="G546" s="25" t="s">
        <v>1943</v>
      </c>
      <c r="H546" s="27" t="n">
        <v>52</v>
      </c>
      <c r="I546" s="22" t="s">
        <v>2662</v>
      </c>
      <c r="J546" s="22" t="s">
        <v>2663</v>
      </c>
      <c r="K546" s="1" t="s">
        <v>44</v>
      </c>
      <c r="L546" s="1" t="s">
        <v>45</v>
      </c>
      <c r="M546" s="2" t="s">
        <v>46</v>
      </c>
      <c r="N546" s="1" t="n">
        <v>317</v>
      </c>
      <c r="O546" s="1" t="s">
        <v>47</v>
      </c>
      <c r="P546" s="4" t="n">
        <v>150</v>
      </c>
      <c r="Q546" s="4" t="n">
        <v>54.64</v>
      </c>
      <c r="S546" s="1" t="s">
        <v>57</v>
      </c>
      <c r="T546" s="4" t="n">
        <v>12</v>
      </c>
      <c r="V546" s="4" t="n">
        <v>6</v>
      </c>
      <c r="W546" s="4" t="n">
        <v>6</v>
      </c>
      <c r="X546" s="2" t="n">
        <v>82</v>
      </c>
      <c r="Y546" s="2" t="n">
        <v>85.35</v>
      </c>
      <c r="Z546" s="2" t="n">
        <v>40</v>
      </c>
      <c r="AA546" s="1" t="s">
        <v>86</v>
      </c>
      <c r="AB546" s="5" t="n">
        <v>20</v>
      </c>
      <c r="AC546" s="5" t="n">
        <v>15</v>
      </c>
      <c r="AD546" s="5" t="n">
        <v>5</v>
      </c>
      <c r="AF546" s="1" t="s">
        <v>63</v>
      </c>
      <c r="AG546" s="1" t="s">
        <v>622</v>
      </c>
      <c r="AH546" s="1" t="n">
        <v>25</v>
      </c>
      <c r="AI546" s="1" t="s">
        <v>49</v>
      </c>
      <c r="AK546" s="1" t="s">
        <v>53</v>
      </c>
    </row>
    <row r="547" customFormat="false" ht="14.65" hidden="false" customHeight="false" outlineLevel="0" collapsed="false">
      <c r="A547" s="20" t="s">
        <v>39</v>
      </c>
      <c r="B547" s="20" t="s">
        <v>727</v>
      </c>
      <c r="C547" s="21" t="n">
        <v>67</v>
      </c>
      <c r="D547" s="20" t="s">
        <v>2664</v>
      </c>
      <c r="E547" s="20" t="s">
        <v>2665</v>
      </c>
      <c r="F547" s="20" t="s">
        <v>1968</v>
      </c>
      <c r="G547" s="25" t="s">
        <v>2009</v>
      </c>
      <c r="H547" s="27" t="n">
        <v>52</v>
      </c>
      <c r="I547" s="22" t="s">
        <v>2666</v>
      </c>
      <c r="J547" s="22" t="s">
        <v>2667</v>
      </c>
      <c r="K547" s="1" t="s">
        <v>44</v>
      </c>
      <c r="L547" s="1" t="s">
        <v>45</v>
      </c>
      <c r="M547" s="2" t="s">
        <v>46</v>
      </c>
      <c r="N547" s="1" t="n">
        <v>314</v>
      </c>
      <c r="O547" s="1" t="s">
        <v>47</v>
      </c>
      <c r="P547" s="4" t="n">
        <v>45</v>
      </c>
      <c r="Q547" s="4" t="n">
        <v>27.23</v>
      </c>
      <c r="S547" s="1" t="s">
        <v>57</v>
      </c>
      <c r="T547" s="4" t="n">
        <v>12</v>
      </c>
      <c r="V547" s="4" t="n">
        <v>6</v>
      </c>
      <c r="W547" s="4" t="n">
        <v>6</v>
      </c>
      <c r="Y547" s="2" t="n">
        <v>30</v>
      </c>
      <c r="Z547" s="2" t="n">
        <v>30</v>
      </c>
      <c r="AA547" s="1" t="s">
        <v>86</v>
      </c>
      <c r="AB547" s="5" t="n">
        <v>8</v>
      </c>
      <c r="AC547" s="5" t="n">
        <v>8</v>
      </c>
      <c r="AD547" s="5" t="n">
        <v>6</v>
      </c>
      <c r="AF547" s="1" t="s">
        <v>63</v>
      </c>
      <c r="AG547" s="1" t="s">
        <v>2668</v>
      </c>
      <c r="AH547" s="1" t="n">
        <v>16</v>
      </c>
      <c r="AK547" s="1" t="s">
        <v>53</v>
      </c>
    </row>
    <row r="548" customFormat="false" ht="14.65" hidden="false" customHeight="false" outlineLevel="0" collapsed="false">
      <c r="A548" s="20" t="s">
        <v>39</v>
      </c>
      <c r="B548" s="20" t="s">
        <v>727</v>
      </c>
      <c r="C548" s="21" t="n">
        <v>67</v>
      </c>
      <c r="D548" s="20" t="s">
        <v>2669</v>
      </c>
      <c r="E548" s="20" t="s">
        <v>2670</v>
      </c>
      <c r="F548" s="20" t="s">
        <v>1939</v>
      </c>
      <c r="G548" s="25" t="s">
        <v>1883</v>
      </c>
      <c r="H548" s="27" t="n">
        <v>53</v>
      </c>
      <c r="I548" s="22" t="s">
        <v>2671</v>
      </c>
      <c r="J548" s="22" t="s">
        <v>2672</v>
      </c>
      <c r="K548" s="1" t="s">
        <v>44</v>
      </c>
      <c r="L548" s="1" t="s">
        <v>45</v>
      </c>
      <c r="M548" s="2" t="s">
        <v>46</v>
      </c>
      <c r="N548" s="1" t="n">
        <v>309</v>
      </c>
      <c r="O548" s="1" t="s">
        <v>72</v>
      </c>
      <c r="P548" s="4" t="n">
        <v>65</v>
      </c>
      <c r="Q548" s="4" t="n">
        <v>18.87</v>
      </c>
      <c r="S548" s="1" t="s">
        <v>57</v>
      </c>
      <c r="T548" s="4" t="n">
        <v>12</v>
      </c>
      <c r="AF548" s="1" t="s">
        <v>63</v>
      </c>
      <c r="AK548" s="1" t="s">
        <v>53</v>
      </c>
    </row>
    <row r="549" customFormat="false" ht="14.65" hidden="false" customHeight="false" outlineLevel="0" collapsed="false">
      <c r="A549" s="20" t="s">
        <v>39</v>
      </c>
      <c r="B549" s="20" t="s">
        <v>727</v>
      </c>
      <c r="C549" s="21" t="n">
        <v>67</v>
      </c>
      <c r="D549" s="20" t="s">
        <v>1058</v>
      </c>
      <c r="E549" s="20" t="s">
        <v>2673</v>
      </c>
      <c r="F549" s="20" t="s">
        <v>1950</v>
      </c>
      <c r="G549" s="25" t="s">
        <v>1911</v>
      </c>
      <c r="H549" s="27" t="n">
        <v>53</v>
      </c>
      <c r="I549" s="22" t="s">
        <v>2674</v>
      </c>
      <c r="J549" s="22" t="s">
        <v>2675</v>
      </c>
      <c r="K549" s="1" t="s">
        <v>44</v>
      </c>
      <c r="L549" s="1" t="s">
        <v>45</v>
      </c>
      <c r="M549" s="2" t="s">
        <v>46</v>
      </c>
      <c r="N549" s="1" t="n">
        <v>311</v>
      </c>
      <c r="O549" s="1" t="s">
        <v>47</v>
      </c>
      <c r="P549" s="4" t="n">
        <v>120</v>
      </c>
      <c r="Q549" s="4" t="n">
        <v>21.36</v>
      </c>
      <c r="S549" s="1" t="s">
        <v>57</v>
      </c>
      <c r="T549" s="4" t="n">
        <v>12</v>
      </c>
      <c r="V549" s="4" t="n">
        <v>8</v>
      </c>
      <c r="W549" s="4" t="n">
        <v>8</v>
      </c>
      <c r="Y549" s="2" t="n">
        <v>60</v>
      </c>
      <c r="Z549" s="2" t="n">
        <v>60</v>
      </c>
      <c r="AA549" s="1" t="s">
        <v>86</v>
      </c>
      <c r="AB549" s="5" t="n">
        <v>20</v>
      </c>
      <c r="AC549" s="5" t="n">
        <v>20</v>
      </c>
      <c r="AD549" s="5" t="n">
        <v>4</v>
      </c>
      <c r="AF549" s="1" t="s">
        <v>63</v>
      </c>
      <c r="AG549" s="1" t="s">
        <v>81</v>
      </c>
      <c r="AH549" s="1" t="n">
        <v>125</v>
      </c>
      <c r="AK549" s="1" t="s">
        <v>53</v>
      </c>
    </row>
    <row r="550" customFormat="false" ht="14.65" hidden="false" customHeight="false" outlineLevel="0" collapsed="false">
      <c r="A550" s="20" t="s">
        <v>190</v>
      </c>
      <c r="B550" s="20" t="s">
        <v>191</v>
      </c>
      <c r="C550" s="21" t="n">
        <v>13</v>
      </c>
      <c r="D550" s="25" t="s">
        <v>191</v>
      </c>
      <c r="E550" s="20" t="s">
        <v>2676</v>
      </c>
      <c r="F550" s="20" t="s">
        <v>666</v>
      </c>
      <c r="G550" s="25" t="s">
        <v>2677</v>
      </c>
      <c r="H550" s="27" t="n">
        <v>46</v>
      </c>
      <c r="I550" s="26" t="s">
        <v>2678</v>
      </c>
      <c r="J550" s="26" t="s">
        <v>2679</v>
      </c>
      <c r="K550" s="1" t="s">
        <v>44</v>
      </c>
      <c r="L550" s="1" t="s">
        <v>45</v>
      </c>
      <c r="M550" s="2" t="s">
        <v>46</v>
      </c>
      <c r="N550" s="1" t="n">
        <v>905</v>
      </c>
      <c r="O550" s="1" t="s">
        <v>47</v>
      </c>
      <c r="S550" s="1" t="s">
        <v>260</v>
      </c>
      <c r="Z550" s="2" t="n">
        <v>30</v>
      </c>
      <c r="AB550" s="5" t="n">
        <v>12</v>
      </c>
      <c r="AC550" s="5" t="n">
        <v>30</v>
      </c>
      <c r="AD550" s="5" t="n">
        <v>12</v>
      </c>
    </row>
    <row r="551" customFormat="false" ht="14.65" hidden="false" customHeight="false" outlineLevel="0" collapsed="false">
      <c r="A551" s="20" t="s">
        <v>190</v>
      </c>
      <c r="B551" s="20" t="s">
        <v>191</v>
      </c>
      <c r="C551" s="21" t="n">
        <v>13</v>
      </c>
      <c r="D551" s="20" t="s">
        <v>2680</v>
      </c>
      <c r="E551" s="20" t="s">
        <v>2681</v>
      </c>
      <c r="F551" s="20" t="s">
        <v>2682</v>
      </c>
      <c r="G551" s="33" t="s">
        <v>2202</v>
      </c>
      <c r="H551" s="32" t="n">
        <v>48</v>
      </c>
      <c r="I551" s="22" t="s">
        <v>2683</v>
      </c>
      <c r="J551" s="22" t="s">
        <v>2684</v>
      </c>
      <c r="K551" s="1" t="s">
        <v>44</v>
      </c>
      <c r="L551" s="1" t="s">
        <v>45</v>
      </c>
      <c r="M551" s="2" t="s">
        <v>46</v>
      </c>
      <c r="N551" s="1" t="n">
        <v>789</v>
      </c>
      <c r="O551" s="1" t="s">
        <v>47</v>
      </c>
      <c r="P551" s="4" t="n">
        <v>150</v>
      </c>
      <c r="Q551" s="4" t="n">
        <v>68.59</v>
      </c>
      <c r="S551" s="1" t="s">
        <v>48</v>
      </c>
      <c r="T551" s="4" t="n">
        <v>12</v>
      </c>
      <c r="U551" s="4" t="n">
        <v>20</v>
      </c>
      <c r="V551" s="4" t="n">
        <v>3</v>
      </c>
      <c r="Y551" s="2" t="n">
        <v>110</v>
      </c>
      <c r="Z551" s="2" t="n">
        <v>8</v>
      </c>
      <c r="AB551" s="5" t="n">
        <v>9</v>
      </c>
      <c r="AC551" s="5" t="n">
        <v>30</v>
      </c>
      <c r="AD551" s="5" t="n">
        <v>12</v>
      </c>
      <c r="AF551" s="1" t="s">
        <v>63</v>
      </c>
      <c r="AK551" s="1" t="s">
        <v>53</v>
      </c>
    </row>
    <row r="552" customFormat="false" ht="14.65" hidden="false" customHeight="false" outlineLevel="0" collapsed="false">
      <c r="A552" s="20" t="s">
        <v>190</v>
      </c>
      <c r="B552" s="20" t="s">
        <v>191</v>
      </c>
      <c r="C552" s="21" t="n">
        <v>13</v>
      </c>
      <c r="D552" s="20"/>
      <c r="E552" s="20" t="s">
        <v>2685</v>
      </c>
      <c r="F552" s="20" t="s">
        <v>2686</v>
      </c>
      <c r="G552" s="25" t="s">
        <v>2224</v>
      </c>
      <c r="H552" s="27" t="n">
        <v>48</v>
      </c>
      <c r="I552" s="22" t="s">
        <v>2687</v>
      </c>
      <c r="J552" s="22" t="s">
        <v>2688</v>
      </c>
      <c r="K552" s="1" t="s">
        <v>44</v>
      </c>
      <c r="L552" s="1" t="s">
        <v>45</v>
      </c>
      <c r="M552" s="2" t="s">
        <v>193</v>
      </c>
      <c r="N552" s="1" t="n">
        <v>790</v>
      </c>
      <c r="O552" s="1" t="s">
        <v>47</v>
      </c>
      <c r="P552" s="4" t="n">
        <v>110</v>
      </c>
      <c r="R552" s="4" t="n">
        <v>75.44</v>
      </c>
      <c r="S552" s="1" t="s">
        <v>57</v>
      </c>
      <c r="V552" s="4" t="n">
        <v>4</v>
      </c>
      <c r="W552" s="4" t="n">
        <v>4</v>
      </c>
      <c r="X552" s="2" t="n">
        <v>98</v>
      </c>
      <c r="Y552" s="2" t="n">
        <v>100</v>
      </c>
      <c r="Z552" s="2" t="n">
        <v>12</v>
      </c>
      <c r="AA552" s="1" t="s">
        <v>86</v>
      </c>
      <c r="AB552" s="5" t="n">
        <v>12</v>
      </c>
      <c r="AC552" s="5" t="n">
        <v>30</v>
      </c>
      <c r="AD552" s="5" t="n">
        <v>5</v>
      </c>
      <c r="AF552" s="1" t="s">
        <v>63</v>
      </c>
      <c r="AG552" s="1" t="s">
        <v>2689</v>
      </c>
      <c r="AH552" s="1" t="n">
        <v>25</v>
      </c>
      <c r="AK552" s="1" t="s">
        <v>53</v>
      </c>
    </row>
    <row r="553" customFormat="false" ht="14.65" hidden="false" customHeight="false" outlineLevel="0" collapsed="false">
      <c r="A553" s="20" t="s">
        <v>39</v>
      </c>
      <c r="B553" s="20" t="s">
        <v>727</v>
      </c>
      <c r="C553" s="21" t="n">
        <v>67</v>
      </c>
      <c r="D553" s="20" t="s">
        <v>2669</v>
      </c>
      <c r="E553" s="20" t="s">
        <v>2670</v>
      </c>
      <c r="F553" s="20" t="s">
        <v>1934</v>
      </c>
      <c r="G553" s="25" t="s">
        <v>2262</v>
      </c>
      <c r="H553" s="27" t="n">
        <v>53</v>
      </c>
      <c r="I553" s="22" t="s">
        <v>2690</v>
      </c>
      <c r="J553" s="22" t="s">
        <v>2691</v>
      </c>
      <c r="K553" s="1" t="s">
        <v>44</v>
      </c>
      <c r="L553" s="1" t="s">
        <v>45</v>
      </c>
      <c r="M553" s="2" t="s">
        <v>46</v>
      </c>
      <c r="N553" s="1" t="n">
        <v>308</v>
      </c>
      <c r="O553" s="1" t="s">
        <v>47</v>
      </c>
      <c r="P553" s="4" t="n">
        <v>70</v>
      </c>
      <c r="R553" s="4" t="n">
        <v>24.53</v>
      </c>
      <c r="S553" s="1" t="s">
        <v>57</v>
      </c>
      <c r="T553" s="4" t="n">
        <v>12</v>
      </c>
      <c r="V553" s="4" t="n">
        <v>8</v>
      </c>
      <c r="W553" s="4" t="n">
        <v>8</v>
      </c>
      <c r="Y553" s="2" t="n">
        <v>35</v>
      </c>
      <c r="Z553" s="2" t="n">
        <v>65</v>
      </c>
      <c r="AA553" s="1" t="s">
        <v>86</v>
      </c>
      <c r="AB553" s="5" t="n">
        <v>6</v>
      </c>
      <c r="AC553" s="5" t="n">
        <v>20</v>
      </c>
      <c r="AD553" s="5" t="n">
        <v>7</v>
      </c>
      <c r="AF553" s="1" t="s">
        <v>63</v>
      </c>
      <c r="AG553" s="1" t="s">
        <v>1039</v>
      </c>
      <c r="AH553" s="1" t="n">
        <v>60</v>
      </c>
      <c r="AI553" s="1" t="s">
        <v>49</v>
      </c>
      <c r="AJ553" s="1" t="s">
        <v>112</v>
      </c>
      <c r="AL553" s="1" t="s">
        <v>117</v>
      </c>
    </row>
    <row r="554" customFormat="false" ht="14.65" hidden="false" customHeight="false" outlineLevel="0" collapsed="false">
      <c r="A554" s="20" t="s">
        <v>190</v>
      </c>
      <c r="B554" s="20" t="s">
        <v>191</v>
      </c>
      <c r="C554" s="21" t="n">
        <v>13</v>
      </c>
      <c r="D554" s="20"/>
      <c r="E554" s="20"/>
      <c r="F554" s="20" t="s">
        <v>555</v>
      </c>
      <c r="G554" s="25" t="s">
        <v>2327</v>
      </c>
      <c r="H554" s="27" t="n">
        <v>47</v>
      </c>
      <c r="I554" s="22" t="s">
        <v>2692</v>
      </c>
      <c r="J554" s="22" t="s">
        <v>2693</v>
      </c>
      <c r="K554" s="1" t="s">
        <v>44</v>
      </c>
      <c r="L554" s="1" t="s">
        <v>45</v>
      </c>
      <c r="M554" s="2" t="s">
        <v>46</v>
      </c>
      <c r="N554" s="1" t="n">
        <v>636</v>
      </c>
      <c r="O554" s="1" t="s">
        <v>47</v>
      </c>
      <c r="P554" s="4" t="n">
        <v>160</v>
      </c>
      <c r="Q554" s="4" t="n">
        <v>43.75</v>
      </c>
      <c r="R554" s="4" t="n">
        <v>50.7</v>
      </c>
      <c r="S554" s="1" t="s">
        <v>57</v>
      </c>
      <c r="T554" s="4" t="n">
        <v>14</v>
      </c>
      <c r="U554" s="4" t="n">
        <v>22</v>
      </c>
      <c r="V554" s="4" t="n">
        <v>8</v>
      </c>
      <c r="W554" s="4" t="n">
        <v>8</v>
      </c>
      <c r="Z554" s="2" t="n">
        <v>50</v>
      </c>
      <c r="AA554" s="1" t="s">
        <v>86</v>
      </c>
      <c r="AB554" s="5" t="n">
        <v>7</v>
      </c>
      <c r="AC554" s="5" t="n">
        <v>20</v>
      </c>
      <c r="AD554" s="5" t="n">
        <v>5</v>
      </c>
      <c r="AG554" s="1" t="s">
        <v>161</v>
      </c>
      <c r="AH554" s="1" t="n">
        <v>42</v>
      </c>
      <c r="AI554" s="1" t="s">
        <v>49</v>
      </c>
      <c r="AJ554" s="1" t="s">
        <v>198</v>
      </c>
    </row>
    <row r="555" customFormat="false" ht="14.65" hidden="false" customHeight="false" outlineLevel="0" collapsed="false">
      <c r="A555" s="20" t="s">
        <v>190</v>
      </c>
      <c r="B555" s="20" t="s">
        <v>194</v>
      </c>
      <c r="C555" s="21" t="n">
        <v>8</v>
      </c>
      <c r="D555" s="20" t="s">
        <v>2694</v>
      </c>
      <c r="E555" s="20" t="s">
        <v>2695</v>
      </c>
      <c r="F555" s="20" t="s">
        <v>2696</v>
      </c>
      <c r="G555" s="25" t="s">
        <v>2428</v>
      </c>
      <c r="H555" s="27" t="n">
        <v>48</v>
      </c>
      <c r="I555" s="22" t="s">
        <v>2697</v>
      </c>
      <c r="J555" s="22" t="s">
        <v>2698</v>
      </c>
      <c r="K555" s="1" t="s">
        <v>44</v>
      </c>
      <c r="L555" s="1" t="s">
        <v>45</v>
      </c>
      <c r="M555" s="2" t="s">
        <v>46</v>
      </c>
      <c r="N555" s="1" t="n">
        <v>856</v>
      </c>
      <c r="O555" s="1" t="s">
        <v>47</v>
      </c>
      <c r="P555" s="4" t="n">
        <v>160</v>
      </c>
      <c r="Q555" s="4" t="n">
        <v>81.43</v>
      </c>
      <c r="S555" s="1" t="s">
        <v>57</v>
      </c>
      <c r="T555" s="4" t="n">
        <v>14</v>
      </c>
      <c r="U555" s="4" t="n">
        <v>18</v>
      </c>
      <c r="V555" s="4" t="n">
        <v>6</v>
      </c>
      <c r="Y555" s="2" t="n">
        <v>150</v>
      </c>
      <c r="Z555" s="2" t="n">
        <v>35</v>
      </c>
      <c r="AA555" s="1" t="s">
        <v>86</v>
      </c>
      <c r="AB555" s="5" t="n">
        <v>24</v>
      </c>
      <c r="AC555" s="5" t="n">
        <v>30</v>
      </c>
      <c r="AD555" s="5" t="n">
        <v>9</v>
      </c>
      <c r="AF555" s="1" t="s">
        <v>63</v>
      </c>
      <c r="AG555" s="1" t="s">
        <v>81</v>
      </c>
      <c r="AH555" s="1" t="n">
        <v>45</v>
      </c>
      <c r="AI555" s="1" t="s">
        <v>49</v>
      </c>
    </row>
    <row r="556" customFormat="false" ht="14.65" hidden="false" customHeight="false" outlineLevel="0" collapsed="false">
      <c r="A556" s="20" t="s">
        <v>39</v>
      </c>
      <c r="B556" s="20" t="s">
        <v>727</v>
      </c>
      <c r="C556" s="21" t="n">
        <v>67</v>
      </c>
      <c r="D556" s="20" t="s">
        <v>2699</v>
      </c>
      <c r="E556" s="20" t="s">
        <v>2700</v>
      </c>
      <c r="F556" s="20" t="s">
        <v>1956</v>
      </c>
      <c r="G556" s="25" t="s">
        <v>2486</v>
      </c>
      <c r="H556" s="27" t="n">
        <v>53</v>
      </c>
      <c r="I556" s="22" t="s">
        <v>2701</v>
      </c>
      <c r="J556" s="22" t="s">
        <v>2702</v>
      </c>
      <c r="K556" s="1" t="s">
        <v>44</v>
      </c>
      <c r="L556" s="1" t="s">
        <v>45</v>
      </c>
      <c r="M556" s="2" t="s">
        <v>46</v>
      </c>
      <c r="N556" s="1" t="n">
        <v>312</v>
      </c>
      <c r="O556" s="1" t="s">
        <v>47</v>
      </c>
      <c r="P556" s="4" t="n">
        <v>129</v>
      </c>
      <c r="Q556" s="4" t="n">
        <v>24</v>
      </c>
      <c r="S556" s="1" t="s">
        <v>57</v>
      </c>
      <c r="V556" s="4" t="n">
        <v>8</v>
      </c>
      <c r="W556" s="4" t="n">
        <v>8</v>
      </c>
      <c r="Y556" s="2" t="n">
        <v>35</v>
      </c>
      <c r="Z556" s="2" t="n">
        <v>65</v>
      </c>
      <c r="AA556" s="1" t="s">
        <v>86</v>
      </c>
      <c r="AB556" s="5" t="n">
        <v>9</v>
      </c>
      <c r="AC556" s="5" t="n">
        <v>24</v>
      </c>
      <c r="AD556" s="5" t="n">
        <v>12</v>
      </c>
      <c r="AG556" s="1" t="s">
        <v>460</v>
      </c>
      <c r="AH556" s="1" t="n">
        <v>30</v>
      </c>
      <c r="AJ556" s="1" t="s">
        <v>334</v>
      </c>
      <c r="AL556" s="1" t="s">
        <v>2703</v>
      </c>
    </row>
    <row r="557" customFormat="false" ht="14.65" hidden="false" customHeight="false" outlineLevel="0" collapsed="false">
      <c r="A557" s="20" t="s">
        <v>190</v>
      </c>
      <c r="B557" s="20" t="s">
        <v>191</v>
      </c>
      <c r="C557" s="21" t="n">
        <v>13</v>
      </c>
      <c r="D557" s="20" t="s">
        <v>2704</v>
      </c>
      <c r="E557" s="20" t="s">
        <v>2705</v>
      </c>
      <c r="F557" s="20" t="s">
        <v>2706</v>
      </c>
      <c r="G557" s="25" t="s">
        <v>2707</v>
      </c>
      <c r="H557" s="27" t="n">
        <v>46</v>
      </c>
      <c r="I557" s="25" t="s">
        <v>2708</v>
      </c>
      <c r="J557" s="25" t="s">
        <v>2709</v>
      </c>
      <c r="K557" s="1" t="s">
        <v>44</v>
      </c>
      <c r="L557" s="1" t="s">
        <v>45</v>
      </c>
      <c r="M557" s="2" t="s">
        <v>46</v>
      </c>
      <c r="N557" s="1" t="n">
        <v>903</v>
      </c>
      <c r="O557" s="1" t="s">
        <v>47</v>
      </c>
      <c r="P557" s="4" t="n">
        <v>278</v>
      </c>
      <c r="Q557" s="4" t="n">
        <v>240</v>
      </c>
      <c r="S557" s="1" t="s">
        <v>130</v>
      </c>
      <c r="T557" s="4" t="n">
        <v>8</v>
      </c>
      <c r="U557" s="4" t="n">
        <v>18</v>
      </c>
      <c r="V557" s="4" t="n">
        <v>4</v>
      </c>
      <c r="W557" s="4" t="n">
        <v>4</v>
      </c>
      <c r="Y557" s="2" t="n">
        <v>270</v>
      </c>
      <c r="Z557" s="2" t="n">
        <v>14</v>
      </c>
      <c r="AB557" s="5" t="n">
        <v>4</v>
      </c>
      <c r="AC557" s="5" t="n">
        <v>2</v>
      </c>
      <c r="AD557" s="5" t="n">
        <v>12</v>
      </c>
      <c r="AF557" s="1" t="s">
        <v>63</v>
      </c>
      <c r="AK557" s="1" t="s">
        <v>53</v>
      </c>
      <c r="AL557" s="1" t="s">
        <v>384</v>
      </c>
    </row>
    <row r="558" customFormat="false" ht="14.65" hidden="false" customHeight="false" outlineLevel="0" collapsed="false">
      <c r="A558" s="20" t="s">
        <v>190</v>
      </c>
      <c r="B558" s="20" t="s">
        <v>194</v>
      </c>
      <c r="C558" s="21" t="n">
        <v>8</v>
      </c>
      <c r="D558" s="20" t="s">
        <v>2710</v>
      </c>
      <c r="E558" s="20" t="s">
        <v>2711</v>
      </c>
      <c r="F558" s="20" t="s">
        <v>861</v>
      </c>
      <c r="G558" s="25" t="s">
        <v>2649</v>
      </c>
      <c r="H558" s="27" t="n">
        <v>49</v>
      </c>
      <c r="I558" s="22" t="s">
        <v>2712</v>
      </c>
      <c r="J558" s="22" t="s">
        <v>2713</v>
      </c>
      <c r="K558" s="1" t="s">
        <v>44</v>
      </c>
      <c r="L558" s="1" t="s">
        <v>45</v>
      </c>
      <c r="M558" s="2" t="s">
        <v>46</v>
      </c>
      <c r="N558" s="1" t="n">
        <v>668</v>
      </c>
      <c r="O558" s="1" t="s">
        <v>47</v>
      </c>
      <c r="P558" s="4" t="n">
        <v>150</v>
      </c>
      <c r="Q558" s="4" t="n">
        <v>72.8</v>
      </c>
      <c r="S558" s="1" t="s">
        <v>57</v>
      </c>
      <c r="T558" s="4" t="n">
        <v>14</v>
      </c>
      <c r="U558" s="4" t="n">
        <v>18</v>
      </c>
      <c r="V558" s="4" t="n">
        <v>6</v>
      </c>
      <c r="W558" s="4" t="n">
        <v>6</v>
      </c>
      <c r="Z558" s="2" t="n">
        <v>30</v>
      </c>
      <c r="AA558" s="1" t="s">
        <v>86</v>
      </c>
      <c r="AB558" s="5" t="n">
        <v>24</v>
      </c>
      <c r="AC558" s="5" t="n">
        <v>30</v>
      </c>
      <c r="AD558" s="5" t="n">
        <v>9</v>
      </c>
      <c r="AF558" s="1" t="s">
        <v>63</v>
      </c>
      <c r="AG558" s="1" t="s">
        <v>460</v>
      </c>
      <c r="AH558" s="1" t="n">
        <v>33</v>
      </c>
      <c r="AI558" s="1" t="s">
        <v>49</v>
      </c>
    </row>
    <row r="559" customFormat="false" ht="14.65" hidden="false" customHeight="false" outlineLevel="0" collapsed="false">
      <c r="A559" s="20" t="s">
        <v>190</v>
      </c>
      <c r="B559" s="20" t="s">
        <v>194</v>
      </c>
      <c r="C559" s="21" t="n">
        <v>8</v>
      </c>
      <c r="D559" s="20"/>
      <c r="E559" s="20"/>
      <c r="F559" s="20" t="s">
        <v>374</v>
      </c>
      <c r="G559" s="25" t="s">
        <v>2633</v>
      </c>
      <c r="H559" s="27" t="n">
        <v>48</v>
      </c>
      <c r="I559" s="26" t="s">
        <v>2714</v>
      </c>
      <c r="J559" s="26" t="s">
        <v>2715</v>
      </c>
      <c r="K559" s="1" t="s">
        <v>44</v>
      </c>
      <c r="L559" s="1" t="s">
        <v>45</v>
      </c>
      <c r="M559" s="2" t="s">
        <v>46</v>
      </c>
      <c r="N559" s="1" t="n">
        <v>620</v>
      </c>
      <c r="O559" s="1" t="s">
        <v>47</v>
      </c>
      <c r="P559" s="4" t="n">
        <v>200</v>
      </c>
      <c r="R559" s="4" t="n">
        <v>103.81</v>
      </c>
      <c r="S559" s="1" t="s">
        <v>57</v>
      </c>
      <c r="T559" s="4" t="n">
        <v>12</v>
      </c>
      <c r="U559" s="4" t="n">
        <v>20</v>
      </c>
      <c r="V559" s="4" t="n">
        <v>4</v>
      </c>
      <c r="W559" s="4" t="n">
        <v>4</v>
      </c>
      <c r="Z559" s="2" t="n">
        <v>15</v>
      </c>
      <c r="AA559" s="1" t="s">
        <v>86</v>
      </c>
      <c r="AB559" s="5" t="n">
        <v>20</v>
      </c>
      <c r="AC559" s="5" t="n">
        <v>6</v>
      </c>
      <c r="AD559" s="5" t="n">
        <v>7</v>
      </c>
      <c r="AF559" s="1" t="s">
        <v>63</v>
      </c>
      <c r="AG559" s="1" t="s">
        <v>68</v>
      </c>
      <c r="AH559" s="1" t="n">
        <v>22</v>
      </c>
      <c r="AK559" s="1" t="s">
        <v>53</v>
      </c>
    </row>
    <row r="560" customFormat="false" ht="14.65" hidden="false" customHeight="false" outlineLevel="0" collapsed="false">
      <c r="A560" s="20" t="s">
        <v>190</v>
      </c>
      <c r="B560" s="20" t="s">
        <v>194</v>
      </c>
      <c r="C560" s="21" t="n">
        <v>8</v>
      </c>
      <c r="D560" s="20" t="s">
        <v>2716</v>
      </c>
      <c r="E560" s="20" t="s">
        <v>2716</v>
      </c>
      <c r="F560" s="20" t="s">
        <v>1585</v>
      </c>
      <c r="G560" s="25" t="s">
        <v>2544</v>
      </c>
      <c r="H560" s="27" t="n">
        <v>49</v>
      </c>
      <c r="I560" s="22" t="s">
        <v>2717</v>
      </c>
      <c r="J560" s="22" t="s">
        <v>2718</v>
      </c>
      <c r="K560" s="1" t="s">
        <v>44</v>
      </c>
      <c r="L560" s="1" t="s">
        <v>45</v>
      </c>
      <c r="M560" s="2" t="s">
        <v>46</v>
      </c>
      <c r="N560" s="1" t="n">
        <v>854</v>
      </c>
      <c r="O560" s="1" t="s">
        <v>72</v>
      </c>
      <c r="P560" s="4" t="n">
        <v>200</v>
      </c>
      <c r="Q560" s="4" t="n">
        <v>112.43</v>
      </c>
      <c r="S560" s="1" t="s">
        <v>57</v>
      </c>
      <c r="T560" s="4" t="n">
        <v>14</v>
      </c>
      <c r="U560" s="4" t="n">
        <v>22</v>
      </c>
      <c r="AF560" s="3" t="s">
        <v>282</v>
      </c>
    </row>
    <row r="561" customFormat="false" ht="14.65" hidden="false" customHeight="false" outlineLevel="0" collapsed="false">
      <c r="A561" s="20" t="s">
        <v>190</v>
      </c>
      <c r="B561" s="20" t="s">
        <v>191</v>
      </c>
      <c r="C561" s="21" t="n">
        <v>13</v>
      </c>
      <c r="D561" s="20"/>
      <c r="E561" s="20" t="s">
        <v>2719</v>
      </c>
      <c r="F561" s="20" t="s">
        <v>1161</v>
      </c>
      <c r="G561" s="25" t="s">
        <v>2463</v>
      </c>
      <c r="H561" s="27" t="n">
        <v>46</v>
      </c>
      <c r="I561" s="25" t="s">
        <v>2720</v>
      </c>
      <c r="J561" s="25" t="s">
        <v>2721</v>
      </c>
      <c r="K561" s="1" t="s">
        <v>44</v>
      </c>
      <c r="L561" s="1" t="s">
        <v>45</v>
      </c>
      <c r="M561" s="2" t="s">
        <v>46</v>
      </c>
      <c r="N561" s="1" t="n">
        <v>712</v>
      </c>
      <c r="O561" s="1" t="s">
        <v>47</v>
      </c>
      <c r="P561" s="4" t="n">
        <v>125</v>
      </c>
      <c r="Q561" s="4" t="n">
        <v>105.7</v>
      </c>
      <c r="S561" s="1" t="s">
        <v>260</v>
      </c>
      <c r="T561" s="4" t="n">
        <v>12</v>
      </c>
      <c r="U561" s="4" t="n">
        <v>18</v>
      </c>
      <c r="V561" s="4" t="n">
        <v>4</v>
      </c>
      <c r="W561" s="4" t="n">
        <v>4</v>
      </c>
      <c r="Z561" s="2" t="n">
        <v>17</v>
      </c>
      <c r="AB561" s="5" t="n">
        <v>3</v>
      </c>
      <c r="AC561" s="5" t="n">
        <v>25</v>
      </c>
      <c r="AD561" s="5" t="n">
        <v>12</v>
      </c>
      <c r="AF561" s="1" t="s">
        <v>282</v>
      </c>
      <c r="AK561" s="1" t="s">
        <v>53</v>
      </c>
    </row>
    <row r="562" customFormat="false" ht="14.65" hidden="false" customHeight="false" outlineLevel="0" collapsed="false">
      <c r="A562" s="20" t="s">
        <v>190</v>
      </c>
      <c r="B562" s="20" t="s">
        <v>191</v>
      </c>
      <c r="C562" s="21" t="n">
        <v>13</v>
      </c>
      <c r="D562" s="20"/>
      <c r="E562" s="20" t="s">
        <v>2685</v>
      </c>
      <c r="F562" s="20" t="s">
        <v>2722</v>
      </c>
      <c r="G562" s="25" t="s">
        <v>2723</v>
      </c>
      <c r="H562" s="27" t="n">
        <v>48</v>
      </c>
      <c r="I562" s="22" t="s">
        <v>2724</v>
      </c>
      <c r="J562" s="22" t="s">
        <v>2725</v>
      </c>
      <c r="K562" s="1" t="s">
        <v>44</v>
      </c>
      <c r="L562" s="1" t="s">
        <v>45</v>
      </c>
      <c r="M562" s="2" t="s">
        <v>46</v>
      </c>
      <c r="N562" s="1" t="n">
        <v>791</v>
      </c>
      <c r="O562" s="1" t="s">
        <v>47</v>
      </c>
      <c r="P562" s="4" t="n">
        <v>100</v>
      </c>
      <c r="Q562" s="4" t="n">
        <v>73.08</v>
      </c>
      <c r="S562" s="1" t="s">
        <v>57</v>
      </c>
      <c r="T562" s="4" t="n">
        <v>10</v>
      </c>
      <c r="U562" s="4" t="n">
        <v>18</v>
      </c>
      <c r="X562" s="2" t="n">
        <v>90</v>
      </c>
      <c r="Y562" s="2" t="n">
        <v>90</v>
      </c>
      <c r="Z562" s="2" t="n">
        <v>15</v>
      </c>
      <c r="AA562" s="1" t="s">
        <v>86</v>
      </c>
      <c r="AB562" s="5" t="n">
        <v>12</v>
      </c>
      <c r="AC562" s="5" t="n">
        <v>30</v>
      </c>
      <c r="AD562" s="5" t="n">
        <v>5</v>
      </c>
      <c r="AF562" s="1" t="s">
        <v>63</v>
      </c>
      <c r="AG562" s="1" t="s">
        <v>2294</v>
      </c>
      <c r="AH562" s="1" t="n">
        <v>30</v>
      </c>
      <c r="AK562" s="1" t="s">
        <v>53</v>
      </c>
    </row>
    <row r="563" customFormat="false" ht="14.65" hidden="false" customHeight="false" outlineLevel="0" collapsed="false">
      <c r="A563" s="20" t="s">
        <v>190</v>
      </c>
      <c r="B563" s="20" t="s">
        <v>191</v>
      </c>
      <c r="C563" s="21" t="n">
        <v>13</v>
      </c>
      <c r="D563" s="20" t="s">
        <v>1906</v>
      </c>
      <c r="E563" s="20" t="s">
        <v>1906</v>
      </c>
      <c r="F563" s="20" t="s">
        <v>2726</v>
      </c>
      <c r="G563" s="25" t="s">
        <v>2481</v>
      </c>
      <c r="H563" s="27" t="n">
        <v>47</v>
      </c>
      <c r="I563" s="22" t="s">
        <v>2727</v>
      </c>
      <c r="J563" s="22" t="s">
        <v>2728</v>
      </c>
      <c r="K563" s="1" t="s">
        <v>44</v>
      </c>
      <c r="L563" s="1" t="s">
        <v>45</v>
      </c>
      <c r="M563" s="2" t="s">
        <v>46</v>
      </c>
      <c r="N563" s="1" t="n">
        <v>805</v>
      </c>
      <c r="O563" s="1" t="s">
        <v>47</v>
      </c>
      <c r="P563" s="4" t="n">
        <v>200</v>
      </c>
      <c r="Q563" s="4" t="n">
        <v>86.34</v>
      </c>
      <c r="S563" s="1" t="s">
        <v>57</v>
      </c>
      <c r="T563" s="4" t="n">
        <v>14</v>
      </c>
      <c r="U563" s="4" t="n">
        <v>22</v>
      </c>
      <c r="V563" s="4" t="n">
        <v>6</v>
      </c>
      <c r="W563" s="4" t="n">
        <v>8</v>
      </c>
      <c r="X563" s="2" t="n">
        <v>108</v>
      </c>
      <c r="Y563" s="2" t="n">
        <v>110</v>
      </c>
      <c r="Z563" s="2" t="n">
        <v>30</v>
      </c>
      <c r="AA563" s="1" t="s">
        <v>86</v>
      </c>
      <c r="AB563" s="5" t="n">
        <v>12</v>
      </c>
      <c r="AC563" s="5" t="n">
        <v>25</v>
      </c>
      <c r="AD563" s="5" t="n">
        <v>5</v>
      </c>
      <c r="AF563" s="1" t="s">
        <v>111</v>
      </c>
      <c r="AG563" s="1" t="s">
        <v>81</v>
      </c>
      <c r="AH563" s="1" t="n">
        <v>60</v>
      </c>
      <c r="AK563" s="1" t="s">
        <v>53</v>
      </c>
    </row>
    <row r="564" customFormat="false" ht="14.65" hidden="false" customHeight="false" outlineLevel="0" collapsed="false">
      <c r="A564" s="20" t="s">
        <v>190</v>
      </c>
      <c r="B564" s="20" t="s">
        <v>194</v>
      </c>
      <c r="C564" s="21" t="n">
        <v>8</v>
      </c>
      <c r="D564" s="20" t="s">
        <v>2480</v>
      </c>
      <c r="E564" s="20" t="s">
        <v>2729</v>
      </c>
      <c r="F564" s="20" t="s">
        <v>225</v>
      </c>
      <c r="G564" s="20" t="s">
        <v>2514</v>
      </c>
      <c r="H564" s="21"/>
      <c r="I564" s="22" t="s">
        <v>2730</v>
      </c>
      <c r="J564" s="22" t="s">
        <v>2731</v>
      </c>
      <c r="K564" s="1" t="s">
        <v>44</v>
      </c>
      <c r="L564" s="1" t="s">
        <v>45</v>
      </c>
      <c r="M564" s="2" t="s">
        <v>46</v>
      </c>
      <c r="O564" s="1" t="s">
        <v>72</v>
      </c>
      <c r="P564" s="4" t="n">
        <v>155</v>
      </c>
      <c r="T564" s="4" t="n">
        <v>14</v>
      </c>
    </row>
    <row r="565" customFormat="false" ht="14.65" hidden="false" customHeight="false" outlineLevel="0" collapsed="false">
      <c r="A565" s="20" t="s">
        <v>190</v>
      </c>
      <c r="B565" s="20" t="s">
        <v>191</v>
      </c>
      <c r="C565" s="21" t="n">
        <v>13</v>
      </c>
      <c r="D565" s="20" t="s">
        <v>1906</v>
      </c>
      <c r="E565" s="20" t="s">
        <v>2660</v>
      </c>
      <c r="F565" s="20" t="s">
        <v>818</v>
      </c>
      <c r="G565" s="25" t="s">
        <v>2504</v>
      </c>
      <c r="H565" s="27" t="n">
        <v>47</v>
      </c>
      <c r="I565" s="26" t="s">
        <v>2732</v>
      </c>
      <c r="J565" s="26" t="s">
        <v>2733</v>
      </c>
      <c r="K565" s="1" t="s">
        <v>44</v>
      </c>
      <c r="L565" s="1" t="s">
        <v>45</v>
      </c>
      <c r="M565" s="2" t="s">
        <v>46</v>
      </c>
      <c r="N565" s="1" t="n">
        <v>661</v>
      </c>
      <c r="O565" s="1" t="s">
        <v>72</v>
      </c>
      <c r="P565" s="4" t="n">
        <v>140</v>
      </c>
      <c r="Q565" s="4" t="n">
        <v>52.62</v>
      </c>
      <c r="S565" s="1" t="s">
        <v>57</v>
      </c>
      <c r="T565" s="4" t="n">
        <v>14</v>
      </c>
      <c r="U565" s="4" t="n">
        <v>20</v>
      </c>
      <c r="V565" s="4" t="n">
        <v>8</v>
      </c>
      <c r="W565" s="4" t="n">
        <v>8</v>
      </c>
      <c r="X565" s="2" t="n">
        <v>110</v>
      </c>
      <c r="Y565" s="2" t="n">
        <v>112</v>
      </c>
      <c r="AA565" s="1" t="s">
        <v>86</v>
      </c>
      <c r="AB565" s="5" t="n">
        <v>6</v>
      </c>
      <c r="AC565" s="5" t="n">
        <v>24</v>
      </c>
      <c r="AD565" s="5" t="n">
        <v>6</v>
      </c>
      <c r="AI565" s="1" t="s">
        <v>49</v>
      </c>
      <c r="AJ565" s="1" t="s">
        <v>334</v>
      </c>
    </row>
    <row r="566" customFormat="false" ht="14.65" hidden="false" customHeight="false" outlineLevel="0" collapsed="false">
      <c r="A566" s="20" t="s">
        <v>190</v>
      </c>
      <c r="B566" s="20" t="s">
        <v>191</v>
      </c>
      <c r="C566" s="21" t="n">
        <v>13</v>
      </c>
      <c r="D566" s="20" t="s">
        <v>191</v>
      </c>
      <c r="E566" s="20" t="s">
        <v>2734</v>
      </c>
      <c r="F566" s="20" t="s">
        <v>562</v>
      </c>
      <c r="G566" s="25" t="s">
        <v>2186</v>
      </c>
      <c r="H566" s="27" t="n">
        <v>47</v>
      </c>
      <c r="I566" s="22" t="s">
        <v>2735</v>
      </c>
      <c r="J566" s="22" t="s">
        <v>2736</v>
      </c>
      <c r="K566" s="1" t="s">
        <v>44</v>
      </c>
      <c r="L566" s="1" t="s">
        <v>45</v>
      </c>
      <c r="M566" s="2" t="s">
        <v>46</v>
      </c>
      <c r="N566" s="1" t="n">
        <v>637</v>
      </c>
      <c r="O566" s="1" t="s">
        <v>47</v>
      </c>
      <c r="P566" s="4" t="n">
        <v>160</v>
      </c>
      <c r="Q566" s="4" t="n">
        <v>45.36</v>
      </c>
      <c r="S566" s="1" t="s">
        <v>57</v>
      </c>
      <c r="T566" s="4" t="n">
        <v>14</v>
      </c>
      <c r="U566" s="4" t="n">
        <v>22</v>
      </c>
      <c r="V566" s="4" t="n">
        <v>8</v>
      </c>
      <c r="W566" s="4" t="n">
        <v>8</v>
      </c>
      <c r="Z566" s="2" t="n">
        <v>50</v>
      </c>
      <c r="AA566" s="1" t="s">
        <v>86</v>
      </c>
      <c r="AB566" s="5" t="n">
        <v>3</v>
      </c>
      <c r="AC566" s="5" t="n">
        <v>4</v>
      </c>
      <c r="AD566" s="5" t="n">
        <v>4</v>
      </c>
      <c r="AF566" s="1" t="s">
        <v>111</v>
      </c>
      <c r="AG566" s="1" t="s">
        <v>68</v>
      </c>
      <c r="AI566" s="1" t="s">
        <v>49</v>
      </c>
      <c r="AJ566" s="1" t="s">
        <v>198</v>
      </c>
    </row>
    <row r="567" customFormat="false" ht="14.65" hidden="false" customHeight="false" outlineLevel="0" collapsed="false">
      <c r="A567" s="20" t="s">
        <v>190</v>
      </c>
      <c r="B567" s="20" t="s">
        <v>194</v>
      </c>
      <c r="C567" s="21" t="n">
        <v>8</v>
      </c>
      <c r="D567" s="20"/>
      <c r="E567" s="20"/>
      <c r="F567" s="20" t="s">
        <v>2723</v>
      </c>
      <c r="G567" s="25" t="s">
        <v>1857</v>
      </c>
      <c r="H567" s="27" t="n">
        <v>48</v>
      </c>
      <c r="I567" s="22" t="s">
        <v>2737</v>
      </c>
      <c r="J567" s="22" t="s">
        <v>2738</v>
      </c>
      <c r="K567" s="1" t="s">
        <v>44</v>
      </c>
      <c r="L567" s="1" t="s">
        <v>45</v>
      </c>
      <c r="M567" s="2" t="s">
        <v>46</v>
      </c>
      <c r="N567" s="1" t="n">
        <v>610</v>
      </c>
      <c r="O567" s="1" t="s">
        <v>72</v>
      </c>
      <c r="P567" s="4" t="n">
        <v>160</v>
      </c>
      <c r="Q567" s="4" t="n">
        <v>106.32</v>
      </c>
      <c r="S567" s="1" t="s">
        <v>48</v>
      </c>
      <c r="V567" s="4" t="n">
        <v>4</v>
      </c>
      <c r="AA567" s="1" t="s">
        <v>86</v>
      </c>
      <c r="AF567" s="1" t="s">
        <v>2739</v>
      </c>
      <c r="AK567" s="1" t="s">
        <v>53</v>
      </c>
    </row>
    <row r="568" customFormat="false" ht="14.65" hidden="false" customHeight="false" outlineLevel="0" collapsed="false">
      <c r="A568" s="20" t="s">
        <v>190</v>
      </c>
      <c r="B568" s="20" t="s">
        <v>194</v>
      </c>
      <c r="C568" s="21" t="n">
        <v>8</v>
      </c>
      <c r="D568" s="20" t="s">
        <v>2716</v>
      </c>
      <c r="E568" s="20" t="s">
        <v>2740</v>
      </c>
      <c r="F568" s="20" t="s">
        <v>2707</v>
      </c>
      <c r="G568" s="25" t="s">
        <v>1820</v>
      </c>
      <c r="H568" s="27" t="n">
        <v>49</v>
      </c>
      <c r="I568" s="22" t="s">
        <v>2741</v>
      </c>
      <c r="J568" s="22" t="s">
        <v>2742</v>
      </c>
      <c r="K568" s="1" t="s">
        <v>44</v>
      </c>
      <c r="L568" s="1" t="s">
        <v>45</v>
      </c>
      <c r="M568" s="2" t="s">
        <v>46</v>
      </c>
      <c r="N568" s="1" t="n">
        <v>770</v>
      </c>
      <c r="O568" s="1" t="s">
        <v>47</v>
      </c>
      <c r="P568" s="4" t="n">
        <v>200</v>
      </c>
      <c r="Q568" s="4" t="n">
        <v>80.38</v>
      </c>
      <c r="S568" s="1" t="s">
        <v>48</v>
      </c>
      <c r="T568" s="4" t="n">
        <v>12</v>
      </c>
      <c r="U568" s="4" t="n">
        <v>20</v>
      </c>
      <c r="V568" s="4" t="n">
        <v>2</v>
      </c>
      <c r="W568" s="4" t="n">
        <v>2</v>
      </c>
      <c r="Z568" s="2" t="n">
        <v>4</v>
      </c>
      <c r="AA568" s="1" t="s">
        <v>86</v>
      </c>
      <c r="AB568" s="5" t="n">
        <v>3</v>
      </c>
      <c r="AC568" s="5" t="n">
        <v>30</v>
      </c>
      <c r="AD568" s="5" t="n">
        <v>12</v>
      </c>
      <c r="AF568" s="1" t="s">
        <v>63</v>
      </c>
      <c r="AK568" s="1" t="s">
        <v>53</v>
      </c>
    </row>
    <row r="569" customFormat="false" ht="14.65" hidden="false" customHeight="false" outlineLevel="0" collapsed="false">
      <c r="A569" s="20" t="s">
        <v>190</v>
      </c>
      <c r="B569" s="20" t="s">
        <v>1965</v>
      </c>
      <c r="C569" s="21" t="n">
        <v>7</v>
      </c>
      <c r="D569" s="20"/>
      <c r="E569" s="20" t="s">
        <v>2743</v>
      </c>
      <c r="F569" s="20" t="s">
        <v>2654</v>
      </c>
      <c r="G569" s="25" t="s">
        <v>1131</v>
      </c>
      <c r="H569" s="27" t="n">
        <v>50</v>
      </c>
      <c r="I569" s="22" t="s">
        <v>2744</v>
      </c>
      <c r="J569" s="22" t="s">
        <v>2745</v>
      </c>
      <c r="K569" s="1" t="s">
        <v>44</v>
      </c>
      <c r="L569" s="1" t="s">
        <v>45</v>
      </c>
      <c r="M569" s="2" t="s">
        <v>46</v>
      </c>
      <c r="N569" s="1" t="n">
        <v>765</v>
      </c>
      <c r="O569" s="1" t="s">
        <v>47</v>
      </c>
      <c r="P569" s="4" t="n">
        <v>91</v>
      </c>
      <c r="R569" s="4" t="n">
        <v>6.65</v>
      </c>
      <c r="S569" s="1" t="s">
        <v>48</v>
      </c>
      <c r="T569" s="4" t="n">
        <v>12</v>
      </c>
      <c r="U569" s="4" t="n">
        <v>20</v>
      </c>
      <c r="V569" s="4" t="n">
        <v>4</v>
      </c>
      <c r="Z569" s="2" t="n">
        <v>15</v>
      </c>
      <c r="AA569" s="1" t="s">
        <v>86</v>
      </c>
      <c r="AB569" s="5" t="n">
        <v>13</v>
      </c>
      <c r="AC569" s="5" t="n">
        <v>30</v>
      </c>
      <c r="AD569" s="5" t="n">
        <v>12</v>
      </c>
      <c r="AI569" s="1" t="s">
        <v>49</v>
      </c>
      <c r="AJ569" s="1" t="s">
        <v>112</v>
      </c>
    </row>
    <row r="570" customFormat="false" ht="14.65" hidden="false" customHeight="false" outlineLevel="0" collapsed="false">
      <c r="A570" s="20" t="s">
        <v>39</v>
      </c>
      <c r="B570" s="20" t="s">
        <v>727</v>
      </c>
      <c r="C570" s="21" t="n">
        <v>67</v>
      </c>
      <c r="D570" s="20" t="s">
        <v>1058</v>
      </c>
      <c r="E570" s="20" t="s">
        <v>2746</v>
      </c>
      <c r="F570" s="20" t="s">
        <v>1944</v>
      </c>
      <c r="G570" s="25" t="s">
        <v>2747</v>
      </c>
      <c r="H570" s="27" t="n">
        <v>53</v>
      </c>
      <c r="I570" s="22" t="s">
        <v>2748</v>
      </c>
      <c r="J570" s="22" t="s">
        <v>2749</v>
      </c>
      <c r="K570" s="1" t="s">
        <v>44</v>
      </c>
      <c r="L570" s="1" t="s">
        <v>45</v>
      </c>
      <c r="M570" s="2" t="s">
        <v>46</v>
      </c>
      <c r="N570" s="1" t="n">
        <v>310</v>
      </c>
      <c r="O570" s="1" t="s">
        <v>47</v>
      </c>
      <c r="P570" s="4" t="n">
        <v>100</v>
      </c>
      <c r="S570" s="1" t="s">
        <v>57</v>
      </c>
      <c r="V570" s="4" t="n">
        <v>8</v>
      </c>
      <c r="W570" s="4" t="n">
        <v>8</v>
      </c>
      <c r="X570" s="2" t="n">
        <v>30</v>
      </c>
      <c r="Y570" s="2" t="n">
        <v>33</v>
      </c>
      <c r="Z570" s="2" t="n">
        <v>65</v>
      </c>
      <c r="AA570" s="1" t="s">
        <v>86</v>
      </c>
      <c r="AB570" s="5" t="n">
        <v>20</v>
      </c>
      <c r="AC570" s="5" t="n">
        <v>20</v>
      </c>
      <c r="AD570" s="5" t="n">
        <v>6</v>
      </c>
      <c r="AG570" s="1" t="s">
        <v>2750</v>
      </c>
      <c r="AH570" s="1" t="n">
        <v>70</v>
      </c>
      <c r="AI570" s="1" t="s">
        <v>49</v>
      </c>
      <c r="AJ570" s="1" t="s">
        <v>59</v>
      </c>
      <c r="AL570" s="1" t="s">
        <v>2512</v>
      </c>
    </row>
    <row r="571" customFormat="false" ht="14.65" hidden="false" customHeight="false" outlineLevel="0" collapsed="false">
      <c r="A571" s="20" t="s">
        <v>190</v>
      </c>
      <c r="B571" s="20" t="s">
        <v>191</v>
      </c>
      <c r="C571" s="21" t="n">
        <v>13</v>
      </c>
      <c r="D571" s="20"/>
      <c r="E571" s="20" t="s">
        <v>2751</v>
      </c>
      <c r="F571" s="20" t="s">
        <v>1219</v>
      </c>
      <c r="G571" s="33" t="s">
        <v>1385</v>
      </c>
      <c r="H571" s="32" t="n">
        <v>47</v>
      </c>
      <c r="I571" s="26" t="s">
        <v>2752</v>
      </c>
      <c r="J571" s="26" t="s">
        <v>2753</v>
      </c>
      <c r="K571" s="1" t="s">
        <v>44</v>
      </c>
      <c r="L571" s="1" t="s">
        <v>45</v>
      </c>
      <c r="M571" s="2" t="s">
        <v>46</v>
      </c>
      <c r="N571" s="1" t="n">
        <v>722</v>
      </c>
      <c r="O571" s="1" t="s">
        <v>47</v>
      </c>
      <c r="P571" s="4" t="n">
        <v>123.77</v>
      </c>
      <c r="Q571" s="4" t="n">
        <v>44.74</v>
      </c>
      <c r="S571" s="1" t="s">
        <v>57</v>
      </c>
      <c r="T571" s="4" t="n">
        <v>14</v>
      </c>
      <c r="U571" s="4" t="n">
        <v>16</v>
      </c>
      <c r="V571" s="4" t="n">
        <v>8</v>
      </c>
      <c r="W571" s="4" t="n">
        <v>8</v>
      </c>
      <c r="Z571" s="2" t="n">
        <v>60</v>
      </c>
      <c r="AA571" s="1" t="s">
        <v>86</v>
      </c>
      <c r="AB571" s="5" t="n">
        <v>12</v>
      </c>
      <c r="AC571" s="5" t="n">
        <v>15</v>
      </c>
      <c r="AD571" s="5" t="n">
        <v>3</v>
      </c>
      <c r="AF571" s="1" t="s">
        <v>63</v>
      </c>
      <c r="AG571" s="1" t="s">
        <v>81</v>
      </c>
      <c r="AH571" s="1" t="n">
        <v>60</v>
      </c>
      <c r="AI571" s="1" t="s">
        <v>49</v>
      </c>
    </row>
    <row r="572" customFormat="false" ht="14.65" hidden="false" customHeight="false" outlineLevel="0" collapsed="false">
      <c r="A572" s="20" t="s">
        <v>190</v>
      </c>
      <c r="B572" s="20" t="s">
        <v>191</v>
      </c>
      <c r="C572" s="21" t="n">
        <v>13</v>
      </c>
      <c r="D572" s="20"/>
      <c r="E572" s="20" t="s">
        <v>1906</v>
      </c>
      <c r="F572" s="20" t="s">
        <v>476</v>
      </c>
      <c r="G572" s="25" t="s">
        <v>1305</v>
      </c>
      <c r="H572" s="27" t="n">
        <v>47</v>
      </c>
      <c r="I572" s="26" t="s">
        <v>2754</v>
      </c>
      <c r="J572" s="26" t="s">
        <v>2755</v>
      </c>
      <c r="K572" s="1" t="s">
        <v>44</v>
      </c>
      <c r="L572" s="1" t="s">
        <v>45</v>
      </c>
      <c r="M572" s="2" t="s">
        <v>46</v>
      </c>
      <c r="N572" s="1" t="n">
        <v>820</v>
      </c>
      <c r="O572" s="1" t="s">
        <v>47</v>
      </c>
      <c r="P572" s="4" t="n">
        <v>170</v>
      </c>
      <c r="Q572" s="4" t="n">
        <v>48.28</v>
      </c>
      <c r="S572" s="1" t="s">
        <v>57</v>
      </c>
      <c r="T572" s="4" t="n">
        <v>14</v>
      </c>
      <c r="U572" s="4" t="n">
        <v>22</v>
      </c>
      <c r="V572" s="4" t="n">
        <v>8</v>
      </c>
      <c r="Z572" s="2" t="n">
        <v>50</v>
      </c>
      <c r="AA572" s="1" t="s">
        <v>86</v>
      </c>
      <c r="AB572" s="5" t="n">
        <v>12</v>
      </c>
      <c r="AC572" s="5" t="n">
        <v>25</v>
      </c>
      <c r="AD572" s="5" t="n">
        <v>5</v>
      </c>
      <c r="AF572" s="1" t="s">
        <v>546</v>
      </c>
      <c r="AG572" s="1" t="s">
        <v>2756</v>
      </c>
      <c r="AH572" s="1" t="n">
        <v>60</v>
      </c>
      <c r="AI572" s="1" t="s">
        <v>49</v>
      </c>
    </row>
    <row r="573" customFormat="false" ht="14.65" hidden="false" customHeight="false" outlineLevel="0" collapsed="false">
      <c r="A573" s="20" t="s">
        <v>190</v>
      </c>
      <c r="B573" s="20" t="s">
        <v>191</v>
      </c>
      <c r="C573" s="21" t="n">
        <v>13</v>
      </c>
      <c r="D573" s="20"/>
      <c r="E573" s="20" t="s">
        <v>2757</v>
      </c>
      <c r="F573" s="20" t="s">
        <v>2758</v>
      </c>
      <c r="G573" s="25" t="s">
        <v>1448</v>
      </c>
      <c r="H573" s="27" t="n">
        <v>48</v>
      </c>
      <c r="I573" s="22" t="s">
        <v>2759</v>
      </c>
      <c r="J573" s="22" t="s">
        <v>2760</v>
      </c>
      <c r="K573" s="1" t="s">
        <v>44</v>
      </c>
      <c r="L573" s="1" t="s">
        <v>45</v>
      </c>
      <c r="M573" s="2" t="s">
        <v>46</v>
      </c>
      <c r="N573" s="1" t="n">
        <v>792</v>
      </c>
      <c r="O573" s="1" t="s">
        <v>47</v>
      </c>
      <c r="P573" s="4" t="n">
        <v>120</v>
      </c>
      <c r="R573" s="4" t="n">
        <v>79.81</v>
      </c>
      <c r="S573" s="1" t="s">
        <v>57</v>
      </c>
      <c r="T573" s="4" t="n">
        <v>8</v>
      </c>
      <c r="U573" s="4" t="n">
        <v>12</v>
      </c>
      <c r="V573" s="4" t="n">
        <v>4</v>
      </c>
      <c r="W573" s="4" t="n">
        <v>3</v>
      </c>
      <c r="X573" s="2" t="n">
        <v>88</v>
      </c>
      <c r="Y573" s="2" t="n">
        <v>90</v>
      </c>
      <c r="Z573" s="2" t="n">
        <v>15</v>
      </c>
      <c r="AA573" s="1" t="s">
        <v>86</v>
      </c>
      <c r="AB573" s="5" t="n">
        <v>8</v>
      </c>
      <c r="AC573" s="5" t="n">
        <v>16</v>
      </c>
      <c r="AD573" s="5" t="n">
        <v>5</v>
      </c>
      <c r="AF573" s="1" t="s">
        <v>63</v>
      </c>
      <c r="AG573" s="1" t="s">
        <v>2761</v>
      </c>
      <c r="AH573" s="1" t="n">
        <v>21</v>
      </c>
      <c r="AI573" s="1" t="s">
        <v>49</v>
      </c>
      <c r="AJ573" s="1" t="s">
        <v>198</v>
      </c>
    </row>
    <row r="574" customFormat="false" ht="14.65" hidden="false" customHeight="false" outlineLevel="0" collapsed="false">
      <c r="A574" s="20" t="s">
        <v>39</v>
      </c>
      <c r="B574" s="20" t="s">
        <v>727</v>
      </c>
      <c r="C574" s="21" t="n">
        <v>67</v>
      </c>
      <c r="D574" s="20" t="s">
        <v>2762</v>
      </c>
      <c r="E574" s="20" t="s">
        <v>2763</v>
      </c>
      <c r="F574" s="20" t="s">
        <v>1926</v>
      </c>
      <c r="G574" s="25" t="s">
        <v>1568</v>
      </c>
      <c r="H574" s="27" t="n">
        <v>53</v>
      </c>
      <c r="I574" s="22" t="s">
        <v>2764</v>
      </c>
      <c r="J574" s="22" t="s">
        <v>2765</v>
      </c>
      <c r="K574" s="1" t="s">
        <v>44</v>
      </c>
      <c r="L574" s="1" t="s">
        <v>45</v>
      </c>
      <c r="M574" s="2" t="s">
        <v>46</v>
      </c>
      <c r="N574" s="1" t="n">
        <v>306</v>
      </c>
      <c r="O574" s="1" t="s">
        <v>47</v>
      </c>
      <c r="P574" s="4" t="n">
        <v>120</v>
      </c>
      <c r="Q574" s="4" t="n">
        <v>40.95</v>
      </c>
      <c r="S574" s="1" t="s">
        <v>57</v>
      </c>
      <c r="V574" s="4" t="n">
        <v>8</v>
      </c>
      <c r="W574" s="4" t="n">
        <v>8</v>
      </c>
      <c r="Y574" s="2" t="n">
        <v>70</v>
      </c>
      <c r="Z574" s="2" t="n">
        <v>52</v>
      </c>
      <c r="AA574" s="1" t="s">
        <v>76</v>
      </c>
      <c r="AB574" s="5" t="n">
        <v>18</v>
      </c>
      <c r="AC574" s="5" t="n">
        <v>24</v>
      </c>
      <c r="AD574" s="5" t="n">
        <v>7</v>
      </c>
      <c r="AF574" s="1" t="s">
        <v>63</v>
      </c>
      <c r="AG574" s="1" t="s">
        <v>2766</v>
      </c>
      <c r="AH574" s="1" t="n">
        <v>90</v>
      </c>
      <c r="AI574" s="1" t="s">
        <v>49</v>
      </c>
      <c r="AJ574" s="1" t="s">
        <v>112</v>
      </c>
      <c r="AL574" s="1" t="s">
        <v>117</v>
      </c>
    </row>
    <row r="575" customFormat="false" ht="14.65" hidden="false" customHeight="false" outlineLevel="0" collapsed="false">
      <c r="A575" s="20" t="s">
        <v>190</v>
      </c>
      <c r="B575" s="20" t="s">
        <v>191</v>
      </c>
      <c r="C575" s="21" t="n">
        <v>13</v>
      </c>
      <c r="D575" s="20"/>
      <c r="E575" s="20" t="s">
        <v>1906</v>
      </c>
      <c r="F575" s="20" t="s">
        <v>1225</v>
      </c>
      <c r="G575" s="33" t="s">
        <v>2767</v>
      </c>
      <c r="H575" s="32" t="n">
        <v>47</v>
      </c>
      <c r="I575" s="26" t="s">
        <v>2768</v>
      </c>
      <c r="J575" s="26" t="s">
        <v>2769</v>
      </c>
      <c r="K575" s="1" t="s">
        <v>44</v>
      </c>
      <c r="L575" s="1" t="s">
        <v>45</v>
      </c>
      <c r="M575" s="2" t="s">
        <v>46</v>
      </c>
      <c r="N575" s="1" t="n">
        <v>723</v>
      </c>
      <c r="O575" s="1" t="s">
        <v>72</v>
      </c>
      <c r="P575" s="4" t="n">
        <v>162</v>
      </c>
      <c r="S575" s="1" t="s">
        <v>57</v>
      </c>
      <c r="T575" s="4" t="n">
        <v>14</v>
      </c>
      <c r="U575" s="4" t="n">
        <v>22</v>
      </c>
      <c r="V575" s="4" t="n">
        <v>10</v>
      </c>
      <c r="AA575" s="1" t="s">
        <v>86</v>
      </c>
      <c r="AI575" s="1" t="s">
        <v>49</v>
      </c>
      <c r="AJ575" s="1" t="s">
        <v>198</v>
      </c>
      <c r="AK575" s="1" t="s">
        <v>53</v>
      </c>
    </row>
    <row r="576" customFormat="false" ht="14.65" hidden="false" customHeight="false" outlineLevel="0" collapsed="false">
      <c r="A576" s="20" t="s">
        <v>39</v>
      </c>
      <c r="B576" s="20" t="s">
        <v>727</v>
      </c>
      <c r="C576" s="21" t="n">
        <v>67</v>
      </c>
      <c r="D576" s="20"/>
      <c r="E576" s="20" t="s">
        <v>1496</v>
      </c>
      <c r="F576" s="20" t="s">
        <v>1929</v>
      </c>
      <c r="G576" s="25" t="s">
        <v>2770</v>
      </c>
      <c r="H576" s="27" t="n">
        <v>53</v>
      </c>
      <c r="I576" s="22" t="s">
        <v>2771</v>
      </c>
      <c r="J576" s="22" t="s">
        <v>2772</v>
      </c>
      <c r="K576" s="1" t="s">
        <v>44</v>
      </c>
      <c r="L576" s="1" t="s">
        <v>45</v>
      </c>
      <c r="M576" s="2" t="s">
        <v>46</v>
      </c>
      <c r="N576" s="1" t="n">
        <v>307</v>
      </c>
      <c r="O576" s="1" t="s">
        <v>72</v>
      </c>
      <c r="P576" s="4" t="n">
        <v>120</v>
      </c>
      <c r="Q576" s="4" t="n">
        <v>40.33</v>
      </c>
      <c r="T576" s="4" t="n">
        <v>4</v>
      </c>
      <c r="AF576" s="1" t="s">
        <v>63</v>
      </c>
      <c r="AK576" s="1" t="s">
        <v>53</v>
      </c>
    </row>
    <row r="577" customFormat="false" ht="14.65" hidden="false" customHeight="false" outlineLevel="0" collapsed="false">
      <c r="A577" s="20" t="s">
        <v>39</v>
      </c>
      <c r="B577" s="20" t="s">
        <v>2773</v>
      </c>
      <c r="C577" s="21"/>
      <c r="D577" s="20" t="s">
        <v>2773</v>
      </c>
      <c r="E577" s="20" t="s">
        <v>1</v>
      </c>
      <c r="F577" s="20" t="s">
        <v>2073</v>
      </c>
      <c r="G577" s="25" t="s">
        <v>2441</v>
      </c>
      <c r="H577" s="27" t="n">
        <v>53</v>
      </c>
      <c r="I577" s="22" t="s">
        <v>2774</v>
      </c>
      <c r="J577" s="22" t="s">
        <v>2775</v>
      </c>
      <c r="K577" s="1" t="s">
        <v>44</v>
      </c>
      <c r="L577" s="1" t="s">
        <v>45</v>
      </c>
      <c r="M577" s="2" t="s">
        <v>46</v>
      </c>
      <c r="N577" s="1" t="n">
        <v>338</v>
      </c>
      <c r="O577" s="1" t="s">
        <v>47</v>
      </c>
      <c r="P577" s="4" t="n">
        <v>100</v>
      </c>
      <c r="Q577" s="4" t="n">
        <v>71.96</v>
      </c>
      <c r="S577" s="1" t="s">
        <v>48</v>
      </c>
      <c r="V577" s="4" t="n">
        <v>2</v>
      </c>
      <c r="W577" s="4" t="n">
        <v>2</v>
      </c>
      <c r="Y577" s="2" t="n">
        <v>100</v>
      </c>
      <c r="Z577" s="2" t="n">
        <v>16</v>
      </c>
      <c r="AA577" s="1" t="s">
        <v>86</v>
      </c>
      <c r="AB577" s="5" t="n">
        <v>8</v>
      </c>
      <c r="AC577" s="5" t="n">
        <v>31</v>
      </c>
      <c r="AD577" s="5" t="n">
        <v>12</v>
      </c>
      <c r="AF577" s="1" t="s">
        <v>63</v>
      </c>
      <c r="AK577" s="1" t="s">
        <v>53</v>
      </c>
    </row>
    <row r="578" customFormat="false" ht="14.65" hidden="false" customHeight="false" outlineLevel="0" collapsed="false">
      <c r="A578" s="20" t="s">
        <v>190</v>
      </c>
      <c r="B578" s="20" t="s">
        <v>194</v>
      </c>
      <c r="C578" s="21" t="n">
        <v>8</v>
      </c>
      <c r="D578" s="20" t="s">
        <v>2776</v>
      </c>
      <c r="E578" s="20" t="s">
        <v>2480</v>
      </c>
      <c r="F578" s="20" t="s">
        <v>2777</v>
      </c>
      <c r="G578" s="25" t="s">
        <v>1997</v>
      </c>
      <c r="H578" s="27" t="n">
        <v>48</v>
      </c>
      <c r="I578" s="22" t="s">
        <v>2778</v>
      </c>
      <c r="J578" s="22" t="s">
        <v>2779</v>
      </c>
      <c r="K578" s="1" t="s">
        <v>44</v>
      </c>
      <c r="L578" s="1" t="s">
        <v>45</v>
      </c>
      <c r="M578" s="2" t="s">
        <v>46</v>
      </c>
      <c r="N578" s="1" t="n">
        <v>866</v>
      </c>
      <c r="O578" s="1" t="s">
        <v>47</v>
      </c>
      <c r="P578" s="4" t="n">
        <v>200</v>
      </c>
      <c r="Q578" s="4" t="n">
        <v>55.21</v>
      </c>
      <c r="S578" s="1" t="s">
        <v>57</v>
      </c>
      <c r="T578" s="4" t="n">
        <v>14</v>
      </c>
      <c r="U578" s="4" t="n">
        <v>20</v>
      </c>
      <c r="V578" s="4" t="n">
        <v>6</v>
      </c>
      <c r="X578" s="2" t="n">
        <v>111</v>
      </c>
      <c r="Y578" s="2" t="n">
        <v>113</v>
      </c>
      <c r="Z578" s="2" t="n">
        <v>35</v>
      </c>
      <c r="AA578" s="1" t="s">
        <v>86</v>
      </c>
      <c r="AB578" s="5" t="n">
        <v>8</v>
      </c>
      <c r="AC578" s="5" t="n">
        <v>30</v>
      </c>
      <c r="AD578" s="5" t="n">
        <v>8</v>
      </c>
      <c r="AF578" s="1" t="s">
        <v>63</v>
      </c>
      <c r="AG578" s="1" t="s">
        <v>2244</v>
      </c>
      <c r="AH578" s="1" t="n">
        <v>33</v>
      </c>
      <c r="AK578" s="1" t="s">
        <v>53</v>
      </c>
    </row>
    <row r="579" customFormat="false" ht="14.65" hidden="false" customHeight="false" outlineLevel="0" collapsed="false">
      <c r="A579" s="20" t="s">
        <v>190</v>
      </c>
      <c r="B579" s="20" t="s">
        <v>191</v>
      </c>
      <c r="C579" s="21" t="n">
        <v>13</v>
      </c>
      <c r="D579" s="20" t="s">
        <v>2780</v>
      </c>
      <c r="E579" s="20" t="s">
        <v>2781</v>
      </c>
      <c r="F579" s="20" t="s">
        <v>2782</v>
      </c>
      <c r="G579" s="25" t="s">
        <v>1112</v>
      </c>
      <c r="H579" s="27" t="n">
        <v>47</v>
      </c>
      <c r="I579" s="26" t="s">
        <v>2783</v>
      </c>
      <c r="J579" s="26" t="s">
        <v>2784</v>
      </c>
      <c r="K579" s="1" t="s">
        <v>44</v>
      </c>
      <c r="L579" s="1" t="s">
        <v>45</v>
      </c>
      <c r="M579" s="2" t="s">
        <v>46</v>
      </c>
      <c r="N579" s="1" t="n">
        <v>804</v>
      </c>
      <c r="O579" s="1" t="s">
        <v>47</v>
      </c>
      <c r="P579" s="4" t="n">
        <v>200</v>
      </c>
      <c r="Q579" s="4" t="n">
        <v>105</v>
      </c>
      <c r="R579" s="4" t="n">
        <v>121</v>
      </c>
      <c r="S579" s="1" t="s">
        <v>48</v>
      </c>
      <c r="T579" s="4" t="n">
        <v>12</v>
      </c>
      <c r="U579" s="4" t="n">
        <v>20</v>
      </c>
      <c r="V579" s="4" t="n">
        <v>3</v>
      </c>
      <c r="W579" s="4" t="n">
        <v>3</v>
      </c>
      <c r="Z579" s="2" t="n">
        <v>7</v>
      </c>
      <c r="AA579" s="1" t="s">
        <v>76</v>
      </c>
      <c r="AB579" s="5" t="n">
        <v>24</v>
      </c>
      <c r="AC579" s="5" t="n">
        <v>30</v>
      </c>
      <c r="AD579" s="5" t="n">
        <v>12</v>
      </c>
      <c r="AF579" s="1" t="s">
        <v>546</v>
      </c>
      <c r="AI579" s="1" t="s">
        <v>49</v>
      </c>
      <c r="AJ579" s="1" t="s">
        <v>112</v>
      </c>
    </row>
    <row r="580" customFormat="false" ht="14.65" hidden="false" customHeight="false" outlineLevel="0" collapsed="false">
      <c r="A580" s="20" t="s">
        <v>190</v>
      </c>
      <c r="B580" s="20" t="s">
        <v>191</v>
      </c>
      <c r="C580" s="21" t="n">
        <v>13</v>
      </c>
      <c r="D580" s="20"/>
      <c r="E580" s="20" t="s">
        <v>2785</v>
      </c>
      <c r="F580" s="20" t="s">
        <v>1411</v>
      </c>
      <c r="G580" s="25" t="s">
        <v>1186</v>
      </c>
      <c r="H580" s="27" t="n">
        <v>47</v>
      </c>
      <c r="I580" s="26" t="s">
        <v>2786</v>
      </c>
      <c r="J580" s="26" t="s">
        <v>2787</v>
      </c>
      <c r="K580" s="1" t="s">
        <v>44</v>
      </c>
      <c r="L580" s="1" t="s">
        <v>45</v>
      </c>
      <c r="M580" s="2" t="s">
        <v>46</v>
      </c>
      <c r="N580" s="1" t="n">
        <v>832</v>
      </c>
      <c r="O580" s="1" t="s">
        <v>47</v>
      </c>
      <c r="P580" s="4" t="n">
        <v>160</v>
      </c>
      <c r="Q580" s="4" t="n">
        <v>38.41</v>
      </c>
      <c r="R580" s="4" t="n">
        <v>40.84</v>
      </c>
      <c r="S580" s="1" t="s">
        <v>57</v>
      </c>
      <c r="T580" s="4" t="n">
        <v>14</v>
      </c>
      <c r="U580" s="4" t="n">
        <v>22</v>
      </c>
      <c r="V580" s="4" t="n">
        <v>8</v>
      </c>
      <c r="W580" s="4" t="n">
        <v>8</v>
      </c>
      <c r="X580" s="2" t="n">
        <v>50</v>
      </c>
      <c r="Y580" s="2" t="n">
        <v>152</v>
      </c>
      <c r="Z580" s="2" t="n">
        <v>50</v>
      </c>
      <c r="AA580" s="1" t="s">
        <v>86</v>
      </c>
      <c r="AB580" s="5" t="n">
        <v>6</v>
      </c>
      <c r="AC580" s="5" t="n">
        <v>12</v>
      </c>
      <c r="AD580" s="5" t="n">
        <v>5</v>
      </c>
      <c r="AF580" s="1" t="s">
        <v>63</v>
      </c>
      <c r="AG580" s="1" t="s">
        <v>2788</v>
      </c>
      <c r="AH580" s="1" t="n">
        <v>72</v>
      </c>
      <c r="AI580" s="1" t="s">
        <v>49</v>
      </c>
      <c r="AJ580" s="1" t="s">
        <v>112</v>
      </c>
    </row>
    <row r="581" customFormat="false" ht="14.65" hidden="false" customHeight="false" outlineLevel="0" collapsed="false">
      <c r="A581" s="20" t="s">
        <v>190</v>
      </c>
      <c r="B581" s="20" t="s">
        <v>194</v>
      </c>
      <c r="C581" s="21" t="n">
        <v>8</v>
      </c>
      <c r="D581" s="20"/>
      <c r="E581" s="20"/>
      <c r="F581" s="20" t="s">
        <v>782</v>
      </c>
      <c r="G581" s="25" t="s">
        <v>1705</v>
      </c>
      <c r="H581" s="27" t="n">
        <v>48</v>
      </c>
      <c r="I581" s="22" t="s">
        <v>2789</v>
      </c>
      <c r="J581" s="22" t="s">
        <v>2790</v>
      </c>
      <c r="K581" s="1" t="s">
        <v>44</v>
      </c>
      <c r="L581" s="1" t="s">
        <v>45</v>
      </c>
      <c r="M581" s="2" t="s">
        <v>46</v>
      </c>
      <c r="N581" s="1" t="n">
        <v>655</v>
      </c>
      <c r="O581" s="1" t="s">
        <v>47</v>
      </c>
      <c r="P581" s="4" t="n">
        <v>146</v>
      </c>
      <c r="Q581" s="4" t="n">
        <v>102.91</v>
      </c>
      <c r="S581" s="1" t="s">
        <v>48</v>
      </c>
      <c r="T581" s="4" t="n">
        <v>12</v>
      </c>
      <c r="U581" s="4" t="n">
        <v>22</v>
      </c>
      <c r="V581" s="4" t="n">
        <v>4</v>
      </c>
      <c r="W581" s="4" t="n">
        <v>4</v>
      </c>
      <c r="Z581" s="2" t="n">
        <v>6</v>
      </c>
      <c r="AA581" s="1" t="s">
        <v>86</v>
      </c>
      <c r="AB581" s="5" t="n">
        <v>0.5</v>
      </c>
      <c r="AC581" s="5" t="n">
        <v>30</v>
      </c>
      <c r="AD581" s="5" t="n">
        <v>12</v>
      </c>
      <c r="AF581" s="1" t="s">
        <v>63</v>
      </c>
      <c r="AK581" s="1" t="s">
        <v>53</v>
      </c>
      <c r="AN581" s="53" t="n">
        <v>535</v>
      </c>
      <c r="AO581" s="54" t="n">
        <v>6.5</v>
      </c>
      <c r="AP581" s="55" t="n">
        <v>6.29</v>
      </c>
      <c r="AQ581" s="55" t="n">
        <f aca="false">+AO581/AP581</f>
        <v>1.03338632750397</v>
      </c>
      <c r="AR581" s="56" t="n">
        <v>0.29</v>
      </c>
      <c r="AS581" s="57" t="n">
        <v>0.29</v>
      </c>
      <c r="AT581" s="58" t="s">
        <v>4250</v>
      </c>
    </row>
    <row r="582" customFormat="false" ht="14.65" hidden="false" customHeight="false" outlineLevel="0" collapsed="false">
      <c r="A582" s="20" t="s">
        <v>39</v>
      </c>
      <c r="B582" s="20" t="s">
        <v>727</v>
      </c>
      <c r="C582" s="21" t="n">
        <v>67</v>
      </c>
      <c r="D582" s="20" t="s">
        <v>2791</v>
      </c>
      <c r="E582" s="20" t="s">
        <v>2792</v>
      </c>
      <c r="F582" s="20" t="s">
        <v>1912</v>
      </c>
      <c r="G582" s="25" t="s">
        <v>1749</v>
      </c>
      <c r="H582" s="27" t="n">
        <v>53</v>
      </c>
      <c r="I582" s="22" t="s">
        <v>2793</v>
      </c>
      <c r="J582" s="22" t="s">
        <v>2794</v>
      </c>
      <c r="K582" s="1" t="s">
        <v>44</v>
      </c>
      <c r="L582" s="1" t="s">
        <v>45</v>
      </c>
      <c r="M582" s="2" t="s">
        <v>46</v>
      </c>
      <c r="N582" s="1" t="n">
        <v>303</v>
      </c>
      <c r="O582" s="1" t="s">
        <v>47</v>
      </c>
      <c r="P582" s="4" t="n">
        <v>150</v>
      </c>
      <c r="Q582" s="4" t="n">
        <v>26</v>
      </c>
      <c r="S582" s="1" t="s">
        <v>57</v>
      </c>
      <c r="V582" s="4" t="n">
        <v>8</v>
      </c>
      <c r="W582" s="4" t="n">
        <v>8</v>
      </c>
      <c r="Y582" s="2" t="n">
        <v>60</v>
      </c>
      <c r="Z582" s="2" t="n">
        <v>60</v>
      </c>
      <c r="AA582" s="1" t="s">
        <v>86</v>
      </c>
      <c r="AB582" s="5" t="n">
        <v>16</v>
      </c>
      <c r="AC582" s="5" t="n">
        <v>24</v>
      </c>
      <c r="AD582" s="5" t="n">
        <v>12</v>
      </c>
      <c r="AG582" s="1" t="s">
        <v>2795</v>
      </c>
      <c r="AH582" s="1" t="n">
        <v>60</v>
      </c>
      <c r="AI582" s="1" t="s">
        <v>49</v>
      </c>
      <c r="AJ582" s="1" t="s">
        <v>198</v>
      </c>
    </row>
    <row r="583" customFormat="false" ht="14.65" hidden="false" customHeight="false" outlineLevel="0" collapsed="false">
      <c r="A583" s="20" t="s">
        <v>39</v>
      </c>
      <c r="B583" s="20" t="s">
        <v>727</v>
      </c>
      <c r="C583" s="21" t="n">
        <v>67</v>
      </c>
      <c r="D583" s="20" t="s">
        <v>727</v>
      </c>
      <c r="E583" s="20" t="s">
        <v>1</v>
      </c>
      <c r="F583" s="20" t="s">
        <v>2067</v>
      </c>
      <c r="G583" s="25" t="s">
        <v>2295</v>
      </c>
      <c r="H583" s="27" t="n">
        <v>53</v>
      </c>
      <c r="I583" s="22" t="s">
        <v>2796</v>
      </c>
      <c r="J583" s="22" t="s">
        <v>2797</v>
      </c>
      <c r="K583" s="1" t="s">
        <v>44</v>
      </c>
      <c r="L583" s="1" t="s">
        <v>45</v>
      </c>
      <c r="M583" s="2" t="s">
        <v>46</v>
      </c>
      <c r="N583" s="1" t="n">
        <v>337</v>
      </c>
      <c r="O583" s="1" t="s">
        <v>47</v>
      </c>
      <c r="Q583" s="4" t="n">
        <v>70</v>
      </c>
      <c r="S583" s="1" t="s">
        <v>48</v>
      </c>
      <c r="T583" s="4" t="n">
        <v>14</v>
      </c>
      <c r="U583" s="4" t="n">
        <v>24</v>
      </c>
      <c r="V583" s="4" t="n">
        <v>6</v>
      </c>
      <c r="W583" s="4" t="n">
        <v>6</v>
      </c>
      <c r="Z583" s="2" t="n">
        <v>16</v>
      </c>
      <c r="AB583" s="5" t="n">
        <v>17</v>
      </c>
      <c r="AC583" s="5" t="n">
        <v>30</v>
      </c>
      <c r="AD583" s="5" t="n">
        <v>12</v>
      </c>
      <c r="AF583" s="1" t="s">
        <v>63</v>
      </c>
      <c r="AK583" s="1" t="s">
        <v>53</v>
      </c>
    </row>
    <row r="584" customFormat="false" ht="14.65" hidden="false" customHeight="false" outlineLevel="0" collapsed="false">
      <c r="A584" s="20" t="s">
        <v>39</v>
      </c>
      <c r="B584" s="20" t="s">
        <v>727</v>
      </c>
      <c r="C584" s="21" t="n">
        <v>67</v>
      </c>
      <c r="D584" s="20" t="s">
        <v>2762</v>
      </c>
      <c r="E584" s="20" t="s">
        <v>2798</v>
      </c>
      <c r="F584" s="20" t="s">
        <v>1920</v>
      </c>
      <c r="G584" s="25" t="s">
        <v>2682</v>
      </c>
      <c r="H584" s="27" t="n">
        <v>53</v>
      </c>
      <c r="I584" s="22" t="s">
        <v>2799</v>
      </c>
      <c r="J584" s="22" t="s">
        <v>2800</v>
      </c>
      <c r="K584" s="1" t="s">
        <v>44</v>
      </c>
      <c r="L584" s="1" t="s">
        <v>45</v>
      </c>
      <c r="M584" s="2" t="s">
        <v>46</v>
      </c>
      <c r="N584" s="1" t="n">
        <v>305</v>
      </c>
      <c r="O584" s="1" t="s">
        <v>47</v>
      </c>
      <c r="P584" s="4" t="n">
        <v>150</v>
      </c>
      <c r="Q584" s="4" t="n">
        <v>57.72</v>
      </c>
      <c r="S584" s="1" t="s">
        <v>57</v>
      </c>
      <c r="V584" s="4" t="n">
        <v>8</v>
      </c>
      <c r="W584" s="4" t="n">
        <v>8</v>
      </c>
      <c r="Y584" s="2" t="n">
        <v>84</v>
      </c>
      <c r="Z584" s="2" t="n">
        <v>58</v>
      </c>
      <c r="AA584" s="1" t="s">
        <v>86</v>
      </c>
      <c r="AB584" s="5" t="n">
        <v>12</v>
      </c>
      <c r="AC584" s="5" t="n">
        <v>24</v>
      </c>
      <c r="AD584" s="5" t="n">
        <v>6</v>
      </c>
      <c r="AF584" s="1" t="s">
        <v>63</v>
      </c>
      <c r="AG584" s="1" t="s">
        <v>81</v>
      </c>
      <c r="AH584" s="1" t="n">
        <v>60</v>
      </c>
      <c r="AI584" s="1" t="s">
        <v>654</v>
      </c>
      <c r="AJ584" s="1" t="s">
        <v>2801</v>
      </c>
      <c r="AL584" s="1" t="s">
        <v>2802</v>
      </c>
    </row>
    <row r="585" customFormat="false" ht="14.65" hidden="false" customHeight="false" outlineLevel="0" collapsed="false">
      <c r="A585" s="20" t="s">
        <v>190</v>
      </c>
      <c r="B585" s="20" t="s">
        <v>191</v>
      </c>
      <c r="C585" s="21" t="n">
        <v>13</v>
      </c>
      <c r="D585" s="20"/>
      <c r="E585" s="20" t="s">
        <v>2660</v>
      </c>
      <c r="F585" s="20" t="s">
        <v>1379</v>
      </c>
      <c r="G585" s="25" t="s">
        <v>2686</v>
      </c>
      <c r="H585" s="27" t="n">
        <v>47</v>
      </c>
      <c r="I585" s="26" t="s">
        <v>2803</v>
      </c>
      <c r="J585" s="26" t="s">
        <v>2804</v>
      </c>
      <c r="K585" s="1" t="s">
        <v>44</v>
      </c>
      <c r="L585" s="1" t="s">
        <v>45</v>
      </c>
      <c r="M585" s="2" t="s">
        <v>46</v>
      </c>
      <c r="N585" s="1" t="n">
        <v>831</v>
      </c>
      <c r="O585" s="1" t="s">
        <v>47</v>
      </c>
      <c r="P585" s="4" t="n">
        <v>160</v>
      </c>
      <c r="S585" s="1" t="s">
        <v>57</v>
      </c>
      <c r="T585" s="4" t="n">
        <v>14</v>
      </c>
      <c r="U585" s="4" t="n">
        <v>22</v>
      </c>
      <c r="V585" s="4" t="n">
        <v>8</v>
      </c>
      <c r="W585" s="4" t="n">
        <v>8</v>
      </c>
      <c r="X585" s="2" t="n">
        <v>59</v>
      </c>
      <c r="Y585" s="2" t="n">
        <v>61</v>
      </c>
      <c r="Z585" s="2" t="n">
        <v>55</v>
      </c>
      <c r="AA585" s="1" t="s">
        <v>86</v>
      </c>
      <c r="AB585" s="5" t="n">
        <v>18</v>
      </c>
      <c r="AC585" s="5" t="n">
        <v>24</v>
      </c>
      <c r="AD585" s="5" t="n">
        <v>4</v>
      </c>
      <c r="AG585" s="1" t="s">
        <v>2244</v>
      </c>
      <c r="AH585" s="1" t="n">
        <v>70</v>
      </c>
      <c r="AI585" s="1" t="s">
        <v>49</v>
      </c>
      <c r="AJ585" s="1" t="s">
        <v>112</v>
      </c>
    </row>
    <row r="586" customFormat="false" ht="14.65" hidden="false" customHeight="false" outlineLevel="0" collapsed="false">
      <c r="A586" s="20" t="s">
        <v>190</v>
      </c>
      <c r="B586" s="20" t="s">
        <v>191</v>
      </c>
      <c r="C586" s="21" t="n">
        <v>13</v>
      </c>
      <c r="D586" s="20" t="s">
        <v>2805</v>
      </c>
      <c r="E586" s="20" t="s">
        <v>2805</v>
      </c>
      <c r="F586" s="20" t="s">
        <v>1532</v>
      </c>
      <c r="G586" s="25" t="s">
        <v>2722</v>
      </c>
      <c r="H586" s="27" t="n">
        <v>47</v>
      </c>
      <c r="I586" s="26" t="s">
        <v>2806</v>
      </c>
      <c r="J586" s="26" t="s">
        <v>2807</v>
      </c>
      <c r="K586" s="1" t="s">
        <v>44</v>
      </c>
      <c r="L586" s="1" t="s">
        <v>45</v>
      </c>
      <c r="M586" s="2" t="s">
        <v>46</v>
      </c>
      <c r="N586" s="1" t="n">
        <v>833</v>
      </c>
      <c r="O586" s="1" t="s">
        <v>47</v>
      </c>
      <c r="P586" s="4" t="n">
        <v>141</v>
      </c>
      <c r="S586" s="1" t="s">
        <v>57</v>
      </c>
      <c r="T586" s="4" t="n">
        <v>14</v>
      </c>
      <c r="U586" s="4" t="n">
        <v>22</v>
      </c>
      <c r="V586" s="4" t="n">
        <v>8</v>
      </c>
      <c r="Z586" s="2" t="n">
        <v>50</v>
      </c>
      <c r="AA586" s="1" t="s">
        <v>86</v>
      </c>
      <c r="AB586" s="5" t="n">
        <v>11</v>
      </c>
      <c r="AC586" s="5" t="n">
        <v>2</v>
      </c>
      <c r="AD586" s="5" t="n">
        <v>3</v>
      </c>
      <c r="AG586" s="1" t="s">
        <v>81</v>
      </c>
      <c r="AH586" s="1" t="n">
        <v>15</v>
      </c>
      <c r="AI586" s="1" t="s">
        <v>49</v>
      </c>
      <c r="AJ586" s="1" t="s">
        <v>461</v>
      </c>
    </row>
    <row r="587" customFormat="false" ht="14.65" hidden="false" customHeight="false" outlineLevel="0" collapsed="false">
      <c r="A587" s="20" t="s">
        <v>190</v>
      </c>
      <c r="B587" s="20" t="s">
        <v>191</v>
      </c>
      <c r="C587" s="21" t="n">
        <v>13</v>
      </c>
      <c r="D587" s="20"/>
      <c r="E587" s="20" t="s">
        <v>1906</v>
      </c>
      <c r="F587" s="20" t="s">
        <v>513</v>
      </c>
      <c r="G587" s="25" t="s">
        <v>2758</v>
      </c>
      <c r="H587" s="27" t="n">
        <v>47</v>
      </c>
      <c r="I587" s="26" t="s">
        <v>2808</v>
      </c>
      <c r="J587" s="26" t="s">
        <v>2809</v>
      </c>
      <c r="K587" s="1" t="s">
        <v>44</v>
      </c>
      <c r="L587" s="1" t="s">
        <v>45</v>
      </c>
      <c r="M587" s="2" t="s">
        <v>46</v>
      </c>
      <c r="N587" s="1" t="n">
        <v>819</v>
      </c>
      <c r="O587" s="1" t="s">
        <v>72</v>
      </c>
      <c r="P587" s="4" t="n">
        <v>146</v>
      </c>
      <c r="S587" s="1" t="s">
        <v>57</v>
      </c>
      <c r="T587" s="4" t="n">
        <v>14</v>
      </c>
      <c r="U587" s="4" t="n">
        <v>22</v>
      </c>
      <c r="V587" s="4" t="n">
        <v>8</v>
      </c>
      <c r="W587" s="4" t="n">
        <v>8</v>
      </c>
      <c r="X587" s="2" t="n">
        <v>143</v>
      </c>
      <c r="Y587" s="2" t="n">
        <v>145</v>
      </c>
      <c r="AA587" s="1" t="s">
        <v>86</v>
      </c>
      <c r="AB587" s="5" t="n">
        <v>15</v>
      </c>
      <c r="AC587" s="5" t="n">
        <v>30</v>
      </c>
      <c r="AD587" s="5" t="n">
        <v>8</v>
      </c>
      <c r="AI587" s="1" t="s">
        <v>49</v>
      </c>
      <c r="AJ587" s="1" t="s">
        <v>112</v>
      </c>
    </row>
    <row r="588" customFormat="false" ht="14.65" hidden="false" customHeight="false" outlineLevel="0" collapsed="false">
      <c r="A588" s="20" t="s">
        <v>190</v>
      </c>
      <c r="B588" s="20" t="s">
        <v>191</v>
      </c>
      <c r="C588" s="21" t="n">
        <v>13</v>
      </c>
      <c r="D588" s="20"/>
      <c r="E588" s="20" t="s">
        <v>2352</v>
      </c>
      <c r="F588" s="20" t="s">
        <v>1479</v>
      </c>
      <c r="G588" s="25" t="s">
        <v>2810</v>
      </c>
      <c r="H588" s="27" t="n">
        <v>47</v>
      </c>
      <c r="I588" s="26" t="s">
        <v>2811</v>
      </c>
      <c r="J588" s="26" t="s">
        <v>2812</v>
      </c>
      <c r="K588" s="1" t="s">
        <v>44</v>
      </c>
      <c r="L588" s="1" t="s">
        <v>45</v>
      </c>
      <c r="M588" s="2" t="s">
        <v>46</v>
      </c>
      <c r="N588" s="1" t="n">
        <v>834</v>
      </c>
      <c r="O588" s="1" t="s">
        <v>72</v>
      </c>
      <c r="P588" s="4" t="n">
        <v>140</v>
      </c>
      <c r="Q588" s="4" t="n">
        <v>42.61</v>
      </c>
      <c r="S588" s="1" t="s">
        <v>57</v>
      </c>
      <c r="T588" s="4" t="n">
        <v>14</v>
      </c>
      <c r="U588" s="4" t="n">
        <v>22</v>
      </c>
      <c r="V588" s="4" t="n">
        <v>8</v>
      </c>
      <c r="AA588" s="1" t="s">
        <v>86</v>
      </c>
      <c r="AB588" s="5" t="n">
        <v>15</v>
      </c>
      <c r="AC588" s="5" t="n">
        <v>30</v>
      </c>
      <c r="AD588" s="5" t="n">
        <v>8</v>
      </c>
      <c r="AF588" s="1" t="s">
        <v>63</v>
      </c>
      <c r="AG588" s="1" t="s">
        <v>2813</v>
      </c>
      <c r="AH588" s="1" t="n">
        <v>60</v>
      </c>
      <c r="AI588" s="1" t="s">
        <v>49</v>
      </c>
      <c r="AJ588" s="1" t="s">
        <v>112</v>
      </c>
    </row>
    <row r="589" customFormat="false" ht="14.65" hidden="false" customHeight="false" outlineLevel="0" collapsed="false">
      <c r="A589" s="20" t="s">
        <v>190</v>
      </c>
      <c r="B589" s="20" t="s">
        <v>191</v>
      </c>
      <c r="C589" s="21"/>
      <c r="D589" s="20" t="s">
        <v>1110</v>
      </c>
      <c r="E589" s="20" t="s">
        <v>2814</v>
      </c>
      <c r="F589" s="20" t="s">
        <v>1252</v>
      </c>
      <c r="G589" s="25" t="s">
        <v>2815</v>
      </c>
      <c r="H589" s="27" t="n">
        <v>47</v>
      </c>
      <c r="I589" s="26" t="s">
        <v>2816</v>
      </c>
      <c r="J589" s="26" t="s">
        <v>2817</v>
      </c>
      <c r="K589" s="1" t="s">
        <v>44</v>
      </c>
      <c r="L589" s="1" t="s">
        <v>45</v>
      </c>
      <c r="M589" s="2" t="s">
        <v>46</v>
      </c>
      <c r="N589" s="1" t="n">
        <v>728</v>
      </c>
      <c r="O589" s="1" t="s">
        <v>47</v>
      </c>
      <c r="P589" s="4" t="n">
        <v>66</v>
      </c>
      <c r="R589" s="4" t="n">
        <v>28.17</v>
      </c>
      <c r="S589" s="1" t="s">
        <v>57</v>
      </c>
      <c r="V589" s="4" t="n">
        <v>8</v>
      </c>
      <c r="W589" s="4" t="n">
        <v>8</v>
      </c>
      <c r="Z589" s="2" t="n">
        <v>50</v>
      </c>
      <c r="AA589" s="1" t="s">
        <v>86</v>
      </c>
      <c r="AB589" s="5" t="n">
        <v>11</v>
      </c>
      <c r="AC589" s="5" t="n">
        <v>30</v>
      </c>
      <c r="AD589" s="5" t="n">
        <v>8</v>
      </c>
      <c r="AG589" s="1" t="s">
        <v>622</v>
      </c>
      <c r="AH589" s="1" t="n">
        <v>80</v>
      </c>
      <c r="AI589" s="1" t="s">
        <v>49</v>
      </c>
      <c r="AJ589" s="1" t="s">
        <v>198</v>
      </c>
    </row>
    <row r="590" customFormat="false" ht="14.65" hidden="false" customHeight="false" outlineLevel="0" collapsed="false">
      <c r="A590" s="20" t="s">
        <v>190</v>
      </c>
      <c r="B590" s="20" t="s">
        <v>194</v>
      </c>
      <c r="C590" s="21" t="n">
        <v>8</v>
      </c>
      <c r="D590" s="20"/>
      <c r="E590" s="20" t="s">
        <v>2818</v>
      </c>
      <c r="F590" s="20" t="s">
        <v>2819</v>
      </c>
      <c r="G590" s="25" t="s">
        <v>2820</v>
      </c>
      <c r="H590" s="27" t="n">
        <v>48</v>
      </c>
      <c r="I590" s="22" t="s">
        <v>2821</v>
      </c>
      <c r="J590" s="22" t="s">
        <v>2822</v>
      </c>
      <c r="K590" s="1" t="s">
        <v>44</v>
      </c>
      <c r="L590" s="1" t="s">
        <v>45</v>
      </c>
      <c r="M590" s="2" t="s">
        <v>46</v>
      </c>
      <c r="N590" s="1" t="n">
        <v>867</v>
      </c>
      <c r="O590" s="1" t="s">
        <v>47</v>
      </c>
      <c r="P590" s="4" t="n">
        <v>200</v>
      </c>
      <c r="S590" s="1" t="s">
        <v>57</v>
      </c>
      <c r="T590" s="4" t="n">
        <v>14</v>
      </c>
      <c r="U590" s="4" t="n">
        <v>20</v>
      </c>
      <c r="V590" s="4" t="n">
        <v>8</v>
      </c>
      <c r="X590" s="2" t="n">
        <v>92</v>
      </c>
      <c r="Y590" s="2" t="n">
        <v>94</v>
      </c>
      <c r="Z590" s="2" t="n">
        <v>65</v>
      </c>
      <c r="AA590" s="1" t="s">
        <v>86</v>
      </c>
      <c r="AB590" s="5" t="n">
        <v>14</v>
      </c>
      <c r="AC590" s="5" t="n">
        <v>30</v>
      </c>
      <c r="AD590" s="5" t="n">
        <v>5</v>
      </c>
      <c r="AG590" s="1" t="s">
        <v>2823</v>
      </c>
      <c r="AH590" s="1" t="n">
        <v>63</v>
      </c>
      <c r="AI590" s="1" t="s">
        <v>49</v>
      </c>
      <c r="AJ590" s="1" t="s">
        <v>334</v>
      </c>
    </row>
    <row r="591" customFormat="false" ht="14.65" hidden="false" customHeight="false" outlineLevel="0" collapsed="false">
      <c r="A591" s="20" t="s">
        <v>39</v>
      </c>
      <c r="B591" s="20" t="s">
        <v>727</v>
      </c>
      <c r="C591" s="21" t="n">
        <v>67</v>
      </c>
      <c r="D591" s="20" t="s">
        <v>727</v>
      </c>
      <c r="E591" s="20" t="s">
        <v>1</v>
      </c>
      <c r="F591" s="20" t="s">
        <v>1192</v>
      </c>
      <c r="G591" s="25" t="s">
        <v>2824</v>
      </c>
      <c r="H591" s="27" t="n">
        <v>53</v>
      </c>
      <c r="I591" s="22" t="s">
        <v>2825</v>
      </c>
      <c r="J591" s="22" t="s">
        <v>2826</v>
      </c>
      <c r="K591" s="1" t="s">
        <v>44</v>
      </c>
      <c r="L591" s="1" t="s">
        <v>45</v>
      </c>
      <c r="M591" s="2" t="s">
        <v>46</v>
      </c>
      <c r="N591" s="1" t="n">
        <v>3</v>
      </c>
      <c r="O591" s="1" t="s">
        <v>72</v>
      </c>
      <c r="Q591" s="4" t="n">
        <v>15.73</v>
      </c>
      <c r="S591" s="1" t="s">
        <v>48</v>
      </c>
      <c r="V591" s="4" t="n">
        <v>2</v>
      </c>
      <c r="W591" s="4" t="n">
        <v>2</v>
      </c>
      <c r="AB591" s="5" t="n">
        <v>3</v>
      </c>
      <c r="AC591" s="5" t="n">
        <v>30</v>
      </c>
      <c r="AD591" s="5" t="n">
        <v>12</v>
      </c>
      <c r="AF591" s="1" t="s">
        <v>63</v>
      </c>
      <c r="AK591" s="1" t="s">
        <v>53</v>
      </c>
    </row>
    <row r="592" customFormat="false" ht="14.65" hidden="false" customHeight="false" outlineLevel="0" collapsed="false">
      <c r="A592" s="20" t="s">
        <v>190</v>
      </c>
      <c r="B592" s="20" t="s">
        <v>194</v>
      </c>
      <c r="C592" s="21" t="n">
        <v>8</v>
      </c>
      <c r="D592" s="20"/>
      <c r="E592" s="20" t="s">
        <v>2538</v>
      </c>
      <c r="F592" s="20" t="s">
        <v>2827</v>
      </c>
      <c r="G592" s="25" t="s">
        <v>2828</v>
      </c>
      <c r="H592" s="27" t="n">
        <v>48</v>
      </c>
      <c r="I592" s="22" t="s">
        <v>2829</v>
      </c>
      <c r="J592" s="22" t="s">
        <v>2830</v>
      </c>
      <c r="K592" s="1" t="s">
        <v>44</v>
      </c>
      <c r="L592" s="1" t="s">
        <v>45</v>
      </c>
      <c r="M592" s="2" t="s">
        <v>46</v>
      </c>
      <c r="N592" s="1" t="n">
        <v>673</v>
      </c>
      <c r="O592" s="1" t="s">
        <v>47</v>
      </c>
      <c r="P592" s="4" t="n">
        <v>180</v>
      </c>
      <c r="Q592" s="4" t="n">
        <v>100</v>
      </c>
      <c r="S592" s="1" t="s">
        <v>48</v>
      </c>
      <c r="T592" s="4" t="n">
        <v>14</v>
      </c>
      <c r="U592" s="4" t="n">
        <v>20</v>
      </c>
      <c r="V592" s="4" t="n">
        <v>6</v>
      </c>
      <c r="Y592" s="2" t="n">
        <v>150</v>
      </c>
      <c r="Z592" s="2" t="n">
        <v>30</v>
      </c>
      <c r="AA592" s="1" t="s">
        <v>86</v>
      </c>
      <c r="AB592" s="5" t="n">
        <v>8</v>
      </c>
      <c r="AC592" s="5" t="n">
        <v>30</v>
      </c>
      <c r="AD592" s="5" t="n">
        <v>12</v>
      </c>
      <c r="AK592" s="1" t="s">
        <v>53</v>
      </c>
    </row>
    <row r="593" customFormat="false" ht="14.65" hidden="false" customHeight="false" outlineLevel="0" collapsed="false">
      <c r="A593" s="20" t="s">
        <v>190</v>
      </c>
      <c r="B593" s="20" t="s">
        <v>2831</v>
      </c>
      <c r="C593" s="21"/>
      <c r="D593" s="20"/>
      <c r="E593" s="20" t="s">
        <v>2832</v>
      </c>
      <c r="F593" s="20" t="s">
        <v>2833</v>
      </c>
      <c r="G593" s="25" t="s">
        <v>2834</v>
      </c>
      <c r="H593" s="27" t="n">
        <v>49</v>
      </c>
      <c r="I593" s="22" t="s">
        <v>2835</v>
      </c>
      <c r="J593" s="22" t="s">
        <v>2836</v>
      </c>
      <c r="K593" s="1" t="s">
        <v>44</v>
      </c>
      <c r="L593" s="1" t="s">
        <v>45</v>
      </c>
      <c r="M593" s="2" t="s">
        <v>46</v>
      </c>
      <c r="N593" s="1" t="n">
        <v>875</v>
      </c>
      <c r="O593" s="1" t="s">
        <v>47</v>
      </c>
      <c r="P593" s="4" t="n">
        <v>150</v>
      </c>
      <c r="Q593" s="4" t="n">
        <v>66.12</v>
      </c>
      <c r="S593" s="1" t="s">
        <v>57</v>
      </c>
      <c r="U593" s="4" t="n">
        <v>14</v>
      </c>
      <c r="V593" s="4" t="n">
        <v>4</v>
      </c>
      <c r="Z593" s="2" t="n">
        <v>13</v>
      </c>
      <c r="AA593" s="1" t="s">
        <v>76</v>
      </c>
      <c r="AB593" s="5" t="n">
        <v>6</v>
      </c>
      <c r="AC593" s="5" t="n">
        <v>3</v>
      </c>
      <c r="AD593" s="5" t="n">
        <v>5</v>
      </c>
      <c r="AF593" s="1" t="s">
        <v>1012</v>
      </c>
      <c r="AG593" s="1" t="s">
        <v>864</v>
      </c>
      <c r="AK593" s="1" t="s">
        <v>53</v>
      </c>
      <c r="AN593" s="53" t="n">
        <v>547</v>
      </c>
      <c r="AO593" s="54" t="n">
        <v>11</v>
      </c>
      <c r="AP593" s="54" t="n">
        <v>23.09</v>
      </c>
      <c r="AQ593" s="55" t="n">
        <f aca="false">+AO593/AP593</f>
        <v>0.476396708531832</v>
      </c>
      <c r="AR593" s="56" t="n">
        <v>0.28</v>
      </c>
      <c r="AS593" s="57" t="n">
        <v>0.139</v>
      </c>
      <c r="AT593" s="58" t="s">
        <v>4253</v>
      </c>
    </row>
    <row r="594" customFormat="false" ht="14.65" hidden="false" customHeight="false" outlineLevel="0" collapsed="false">
      <c r="A594" s="20" t="s">
        <v>39</v>
      </c>
      <c r="B594" s="20" t="s">
        <v>2837</v>
      </c>
      <c r="C594" s="21" t="n">
        <v>128</v>
      </c>
      <c r="D594" s="20" t="s">
        <v>2838</v>
      </c>
      <c r="E594" s="20" t="s">
        <v>2839</v>
      </c>
      <c r="F594" s="20" t="s">
        <v>1569</v>
      </c>
      <c r="G594" s="25" t="s">
        <v>2840</v>
      </c>
      <c r="H594" s="27" t="n">
        <v>49</v>
      </c>
      <c r="I594" s="22" t="s">
        <v>2841</v>
      </c>
      <c r="J594" s="22" t="s">
        <v>2842</v>
      </c>
      <c r="K594" s="1" t="s">
        <v>44</v>
      </c>
      <c r="L594" s="1" t="s">
        <v>45</v>
      </c>
      <c r="M594" s="2" t="s">
        <v>46</v>
      </c>
      <c r="N594" s="1" t="n">
        <v>233</v>
      </c>
      <c r="O594" s="1" t="s">
        <v>47</v>
      </c>
      <c r="P594" s="4" t="n">
        <v>60</v>
      </c>
      <c r="Q594" s="4" t="n">
        <v>5</v>
      </c>
      <c r="S594" s="1" t="s">
        <v>57</v>
      </c>
      <c r="T594" s="4" t="n">
        <v>8</v>
      </c>
      <c r="U594" s="4" t="n">
        <v>12</v>
      </c>
      <c r="V594" s="4" t="n">
        <v>6</v>
      </c>
      <c r="W594" s="4" t="n">
        <v>6</v>
      </c>
      <c r="X594" s="2" t="n">
        <v>45</v>
      </c>
      <c r="Y594" s="2" t="n">
        <v>48</v>
      </c>
      <c r="Z594" s="2" t="n">
        <v>64</v>
      </c>
      <c r="AB594" s="5" t="n">
        <v>12</v>
      </c>
      <c r="AC594" s="5" t="n">
        <v>15</v>
      </c>
      <c r="AD594" s="5" t="n">
        <v>4</v>
      </c>
      <c r="AG594" s="1" t="s">
        <v>2843</v>
      </c>
      <c r="AH594" s="1" t="n">
        <v>15</v>
      </c>
      <c r="AI594" s="1" t="s">
        <v>49</v>
      </c>
    </row>
    <row r="595" customFormat="false" ht="14.65" hidden="false" customHeight="false" outlineLevel="0" collapsed="false">
      <c r="A595" s="20" t="s">
        <v>39</v>
      </c>
      <c r="B595" s="20" t="s">
        <v>727</v>
      </c>
      <c r="C595" s="21" t="n">
        <v>67</v>
      </c>
      <c r="D595" s="20" t="s">
        <v>2844</v>
      </c>
      <c r="E595" s="20" t="s">
        <v>2845</v>
      </c>
      <c r="F595" s="20" t="s">
        <v>1907</v>
      </c>
      <c r="G595" s="25" t="s">
        <v>2846</v>
      </c>
      <c r="H595" s="27" t="n">
        <v>53</v>
      </c>
      <c r="I595" s="22" t="s">
        <v>2847</v>
      </c>
      <c r="J595" s="22" t="s">
        <v>2848</v>
      </c>
      <c r="K595" s="1" t="s">
        <v>44</v>
      </c>
      <c r="L595" s="1" t="s">
        <v>45</v>
      </c>
      <c r="M595" s="2" t="s">
        <v>46</v>
      </c>
      <c r="N595" s="1" t="n">
        <v>302</v>
      </c>
      <c r="O595" s="1" t="s">
        <v>47</v>
      </c>
      <c r="P595" s="4" t="n">
        <v>100</v>
      </c>
      <c r="Q595" s="4" t="n">
        <v>63.91</v>
      </c>
      <c r="S595" s="1" t="s">
        <v>57</v>
      </c>
      <c r="V595" s="4" t="n">
        <v>8</v>
      </c>
      <c r="W595" s="4" t="n">
        <v>8</v>
      </c>
      <c r="Y595" s="2" t="n">
        <v>0</v>
      </c>
      <c r="Z595" s="2" t="n">
        <v>60</v>
      </c>
      <c r="AA595" s="1" t="s">
        <v>86</v>
      </c>
      <c r="AB595" s="5" t="n">
        <v>14</v>
      </c>
      <c r="AC595" s="5" t="n">
        <v>20</v>
      </c>
      <c r="AD595" s="5" t="n">
        <v>5</v>
      </c>
      <c r="AF595" s="1" t="s">
        <v>63</v>
      </c>
      <c r="AG595" s="1" t="s">
        <v>424</v>
      </c>
      <c r="AH595" s="1" t="n">
        <v>54</v>
      </c>
      <c r="AI595" s="1" t="s">
        <v>49</v>
      </c>
      <c r="AJ595" s="1" t="s">
        <v>112</v>
      </c>
    </row>
    <row r="596" customFormat="false" ht="14.65" hidden="false" customHeight="false" outlineLevel="0" collapsed="false">
      <c r="A596" s="20" t="s">
        <v>190</v>
      </c>
      <c r="B596" s="20" t="s">
        <v>191</v>
      </c>
      <c r="C596" s="21" t="n">
        <v>13</v>
      </c>
      <c r="D596" s="20"/>
      <c r="E596" s="20" t="s">
        <v>1906</v>
      </c>
      <c r="F596" s="20" t="s">
        <v>694</v>
      </c>
      <c r="G596" s="25" t="s">
        <v>2849</v>
      </c>
      <c r="H596" s="27" t="n">
        <v>47</v>
      </c>
      <c r="I596" s="26" t="s">
        <v>2850</v>
      </c>
      <c r="J596" s="26" t="s">
        <v>2851</v>
      </c>
      <c r="K596" s="1" t="s">
        <v>44</v>
      </c>
      <c r="L596" s="1" t="s">
        <v>45</v>
      </c>
      <c r="M596" s="2" t="s">
        <v>46</v>
      </c>
      <c r="N596" s="1" t="n">
        <v>816</v>
      </c>
      <c r="O596" s="1" t="s">
        <v>47</v>
      </c>
      <c r="P596" s="4" t="n">
        <v>174</v>
      </c>
      <c r="Q596" s="4" t="n">
        <v>47.08</v>
      </c>
      <c r="S596" s="1" t="s">
        <v>57</v>
      </c>
      <c r="T596" s="4" t="n">
        <v>14</v>
      </c>
      <c r="U596" s="4" t="n">
        <v>22</v>
      </c>
      <c r="V596" s="4" t="n">
        <v>8</v>
      </c>
      <c r="Z596" s="2" t="n">
        <v>55</v>
      </c>
      <c r="AA596" s="1" t="s">
        <v>86</v>
      </c>
      <c r="AB596" s="5" t="n">
        <v>10</v>
      </c>
      <c r="AC596" s="5" t="n">
        <v>20</v>
      </c>
      <c r="AD596" s="5" t="n">
        <v>5</v>
      </c>
      <c r="AF596" s="1" t="s">
        <v>2852</v>
      </c>
      <c r="AG596" s="1" t="s">
        <v>2244</v>
      </c>
      <c r="AH596" s="1" t="n">
        <v>60</v>
      </c>
      <c r="AI596" s="1" t="s">
        <v>49</v>
      </c>
      <c r="AJ596" s="1" t="s">
        <v>112</v>
      </c>
    </row>
    <row r="597" customFormat="false" ht="14.65" hidden="false" customHeight="false" outlineLevel="0" collapsed="false">
      <c r="A597" s="20" t="s">
        <v>190</v>
      </c>
      <c r="B597" s="20" t="s">
        <v>194</v>
      </c>
      <c r="C597" s="21" t="n">
        <v>8</v>
      </c>
      <c r="D597" s="20"/>
      <c r="E597" s="20" t="s">
        <v>2538</v>
      </c>
      <c r="F597" s="20" t="s">
        <v>2853</v>
      </c>
      <c r="G597" s="25" t="s">
        <v>2854</v>
      </c>
      <c r="H597" s="27" t="n">
        <v>48</v>
      </c>
      <c r="I597" s="22" t="s">
        <v>2855</v>
      </c>
      <c r="J597" s="22" t="s">
        <v>2856</v>
      </c>
      <c r="K597" s="1" t="s">
        <v>44</v>
      </c>
      <c r="L597" s="1" t="s">
        <v>45</v>
      </c>
      <c r="M597" s="2" t="s">
        <v>46</v>
      </c>
      <c r="N597" s="1" t="n">
        <v>868</v>
      </c>
      <c r="O597" s="1" t="s">
        <v>72</v>
      </c>
      <c r="P597" s="4" t="n">
        <v>150</v>
      </c>
      <c r="Q597" s="4" t="n">
        <v>51.21</v>
      </c>
      <c r="S597" s="1" t="s">
        <v>57</v>
      </c>
      <c r="T597" s="4" t="n">
        <v>14</v>
      </c>
      <c r="U597" s="4" t="n">
        <v>22</v>
      </c>
      <c r="V597" s="4" t="n">
        <v>8</v>
      </c>
      <c r="W597" s="4" t="n">
        <v>8</v>
      </c>
      <c r="X597" s="2" t="n">
        <v>81</v>
      </c>
      <c r="Y597" s="2" t="n">
        <v>82</v>
      </c>
      <c r="AA597" s="1" t="s">
        <v>86</v>
      </c>
      <c r="AF597" s="1" t="s">
        <v>282</v>
      </c>
    </row>
    <row r="598" customFormat="false" ht="14.65" hidden="false" customHeight="false" outlineLevel="0" collapsed="false">
      <c r="A598" s="20" t="s">
        <v>190</v>
      </c>
      <c r="B598" s="20" t="s">
        <v>191</v>
      </c>
      <c r="C598" s="21" t="n">
        <v>13</v>
      </c>
      <c r="D598" s="20"/>
      <c r="E598" s="20" t="s">
        <v>2857</v>
      </c>
      <c r="F598" s="20" t="s">
        <v>1380</v>
      </c>
      <c r="G598" s="25" t="s">
        <v>2858</v>
      </c>
      <c r="H598" s="27" t="n">
        <v>47</v>
      </c>
      <c r="I598" s="26" t="s">
        <v>2859</v>
      </c>
      <c r="J598" s="26" t="s">
        <v>2860</v>
      </c>
      <c r="K598" s="1" t="s">
        <v>44</v>
      </c>
      <c r="L598" s="1" t="s">
        <v>45</v>
      </c>
      <c r="M598" s="2" t="s">
        <v>46</v>
      </c>
      <c r="N598" s="1" t="n">
        <v>752</v>
      </c>
      <c r="O598" s="1" t="s">
        <v>72</v>
      </c>
      <c r="P598" s="4" t="n">
        <v>28</v>
      </c>
      <c r="Q598" s="4" t="n">
        <v>26</v>
      </c>
      <c r="S598" s="1" t="s">
        <v>57</v>
      </c>
      <c r="V598" s="4" t="n">
        <v>6</v>
      </c>
      <c r="AA598" s="1" t="s">
        <v>86</v>
      </c>
      <c r="AB598" s="5" t="n">
        <v>1</v>
      </c>
      <c r="AC598" s="5" t="n">
        <v>4</v>
      </c>
      <c r="AD598" s="5" t="n">
        <v>12</v>
      </c>
      <c r="AF598" s="1" t="s">
        <v>63</v>
      </c>
      <c r="AK598" s="1" t="s">
        <v>53</v>
      </c>
    </row>
    <row r="599" customFormat="false" ht="14.65" hidden="false" customHeight="false" outlineLevel="0" collapsed="false">
      <c r="A599" s="20" t="s">
        <v>39</v>
      </c>
      <c r="B599" s="20" t="s">
        <v>2561</v>
      </c>
      <c r="C599" s="21" t="n">
        <v>137</v>
      </c>
      <c r="D599" s="20" t="s">
        <v>2861</v>
      </c>
      <c r="E599" s="20" t="s">
        <v>2862</v>
      </c>
      <c r="F599" s="20" t="s">
        <v>771</v>
      </c>
      <c r="G599" s="25" t="s">
        <v>2863</v>
      </c>
      <c r="H599" s="27" t="n">
        <v>51</v>
      </c>
      <c r="I599" s="22" t="s">
        <v>2864</v>
      </c>
      <c r="J599" s="22" t="s">
        <v>2865</v>
      </c>
      <c r="K599" s="1" t="s">
        <v>44</v>
      </c>
      <c r="L599" s="1" t="s">
        <v>45</v>
      </c>
      <c r="M599" s="2" t="s">
        <v>46</v>
      </c>
      <c r="N599" s="1" t="n">
        <v>88</v>
      </c>
      <c r="O599" s="1" t="s">
        <v>47</v>
      </c>
      <c r="P599" s="4" t="n">
        <v>50</v>
      </c>
      <c r="R599" s="4" t="n">
        <v>7.12</v>
      </c>
      <c r="S599" s="1" t="s">
        <v>57</v>
      </c>
      <c r="T599" s="4" t="n">
        <v>12</v>
      </c>
      <c r="V599" s="4" t="n">
        <v>6</v>
      </c>
      <c r="W599" s="4" t="n">
        <v>6</v>
      </c>
      <c r="Y599" s="2" t="n">
        <v>10</v>
      </c>
      <c r="Z599" s="2" t="n">
        <v>16</v>
      </c>
      <c r="AA599" s="1" t="s">
        <v>76</v>
      </c>
      <c r="AB599" s="5" t="n">
        <v>20</v>
      </c>
      <c r="AC599" s="5" t="n">
        <v>26</v>
      </c>
      <c r="AD599" s="5" t="n">
        <v>6</v>
      </c>
      <c r="AF599" s="1" t="s">
        <v>111</v>
      </c>
      <c r="AG599" s="1" t="s">
        <v>68</v>
      </c>
      <c r="AH599" s="1" t="n">
        <v>21</v>
      </c>
      <c r="AI599" s="1" t="s">
        <v>49</v>
      </c>
      <c r="AJ599" s="1" t="s">
        <v>334</v>
      </c>
      <c r="AL599" s="1" t="s">
        <v>1875</v>
      </c>
    </row>
    <row r="600" customFormat="false" ht="14.65" hidden="false" customHeight="false" outlineLevel="0" collapsed="false">
      <c r="A600" s="20" t="s">
        <v>190</v>
      </c>
      <c r="B600" s="20" t="s">
        <v>191</v>
      </c>
      <c r="C600" s="21" t="n">
        <v>13</v>
      </c>
      <c r="D600" s="20"/>
      <c r="E600" s="20"/>
      <c r="F600" s="20" t="s">
        <v>421</v>
      </c>
      <c r="G600" s="25" t="s">
        <v>2866</v>
      </c>
      <c r="H600" s="27" t="n">
        <v>47</v>
      </c>
      <c r="I600" s="26" t="s">
        <v>2867</v>
      </c>
      <c r="J600" s="26" t="s">
        <v>2868</v>
      </c>
      <c r="K600" s="1" t="s">
        <v>44</v>
      </c>
      <c r="L600" s="1" t="s">
        <v>45</v>
      </c>
      <c r="M600" s="2" t="s">
        <v>46</v>
      </c>
      <c r="N600" s="1" t="n">
        <v>623</v>
      </c>
      <c r="O600" s="1" t="s">
        <v>47</v>
      </c>
      <c r="P600" s="4" t="n">
        <v>180</v>
      </c>
      <c r="S600" s="1" t="s">
        <v>57</v>
      </c>
      <c r="T600" s="4" t="n">
        <v>14</v>
      </c>
      <c r="U600" s="4" t="n">
        <v>22</v>
      </c>
      <c r="V600" s="4" t="n">
        <v>8</v>
      </c>
      <c r="W600" s="4" t="n">
        <v>0</v>
      </c>
      <c r="Z600" s="2" t="n">
        <v>55</v>
      </c>
      <c r="AA600" s="1" t="s">
        <v>86</v>
      </c>
      <c r="AB600" s="5" t="n">
        <v>3</v>
      </c>
      <c r="AC600" s="5" t="n">
        <v>30</v>
      </c>
      <c r="AD600" s="5" t="n">
        <v>4</v>
      </c>
      <c r="AG600" s="1" t="s">
        <v>81</v>
      </c>
      <c r="AH600" s="1" t="n">
        <v>36</v>
      </c>
      <c r="AI600" s="1" t="s">
        <v>49</v>
      </c>
      <c r="AJ600" s="1" t="s">
        <v>198</v>
      </c>
    </row>
    <row r="601" customFormat="false" ht="14.65" hidden="false" customHeight="false" outlineLevel="0" collapsed="false">
      <c r="A601" s="20" t="s">
        <v>39</v>
      </c>
      <c r="B601" s="20" t="s">
        <v>2837</v>
      </c>
      <c r="C601" s="21" t="n">
        <v>128</v>
      </c>
      <c r="D601" s="20" t="s">
        <v>2869</v>
      </c>
      <c r="E601" s="20" t="s">
        <v>1</v>
      </c>
      <c r="F601" s="20" t="s">
        <v>1564</v>
      </c>
      <c r="G601" s="25" t="s">
        <v>2870</v>
      </c>
      <c r="H601" s="27" t="n">
        <v>49</v>
      </c>
      <c r="I601" s="22" t="s">
        <v>2871</v>
      </c>
      <c r="J601" s="22" t="s">
        <v>2872</v>
      </c>
      <c r="K601" s="1" t="s">
        <v>44</v>
      </c>
      <c r="L601" s="1" t="s">
        <v>45</v>
      </c>
      <c r="M601" s="2" t="s">
        <v>46</v>
      </c>
      <c r="N601" s="1" t="n">
        <v>232</v>
      </c>
      <c r="O601" s="1" t="s">
        <v>47</v>
      </c>
      <c r="P601" s="4" t="n">
        <v>50</v>
      </c>
      <c r="Q601" s="4" t="n">
        <v>0.96</v>
      </c>
      <c r="S601" s="1" t="s">
        <v>48</v>
      </c>
      <c r="V601" s="4" t="n">
        <v>3</v>
      </c>
      <c r="W601" s="4" t="n">
        <v>3</v>
      </c>
      <c r="Z601" s="2" t="n">
        <v>8</v>
      </c>
      <c r="AA601" s="1" t="s">
        <v>86</v>
      </c>
      <c r="AB601" s="5" t="n">
        <v>9</v>
      </c>
      <c r="AC601" s="5" t="n">
        <v>30</v>
      </c>
      <c r="AD601" s="5" t="n">
        <v>12</v>
      </c>
      <c r="AF601" s="3" t="s">
        <v>111</v>
      </c>
      <c r="AK601" s="1" t="s">
        <v>53</v>
      </c>
    </row>
    <row r="602" customFormat="false" ht="14.65" hidden="false" customHeight="false" outlineLevel="0" collapsed="false">
      <c r="A602" s="20" t="s">
        <v>39</v>
      </c>
      <c r="B602" s="20" t="s">
        <v>727</v>
      </c>
      <c r="C602" s="21" t="n">
        <v>67</v>
      </c>
      <c r="D602" s="20"/>
      <c r="E602" s="20" t="s">
        <v>1</v>
      </c>
      <c r="F602" s="20" t="s">
        <v>2002</v>
      </c>
      <c r="G602" s="25" t="s">
        <v>2873</v>
      </c>
      <c r="H602" s="27" t="n">
        <v>53</v>
      </c>
      <c r="I602" s="22" t="s">
        <v>2874</v>
      </c>
      <c r="J602" s="22" t="s">
        <v>2875</v>
      </c>
      <c r="K602" s="1" t="s">
        <v>44</v>
      </c>
      <c r="L602" s="1" t="s">
        <v>45</v>
      </c>
      <c r="M602" s="2" t="s">
        <v>46</v>
      </c>
      <c r="N602" s="1" t="n">
        <v>321</v>
      </c>
      <c r="O602" s="1" t="s">
        <v>47</v>
      </c>
      <c r="R602" s="4" t="n">
        <v>6.2</v>
      </c>
      <c r="S602" s="1" t="s">
        <v>48</v>
      </c>
      <c r="T602" s="4" t="n">
        <v>10</v>
      </c>
      <c r="V602" s="4" t="n">
        <v>6</v>
      </c>
      <c r="W602" s="4" t="n">
        <v>6</v>
      </c>
      <c r="Z602" s="2" t="n">
        <v>16</v>
      </c>
      <c r="AB602" s="5" t="n">
        <v>10</v>
      </c>
      <c r="AC602" s="5" t="n">
        <v>31</v>
      </c>
      <c r="AD602" s="5" t="n">
        <v>12</v>
      </c>
      <c r="AF602" s="1" t="s">
        <v>63</v>
      </c>
      <c r="AI602" s="1" t="s">
        <v>49</v>
      </c>
      <c r="AJ602" s="1" t="s">
        <v>59</v>
      </c>
    </row>
    <row r="603" customFormat="false" ht="14.65" hidden="false" customHeight="false" outlineLevel="0" collapsed="false">
      <c r="A603" s="20" t="s">
        <v>190</v>
      </c>
      <c r="B603" s="20" t="s">
        <v>191</v>
      </c>
      <c r="C603" s="21" t="n">
        <v>13</v>
      </c>
      <c r="D603" s="20" t="s">
        <v>2876</v>
      </c>
      <c r="E603" s="20" t="s">
        <v>2877</v>
      </c>
      <c r="F603" s="20" t="s">
        <v>2878</v>
      </c>
      <c r="G603" s="20" t="s">
        <v>2879</v>
      </c>
      <c r="H603" s="21" t="n">
        <v>46</v>
      </c>
      <c r="I603" s="26" t="s">
        <v>2880</v>
      </c>
      <c r="J603" s="26" t="s">
        <v>2881</v>
      </c>
      <c r="K603" s="1" t="s">
        <v>44</v>
      </c>
      <c r="L603" s="1" t="s">
        <v>45</v>
      </c>
      <c r="M603" s="2" t="s">
        <v>46</v>
      </c>
      <c r="N603" s="1" t="n">
        <v>697</v>
      </c>
      <c r="O603" s="1" t="s">
        <v>47</v>
      </c>
      <c r="P603" s="4" t="n">
        <v>180</v>
      </c>
      <c r="Q603" s="4" t="n">
        <v>160</v>
      </c>
      <c r="S603" s="1" t="s">
        <v>48</v>
      </c>
      <c r="T603" s="4" t="n">
        <v>12</v>
      </c>
      <c r="V603" s="4" t="n">
        <v>8</v>
      </c>
      <c r="W603" s="4" t="n">
        <v>6</v>
      </c>
      <c r="Y603" s="2" t="n">
        <v>160</v>
      </c>
      <c r="Z603" s="2" t="n">
        <v>25</v>
      </c>
      <c r="AA603" s="1" t="s">
        <v>86</v>
      </c>
      <c r="AB603" s="5" t="n">
        <v>12</v>
      </c>
      <c r="AC603" s="5" t="n">
        <v>30</v>
      </c>
      <c r="AD603" s="5" t="n">
        <v>12</v>
      </c>
      <c r="AF603" s="1" t="s">
        <v>282</v>
      </c>
      <c r="AK603" s="1" t="s">
        <v>53</v>
      </c>
    </row>
    <row r="604" customFormat="false" ht="14.65" hidden="false" customHeight="false" outlineLevel="0" collapsed="false">
      <c r="A604" s="20" t="s">
        <v>39</v>
      </c>
      <c r="B604" s="20" t="s">
        <v>727</v>
      </c>
      <c r="C604" s="21" t="n">
        <v>67</v>
      </c>
      <c r="D604" s="20" t="s">
        <v>2844</v>
      </c>
      <c r="E604" s="20" t="s">
        <v>2882</v>
      </c>
      <c r="F604" s="20" t="s">
        <v>1903</v>
      </c>
      <c r="G604" s="25" t="s">
        <v>2883</v>
      </c>
      <c r="H604" s="27" t="n">
        <v>53</v>
      </c>
      <c r="I604" s="22" t="s">
        <v>2884</v>
      </c>
      <c r="J604" s="22" t="s">
        <v>2885</v>
      </c>
      <c r="K604" s="1" t="s">
        <v>44</v>
      </c>
      <c r="L604" s="1" t="s">
        <v>45</v>
      </c>
      <c r="M604" s="2" t="s">
        <v>46</v>
      </c>
      <c r="N604" s="1" t="n">
        <v>301</v>
      </c>
      <c r="O604" s="1" t="s">
        <v>47</v>
      </c>
      <c r="P604" s="4" t="n">
        <v>113</v>
      </c>
      <c r="Q604" s="4" t="n">
        <v>90</v>
      </c>
      <c r="S604" s="1" t="s">
        <v>57</v>
      </c>
      <c r="V604" s="4" t="n">
        <v>8</v>
      </c>
      <c r="W604" s="4" t="n">
        <v>8</v>
      </c>
      <c r="Z604" s="2" t="n">
        <v>40</v>
      </c>
      <c r="AB604" s="5" t="n">
        <v>16</v>
      </c>
      <c r="AC604" s="5" t="n">
        <v>30</v>
      </c>
      <c r="AD604" s="5" t="n">
        <v>6</v>
      </c>
      <c r="AG604" s="1" t="s">
        <v>2294</v>
      </c>
      <c r="AH604" s="1" t="n">
        <v>57</v>
      </c>
      <c r="AJ604" s="1" t="s">
        <v>461</v>
      </c>
    </row>
    <row r="605" customFormat="false" ht="14.65" hidden="false" customHeight="false" outlineLevel="0" collapsed="false">
      <c r="A605" s="20" t="s">
        <v>190</v>
      </c>
      <c r="B605" s="20" t="s">
        <v>191</v>
      </c>
      <c r="C605" s="21" t="n">
        <v>13</v>
      </c>
      <c r="D605" s="20"/>
      <c r="E605" s="20" t="s">
        <v>2660</v>
      </c>
      <c r="F605" s="20" t="s">
        <v>482</v>
      </c>
      <c r="G605" s="25" t="s">
        <v>2886</v>
      </c>
      <c r="H605" s="27" t="n">
        <v>47</v>
      </c>
      <c r="I605" s="26" t="s">
        <v>2887</v>
      </c>
      <c r="J605" s="26" t="s">
        <v>2888</v>
      </c>
      <c r="K605" s="1" t="s">
        <v>44</v>
      </c>
      <c r="L605" s="1" t="s">
        <v>45</v>
      </c>
      <c r="M605" s="2" t="s">
        <v>46</v>
      </c>
      <c r="N605" s="1" t="n">
        <v>817</v>
      </c>
      <c r="O605" s="1" t="s">
        <v>47</v>
      </c>
      <c r="P605" s="4" t="n">
        <v>170</v>
      </c>
      <c r="Q605" s="4" t="n">
        <v>36.71</v>
      </c>
      <c r="R605" s="4" t="n">
        <v>41.26</v>
      </c>
      <c r="S605" s="1" t="s">
        <v>57</v>
      </c>
      <c r="T605" s="4" t="n">
        <v>14</v>
      </c>
      <c r="U605" s="4" t="n">
        <v>22</v>
      </c>
      <c r="V605" s="4" t="n">
        <v>8</v>
      </c>
      <c r="X605" s="2" t="n">
        <v>168</v>
      </c>
      <c r="Y605" s="2" t="n">
        <v>170</v>
      </c>
      <c r="Z605" s="2" t="n">
        <v>55</v>
      </c>
      <c r="AA605" s="1" t="s">
        <v>86</v>
      </c>
      <c r="AB605" s="5" t="n">
        <v>10</v>
      </c>
      <c r="AC605" s="5" t="n">
        <v>8</v>
      </c>
      <c r="AD605" s="5" t="n">
        <v>4</v>
      </c>
      <c r="AF605" s="1" t="s">
        <v>63</v>
      </c>
      <c r="AG605" s="1" t="s">
        <v>622</v>
      </c>
      <c r="AH605" s="1" t="n">
        <v>48</v>
      </c>
      <c r="AI605" s="1" t="s">
        <v>49</v>
      </c>
      <c r="AJ605" s="1" t="s">
        <v>112</v>
      </c>
    </row>
    <row r="606" customFormat="false" ht="14.65" hidden="false" customHeight="false" outlineLevel="0" collapsed="false">
      <c r="A606" s="20" t="s">
        <v>190</v>
      </c>
      <c r="B606" s="20" t="s">
        <v>191</v>
      </c>
      <c r="C606" s="21" t="n">
        <v>13</v>
      </c>
      <c r="D606" s="20"/>
      <c r="E606" s="20" t="s">
        <v>2660</v>
      </c>
      <c r="F606" s="20" t="s">
        <v>2889</v>
      </c>
      <c r="G606" s="25" t="s">
        <v>2890</v>
      </c>
      <c r="H606" s="27" t="n">
        <v>47</v>
      </c>
      <c r="I606" s="26" t="s">
        <v>2891</v>
      </c>
      <c r="J606" s="26" t="s">
        <v>2892</v>
      </c>
      <c r="K606" s="1" t="s">
        <v>44</v>
      </c>
      <c r="L606" s="1" t="s">
        <v>45</v>
      </c>
      <c r="M606" s="2" t="s">
        <v>46</v>
      </c>
      <c r="N606" s="1" t="n">
        <v>800</v>
      </c>
      <c r="O606" s="1" t="s">
        <v>47</v>
      </c>
      <c r="P606" s="4" t="n">
        <v>200</v>
      </c>
      <c r="S606" s="1" t="s">
        <v>57</v>
      </c>
      <c r="T606" s="4" t="n">
        <v>14</v>
      </c>
      <c r="U606" s="4" t="n">
        <v>24</v>
      </c>
      <c r="V606" s="4" t="n">
        <v>8</v>
      </c>
      <c r="Z606" s="2" t="n">
        <v>60</v>
      </c>
      <c r="AA606" s="1" t="s">
        <v>86</v>
      </c>
      <c r="AB606" s="5" t="n">
        <v>15</v>
      </c>
      <c r="AC606" s="5" t="n">
        <v>30</v>
      </c>
      <c r="AD606" s="5" t="n">
        <v>8</v>
      </c>
    </row>
    <row r="607" customFormat="false" ht="14.65" hidden="false" customHeight="false" outlineLevel="0" collapsed="false">
      <c r="A607" s="20" t="s">
        <v>190</v>
      </c>
      <c r="B607" s="20" t="s">
        <v>191</v>
      </c>
      <c r="C607" s="21" t="n">
        <v>13</v>
      </c>
      <c r="D607" s="20"/>
      <c r="E607" s="20" t="s">
        <v>2660</v>
      </c>
      <c r="F607" s="20" t="s">
        <v>456</v>
      </c>
      <c r="G607" s="25" t="s">
        <v>2893</v>
      </c>
      <c r="H607" s="27" t="n">
        <v>47</v>
      </c>
      <c r="I607" s="26" t="s">
        <v>2894</v>
      </c>
      <c r="J607" s="26" t="s">
        <v>2895</v>
      </c>
      <c r="K607" s="1" t="s">
        <v>44</v>
      </c>
      <c r="L607" s="1" t="s">
        <v>45</v>
      </c>
      <c r="M607" s="2" t="s">
        <v>46</v>
      </c>
      <c r="N607" s="1" t="n">
        <v>818</v>
      </c>
      <c r="O607" s="1" t="s">
        <v>47</v>
      </c>
      <c r="P607" s="4" t="n">
        <v>175</v>
      </c>
      <c r="S607" s="1" t="s">
        <v>57</v>
      </c>
      <c r="T607" s="4" t="n">
        <v>14</v>
      </c>
      <c r="U607" s="4" t="n">
        <v>22</v>
      </c>
      <c r="V607" s="4" t="n">
        <v>8</v>
      </c>
      <c r="Z607" s="2" t="n">
        <v>75</v>
      </c>
      <c r="AA607" s="1" t="s">
        <v>86</v>
      </c>
      <c r="AB607" s="5" t="n">
        <v>10</v>
      </c>
      <c r="AC607" s="5" t="n">
        <v>4</v>
      </c>
      <c r="AD607" s="5" t="n">
        <v>5</v>
      </c>
      <c r="AG607" s="1" t="s">
        <v>2896</v>
      </c>
      <c r="AH607" s="1" t="n">
        <v>69</v>
      </c>
      <c r="AI607" s="1" t="s">
        <v>49</v>
      </c>
      <c r="AJ607" s="1" t="s">
        <v>112</v>
      </c>
    </row>
    <row r="608" customFormat="false" ht="14.65" hidden="false" customHeight="false" outlineLevel="0" collapsed="false">
      <c r="A608" s="20" t="s">
        <v>190</v>
      </c>
      <c r="B608" s="20" t="s">
        <v>191</v>
      </c>
      <c r="C608" s="21" t="n">
        <v>13</v>
      </c>
      <c r="D608" s="20" t="s">
        <v>2897</v>
      </c>
      <c r="E608" s="20" t="s">
        <v>2898</v>
      </c>
      <c r="F608" s="20" t="s">
        <v>2899</v>
      </c>
      <c r="G608" s="25" t="s">
        <v>2900</v>
      </c>
      <c r="H608" s="27" t="n">
        <v>46</v>
      </c>
      <c r="I608" s="26" t="s">
        <v>2901</v>
      </c>
      <c r="J608" s="26" t="s">
        <v>2902</v>
      </c>
      <c r="K608" s="1" t="s">
        <v>44</v>
      </c>
      <c r="L608" s="1" t="s">
        <v>45</v>
      </c>
      <c r="M608" s="2" t="s">
        <v>46</v>
      </c>
      <c r="N608" s="1" t="n">
        <v>878</v>
      </c>
      <c r="O608" s="1" t="s">
        <v>47</v>
      </c>
      <c r="P608" s="4" t="n">
        <v>220</v>
      </c>
      <c r="Q608" s="4" t="n">
        <v>214</v>
      </c>
      <c r="S608" s="1" t="s">
        <v>57</v>
      </c>
      <c r="T608" s="4" t="n">
        <v>14</v>
      </c>
      <c r="U608" s="4" t="n">
        <v>24</v>
      </c>
      <c r="V608" s="4" t="n">
        <v>6</v>
      </c>
      <c r="Z608" s="2" t="n">
        <v>25</v>
      </c>
      <c r="AA608" s="1" t="s">
        <v>86</v>
      </c>
      <c r="AB608" s="5" t="n">
        <v>2</v>
      </c>
      <c r="AC608" s="5" t="n">
        <v>2</v>
      </c>
      <c r="AD608" s="5" t="n">
        <v>12</v>
      </c>
      <c r="AF608" s="1" t="s">
        <v>282</v>
      </c>
      <c r="AG608" s="1" t="s">
        <v>81</v>
      </c>
      <c r="AH608" s="1" t="n">
        <v>15</v>
      </c>
      <c r="AK608" s="1" t="s">
        <v>53</v>
      </c>
      <c r="AL608" s="1" t="s">
        <v>165</v>
      </c>
    </row>
    <row r="609" customFormat="false" ht="14.65" hidden="false" customHeight="false" outlineLevel="0" collapsed="false">
      <c r="A609" s="20" t="s">
        <v>39</v>
      </c>
      <c r="B609" s="20" t="s">
        <v>727</v>
      </c>
      <c r="C609" s="21" t="n">
        <v>67</v>
      </c>
      <c r="D609" s="20" t="s">
        <v>2844</v>
      </c>
      <c r="E609" s="20" t="s">
        <v>2903</v>
      </c>
      <c r="F609" s="20" t="s">
        <v>1899</v>
      </c>
      <c r="G609" s="25" t="s">
        <v>2904</v>
      </c>
      <c r="H609" s="27" t="n">
        <v>53</v>
      </c>
      <c r="I609" s="22" t="s">
        <v>2905</v>
      </c>
      <c r="J609" s="22" t="s">
        <v>2906</v>
      </c>
      <c r="K609" s="1" t="s">
        <v>44</v>
      </c>
      <c r="L609" s="1" t="s">
        <v>45</v>
      </c>
      <c r="M609" s="2" t="s">
        <v>46</v>
      </c>
      <c r="N609" s="1" t="n">
        <v>300</v>
      </c>
      <c r="O609" s="1" t="s">
        <v>72</v>
      </c>
      <c r="Q609" s="4" t="n">
        <v>100.98</v>
      </c>
      <c r="S609" s="1" t="s">
        <v>57</v>
      </c>
      <c r="T609" s="4" t="n">
        <v>12</v>
      </c>
      <c r="AF609" s="3" t="s">
        <v>546</v>
      </c>
    </row>
    <row r="610" customFormat="false" ht="14.65" hidden="false" customHeight="false" outlineLevel="0" collapsed="false">
      <c r="A610" s="20" t="s">
        <v>39</v>
      </c>
      <c r="B610" s="20" t="s">
        <v>2561</v>
      </c>
      <c r="C610" s="21" t="n">
        <v>137</v>
      </c>
      <c r="D610" s="20"/>
      <c r="E610" s="20" t="s">
        <v>2907</v>
      </c>
      <c r="F610" s="20" t="s">
        <v>767</v>
      </c>
      <c r="G610" s="25" t="s">
        <v>2908</v>
      </c>
      <c r="H610" s="27" t="n">
        <v>51</v>
      </c>
      <c r="I610" s="22" t="s">
        <v>2909</v>
      </c>
      <c r="J610" s="22" t="s">
        <v>2910</v>
      </c>
      <c r="K610" s="1" t="s">
        <v>44</v>
      </c>
      <c r="L610" s="1" t="s">
        <v>45</v>
      </c>
      <c r="M610" s="2" t="s">
        <v>46</v>
      </c>
      <c r="N610" s="1" t="n">
        <v>87</v>
      </c>
      <c r="O610" s="1" t="s">
        <v>47</v>
      </c>
      <c r="P610" s="4" t="n">
        <v>50</v>
      </c>
      <c r="S610" s="1" t="s">
        <v>57</v>
      </c>
      <c r="T610" s="4" t="n">
        <v>12</v>
      </c>
      <c r="V610" s="4" t="n">
        <v>6</v>
      </c>
      <c r="W610" s="4" t="n">
        <v>6</v>
      </c>
      <c r="X610" s="2" t="n">
        <v>30</v>
      </c>
      <c r="Y610" s="2" t="n">
        <v>31.5</v>
      </c>
      <c r="Z610" s="2" t="n">
        <v>23</v>
      </c>
      <c r="AA610" s="1" t="s">
        <v>76</v>
      </c>
      <c r="AB610" s="5" t="n">
        <v>16</v>
      </c>
      <c r="AC610" s="5" t="n">
        <v>15</v>
      </c>
      <c r="AD610" s="5" t="n">
        <v>3</v>
      </c>
      <c r="AG610" s="1" t="s">
        <v>2911</v>
      </c>
      <c r="AH610" s="1" t="n">
        <v>25</v>
      </c>
      <c r="AI610" s="1" t="s">
        <v>654</v>
      </c>
      <c r="AJ610" s="1" t="s">
        <v>2912</v>
      </c>
    </row>
    <row r="611" customFormat="false" ht="14.65" hidden="false" customHeight="false" outlineLevel="0" collapsed="false">
      <c r="A611" s="20" t="s">
        <v>39</v>
      </c>
      <c r="B611" s="20" t="s">
        <v>727</v>
      </c>
      <c r="C611" s="21" t="n">
        <v>67</v>
      </c>
      <c r="D611" s="20" t="s">
        <v>2913</v>
      </c>
      <c r="E611" s="20" t="s">
        <v>2914</v>
      </c>
      <c r="F611" s="20" t="s">
        <v>1917</v>
      </c>
      <c r="G611" s="25" t="s">
        <v>2915</v>
      </c>
      <c r="H611" s="27" t="n">
        <v>53</v>
      </c>
      <c r="I611" s="22" t="s">
        <v>2916</v>
      </c>
      <c r="J611" s="22" t="s">
        <v>2917</v>
      </c>
      <c r="K611" s="1" t="s">
        <v>44</v>
      </c>
      <c r="L611" s="1" t="s">
        <v>45</v>
      </c>
      <c r="M611" s="2" t="s">
        <v>46</v>
      </c>
      <c r="N611" s="1" t="n">
        <v>304</v>
      </c>
      <c r="O611" s="1" t="s">
        <v>72</v>
      </c>
      <c r="P611" s="4" t="n">
        <v>145</v>
      </c>
      <c r="S611" s="1" t="s">
        <v>57</v>
      </c>
      <c r="U611" s="4" t="n">
        <v>12</v>
      </c>
    </row>
    <row r="612" customFormat="false" ht="14.65" hidden="false" customHeight="false" outlineLevel="0" collapsed="false">
      <c r="A612" s="20" t="s">
        <v>190</v>
      </c>
      <c r="B612" s="20" t="s">
        <v>191</v>
      </c>
      <c r="C612" s="21" t="n">
        <v>13</v>
      </c>
      <c r="D612" s="20" t="s">
        <v>191</v>
      </c>
      <c r="E612" s="20" t="s">
        <v>1906</v>
      </c>
      <c r="F612" s="20" t="s">
        <v>1317</v>
      </c>
      <c r="G612" s="25" t="s">
        <v>2918</v>
      </c>
      <c r="H612" s="27" t="n">
        <v>47</v>
      </c>
      <c r="I612" s="26" t="s">
        <v>2919</v>
      </c>
      <c r="J612" s="26" t="s">
        <v>2920</v>
      </c>
      <c r="K612" s="1" t="s">
        <v>44</v>
      </c>
      <c r="L612" s="1" t="s">
        <v>45</v>
      </c>
      <c r="M612" s="2" t="s">
        <v>46</v>
      </c>
      <c r="N612" s="1" t="n">
        <v>740</v>
      </c>
      <c r="O612" s="1" t="s">
        <v>47</v>
      </c>
      <c r="P612" s="4" t="n">
        <v>150</v>
      </c>
      <c r="S612" s="1" t="s">
        <v>57</v>
      </c>
      <c r="T612" s="4" t="n">
        <v>14</v>
      </c>
      <c r="U612" s="4" t="n">
        <v>22</v>
      </c>
      <c r="V612" s="4" t="n">
        <v>8</v>
      </c>
      <c r="W612" s="4" t="n">
        <v>8</v>
      </c>
      <c r="X612" s="2" t="n">
        <v>79</v>
      </c>
      <c r="Y612" s="2" t="n">
        <v>80</v>
      </c>
      <c r="Z612" s="2" t="n">
        <v>50</v>
      </c>
      <c r="AA612" s="1" t="s">
        <v>86</v>
      </c>
      <c r="AB612" s="5" t="n">
        <v>12</v>
      </c>
      <c r="AC612" s="5" t="n">
        <v>6</v>
      </c>
      <c r="AD612" s="5" t="n">
        <v>6</v>
      </c>
      <c r="AF612" s="1" t="s">
        <v>1942</v>
      </c>
      <c r="AG612" s="1" t="s">
        <v>81</v>
      </c>
      <c r="AH612" s="1" t="n">
        <v>6</v>
      </c>
      <c r="AI612" s="1" t="s">
        <v>49</v>
      </c>
      <c r="AJ612" s="1" t="s">
        <v>334</v>
      </c>
    </row>
    <row r="613" customFormat="false" ht="14.65" hidden="false" customHeight="false" outlineLevel="0" collapsed="false">
      <c r="A613" s="20" t="s">
        <v>39</v>
      </c>
      <c r="B613" s="20" t="s">
        <v>2837</v>
      </c>
      <c r="C613" s="21" t="n">
        <v>128</v>
      </c>
      <c r="D613" s="20" t="s">
        <v>2921</v>
      </c>
      <c r="E613" s="20" t="s">
        <v>1</v>
      </c>
      <c r="F613" s="20" t="s">
        <v>2922</v>
      </c>
      <c r="G613" s="25" t="s">
        <v>2923</v>
      </c>
      <c r="H613" s="27" t="n">
        <v>49</v>
      </c>
      <c r="I613" s="22" t="s">
        <v>2924</v>
      </c>
      <c r="J613" s="22" t="s">
        <v>2925</v>
      </c>
      <c r="K613" s="1" t="s">
        <v>44</v>
      </c>
      <c r="L613" s="1" t="s">
        <v>45</v>
      </c>
      <c r="M613" s="2" t="s">
        <v>46</v>
      </c>
      <c r="N613" s="1" t="n">
        <v>234</v>
      </c>
      <c r="O613" s="1" t="s">
        <v>47</v>
      </c>
      <c r="P613" s="4" t="n">
        <v>7</v>
      </c>
      <c r="S613" s="1" t="s">
        <v>57</v>
      </c>
      <c r="V613" s="4" t="n">
        <v>6</v>
      </c>
      <c r="W613" s="4" t="n">
        <v>6</v>
      </c>
      <c r="Y613" s="2" t="n">
        <v>1.1</v>
      </c>
      <c r="Z613" s="2" t="n">
        <v>36</v>
      </c>
      <c r="AB613" s="5" t="n">
        <v>10</v>
      </c>
      <c r="AC613" s="5" t="n">
        <v>31</v>
      </c>
      <c r="AD613" s="5" t="n">
        <v>6</v>
      </c>
      <c r="AF613" s="1" t="s">
        <v>1609</v>
      </c>
      <c r="AG613" s="1" t="s">
        <v>622</v>
      </c>
      <c r="AH613" s="1" t="n">
        <v>14</v>
      </c>
      <c r="AI613" s="1" t="s">
        <v>49</v>
      </c>
    </row>
    <row r="614" customFormat="false" ht="14.65" hidden="false" customHeight="false" outlineLevel="0" collapsed="false">
      <c r="A614" s="20" t="s">
        <v>39</v>
      </c>
      <c r="B614" s="20" t="s">
        <v>2561</v>
      </c>
      <c r="C614" s="21" t="n">
        <v>137</v>
      </c>
      <c r="D614" s="20" t="s">
        <v>2926</v>
      </c>
      <c r="E614" s="20" t="s">
        <v>2927</v>
      </c>
      <c r="F614" s="20" t="s">
        <v>776</v>
      </c>
      <c r="G614" s="25" t="s">
        <v>2928</v>
      </c>
      <c r="H614" s="27" t="n">
        <v>49</v>
      </c>
      <c r="I614" s="22" t="s">
        <v>2929</v>
      </c>
      <c r="J614" s="22" t="s">
        <v>2930</v>
      </c>
      <c r="K614" s="1" t="s">
        <v>44</v>
      </c>
      <c r="L614" s="1" t="s">
        <v>45</v>
      </c>
      <c r="M614" s="2" t="s">
        <v>46</v>
      </c>
      <c r="N614" s="1" t="n">
        <v>89</v>
      </c>
      <c r="O614" s="1" t="s">
        <v>47</v>
      </c>
      <c r="P614" s="4" t="n">
        <v>30</v>
      </c>
      <c r="Q614" s="4" t="n">
        <v>4.04</v>
      </c>
      <c r="S614" s="1" t="s">
        <v>57</v>
      </c>
      <c r="T614" s="4" t="n">
        <v>12</v>
      </c>
      <c r="V614" s="4" t="n">
        <v>8</v>
      </c>
      <c r="W614" s="4" t="n">
        <v>8</v>
      </c>
      <c r="X614" s="2" t="n">
        <v>26</v>
      </c>
      <c r="Z614" s="2" t="n">
        <v>40</v>
      </c>
      <c r="AA614" s="1" t="s">
        <v>86</v>
      </c>
      <c r="AB614" s="5" t="n">
        <v>8</v>
      </c>
      <c r="AC614" s="5" t="n">
        <v>15</v>
      </c>
      <c r="AD614" s="5" t="n">
        <v>8</v>
      </c>
      <c r="AF614" s="1" t="s">
        <v>63</v>
      </c>
      <c r="AG614" s="1" t="s">
        <v>68</v>
      </c>
      <c r="AH614" s="1" t="n">
        <v>21</v>
      </c>
      <c r="AI614" s="1" t="s">
        <v>49</v>
      </c>
      <c r="AJ614" s="1" t="s">
        <v>112</v>
      </c>
    </row>
    <row r="615" customFormat="false" ht="14.65" hidden="false" customHeight="false" outlineLevel="0" collapsed="false">
      <c r="A615" s="20" t="s">
        <v>39</v>
      </c>
      <c r="B615" s="20" t="s">
        <v>2837</v>
      </c>
      <c r="C615" s="21" t="n">
        <v>128</v>
      </c>
      <c r="D615" s="20" t="s">
        <v>2931</v>
      </c>
      <c r="E615" s="20"/>
      <c r="F615" s="20" t="s">
        <v>1850</v>
      </c>
      <c r="G615" s="25" t="s">
        <v>2932</v>
      </c>
      <c r="H615" s="27" t="n">
        <v>49</v>
      </c>
      <c r="I615" s="22" t="s">
        <v>2933</v>
      </c>
      <c r="J615" s="22" t="s">
        <v>2934</v>
      </c>
      <c r="K615" s="1" t="s">
        <v>44</v>
      </c>
      <c r="L615" s="1" t="s">
        <v>45</v>
      </c>
      <c r="M615" s="2" t="s">
        <v>46</v>
      </c>
      <c r="N615" s="1" t="n">
        <v>289</v>
      </c>
      <c r="O615" s="1" t="s">
        <v>72</v>
      </c>
      <c r="Q615" s="4" t="n">
        <v>1.5</v>
      </c>
      <c r="S615" s="1" t="s">
        <v>57</v>
      </c>
      <c r="U615" s="4" t="n">
        <v>12</v>
      </c>
      <c r="Y615" s="2" t="n">
        <v>50</v>
      </c>
      <c r="AF615" s="1" t="s">
        <v>63</v>
      </c>
    </row>
    <row r="616" customFormat="false" ht="14.65" hidden="false" customHeight="false" outlineLevel="0" collapsed="false">
      <c r="A616" s="20" t="s">
        <v>39</v>
      </c>
      <c r="B616" s="20" t="s">
        <v>2561</v>
      </c>
      <c r="C616" s="21" t="n">
        <v>137</v>
      </c>
      <c r="D616" s="20" t="s">
        <v>2935</v>
      </c>
      <c r="E616" s="20" t="s">
        <v>2936</v>
      </c>
      <c r="F616" s="20" t="s">
        <v>763</v>
      </c>
      <c r="G616" s="25" t="s">
        <v>2937</v>
      </c>
      <c r="H616" s="27" t="n">
        <v>51</v>
      </c>
      <c r="I616" s="22" t="s">
        <v>2938</v>
      </c>
      <c r="J616" s="22" t="s">
        <v>2939</v>
      </c>
      <c r="K616" s="1" t="s">
        <v>44</v>
      </c>
      <c r="L616" s="1" t="s">
        <v>45</v>
      </c>
      <c r="M616" s="2" t="s">
        <v>46</v>
      </c>
      <c r="N616" s="1" t="n">
        <v>86</v>
      </c>
      <c r="O616" s="1" t="s">
        <v>47</v>
      </c>
      <c r="P616" s="4" t="n">
        <v>50</v>
      </c>
      <c r="S616" s="1" t="s">
        <v>57</v>
      </c>
      <c r="T616" s="4" t="n">
        <v>14</v>
      </c>
      <c r="U616" s="4" t="n">
        <v>17</v>
      </c>
      <c r="V616" s="4" t="n">
        <v>6</v>
      </c>
      <c r="W616" s="4" t="n">
        <v>6</v>
      </c>
      <c r="X616" s="2" t="n">
        <v>39</v>
      </c>
      <c r="Y616" s="2" t="n">
        <v>40.5</v>
      </c>
      <c r="Z616" s="2" t="n">
        <v>44</v>
      </c>
      <c r="AA616" s="1" t="s">
        <v>76</v>
      </c>
      <c r="AB616" s="5" t="n">
        <v>10</v>
      </c>
      <c r="AC616" s="5" t="n">
        <v>30</v>
      </c>
      <c r="AD616" s="5" t="n">
        <v>3</v>
      </c>
      <c r="AG616" s="1" t="s">
        <v>424</v>
      </c>
      <c r="AH616" s="1" t="n">
        <v>46</v>
      </c>
      <c r="AI616" s="1" t="s">
        <v>49</v>
      </c>
      <c r="AL616" s="1" t="s">
        <v>2940</v>
      </c>
    </row>
    <row r="617" customFormat="false" ht="14.65" hidden="false" customHeight="false" outlineLevel="0" collapsed="false">
      <c r="A617" s="20" t="s">
        <v>39</v>
      </c>
      <c r="B617" s="20" t="s">
        <v>2837</v>
      </c>
      <c r="C617" s="21" t="n">
        <v>128</v>
      </c>
      <c r="D617" s="20" t="s">
        <v>2941</v>
      </c>
      <c r="E617" s="20" t="s">
        <v>2942</v>
      </c>
      <c r="F617" s="20" t="s">
        <v>1858</v>
      </c>
      <c r="G617" s="25" t="s">
        <v>2943</v>
      </c>
      <c r="H617" s="27" t="n">
        <v>49</v>
      </c>
      <c r="I617" s="22" t="s">
        <v>2944</v>
      </c>
      <c r="J617" s="22" t="s">
        <v>2945</v>
      </c>
      <c r="K617" s="1" t="s">
        <v>44</v>
      </c>
      <c r="L617" s="1" t="s">
        <v>45</v>
      </c>
      <c r="M617" s="2" t="s">
        <v>46</v>
      </c>
      <c r="N617" s="1" t="n">
        <v>291</v>
      </c>
      <c r="O617" s="1" t="s">
        <v>47</v>
      </c>
      <c r="P617" s="4" t="n">
        <v>60</v>
      </c>
      <c r="Q617" s="4" t="n">
        <v>0.37</v>
      </c>
      <c r="S617" s="1" t="s">
        <v>57</v>
      </c>
      <c r="T617" s="4" t="n">
        <v>12</v>
      </c>
      <c r="V617" s="4" t="n">
        <v>6</v>
      </c>
      <c r="W617" s="4" t="n">
        <v>6</v>
      </c>
      <c r="Y617" s="2" t="n">
        <v>12</v>
      </c>
      <c r="Z617" s="2" t="n">
        <v>36</v>
      </c>
      <c r="AA617" s="1" t="s">
        <v>86</v>
      </c>
      <c r="AB617" s="5" t="n">
        <v>8</v>
      </c>
      <c r="AC617" s="5" t="n">
        <v>20</v>
      </c>
      <c r="AD617" s="5" t="n">
        <v>8</v>
      </c>
      <c r="AF617" s="1" t="s">
        <v>63</v>
      </c>
      <c r="AG617" s="1" t="s">
        <v>2946</v>
      </c>
      <c r="AH617" s="1" t="n">
        <v>122</v>
      </c>
      <c r="AL617" s="1" t="s">
        <v>2947</v>
      </c>
    </row>
    <row r="618" customFormat="false" ht="14.65" hidden="false" customHeight="false" outlineLevel="0" collapsed="false">
      <c r="A618" s="20" t="s">
        <v>39</v>
      </c>
      <c r="B618" s="20" t="s">
        <v>2837</v>
      </c>
      <c r="C618" s="21" t="n">
        <v>128</v>
      </c>
      <c r="D618" s="20" t="s">
        <v>2948</v>
      </c>
      <c r="E618" s="20" t="s">
        <v>2942</v>
      </c>
      <c r="F618" s="20" t="s">
        <v>1863</v>
      </c>
      <c r="G618" s="25" t="s">
        <v>2949</v>
      </c>
      <c r="H618" s="27" t="n">
        <v>49</v>
      </c>
      <c r="I618" s="22" t="s">
        <v>2950</v>
      </c>
      <c r="J618" s="22" t="s">
        <v>2951</v>
      </c>
      <c r="K618" s="1" t="s">
        <v>44</v>
      </c>
      <c r="L618" s="1" t="s">
        <v>45</v>
      </c>
      <c r="M618" s="2" t="s">
        <v>2952</v>
      </c>
      <c r="N618" s="1" t="n">
        <v>292</v>
      </c>
      <c r="O618" s="1" t="s">
        <v>47</v>
      </c>
      <c r="Q618" s="4" t="n">
        <v>0.37</v>
      </c>
      <c r="S618" s="1" t="s">
        <v>57</v>
      </c>
      <c r="T618" s="4" t="n">
        <v>24</v>
      </c>
      <c r="V618" s="4" t="n">
        <v>6</v>
      </c>
      <c r="W618" s="4" t="n">
        <v>6</v>
      </c>
      <c r="Z618" s="2" t="n">
        <v>36</v>
      </c>
      <c r="AB618" s="5" t="n">
        <v>8</v>
      </c>
      <c r="AC618" s="5" t="n">
        <v>20</v>
      </c>
      <c r="AD618" s="5" t="n">
        <v>8</v>
      </c>
      <c r="AG618" s="1" t="s">
        <v>2946</v>
      </c>
      <c r="AH618" s="1" t="n">
        <v>117</v>
      </c>
      <c r="AJ618" s="1" t="s">
        <v>59</v>
      </c>
      <c r="AL618" s="1" t="s">
        <v>2953</v>
      </c>
    </row>
    <row r="619" customFormat="false" ht="14.65" hidden="false" customHeight="false" outlineLevel="0" collapsed="false">
      <c r="A619" s="20" t="s">
        <v>39</v>
      </c>
      <c r="B619" s="20" t="s">
        <v>2561</v>
      </c>
      <c r="C619" s="21" t="n">
        <v>137</v>
      </c>
      <c r="D619" s="20" t="s">
        <v>2954</v>
      </c>
      <c r="E619" s="20" t="s">
        <v>2955</v>
      </c>
      <c r="F619" s="20" t="s">
        <v>758</v>
      </c>
      <c r="G619" s="25" t="s">
        <v>2956</v>
      </c>
      <c r="H619" s="27" t="n">
        <v>51</v>
      </c>
      <c r="I619" s="22" t="s">
        <v>2957</v>
      </c>
      <c r="J619" s="22" t="s">
        <v>2958</v>
      </c>
      <c r="K619" s="1" t="s">
        <v>44</v>
      </c>
      <c r="L619" s="1" t="s">
        <v>45</v>
      </c>
      <c r="M619" s="2" t="s">
        <v>46</v>
      </c>
      <c r="N619" s="1" t="n">
        <v>85</v>
      </c>
      <c r="O619" s="1" t="s">
        <v>47</v>
      </c>
      <c r="P619" s="4" t="n">
        <v>60</v>
      </c>
      <c r="R619" s="4" t="n">
        <v>14.05</v>
      </c>
      <c r="S619" s="1" t="s">
        <v>57</v>
      </c>
      <c r="T619" s="4" t="n">
        <v>12</v>
      </c>
      <c r="U619" s="4" t="n">
        <v>17</v>
      </c>
      <c r="V619" s="4" t="n">
        <v>6</v>
      </c>
      <c r="W619" s="4" t="n">
        <v>6</v>
      </c>
      <c r="X619" s="2" t="n">
        <v>21</v>
      </c>
      <c r="Y619" s="2" t="n">
        <v>22.5</v>
      </c>
      <c r="Z619" s="2" t="n">
        <v>40</v>
      </c>
      <c r="AA619" s="1" t="s">
        <v>76</v>
      </c>
      <c r="AB619" s="5" t="n">
        <v>24</v>
      </c>
      <c r="AC619" s="5" t="n">
        <v>30</v>
      </c>
      <c r="AD619" s="5" t="n">
        <v>4</v>
      </c>
      <c r="AF619" s="1" t="s">
        <v>63</v>
      </c>
      <c r="AG619" s="1" t="s">
        <v>424</v>
      </c>
      <c r="AH619" s="1" t="n">
        <v>70</v>
      </c>
      <c r="AJ619" s="1" t="s">
        <v>2959</v>
      </c>
      <c r="AL619" s="1" t="s">
        <v>2960</v>
      </c>
      <c r="AN619" s="53" t="n">
        <v>574</v>
      </c>
      <c r="AO619" s="54" t="n">
        <v>40</v>
      </c>
      <c r="AP619" s="54" t="n">
        <v>6.02</v>
      </c>
      <c r="AQ619" s="54" t="n">
        <v>6.64</v>
      </c>
      <c r="AR619" s="57" t="n">
        <v>2.58</v>
      </c>
      <c r="AS619" s="57" t="n">
        <v>2.74</v>
      </c>
      <c r="AT619" s="54"/>
    </row>
    <row r="620" customFormat="false" ht="14.65" hidden="false" customHeight="false" outlineLevel="0" collapsed="false">
      <c r="A620" s="20" t="s">
        <v>39</v>
      </c>
      <c r="B620" s="20" t="s">
        <v>2561</v>
      </c>
      <c r="C620" s="21" t="n">
        <v>137</v>
      </c>
      <c r="D620" s="20"/>
      <c r="E620" s="20" t="s">
        <v>2961</v>
      </c>
      <c r="F620" s="20" t="s">
        <v>749</v>
      </c>
      <c r="G620" s="25" t="s">
        <v>2962</v>
      </c>
      <c r="H620" s="27" t="n">
        <v>51</v>
      </c>
      <c r="I620" s="22" t="s">
        <v>2963</v>
      </c>
      <c r="J620" s="22" t="s">
        <v>2964</v>
      </c>
      <c r="K620" s="1" t="s">
        <v>44</v>
      </c>
      <c r="L620" s="1" t="s">
        <v>45</v>
      </c>
      <c r="M620" s="2" t="s">
        <v>193</v>
      </c>
      <c r="N620" s="1" t="n">
        <v>83</v>
      </c>
      <c r="O620" s="1" t="s">
        <v>72</v>
      </c>
      <c r="Q620" s="4" t="n">
        <v>8.57</v>
      </c>
      <c r="S620" s="1" t="s">
        <v>57</v>
      </c>
      <c r="V620" s="4" t="n">
        <v>4</v>
      </c>
      <c r="W620" s="4" t="n">
        <v>4</v>
      </c>
      <c r="AF620" s="1" t="s">
        <v>63</v>
      </c>
      <c r="AI620" s="1" t="s">
        <v>49</v>
      </c>
    </row>
    <row r="621" customFormat="false" ht="14.65" hidden="false" customHeight="false" outlineLevel="0" collapsed="false">
      <c r="A621" s="20" t="s">
        <v>39</v>
      </c>
      <c r="B621" s="20" t="s">
        <v>2837</v>
      </c>
      <c r="C621" s="21" t="n">
        <v>128</v>
      </c>
      <c r="D621" s="20" t="s">
        <v>2965</v>
      </c>
      <c r="E621" s="20" t="s">
        <v>1</v>
      </c>
      <c r="F621" s="20" t="s">
        <v>1558</v>
      </c>
      <c r="G621" s="25" t="s">
        <v>2966</v>
      </c>
      <c r="H621" s="27" t="n">
        <v>48</v>
      </c>
      <c r="I621" s="22" t="s">
        <v>2967</v>
      </c>
      <c r="J621" s="22" t="s">
        <v>2968</v>
      </c>
      <c r="K621" s="1" t="s">
        <v>44</v>
      </c>
      <c r="L621" s="1" t="s">
        <v>45</v>
      </c>
      <c r="M621" s="2" t="s">
        <v>46</v>
      </c>
      <c r="N621" s="1" t="n">
        <v>231</v>
      </c>
      <c r="O621" s="1" t="s">
        <v>47</v>
      </c>
      <c r="P621" s="4" t="n">
        <v>130</v>
      </c>
      <c r="Q621" s="4" t="n">
        <v>84.6</v>
      </c>
      <c r="S621" s="1" t="s">
        <v>48</v>
      </c>
      <c r="V621" s="4" t="n">
        <v>3</v>
      </c>
      <c r="Z621" s="2" t="n">
        <v>3</v>
      </c>
      <c r="AB621" s="5" t="n">
        <v>5</v>
      </c>
      <c r="AC621" s="5" t="n">
        <v>15</v>
      </c>
      <c r="AD621" s="5" t="n">
        <v>12</v>
      </c>
      <c r="AF621" s="1" t="s">
        <v>63</v>
      </c>
      <c r="AK621" s="1" t="s">
        <v>53</v>
      </c>
      <c r="AL621" s="1" t="s">
        <v>2969</v>
      </c>
    </row>
    <row r="622" customFormat="false" ht="14.65" hidden="false" customHeight="false" outlineLevel="0" collapsed="false">
      <c r="A622" s="20" t="s">
        <v>39</v>
      </c>
      <c r="B622" s="20" t="s">
        <v>2561</v>
      </c>
      <c r="C622" s="21" t="n">
        <v>137</v>
      </c>
      <c r="D622" s="20" t="s">
        <v>2970</v>
      </c>
      <c r="E622" s="20" t="s">
        <v>2971</v>
      </c>
      <c r="F622" s="20" t="s">
        <v>812</v>
      </c>
      <c r="G622" s="25" t="s">
        <v>2972</v>
      </c>
      <c r="H622" s="27" t="n">
        <v>51</v>
      </c>
      <c r="I622" s="22" t="s">
        <v>2973</v>
      </c>
      <c r="J622" s="22" t="s">
        <v>2974</v>
      </c>
      <c r="K622" s="1" t="s">
        <v>44</v>
      </c>
      <c r="L622" s="1" t="s">
        <v>45</v>
      </c>
      <c r="M622" s="2" t="s">
        <v>46</v>
      </c>
      <c r="N622" s="1" t="n">
        <v>95</v>
      </c>
      <c r="O622" s="1" t="s">
        <v>47</v>
      </c>
      <c r="P622" s="4" t="n">
        <v>110</v>
      </c>
      <c r="Q622" s="4" t="n">
        <v>0</v>
      </c>
      <c r="R622" s="4" t="n">
        <v>45.9</v>
      </c>
      <c r="S622" s="1" t="s">
        <v>57</v>
      </c>
      <c r="T622" s="4" t="n">
        <v>12</v>
      </c>
      <c r="U622" s="4" t="n">
        <v>14</v>
      </c>
      <c r="V622" s="4" t="n">
        <v>8</v>
      </c>
      <c r="W622" s="4" t="n">
        <v>8</v>
      </c>
      <c r="X622" s="2" t="n">
        <v>80</v>
      </c>
      <c r="Y622" s="2" t="n">
        <v>80</v>
      </c>
      <c r="Z622" s="2" t="n">
        <v>60</v>
      </c>
      <c r="AA622" s="1" t="s">
        <v>1602</v>
      </c>
      <c r="AB622" s="5" t="n">
        <v>10</v>
      </c>
      <c r="AC622" s="5" t="n">
        <v>30</v>
      </c>
      <c r="AD622" s="5" t="n">
        <v>4</v>
      </c>
      <c r="AE622" s="1" t="s">
        <v>2975</v>
      </c>
      <c r="AF622" s="1" t="s">
        <v>63</v>
      </c>
      <c r="AG622" s="1" t="s">
        <v>2976</v>
      </c>
      <c r="AH622" s="1" t="n">
        <v>90</v>
      </c>
      <c r="AI622" s="1" t="s">
        <v>49</v>
      </c>
      <c r="AK622" s="1" t="s">
        <v>53</v>
      </c>
      <c r="AL622" s="1" t="s">
        <v>2703</v>
      </c>
    </row>
    <row r="623" customFormat="false" ht="14.65" hidden="false" customHeight="false" outlineLevel="0" collapsed="false">
      <c r="A623" s="20" t="s">
        <v>39</v>
      </c>
      <c r="B623" s="20" t="s">
        <v>2977</v>
      </c>
      <c r="C623" s="21" t="n">
        <v>104</v>
      </c>
      <c r="D623" s="20" t="s">
        <v>2978</v>
      </c>
      <c r="E623" s="20"/>
      <c r="F623" s="20" t="s">
        <v>1712</v>
      </c>
      <c r="G623" s="25" t="s">
        <v>2979</v>
      </c>
      <c r="H623" s="27" t="n">
        <v>47</v>
      </c>
      <c r="I623" s="22" t="s">
        <v>2980</v>
      </c>
      <c r="J623" s="22" t="s">
        <v>2981</v>
      </c>
      <c r="K623" s="1" t="s">
        <v>44</v>
      </c>
      <c r="L623" s="1" t="s">
        <v>45</v>
      </c>
      <c r="M623" s="2" t="s">
        <v>46</v>
      </c>
      <c r="N623" s="1" t="n">
        <v>260</v>
      </c>
      <c r="O623" s="1" t="s">
        <v>47</v>
      </c>
      <c r="Q623" s="4" t="n">
        <v>38.47</v>
      </c>
      <c r="S623" s="1" t="s">
        <v>57</v>
      </c>
      <c r="V623" s="4" t="n">
        <v>8</v>
      </c>
      <c r="W623" s="4" t="n">
        <v>8</v>
      </c>
      <c r="Z623" s="2" t="n">
        <v>64</v>
      </c>
      <c r="AB623" s="5" t="n">
        <v>15</v>
      </c>
      <c r="AC623" s="5" t="n">
        <v>30</v>
      </c>
      <c r="AD623" s="5" t="n">
        <v>8</v>
      </c>
      <c r="AF623" s="1" t="s">
        <v>63</v>
      </c>
      <c r="AG623" s="1" t="s">
        <v>2982</v>
      </c>
      <c r="AH623" s="1" t="n">
        <v>140</v>
      </c>
      <c r="AJ623" s="1" t="s">
        <v>112</v>
      </c>
    </row>
    <row r="624" customFormat="false" ht="14.65" hidden="false" customHeight="false" outlineLevel="0" collapsed="false">
      <c r="A624" s="20" t="s">
        <v>39</v>
      </c>
      <c r="B624" s="20" t="s">
        <v>45</v>
      </c>
      <c r="C624" s="21"/>
      <c r="D624" s="20" t="s">
        <v>2983</v>
      </c>
      <c r="E624" s="20"/>
      <c r="F624" s="20" t="s">
        <v>1143</v>
      </c>
      <c r="G624" s="25" t="s">
        <v>2984</v>
      </c>
      <c r="H624" s="27" t="n">
        <v>51</v>
      </c>
      <c r="I624" s="22" t="s">
        <v>2985</v>
      </c>
      <c r="J624" s="22" t="s">
        <v>2986</v>
      </c>
      <c r="K624" s="1" t="s">
        <v>44</v>
      </c>
      <c r="L624" s="1" t="s">
        <v>45</v>
      </c>
      <c r="M624" s="2" t="s">
        <v>46</v>
      </c>
      <c r="N624" s="1" t="n">
        <v>152</v>
      </c>
      <c r="O624" s="1" t="s">
        <v>72</v>
      </c>
      <c r="Q624" s="4" t="n">
        <v>5.77</v>
      </c>
      <c r="S624" s="1" t="s">
        <v>57</v>
      </c>
      <c r="U624" s="4" t="n">
        <v>22</v>
      </c>
      <c r="AF624" s="1" t="s">
        <v>63</v>
      </c>
    </row>
    <row r="625" customFormat="false" ht="14.65" hidden="false" customHeight="false" outlineLevel="0" collapsed="false">
      <c r="A625" s="20" t="s">
        <v>39</v>
      </c>
      <c r="B625" s="20" t="s">
        <v>2561</v>
      </c>
      <c r="C625" s="21" t="n">
        <v>137</v>
      </c>
      <c r="D625" s="20"/>
      <c r="E625" s="20" t="s">
        <v>2987</v>
      </c>
      <c r="F625" s="20" t="s">
        <v>753</v>
      </c>
      <c r="G625" s="25" t="s">
        <v>2988</v>
      </c>
      <c r="H625" s="27" t="n">
        <v>51</v>
      </c>
      <c r="I625" s="22" t="s">
        <v>2989</v>
      </c>
      <c r="J625" s="22" t="s">
        <v>2990</v>
      </c>
      <c r="K625" s="1" t="s">
        <v>44</v>
      </c>
      <c r="L625" s="1" t="s">
        <v>45</v>
      </c>
      <c r="M625" s="2" t="s">
        <v>46</v>
      </c>
      <c r="N625" s="1" t="n">
        <v>84</v>
      </c>
      <c r="O625" s="1" t="s">
        <v>47</v>
      </c>
      <c r="P625" s="4" t="n">
        <v>80</v>
      </c>
      <c r="R625" s="4" t="n">
        <v>20.24</v>
      </c>
      <c r="S625" s="1" t="s">
        <v>57</v>
      </c>
      <c r="V625" s="4" t="n">
        <v>6</v>
      </c>
      <c r="W625" s="4" t="n">
        <v>6</v>
      </c>
      <c r="Z625" s="2" t="n">
        <v>29</v>
      </c>
      <c r="AA625" s="1" t="s">
        <v>76</v>
      </c>
      <c r="AB625" s="5" t="n">
        <v>20</v>
      </c>
      <c r="AC625" s="5" t="n">
        <v>26</v>
      </c>
      <c r="AD625" s="5" t="n">
        <v>6</v>
      </c>
      <c r="AF625" s="1" t="s">
        <v>111</v>
      </c>
      <c r="AG625" s="1" t="s">
        <v>68</v>
      </c>
      <c r="AH625" s="1" t="n">
        <v>15</v>
      </c>
      <c r="AI625" s="1" t="s">
        <v>654</v>
      </c>
      <c r="AJ625" s="1" t="s">
        <v>1002</v>
      </c>
      <c r="AL625" s="1" t="s">
        <v>1875</v>
      </c>
    </row>
    <row r="626" customFormat="false" ht="14.65" hidden="false" customHeight="false" outlineLevel="0" collapsed="false">
      <c r="A626" s="20" t="s">
        <v>39</v>
      </c>
      <c r="B626" s="20" t="s">
        <v>2561</v>
      </c>
      <c r="C626" s="21" t="n">
        <v>137</v>
      </c>
      <c r="D626" s="20" t="s">
        <v>2991</v>
      </c>
      <c r="E626" s="20" t="s">
        <v>2992</v>
      </c>
      <c r="F626" s="20" t="s">
        <v>744</v>
      </c>
      <c r="G626" s="25" t="s">
        <v>2993</v>
      </c>
      <c r="H626" s="27" t="n">
        <v>51</v>
      </c>
      <c r="I626" s="22" t="s">
        <v>2994</v>
      </c>
      <c r="J626" s="22" t="s">
        <v>2995</v>
      </c>
      <c r="K626" s="1" t="s">
        <v>44</v>
      </c>
      <c r="L626" s="1" t="s">
        <v>45</v>
      </c>
      <c r="M626" s="2" t="s">
        <v>46</v>
      </c>
      <c r="N626" s="1" t="n">
        <v>82</v>
      </c>
      <c r="O626" s="1" t="s">
        <v>47</v>
      </c>
      <c r="P626" s="4" t="n">
        <v>50</v>
      </c>
      <c r="R626" s="4" t="n">
        <v>15.58</v>
      </c>
      <c r="S626" s="1" t="s">
        <v>57</v>
      </c>
      <c r="V626" s="4" t="n">
        <v>6</v>
      </c>
      <c r="W626" s="4" t="n">
        <v>6</v>
      </c>
      <c r="X626" s="2" t="n">
        <v>24</v>
      </c>
      <c r="Y626" s="2" t="n">
        <v>25</v>
      </c>
      <c r="Z626" s="2" t="n">
        <v>18</v>
      </c>
      <c r="AA626" s="1" t="s">
        <v>76</v>
      </c>
      <c r="AB626" s="5" t="n">
        <v>20</v>
      </c>
      <c r="AC626" s="5" t="n">
        <v>26</v>
      </c>
      <c r="AD626" s="5" t="n">
        <v>8</v>
      </c>
      <c r="AF626" s="1" t="s">
        <v>111</v>
      </c>
      <c r="AG626" s="1" t="s">
        <v>2766</v>
      </c>
      <c r="AH626" s="1" t="n">
        <v>70</v>
      </c>
      <c r="AI626" s="1" t="s">
        <v>49</v>
      </c>
      <c r="AJ626" s="1" t="s">
        <v>59</v>
      </c>
      <c r="AN626" s="53" t="n">
        <v>581</v>
      </c>
      <c r="AO626" s="54" t="n">
        <v>18</v>
      </c>
      <c r="AP626" s="54" t="n">
        <v>1.79</v>
      </c>
      <c r="AQ626" s="55" t="n">
        <f aca="false">+AO626/AP626</f>
        <v>10.0558659217877</v>
      </c>
      <c r="AR626" s="59" t="n">
        <v>12.67</v>
      </c>
      <c r="AS626" s="60" t="n">
        <v>18.3</v>
      </c>
      <c r="AT626" s="58" t="s">
        <v>4254</v>
      </c>
    </row>
    <row r="627" customFormat="false" ht="14.65" hidden="false" customHeight="false" outlineLevel="0" collapsed="false">
      <c r="A627" s="20" t="s">
        <v>39</v>
      </c>
      <c r="B627" s="20" t="s">
        <v>2837</v>
      </c>
      <c r="C627" s="21" t="n">
        <v>128</v>
      </c>
      <c r="D627" s="20" t="s">
        <v>2996</v>
      </c>
      <c r="E627" s="20" t="s">
        <v>2997</v>
      </c>
      <c r="F627" s="20" t="s">
        <v>1829</v>
      </c>
      <c r="G627" s="25" t="s">
        <v>2998</v>
      </c>
      <c r="H627" s="27" t="n">
        <v>49</v>
      </c>
      <c r="I627" s="22" t="s">
        <v>2999</v>
      </c>
      <c r="J627" s="22" t="s">
        <v>3000</v>
      </c>
      <c r="K627" s="1" t="s">
        <v>44</v>
      </c>
      <c r="L627" s="1" t="s">
        <v>45</v>
      </c>
      <c r="M627" s="2" t="s">
        <v>46</v>
      </c>
      <c r="N627" s="1" t="n">
        <v>285</v>
      </c>
      <c r="O627" s="1" t="s">
        <v>72</v>
      </c>
      <c r="S627" s="1" t="s">
        <v>57</v>
      </c>
      <c r="T627" s="4" t="n">
        <v>12</v>
      </c>
    </row>
    <row r="628" customFormat="false" ht="14.65" hidden="false" customHeight="false" outlineLevel="0" collapsed="false">
      <c r="A628" s="20" t="s">
        <v>39</v>
      </c>
      <c r="B628" s="20" t="s">
        <v>2561</v>
      </c>
      <c r="C628" s="21" t="n">
        <v>137</v>
      </c>
      <c r="D628" s="20" t="s">
        <v>3001</v>
      </c>
      <c r="E628" s="20" t="s">
        <v>3002</v>
      </c>
      <c r="F628" s="20" t="s">
        <v>782</v>
      </c>
      <c r="G628" s="25" t="s">
        <v>3003</v>
      </c>
      <c r="H628" s="27" t="n">
        <v>51</v>
      </c>
      <c r="I628" s="22" t="s">
        <v>3004</v>
      </c>
      <c r="J628" s="22" t="s">
        <v>3005</v>
      </c>
      <c r="K628" s="1" t="s">
        <v>44</v>
      </c>
      <c r="L628" s="1" t="s">
        <v>45</v>
      </c>
      <c r="M628" s="2" t="s">
        <v>46</v>
      </c>
      <c r="N628" s="1" t="n">
        <v>90</v>
      </c>
      <c r="O628" s="1" t="s">
        <v>47</v>
      </c>
      <c r="P628" s="4" t="n">
        <v>50</v>
      </c>
      <c r="S628" s="1" t="s">
        <v>57</v>
      </c>
      <c r="V628" s="4" t="n">
        <v>4</v>
      </c>
      <c r="W628" s="4" t="n">
        <v>4</v>
      </c>
      <c r="Z628" s="2" t="n">
        <v>20</v>
      </c>
      <c r="AA628" s="1" t="s">
        <v>86</v>
      </c>
      <c r="AB628" s="5" t="n">
        <v>12</v>
      </c>
      <c r="AC628" s="5" t="n">
        <v>20</v>
      </c>
      <c r="AD628" s="5" t="n">
        <v>4</v>
      </c>
      <c r="AG628" s="1" t="s">
        <v>68</v>
      </c>
      <c r="AH628" s="1" t="n">
        <v>50</v>
      </c>
      <c r="AI628" s="1" t="s">
        <v>49</v>
      </c>
      <c r="AJ628" s="1" t="s">
        <v>59</v>
      </c>
    </row>
    <row r="629" customFormat="false" ht="14.65" hidden="false" customHeight="false" outlineLevel="0" collapsed="false">
      <c r="A629" s="20" t="s">
        <v>39</v>
      </c>
      <c r="B629" s="20" t="s">
        <v>2561</v>
      </c>
      <c r="C629" s="21" t="n">
        <v>137</v>
      </c>
      <c r="D629" s="20" t="s">
        <v>3006</v>
      </c>
      <c r="E629" s="20" t="s">
        <v>3007</v>
      </c>
      <c r="F629" s="20" t="s">
        <v>805</v>
      </c>
      <c r="G629" s="25" t="s">
        <v>3008</v>
      </c>
      <c r="H629" s="27" t="n">
        <v>51</v>
      </c>
      <c r="I629" s="22" t="s">
        <v>3009</v>
      </c>
      <c r="J629" s="22" t="s">
        <v>3010</v>
      </c>
      <c r="K629" s="1" t="s">
        <v>44</v>
      </c>
      <c r="L629" s="1" t="s">
        <v>45</v>
      </c>
      <c r="M629" s="2" t="s">
        <v>46</v>
      </c>
      <c r="N629" s="1" t="n">
        <v>94</v>
      </c>
      <c r="O629" s="1" t="s">
        <v>47</v>
      </c>
      <c r="P629" s="4" t="n">
        <v>30</v>
      </c>
      <c r="S629" s="1" t="s">
        <v>57</v>
      </c>
      <c r="T629" s="4" t="n">
        <v>12</v>
      </c>
      <c r="U629" s="4" t="n">
        <v>14</v>
      </c>
      <c r="V629" s="4" t="n">
        <v>8</v>
      </c>
      <c r="W629" s="4" t="n">
        <v>8</v>
      </c>
      <c r="X629" s="2" t="n">
        <v>27</v>
      </c>
      <c r="Y629" s="2" t="n">
        <v>27</v>
      </c>
      <c r="Z629" s="2" t="n">
        <v>64</v>
      </c>
      <c r="AA629" s="1" t="s">
        <v>86</v>
      </c>
      <c r="AB629" s="5" t="n">
        <v>10</v>
      </c>
      <c r="AC629" s="5" t="n">
        <v>30</v>
      </c>
      <c r="AD629" s="5" t="n">
        <v>4</v>
      </c>
      <c r="AG629" s="1" t="s">
        <v>480</v>
      </c>
      <c r="AH629" s="1" t="n">
        <v>90</v>
      </c>
      <c r="AI629" s="1" t="s">
        <v>49</v>
      </c>
      <c r="AJ629" s="1" t="s">
        <v>334</v>
      </c>
      <c r="AL629" s="1" t="s">
        <v>2703</v>
      </c>
    </row>
    <row r="630" customFormat="false" ht="14.65" hidden="false" customHeight="false" outlineLevel="0" collapsed="false">
      <c r="A630" s="20" t="s">
        <v>39</v>
      </c>
      <c r="B630" s="20" t="s">
        <v>2977</v>
      </c>
      <c r="C630" s="21" t="n">
        <v>104</v>
      </c>
      <c r="D630" s="20" t="s">
        <v>2978</v>
      </c>
      <c r="E630" s="20"/>
      <c r="F630" s="20" t="s">
        <v>1717</v>
      </c>
      <c r="G630" s="25" t="s">
        <v>3011</v>
      </c>
      <c r="H630" s="27" t="n">
        <v>47</v>
      </c>
      <c r="I630" s="22" t="s">
        <v>3012</v>
      </c>
      <c r="J630" s="22" t="s">
        <v>3013</v>
      </c>
      <c r="K630" s="1" t="s">
        <v>44</v>
      </c>
      <c r="L630" s="1" t="s">
        <v>45</v>
      </c>
      <c r="M630" s="2" t="s">
        <v>46</v>
      </c>
      <c r="N630" s="1" t="n">
        <v>261</v>
      </c>
      <c r="O630" s="1" t="s">
        <v>47</v>
      </c>
      <c r="Q630" s="4" t="n">
        <v>37.28</v>
      </c>
      <c r="S630" s="1" t="s">
        <v>57</v>
      </c>
      <c r="V630" s="4" t="n">
        <v>8</v>
      </c>
      <c r="W630" s="4" t="n">
        <v>8</v>
      </c>
      <c r="Z630" s="2" t="n">
        <v>64</v>
      </c>
      <c r="AB630" s="5" t="n">
        <v>15</v>
      </c>
      <c r="AC630" s="5" t="n">
        <v>30</v>
      </c>
      <c r="AD630" s="5" t="n">
        <v>8</v>
      </c>
      <c r="AF630" s="1" t="s">
        <v>63</v>
      </c>
      <c r="AG630" s="1" t="s">
        <v>81</v>
      </c>
      <c r="AH630" s="1" t="n">
        <v>140</v>
      </c>
      <c r="AI630" s="1" t="s">
        <v>49</v>
      </c>
      <c r="AJ630" s="1" t="s">
        <v>112</v>
      </c>
    </row>
    <row r="631" customFormat="false" ht="14.65" hidden="false" customHeight="false" outlineLevel="0" collapsed="false">
      <c r="A631" s="20" t="s">
        <v>39</v>
      </c>
      <c r="B631" s="20" t="s">
        <v>2561</v>
      </c>
      <c r="C631" s="21" t="n">
        <v>137</v>
      </c>
      <c r="D631" s="20" t="s">
        <v>3014</v>
      </c>
      <c r="E631" s="20" t="s">
        <v>3015</v>
      </c>
      <c r="F631" s="20" t="s">
        <v>788</v>
      </c>
      <c r="G631" s="25" t="s">
        <v>3016</v>
      </c>
      <c r="H631" s="27" t="n">
        <v>51</v>
      </c>
      <c r="I631" s="22" t="s">
        <v>3017</v>
      </c>
      <c r="J631" s="22" t="s">
        <v>3018</v>
      </c>
      <c r="K631" s="1" t="s">
        <v>44</v>
      </c>
      <c r="L631" s="1" t="s">
        <v>45</v>
      </c>
      <c r="M631" s="2" t="s">
        <v>46</v>
      </c>
      <c r="N631" s="1" t="n">
        <v>91</v>
      </c>
      <c r="O631" s="1" t="s">
        <v>47</v>
      </c>
      <c r="P631" s="4" t="n">
        <v>40</v>
      </c>
      <c r="S631" s="1" t="s">
        <v>57</v>
      </c>
      <c r="T631" s="4" t="n">
        <v>14</v>
      </c>
      <c r="V631" s="4" t="n">
        <v>6</v>
      </c>
      <c r="W631" s="4" t="n">
        <v>6</v>
      </c>
      <c r="X631" s="2" t="n">
        <v>12</v>
      </c>
      <c r="Z631" s="2" t="n">
        <v>38</v>
      </c>
      <c r="AA631" s="1" t="s">
        <v>76</v>
      </c>
      <c r="AB631" s="5" t="n">
        <v>15</v>
      </c>
      <c r="AC631" s="5" t="n">
        <v>26</v>
      </c>
      <c r="AD631" s="5" t="n">
        <v>5</v>
      </c>
      <c r="AG631" s="1" t="s">
        <v>68</v>
      </c>
      <c r="AH631" s="1" t="n">
        <v>56</v>
      </c>
      <c r="AJ631" s="1" t="s">
        <v>59</v>
      </c>
    </row>
    <row r="632" customFormat="false" ht="14.65" hidden="false" customHeight="false" outlineLevel="0" collapsed="false">
      <c r="A632" s="20" t="s">
        <v>39</v>
      </c>
      <c r="B632" s="20" t="s">
        <v>2561</v>
      </c>
      <c r="C632" s="21" t="n">
        <v>137</v>
      </c>
      <c r="D632" s="20" t="s">
        <v>3019</v>
      </c>
      <c r="E632" s="20" t="s">
        <v>3020</v>
      </c>
      <c r="F632" s="20" t="s">
        <v>1156</v>
      </c>
      <c r="G632" s="25" t="s">
        <v>3021</v>
      </c>
      <c r="H632" s="27" t="n">
        <v>51</v>
      </c>
      <c r="I632" s="22" t="s">
        <v>3022</v>
      </c>
      <c r="J632" s="22" t="s">
        <v>3023</v>
      </c>
      <c r="K632" s="1" t="s">
        <v>44</v>
      </c>
      <c r="L632" s="1" t="s">
        <v>45</v>
      </c>
      <c r="M632" s="2" t="s">
        <v>46</v>
      </c>
      <c r="N632" s="1" t="n">
        <v>154</v>
      </c>
      <c r="O632" s="1" t="s">
        <v>72</v>
      </c>
      <c r="P632" s="4" t="n">
        <v>35</v>
      </c>
      <c r="Q632" s="4" t="n">
        <v>5.92</v>
      </c>
      <c r="T632" s="4" t="n">
        <v>12</v>
      </c>
      <c r="AF632" s="1" t="s">
        <v>63</v>
      </c>
    </row>
    <row r="633" customFormat="false" ht="14.65" hidden="false" customHeight="false" outlineLevel="0" collapsed="false">
      <c r="A633" s="20" t="s">
        <v>39</v>
      </c>
      <c r="B633" s="20" t="s">
        <v>2977</v>
      </c>
      <c r="C633" s="21" t="n">
        <v>104</v>
      </c>
      <c r="D633" s="20" t="s">
        <v>2978</v>
      </c>
      <c r="E633" s="20"/>
      <c r="F633" s="20" t="s">
        <v>1706</v>
      </c>
      <c r="G633" s="25" t="s">
        <v>3024</v>
      </c>
      <c r="H633" s="27" t="n">
        <v>47</v>
      </c>
      <c r="I633" s="22" t="s">
        <v>3025</v>
      </c>
      <c r="J633" s="22" t="s">
        <v>3026</v>
      </c>
      <c r="K633" s="1" t="s">
        <v>44</v>
      </c>
      <c r="L633" s="1" t="s">
        <v>45</v>
      </c>
      <c r="M633" s="2" t="s">
        <v>46</v>
      </c>
      <c r="N633" s="1" t="n">
        <v>259</v>
      </c>
      <c r="O633" s="1" t="s">
        <v>47</v>
      </c>
      <c r="Q633" s="4" t="n">
        <v>49.63</v>
      </c>
      <c r="S633" s="1" t="s">
        <v>57</v>
      </c>
      <c r="V633" s="4" t="n">
        <v>8</v>
      </c>
      <c r="W633" s="4" t="n">
        <v>8</v>
      </c>
      <c r="Z633" s="2" t="n">
        <v>64</v>
      </c>
      <c r="AB633" s="5" t="n">
        <v>15</v>
      </c>
      <c r="AC633" s="5" t="n">
        <v>30</v>
      </c>
      <c r="AD633" s="5" t="n">
        <v>8</v>
      </c>
      <c r="AF633" s="1" t="s">
        <v>63</v>
      </c>
      <c r="AG633" s="1" t="s">
        <v>2982</v>
      </c>
      <c r="AH633" s="1" t="n">
        <v>70</v>
      </c>
      <c r="AI633" s="1" t="s">
        <v>49</v>
      </c>
      <c r="AJ633" s="1" t="s">
        <v>112</v>
      </c>
      <c r="AL633" s="1" t="s">
        <v>3027</v>
      </c>
    </row>
    <row r="634" customFormat="false" ht="14.65" hidden="false" customHeight="false" outlineLevel="0" collapsed="false">
      <c r="A634" s="20" t="s">
        <v>39</v>
      </c>
      <c r="B634" s="20" t="s">
        <v>2561</v>
      </c>
      <c r="C634" s="21" t="n">
        <v>137</v>
      </c>
      <c r="D634" s="20"/>
      <c r="E634" s="20" t="s">
        <v>3028</v>
      </c>
      <c r="F634" s="20" t="s">
        <v>1149</v>
      </c>
      <c r="G634" s="25" t="s">
        <v>3029</v>
      </c>
      <c r="H634" s="27" t="n">
        <v>51</v>
      </c>
      <c r="I634" s="22" t="s">
        <v>3030</v>
      </c>
      <c r="J634" s="22" t="s">
        <v>3031</v>
      </c>
      <c r="K634" s="1" t="s">
        <v>44</v>
      </c>
      <c r="L634" s="1" t="s">
        <v>45</v>
      </c>
      <c r="M634" s="2" t="s">
        <v>46</v>
      </c>
      <c r="N634" s="1" t="n">
        <v>153</v>
      </c>
      <c r="O634" s="1" t="s">
        <v>72</v>
      </c>
      <c r="P634" s="4" t="n">
        <v>36</v>
      </c>
      <c r="Q634" s="4" t="n">
        <v>5.86</v>
      </c>
      <c r="T634" s="4" t="n">
        <v>12</v>
      </c>
      <c r="AF634" s="1" t="s">
        <v>63</v>
      </c>
    </row>
    <row r="635" customFormat="false" ht="14.65" hidden="false" customHeight="false" outlineLevel="0" collapsed="false">
      <c r="A635" s="20" t="s">
        <v>39</v>
      </c>
      <c r="B635" s="20" t="s">
        <v>2561</v>
      </c>
      <c r="C635" s="21" t="n">
        <v>137</v>
      </c>
      <c r="D635" s="20" t="s">
        <v>3032</v>
      </c>
      <c r="E635" s="20" t="s">
        <v>3033</v>
      </c>
      <c r="F635" s="20" t="s">
        <v>818</v>
      </c>
      <c r="G635" s="25" t="s">
        <v>3034</v>
      </c>
      <c r="H635" s="27" t="n">
        <v>51</v>
      </c>
      <c r="I635" s="22" t="s">
        <v>3035</v>
      </c>
      <c r="J635" s="22" t="s">
        <v>3036</v>
      </c>
      <c r="K635" s="1" t="s">
        <v>44</v>
      </c>
      <c r="L635" s="1" t="s">
        <v>45</v>
      </c>
      <c r="M635" s="2" t="s">
        <v>46</v>
      </c>
      <c r="N635" s="1" t="n">
        <v>96</v>
      </c>
      <c r="O635" s="1" t="s">
        <v>47</v>
      </c>
      <c r="P635" s="4" t="n">
        <v>50</v>
      </c>
      <c r="S635" s="1" t="s">
        <v>57</v>
      </c>
      <c r="T635" s="4" t="n">
        <v>12</v>
      </c>
      <c r="U635" s="4" t="n">
        <v>16</v>
      </c>
      <c r="V635" s="4" t="n">
        <v>6</v>
      </c>
      <c r="W635" s="4" t="n">
        <v>6</v>
      </c>
      <c r="X635" s="2" t="n">
        <v>22</v>
      </c>
      <c r="Y635" s="2" t="n">
        <v>24</v>
      </c>
      <c r="Z635" s="2" t="n">
        <v>38</v>
      </c>
      <c r="AA635" s="1" t="s">
        <v>1602</v>
      </c>
      <c r="AB635" s="5" t="n">
        <v>10</v>
      </c>
      <c r="AC635" s="5" t="n">
        <v>30</v>
      </c>
      <c r="AD635" s="5" t="n">
        <v>4</v>
      </c>
      <c r="AE635" s="1" t="s">
        <v>3037</v>
      </c>
      <c r="AG635" s="1" t="s">
        <v>3038</v>
      </c>
      <c r="AH635" s="1" t="n">
        <v>20</v>
      </c>
      <c r="AI635" s="1" t="s">
        <v>654</v>
      </c>
      <c r="AJ635" s="1" t="s">
        <v>3039</v>
      </c>
    </row>
    <row r="636" customFormat="false" ht="14.65" hidden="false" customHeight="false" outlineLevel="0" collapsed="false">
      <c r="A636" s="20" t="s">
        <v>39</v>
      </c>
      <c r="B636" s="20" t="s">
        <v>2561</v>
      </c>
      <c r="C636" s="21" t="n">
        <v>137</v>
      </c>
      <c r="D636" s="20" t="s">
        <v>3040</v>
      </c>
      <c r="E636" s="20" t="s">
        <v>3041</v>
      </c>
      <c r="F636" s="20" t="s">
        <v>740</v>
      </c>
      <c r="G636" s="25" t="s">
        <v>3042</v>
      </c>
      <c r="H636" s="27" t="n">
        <v>51</v>
      </c>
      <c r="I636" s="22" t="s">
        <v>3043</v>
      </c>
      <c r="J636" s="22" t="s">
        <v>3044</v>
      </c>
      <c r="K636" s="1" t="s">
        <v>44</v>
      </c>
      <c r="L636" s="1" t="s">
        <v>45</v>
      </c>
      <c r="M636" s="2" t="s">
        <v>46</v>
      </c>
      <c r="N636" s="1" t="n">
        <v>81</v>
      </c>
      <c r="O636" s="1" t="s">
        <v>47</v>
      </c>
      <c r="P636" s="4" t="n">
        <v>55</v>
      </c>
      <c r="S636" s="1" t="s">
        <v>57</v>
      </c>
      <c r="V636" s="4" t="n">
        <v>8</v>
      </c>
      <c r="W636" s="4" t="n">
        <v>8</v>
      </c>
      <c r="Y636" s="2" t="n">
        <v>35</v>
      </c>
      <c r="Z636" s="2" t="n">
        <v>31</v>
      </c>
      <c r="AA636" s="1" t="s">
        <v>76</v>
      </c>
      <c r="AB636" s="5" t="n">
        <v>20</v>
      </c>
      <c r="AC636" s="5" t="n">
        <v>20</v>
      </c>
      <c r="AD636" s="5" t="n">
        <v>5</v>
      </c>
      <c r="AG636" s="1" t="s">
        <v>424</v>
      </c>
      <c r="AH636" s="1" t="n">
        <v>65</v>
      </c>
      <c r="AI636" s="1" t="s">
        <v>654</v>
      </c>
      <c r="AJ636" s="1" t="s">
        <v>3045</v>
      </c>
      <c r="AL636" s="1" t="s">
        <v>117</v>
      </c>
    </row>
    <row r="637" customFormat="false" ht="14.65" hidden="false" customHeight="false" outlineLevel="0" collapsed="false">
      <c r="A637" s="20" t="s">
        <v>39</v>
      </c>
      <c r="B637" s="20" t="s">
        <v>2561</v>
      </c>
      <c r="C637" s="21" t="n">
        <v>137</v>
      </c>
      <c r="D637" s="20" t="s">
        <v>3046</v>
      </c>
      <c r="E637" s="20" t="s">
        <v>3047</v>
      </c>
      <c r="F637" s="20" t="s">
        <v>823</v>
      </c>
      <c r="G637" s="25" t="s">
        <v>3048</v>
      </c>
      <c r="H637" s="27" t="n">
        <v>51</v>
      </c>
      <c r="I637" s="22" t="s">
        <v>3049</v>
      </c>
      <c r="J637" s="22" t="s">
        <v>3050</v>
      </c>
      <c r="K637" s="1" t="s">
        <v>44</v>
      </c>
      <c r="L637" s="1" t="s">
        <v>45</v>
      </c>
      <c r="M637" s="2" t="s">
        <v>46</v>
      </c>
      <c r="N637" s="1" t="n">
        <v>97</v>
      </c>
      <c r="O637" s="1" t="s">
        <v>47</v>
      </c>
      <c r="P637" s="4" t="n">
        <v>50</v>
      </c>
      <c r="Q637" s="4" t="n">
        <v>17.1</v>
      </c>
      <c r="R637" s="4" t="n">
        <v>0</v>
      </c>
      <c r="S637" s="1" t="s">
        <v>57</v>
      </c>
      <c r="T637" s="4" t="n">
        <v>12</v>
      </c>
      <c r="U637" s="4" t="n">
        <v>16</v>
      </c>
      <c r="V637" s="4" t="n">
        <v>6</v>
      </c>
      <c r="W637" s="4" t="n">
        <v>6</v>
      </c>
      <c r="X637" s="2" t="n">
        <v>22</v>
      </c>
      <c r="Y637" s="2" t="n">
        <v>24</v>
      </c>
      <c r="Z637" s="2" t="n">
        <v>36</v>
      </c>
      <c r="AB637" s="5" t="n">
        <v>10</v>
      </c>
      <c r="AC637" s="5" t="n">
        <v>30</v>
      </c>
      <c r="AD637" s="5" t="n">
        <v>4</v>
      </c>
      <c r="AE637" s="1" t="s">
        <v>3037</v>
      </c>
      <c r="AF637" s="1" t="s">
        <v>63</v>
      </c>
      <c r="AG637" s="1" t="s">
        <v>3051</v>
      </c>
      <c r="AH637" s="1" t="n">
        <v>26</v>
      </c>
      <c r="AI637" s="1" t="s">
        <v>654</v>
      </c>
      <c r="AJ637" s="1" t="s">
        <v>3039</v>
      </c>
    </row>
    <row r="638" customFormat="false" ht="14.65" hidden="false" customHeight="false" outlineLevel="0" collapsed="false">
      <c r="A638" s="20" t="s">
        <v>39</v>
      </c>
      <c r="B638" s="20" t="s">
        <v>2837</v>
      </c>
      <c r="C638" s="21" t="n">
        <v>128</v>
      </c>
      <c r="D638" s="20" t="s">
        <v>3052</v>
      </c>
      <c r="E638" s="20" t="s">
        <v>3053</v>
      </c>
      <c r="F638" s="20" t="s">
        <v>1854</v>
      </c>
      <c r="G638" s="25" t="s">
        <v>3054</v>
      </c>
      <c r="H638" s="27" t="n">
        <v>49</v>
      </c>
      <c r="I638" s="22" t="s">
        <v>3055</v>
      </c>
      <c r="J638" s="22" t="s">
        <v>3056</v>
      </c>
      <c r="K638" s="1" t="s">
        <v>44</v>
      </c>
      <c r="L638" s="1" t="s">
        <v>45</v>
      </c>
      <c r="M638" s="2" t="s">
        <v>193</v>
      </c>
      <c r="N638" s="1" t="n">
        <v>290</v>
      </c>
      <c r="O638" s="1" t="s">
        <v>47</v>
      </c>
      <c r="P638" s="4" t="n">
        <v>1</v>
      </c>
      <c r="Q638" s="4" t="n">
        <v>6.2</v>
      </c>
      <c r="S638" s="1" t="s">
        <v>130</v>
      </c>
      <c r="V638" s="4" t="n">
        <v>1.5</v>
      </c>
      <c r="W638" s="4" t="n">
        <v>1.5</v>
      </c>
      <c r="Y638" s="2" t="n">
        <v>0.4</v>
      </c>
      <c r="Z638" s="2" t="n">
        <v>2</v>
      </c>
      <c r="AA638" s="1" t="s">
        <v>86</v>
      </c>
      <c r="AB638" s="5" t="n">
        <v>1</v>
      </c>
      <c r="AC638" s="5" t="n">
        <v>30</v>
      </c>
      <c r="AD638" s="5" t="n">
        <v>12</v>
      </c>
      <c r="AI638" s="1" t="s">
        <v>49</v>
      </c>
    </row>
    <row r="639" customFormat="false" ht="14.65" hidden="false" customHeight="false" outlineLevel="0" collapsed="false">
      <c r="A639" s="20" t="s">
        <v>39</v>
      </c>
      <c r="B639" s="20" t="s">
        <v>2561</v>
      </c>
      <c r="C639" s="21" t="n">
        <v>137</v>
      </c>
      <c r="D639" s="20" t="s">
        <v>3057</v>
      </c>
      <c r="E639" s="20" t="s">
        <v>3058</v>
      </c>
      <c r="F639" s="20" t="s">
        <v>1161</v>
      </c>
      <c r="G639" s="25" t="s">
        <v>3059</v>
      </c>
      <c r="H639" s="27" t="n">
        <v>51</v>
      </c>
      <c r="I639" s="22" t="s">
        <v>3060</v>
      </c>
      <c r="J639" s="22" t="s">
        <v>3061</v>
      </c>
      <c r="K639" s="1" t="s">
        <v>44</v>
      </c>
      <c r="L639" s="1" t="s">
        <v>45</v>
      </c>
      <c r="M639" s="2" t="s">
        <v>46</v>
      </c>
      <c r="N639" s="1" t="n">
        <v>155</v>
      </c>
      <c r="O639" s="1" t="s">
        <v>72</v>
      </c>
      <c r="P639" s="4" t="n">
        <v>50</v>
      </c>
      <c r="Q639" s="4" t="n">
        <v>8.03</v>
      </c>
      <c r="T639" s="4" t="n">
        <v>14</v>
      </c>
      <c r="AF639" s="1" t="s">
        <v>63</v>
      </c>
    </row>
    <row r="640" customFormat="false" ht="14.65" hidden="false" customHeight="false" outlineLevel="0" collapsed="false">
      <c r="A640" s="20" t="s">
        <v>39</v>
      </c>
      <c r="B640" s="20" t="s">
        <v>2561</v>
      </c>
      <c r="C640" s="21" t="n">
        <v>137</v>
      </c>
      <c r="D640" s="20" t="s">
        <v>3062</v>
      </c>
      <c r="E640" s="20" t="s">
        <v>3063</v>
      </c>
      <c r="F640" s="20" t="s">
        <v>829</v>
      </c>
      <c r="G640" s="25" t="s">
        <v>3064</v>
      </c>
      <c r="H640" s="27" t="n">
        <v>51</v>
      </c>
      <c r="I640" s="22" t="s">
        <v>3065</v>
      </c>
      <c r="J640" s="22" t="s">
        <v>3066</v>
      </c>
      <c r="K640" s="1" t="s">
        <v>44</v>
      </c>
      <c r="L640" s="1" t="s">
        <v>45</v>
      </c>
      <c r="M640" s="2" t="s">
        <v>46</v>
      </c>
      <c r="N640" s="1" t="n">
        <v>98</v>
      </c>
      <c r="O640" s="1" t="s">
        <v>47</v>
      </c>
      <c r="P640" s="4" t="n">
        <v>50</v>
      </c>
      <c r="Q640" s="4" t="n">
        <v>18</v>
      </c>
      <c r="S640" s="1" t="s">
        <v>57</v>
      </c>
      <c r="T640" s="4" t="n">
        <v>12</v>
      </c>
      <c r="U640" s="4" t="n">
        <v>16</v>
      </c>
      <c r="V640" s="4" t="n">
        <v>6</v>
      </c>
      <c r="W640" s="4" t="n">
        <v>6</v>
      </c>
      <c r="X640" s="2" t="n">
        <v>22</v>
      </c>
      <c r="Y640" s="2" t="n">
        <v>24</v>
      </c>
      <c r="Z640" s="2" t="n">
        <v>36</v>
      </c>
      <c r="AA640" s="1" t="s">
        <v>1602</v>
      </c>
      <c r="AB640" s="5" t="n">
        <v>10</v>
      </c>
      <c r="AC640" s="5" t="n">
        <v>30</v>
      </c>
      <c r="AD640" s="5" t="n">
        <v>4</v>
      </c>
      <c r="AE640" s="1" t="s">
        <v>3037</v>
      </c>
      <c r="AF640" s="1" t="s">
        <v>63</v>
      </c>
      <c r="AG640" s="1" t="s">
        <v>64</v>
      </c>
      <c r="AH640" s="1" t="n">
        <v>60</v>
      </c>
      <c r="AI640" s="1" t="s">
        <v>654</v>
      </c>
    </row>
    <row r="641" customFormat="false" ht="14.65" hidden="false" customHeight="false" outlineLevel="0" collapsed="false">
      <c r="A641" s="20" t="s">
        <v>39</v>
      </c>
      <c r="B641" s="20" t="s">
        <v>2977</v>
      </c>
      <c r="C641" s="21" t="n">
        <v>104</v>
      </c>
      <c r="D641" s="20" t="s">
        <v>2978</v>
      </c>
      <c r="E641" s="20"/>
      <c r="F641" s="20" t="s">
        <v>1701</v>
      </c>
      <c r="G641" s="25" t="s">
        <v>3067</v>
      </c>
      <c r="H641" s="27" t="n">
        <v>47</v>
      </c>
      <c r="I641" s="22" t="s">
        <v>3068</v>
      </c>
      <c r="J641" s="22" t="s">
        <v>3069</v>
      </c>
      <c r="K641" s="1" t="s">
        <v>44</v>
      </c>
      <c r="L641" s="1" t="s">
        <v>45</v>
      </c>
      <c r="M641" s="2" t="s">
        <v>46</v>
      </c>
      <c r="N641" s="1" t="n">
        <v>258</v>
      </c>
      <c r="O641" s="1" t="s">
        <v>47</v>
      </c>
      <c r="S641" s="1" t="s">
        <v>57</v>
      </c>
      <c r="V641" s="4" t="n">
        <v>8</v>
      </c>
      <c r="W641" s="4" t="n">
        <v>8</v>
      </c>
      <c r="Z641" s="2" t="n">
        <v>64</v>
      </c>
      <c r="AB641" s="5" t="n">
        <v>15</v>
      </c>
      <c r="AC641" s="5" t="n">
        <v>30</v>
      </c>
      <c r="AD641" s="5" t="n">
        <v>8</v>
      </c>
      <c r="AG641" s="1" t="s">
        <v>460</v>
      </c>
      <c r="AH641" s="1" t="n">
        <v>60</v>
      </c>
      <c r="AJ641" s="1" t="s">
        <v>198</v>
      </c>
      <c r="AL641" s="1" t="s">
        <v>1875</v>
      </c>
    </row>
    <row r="642" customFormat="false" ht="14.65" hidden="false" customHeight="false" outlineLevel="0" collapsed="false">
      <c r="A642" s="20" t="s">
        <v>39</v>
      </c>
      <c r="B642" s="20" t="s">
        <v>2837</v>
      </c>
      <c r="C642" s="21" t="n">
        <v>128</v>
      </c>
      <c r="D642" s="20"/>
      <c r="E642" s="20" t="s">
        <v>3070</v>
      </c>
      <c r="F642" s="20" t="s">
        <v>1547</v>
      </c>
      <c r="G642" s="25" t="s">
        <v>3071</v>
      </c>
      <c r="H642" s="27" t="n">
        <v>48</v>
      </c>
      <c r="I642" s="22" t="s">
        <v>3072</v>
      </c>
      <c r="J642" s="22" t="s">
        <v>3073</v>
      </c>
      <c r="K642" s="1" t="s">
        <v>44</v>
      </c>
      <c r="L642" s="1" t="s">
        <v>45</v>
      </c>
      <c r="M642" s="2" t="s">
        <v>46</v>
      </c>
      <c r="N642" s="1" t="n">
        <v>229</v>
      </c>
      <c r="O642" s="1" t="s">
        <v>47</v>
      </c>
      <c r="Q642" s="4" t="n">
        <v>60</v>
      </c>
      <c r="S642" s="1" t="s">
        <v>57</v>
      </c>
      <c r="X642" s="2" t="n">
        <v>0</v>
      </c>
      <c r="Z642" s="2" t="n">
        <v>64</v>
      </c>
      <c r="AA642" s="1" t="s">
        <v>86</v>
      </c>
      <c r="AB642" s="5" t="n">
        <v>12</v>
      </c>
      <c r="AC642" s="5" t="n">
        <v>30</v>
      </c>
      <c r="AD642" s="5" t="n">
        <v>5</v>
      </c>
      <c r="AG642" s="1" t="s">
        <v>467</v>
      </c>
      <c r="AH642" s="1" t="n">
        <v>65</v>
      </c>
    </row>
    <row r="643" customFormat="false" ht="14.65" hidden="false" customHeight="false" outlineLevel="0" collapsed="false">
      <c r="A643" s="20" t="s">
        <v>190</v>
      </c>
      <c r="B643" s="20" t="s">
        <v>3074</v>
      </c>
      <c r="C643" s="21"/>
      <c r="D643" s="20"/>
      <c r="E643" s="20" t="s">
        <v>1</v>
      </c>
      <c r="F643" s="20" t="s">
        <v>445</v>
      </c>
      <c r="G643" s="25" t="s">
        <v>3075</v>
      </c>
      <c r="H643" s="27" t="n">
        <v>47</v>
      </c>
      <c r="I643" s="26" t="s">
        <v>3076</v>
      </c>
      <c r="J643" s="26" t="s">
        <v>3077</v>
      </c>
      <c r="K643" s="1" t="s">
        <v>44</v>
      </c>
      <c r="L643" s="1" t="s">
        <v>45</v>
      </c>
      <c r="M643" s="2" t="s">
        <v>46</v>
      </c>
      <c r="N643" s="1" t="n">
        <v>627</v>
      </c>
      <c r="O643" s="1" t="s">
        <v>47</v>
      </c>
      <c r="P643" s="4" t="n">
        <v>150</v>
      </c>
      <c r="Q643" s="4" t="n">
        <v>66.4</v>
      </c>
      <c r="S643" s="1" t="s">
        <v>57</v>
      </c>
      <c r="V643" s="4" t="n">
        <v>8</v>
      </c>
      <c r="W643" s="4" t="n">
        <v>6</v>
      </c>
      <c r="Z643" s="2" t="n">
        <v>38</v>
      </c>
      <c r="AA643" s="1" t="s">
        <v>86</v>
      </c>
      <c r="AB643" s="5" t="n">
        <v>15</v>
      </c>
      <c r="AC643" s="5" t="n">
        <v>30</v>
      </c>
      <c r="AD643" s="5" t="n">
        <v>8</v>
      </c>
      <c r="AI643" s="1" t="s">
        <v>49</v>
      </c>
    </row>
    <row r="644" customFormat="false" ht="14.65" hidden="false" customHeight="false" outlineLevel="0" collapsed="false">
      <c r="A644" s="20" t="s">
        <v>39</v>
      </c>
      <c r="B644" s="20" t="s">
        <v>2837</v>
      </c>
      <c r="C644" s="21" t="n">
        <v>128</v>
      </c>
      <c r="D644" s="20" t="s">
        <v>3078</v>
      </c>
      <c r="E644" s="20" t="s">
        <v>3079</v>
      </c>
      <c r="F644" s="20" t="s">
        <v>1834</v>
      </c>
      <c r="G644" s="25" t="s">
        <v>3080</v>
      </c>
      <c r="H644" s="27" t="n">
        <v>49</v>
      </c>
      <c r="I644" s="22" t="s">
        <v>3081</v>
      </c>
      <c r="J644" s="22" t="s">
        <v>3082</v>
      </c>
      <c r="K644" s="1" t="s">
        <v>44</v>
      </c>
      <c r="L644" s="1" t="s">
        <v>45</v>
      </c>
      <c r="M644" s="2" t="s">
        <v>46</v>
      </c>
      <c r="N644" s="1" t="n">
        <v>286</v>
      </c>
      <c r="O644" s="1" t="s">
        <v>47</v>
      </c>
      <c r="P644" s="4" t="n">
        <v>90</v>
      </c>
      <c r="S644" s="1" t="s">
        <v>57</v>
      </c>
      <c r="V644" s="4" t="n">
        <v>8</v>
      </c>
      <c r="W644" s="4" t="n">
        <v>8</v>
      </c>
      <c r="Z644" s="2" t="n">
        <v>64</v>
      </c>
      <c r="AA644" s="1" t="s">
        <v>86</v>
      </c>
      <c r="AB644" s="5" t="n">
        <v>9</v>
      </c>
      <c r="AC644" s="5" t="n">
        <v>20</v>
      </c>
      <c r="AD644" s="5" t="n">
        <v>3</v>
      </c>
      <c r="AG644" s="1" t="s">
        <v>2766</v>
      </c>
      <c r="AH644" s="1" t="n">
        <v>80</v>
      </c>
      <c r="AI644" s="1" t="s">
        <v>49</v>
      </c>
      <c r="AJ644" s="1" t="s">
        <v>461</v>
      </c>
      <c r="AL644" s="1" t="s">
        <v>3083</v>
      </c>
    </row>
    <row r="645" customFormat="false" ht="14.65" hidden="false" customHeight="false" outlineLevel="0" collapsed="false">
      <c r="A645" s="20" t="s">
        <v>39</v>
      </c>
      <c r="B645" s="20" t="s">
        <v>2561</v>
      </c>
      <c r="C645" s="21" t="n">
        <v>137</v>
      </c>
      <c r="D645" s="20" t="s">
        <v>2970</v>
      </c>
      <c r="E645" s="20" t="s">
        <v>3084</v>
      </c>
      <c r="F645" s="20" t="s">
        <v>836</v>
      </c>
      <c r="G645" s="25" t="s">
        <v>3085</v>
      </c>
      <c r="H645" s="27" t="n">
        <v>52</v>
      </c>
      <c r="I645" s="22" t="s">
        <v>3086</v>
      </c>
      <c r="J645" s="22" t="s">
        <v>3087</v>
      </c>
      <c r="K645" s="1" t="s">
        <v>44</v>
      </c>
      <c r="L645" s="1" t="s">
        <v>45</v>
      </c>
      <c r="M645" s="2" t="s">
        <v>46</v>
      </c>
      <c r="N645" s="1" t="n">
        <v>99</v>
      </c>
      <c r="O645" s="1" t="s">
        <v>72</v>
      </c>
      <c r="Q645" s="4" t="n">
        <v>0</v>
      </c>
      <c r="R645" s="4" t="n">
        <v>0</v>
      </c>
      <c r="S645" s="1" t="s">
        <v>57</v>
      </c>
      <c r="T645" s="4" t="n">
        <v>14</v>
      </c>
      <c r="U645" s="4" t="n">
        <v>16</v>
      </c>
      <c r="V645" s="4" t="n">
        <v>0</v>
      </c>
      <c r="X645" s="2" t="n">
        <v>0</v>
      </c>
      <c r="AB645" s="5" t="n">
        <v>0</v>
      </c>
      <c r="AC645" s="5" t="n">
        <v>0</v>
      </c>
      <c r="AD645" s="5" t="n">
        <v>0</v>
      </c>
    </row>
    <row r="646" customFormat="false" ht="14.65" hidden="false" customHeight="false" outlineLevel="0" collapsed="false">
      <c r="A646" s="20" t="s">
        <v>39</v>
      </c>
      <c r="B646" s="20" t="s">
        <v>2977</v>
      </c>
      <c r="C646" s="21" t="n">
        <v>104</v>
      </c>
      <c r="D646" s="20" t="s">
        <v>2978</v>
      </c>
      <c r="E646" s="20"/>
      <c r="F646" s="20" t="s">
        <v>1697</v>
      </c>
      <c r="G646" s="25" t="s">
        <v>542</v>
      </c>
      <c r="H646" s="27" t="n">
        <v>48</v>
      </c>
      <c r="I646" s="22" t="s">
        <v>3088</v>
      </c>
      <c r="J646" s="22" t="s">
        <v>3089</v>
      </c>
      <c r="K646" s="1" t="s">
        <v>44</v>
      </c>
      <c r="L646" s="1" t="s">
        <v>45</v>
      </c>
      <c r="M646" s="2" t="s">
        <v>46</v>
      </c>
      <c r="N646" s="1" t="n">
        <v>257</v>
      </c>
      <c r="O646" s="1" t="s">
        <v>47</v>
      </c>
      <c r="S646" s="1" t="s">
        <v>57</v>
      </c>
      <c r="V646" s="4" t="n">
        <v>10</v>
      </c>
      <c r="W646" s="4" t="n">
        <v>8</v>
      </c>
      <c r="Z646" s="2" t="n">
        <v>64</v>
      </c>
      <c r="AB646" s="5" t="n">
        <v>15</v>
      </c>
      <c r="AC646" s="5" t="n">
        <v>30</v>
      </c>
      <c r="AD646" s="5" t="n">
        <v>8</v>
      </c>
      <c r="AG646" s="1" t="s">
        <v>460</v>
      </c>
      <c r="AH646" s="1" t="n">
        <v>170</v>
      </c>
      <c r="AJ646" s="1" t="s">
        <v>59</v>
      </c>
    </row>
    <row r="647" customFormat="false" ht="14.65" hidden="false" customHeight="false" outlineLevel="0" collapsed="false">
      <c r="A647" s="20" t="s">
        <v>39</v>
      </c>
      <c r="B647" s="20" t="s">
        <v>2561</v>
      </c>
      <c r="C647" s="21" t="n">
        <v>137</v>
      </c>
      <c r="D647" s="20"/>
      <c r="E647" s="20" t="s">
        <v>3090</v>
      </c>
      <c r="F647" s="20" t="s">
        <v>1137</v>
      </c>
      <c r="G647" s="25" t="s">
        <v>3091</v>
      </c>
      <c r="H647" s="27" t="n">
        <v>51</v>
      </c>
      <c r="I647" s="22" t="s">
        <v>3092</v>
      </c>
      <c r="J647" s="22" t="s">
        <v>3093</v>
      </c>
      <c r="K647" s="1" t="s">
        <v>44</v>
      </c>
      <c r="L647" s="1" t="s">
        <v>45</v>
      </c>
      <c r="M647" s="2" t="s">
        <v>46</v>
      </c>
      <c r="N647" s="1" t="n">
        <v>151</v>
      </c>
      <c r="O647" s="1" t="s">
        <v>47</v>
      </c>
      <c r="P647" s="4" t="n">
        <v>50</v>
      </c>
      <c r="Q647" s="4" t="n">
        <v>5.89</v>
      </c>
      <c r="S647" s="1" t="s">
        <v>57</v>
      </c>
      <c r="V647" s="4" t="n">
        <v>6</v>
      </c>
      <c r="W647" s="4" t="n">
        <v>6</v>
      </c>
      <c r="Z647" s="2" t="n">
        <v>35</v>
      </c>
      <c r="AB647" s="5" t="n">
        <v>16</v>
      </c>
      <c r="AC647" s="5" t="n">
        <v>30</v>
      </c>
      <c r="AD647" s="5" t="n">
        <v>6</v>
      </c>
      <c r="AF647" s="1" t="s">
        <v>63</v>
      </c>
      <c r="AG647" s="1" t="s">
        <v>64</v>
      </c>
      <c r="AH647" s="1" t="n">
        <v>26</v>
      </c>
      <c r="AI647" s="1" t="s">
        <v>654</v>
      </c>
      <c r="AL647" s="1" t="s">
        <v>3094</v>
      </c>
    </row>
    <row r="648" customFormat="false" ht="14.65" hidden="false" customHeight="false" outlineLevel="0" collapsed="false">
      <c r="A648" s="20" t="s">
        <v>39</v>
      </c>
      <c r="B648" s="20" t="s">
        <v>2561</v>
      </c>
      <c r="C648" s="21" t="n">
        <v>137</v>
      </c>
      <c r="D648" s="20" t="s">
        <v>3095</v>
      </c>
      <c r="E648" s="20"/>
      <c r="F648" s="20" t="s">
        <v>1166</v>
      </c>
      <c r="G648" s="25" t="s">
        <v>3096</v>
      </c>
      <c r="H648" s="27" t="n">
        <v>51</v>
      </c>
      <c r="I648" s="22" t="s">
        <v>3097</v>
      </c>
      <c r="J648" s="22" t="s">
        <v>3098</v>
      </c>
      <c r="K648" s="1" t="s">
        <v>44</v>
      </c>
      <c r="L648" s="1" t="s">
        <v>45</v>
      </c>
      <c r="M648" s="2" t="s">
        <v>46</v>
      </c>
      <c r="N648" s="1" t="n">
        <v>156</v>
      </c>
      <c r="O648" s="1" t="s">
        <v>72</v>
      </c>
      <c r="Q648" s="4" t="n">
        <v>8.55</v>
      </c>
      <c r="T648" s="4" t="n">
        <v>14</v>
      </c>
      <c r="AF648" s="1" t="s">
        <v>63</v>
      </c>
    </row>
    <row r="649" customFormat="false" ht="14.65" hidden="false" customHeight="false" outlineLevel="0" collapsed="false">
      <c r="A649" s="20" t="s">
        <v>39</v>
      </c>
      <c r="B649" s="20" t="s">
        <v>2837</v>
      </c>
      <c r="C649" s="21" t="n">
        <v>128</v>
      </c>
      <c r="D649" s="20" t="s">
        <v>3099</v>
      </c>
      <c r="E649" s="20" t="s">
        <v>3100</v>
      </c>
      <c r="F649" s="20" t="s">
        <v>1606</v>
      </c>
      <c r="G649" s="25" t="s">
        <v>3101</v>
      </c>
      <c r="H649" s="27" t="n">
        <v>48</v>
      </c>
      <c r="I649" s="22" t="s">
        <v>3102</v>
      </c>
      <c r="J649" s="22" t="s">
        <v>3103</v>
      </c>
      <c r="K649" s="1" t="s">
        <v>44</v>
      </c>
      <c r="L649" s="1" t="s">
        <v>45</v>
      </c>
      <c r="M649" s="2" t="s">
        <v>46</v>
      </c>
      <c r="N649" s="1" t="n">
        <v>240</v>
      </c>
      <c r="O649" s="1" t="s">
        <v>47</v>
      </c>
      <c r="Q649" s="4" t="n">
        <v>6.3</v>
      </c>
      <c r="S649" s="1" t="s">
        <v>57</v>
      </c>
      <c r="T649" s="4" t="n">
        <v>10</v>
      </c>
      <c r="V649" s="4" t="n">
        <v>8</v>
      </c>
      <c r="W649" s="4" t="n">
        <v>8</v>
      </c>
      <c r="Z649" s="2" t="n">
        <v>64</v>
      </c>
      <c r="AB649" s="5" t="n">
        <v>8</v>
      </c>
      <c r="AC649" s="5" t="n">
        <v>30</v>
      </c>
      <c r="AD649" s="5" t="n">
        <v>6</v>
      </c>
      <c r="AF649" s="1" t="s">
        <v>63</v>
      </c>
      <c r="AG649" s="1" t="s">
        <v>3104</v>
      </c>
      <c r="AH649" s="1" t="n">
        <v>55</v>
      </c>
      <c r="AI649" s="1" t="s">
        <v>49</v>
      </c>
      <c r="AJ649" s="1" t="s">
        <v>59</v>
      </c>
    </row>
    <row r="650" customFormat="false" ht="14.65" hidden="false" customHeight="false" outlineLevel="0" collapsed="false">
      <c r="A650" s="20" t="s">
        <v>39</v>
      </c>
      <c r="B650" s="20" t="s">
        <v>2837</v>
      </c>
      <c r="C650" s="21" t="n">
        <v>128</v>
      </c>
      <c r="D650" s="20" t="s">
        <v>2837</v>
      </c>
      <c r="E650" s="20" t="s">
        <v>3105</v>
      </c>
      <c r="F650" s="20" t="s">
        <v>1599</v>
      </c>
      <c r="G650" s="25" t="s">
        <v>3106</v>
      </c>
      <c r="H650" s="27" t="n">
        <v>48</v>
      </c>
      <c r="I650" s="22" t="s">
        <v>3107</v>
      </c>
      <c r="J650" s="22" t="s">
        <v>3108</v>
      </c>
      <c r="K650" s="1" t="s">
        <v>44</v>
      </c>
      <c r="L650" s="1" t="s">
        <v>45</v>
      </c>
      <c r="M650" s="2" t="s">
        <v>46</v>
      </c>
      <c r="N650" s="1" t="n">
        <v>239</v>
      </c>
      <c r="O650" s="1" t="s">
        <v>47</v>
      </c>
      <c r="P650" s="4" t="n">
        <v>135</v>
      </c>
      <c r="Q650" s="4" t="n">
        <v>10</v>
      </c>
      <c r="S650" s="1" t="s">
        <v>57</v>
      </c>
      <c r="V650" s="4" t="n">
        <v>8</v>
      </c>
      <c r="W650" s="4" t="n">
        <v>8</v>
      </c>
      <c r="Z650" s="2" t="n">
        <v>60</v>
      </c>
      <c r="AB650" s="5" t="n">
        <v>8</v>
      </c>
      <c r="AC650" s="5" t="n">
        <v>24</v>
      </c>
      <c r="AD650" s="5" t="n">
        <v>3</v>
      </c>
      <c r="AF650" s="1" t="s">
        <v>63</v>
      </c>
      <c r="AG650" s="1" t="s">
        <v>3104</v>
      </c>
      <c r="AH650" s="1" t="n">
        <v>94</v>
      </c>
      <c r="AI650" s="1" t="s">
        <v>49</v>
      </c>
    </row>
    <row r="651" customFormat="false" ht="14.65" hidden="false" customHeight="false" outlineLevel="0" collapsed="false">
      <c r="A651" s="20" t="s">
        <v>39</v>
      </c>
      <c r="B651" s="20" t="s">
        <v>2837</v>
      </c>
      <c r="C651" s="21" t="n">
        <v>128</v>
      </c>
      <c r="D651" s="20" t="s">
        <v>3099</v>
      </c>
      <c r="E651" s="20" t="s">
        <v>3109</v>
      </c>
      <c r="F651" s="20" t="s">
        <v>1586</v>
      </c>
      <c r="G651" s="25" t="s">
        <v>3110</v>
      </c>
      <c r="H651" s="27" t="n">
        <v>49</v>
      </c>
      <c r="I651" s="22" t="s">
        <v>3111</v>
      </c>
      <c r="J651" s="22" t="s">
        <v>3112</v>
      </c>
      <c r="K651" s="1" t="s">
        <v>44</v>
      </c>
      <c r="L651" s="1" t="s">
        <v>45</v>
      </c>
      <c r="M651" s="2" t="s">
        <v>46</v>
      </c>
      <c r="N651" s="1" t="n">
        <v>237</v>
      </c>
      <c r="O651" s="1" t="s">
        <v>47</v>
      </c>
      <c r="P651" s="4" t="n">
        <v>152</v>
      </c>
      <c r="Q651" s="4" t="n">
        <v>5.5</v>
      </c>
      <c r="S651" s="1" t="s">
        <v>57</v>
      </c>
      <c r="U651" s="4" t="n">
        <v>14</v>
      </c>
      <c r="Y651" s="2" t="n">
        <v>45.75</v>
      </c>
      <c r="Z651" s="2" t="n">
        <v>63</v>
      </c>
      <c r="AB651" s="5" t="n">
        <v>10</v>
      </c>
      <c r="AC651" s="5" t="n">
        <v>30</v>
      </c>
      <c r="AD651" s="5" t="n">
        <v>4</v>
      </c>
      <c r="AF651" s="1" t="s">
        <v>63</v>
      </c>
      <c r="AG651" s="1" t="s">
        <v>3104</v>
      </c>
      <c r="AH651" s="1" t="n">
        <v>69</v>
      </c>
      <c r="AI651" s="1" t="s">
        <v>49</v>
      </c>
      <c r="AJ651" s="1" t="s">
        <v>59</v>
      </c>
    </row>
    <row r="652" customFormat="false" ht="14.65" hidden="false" customHeight="false" outlineLevel="0" collapsed="false">
      <c r="A652" s="20" t="s">
        <v>39</v>
      </c>
      <c r="B652" s="20" t="s">
        <v>2561</v>
      </c>
      <c r="C652" s="21" t="n">
        <v>137</v>
      </c>
      <c r="D652" s="20" t="s">
        <v>3113</v>
      </c>
      <c r="E652" s="20" t="s">
        <v>3114</v>
      </c>
      <c r="F652" s="20" t="s">
        <v>1172</v>
      </c>
      <c r="G652" s="25" t="s">
        <v>3115</v>
      </c>
      <c r="H652" s="27" t="n">
        <v>51</v>
      </c>
      <c r="I652" s="22" t="s">
        <v>3116</v>
      </c>
      <c r="J652" s="22" t="s">
        <v>3117</v>
      </c>
      <c r="K652" s="1" t="s">
        <v>44</v>
      </c>
      <c r="L652" s="1" t="s">
        <v>45</v>
      </c>
      <c r="M652" s="2" t="s">
        <v>46</v>
      </c>
      <c r="N652" s="1" t="n">
        <v>157</v>
      </c>
      <c r="O652" s="1" t="s">
        <v>72</v>
      </c>
      <c r="P652" s="4" t="n">
        <v>50</v>
      </c>
      <c r="Q652" s="4" t="n">
        <v>12.36</v>
      </c>
      <c r="T652" s="4" t="n">
        <v>12</v>
      </c>
      <c r="AF652" s="1" t="s">
        <v>63</v>
      </c>
    </row>
    <row r="653" customFormat="false" ht="14.65" hidden="false" customHeight="false" outlineLevel="0" collapsed="false">
      <c r="A653" s="20" t="s">
        <v>39</v>
      </c>
      <c r="B653" s="20" t="s">
        <v>2977</v>
      </c>
      <c r="C653" s="21" t="n">
        <v>104</v>
      </c>
      <c r="D653" s="20" t="s">
        <v>2978</v>
      </c>
      <c r="E653" s="20"/>
      <c r="F653" s="20" t="s">
        <v>1692</v>
      </c>
      <c r="G653" s="25" t="s">
        <v>3118</v>
      </c>
      <c r="H653" s="27" t="n">
        <v>57</v>
      </c>
      <c r="I653" s="22" t="s">
        <v>3119</v>
      </c>
      <c r="J653" s="22" t="s">
        <v>3120</v>
      </c>
      <c r="K653" s="1" t="s">
        <v>44</v>
      </c>
      <c r="L653" s="1" t="s">
        <v>45</v>
      </c>
      <c r="M653" s="2" t="s">
        <v>46</v>
      </c>
      <c r="N653" s="1" t="n">
        <v>256</v>
      </c>
      <c r="O653" s="1" t="s">
        <v>47</v>
      </c>
      <c r="Q653" s="4" t="n">
        <v>60.38</v>
      </c>
      <c r="S653" s="1" t="s">
        <v>57</v>
      </c>
      <c r="V653" s="4" t="n">
        <v>6</v>
      </c>
      <c r="W653" s="4" t="n">
        <v>6</v>
      </c>
      <c r="Z653" s="2" t="n">
        <v>36</v>
      </c>
      <c r="AB653" s="5" t="n">
        <v>15</v>
      </c>
      <c r="AC653" s="5" t="n">
        <v>30</v>
      </c>
      <c r="AD653" s="5" t="n">
        <v>8</v>
      </c>
      <c r="AG653" s="1" t="s">
        <v>460</v>
      </c>
      <c r="AH653" s="1" t="n">
        <v>170</v>
      </c>
      <c r="AK653" s="1" t="s">
        <v>53</v>
      </c>
      <c r="AL653" s="1" t="s">
        <v>165</v>
      </c>
    </row>
    <row r="654" customFormat="false" ht="14.65" hidden="false" customHeight="false" outlineLevel="0" collapsed="false">
      <c r="A654" s="20" t="s">
        <v>39</v>
      </c>
      <c r="B654" s="20" t="s">
        <v>2561</v>
      </c>
      <c r="C654" s="21" t="n">
        <v>137</v>
      </c>
      <c r="D654" s="20"/>
      <c r="E654" s="20" t="s">
        <v>3121</v>
      </c>
      <c r="F654" s="20" t="s">
        <v>1118</v>
      </c>
      <c r="G654" s="25" t="s">
        <v>3122</v>
      </c>
      <c r="H654" s="27" t="n">
        <v>61</v>
      </c>
      <c r="I654" s="22" t="s">
        <v>3123</v>
      </c>
      <c r="J654" s="22" t="s">
        <v>3124</v>
      </c>
      <c r="K654" s="1" t="s">
        <v>44</v>
      </c>
      <c r="L654" s="1" t="s">
        <v>45</v>
      </c>
      <c r="M654" s="2" t="s">
        <v>46</v>
      </c>
      <c r="N654" s="1" t="n">
        <v>147</v>
      </c>
      <c r="O654" s="1" t="s">
        <v>47</v>
      </c>
      <c r="P654" s="4" t="n">
        <v>50</v>
      </c>
      <c r="Q654" s="4" t="n">
        <v>6.03</v>
      </c>
      <c r="S654" s="1" t="s">
        <v>57</v>
      </c>
      <c r="V654" s="4" t="n">
        <v>8</v>
      </c>
      <c r="W654" s="4" t="n">
        <v>8</v>
      </c>
      <c r="X654" s="2" t="n">
        <v>33</v>
      </c>
      <c r="Y654" s="2" t="n">
        <v>34.5</v>
      </c>
      <c r="Z654" s="2" t="n">
        <v>25</v>
      </c>
      <c r="AA654" s="1" t="s">
        <v>86</v>
      </c>
      <c r="AB654" s="5" t="n">
        <v>16</v>
      </c>
      <c r="AC654" s="5" t="n">
        <v>20</v>
      </c>
      <c r="AD654" s="5" t="n">
        <v>6</v>
      </c>
      <c r="AF654" s="1" t="s">
        <v>63</v>
      </c>
      <c r="AG654" s="1" t="s">
        <v>3038</v>
      </c>
      <c r="AH654" s="1" t="n">
        <v>50</v>
      </c>
      <c r="AI654" s="1" t="s">
        <v>654</v>
      </c>
      <c r="AJ654" s="1" t="s">
        <v>1002</v>
      </c>
    </row>
    <row r="655" customFormat="false" ht="14.65" hidden="false" customHeight="false" outlineLevel="0" collapsed="false">
      <c r="A655" s="20" t="s">
        <v>39</v>
      </c>
      <c r="B655" s="20" t="s">
        <v>2561</v>
      </c>
      <c r="C655" s="21" t="n">
        <v>137</v>
      </c>
      <c r="D655" s="20" t="s">
        <v>3125</v>
      </c>
      <c r="E655" s="20" t="s">
        <v>3126</v>
      </c>
      <c r="F655" s="20" t="s">
        <v>800</v>
      </c>
      <c r="G655" s="25" t="s">
        <v>3127</v>
      </c>
      <c r="H655" s="27" t="n">
        <v>61</v>
      </c>
      <c r="I655" s="22" t="s">
        <v>3128</v>
      </c>
      <c r="J655" s="22" t="s">
        <v>3129</v>
      </c>
      <c r="K655" s="1" t="s">
        <v>44</v>
      </c>
      <c r="L655" s="1" t="s">
        <v>45</v>
      </c>
      <c r="M655" s="2" t="s">
        <v>46</v>
      </c>
      <c r="N655" s="1" t="n">
        <v>93</v>
      </c>
      <c r="O655" s="1" t="s">
        <v>47</v>
      </c>
      <c r="P655" s="4" t="n">
        <v>50</v>
      </c>
      <c r="Q655" s="4" t="n">
        <v>18.73</v>
      </c>
      <c r="S655" s="1" t="s">
        <v>57</v>
      </c>
      <c r="T655" s="4" t="n">
        <v>14</v>
      </c>
      <c r="V655" s="4" t="n">
        <v>8</v>
      </c>
      <c r="W655" s="4" t="n">
        <v>8</v>
      </c>
      <c r="X655" s="2" t="n">
        <v>21</v>
      </c>
      <c r="Y655" s="2" t="n">
        <v>22.5</v>
      </c>
      <c r="Z655" s="2" t="n">
        <v>50</v>
      </c>
      <c r="AA655" s="1" t="s">
        <v>86</v>
      </c>
      <c r="AB655" s="5" t="n">
        <v>16</v>
      </c>
      <c r="AC655" s="5" t="n">
        <v>30</v>
      </c>
      <c r="AD655" s="5" t="n">
        <v>4</v>
      </c>
      <c r="AF655" s="1" t="s">
        <v>111</v>
      </c>
      <c r="AG655" s="1" t="s">
        <v>64</v>
      </c>
      <c r="AH655" s="1" t="n">
        <v>50</v>
      </c>
      <c r="AI655" s="1" t="s">
        <v>49</v>
      </c>
      <c r="AJ655" s="1" t="s">
        <v>3130</v>
      </c>
      <c r="AL655" s="1" t="s">
        <v>1875</v>
      </c>
    </row>
    <row r="656" customFormat="false" ht="14.65" hidden="false" customHeight="false" outlineLevel="0" collapsed="false">
      <c r="A656" s="20" t="s">
        <v>39</v>
      </c>
      <c r="B656" s="20" t="s">
        <v>2561</v>
      </c>
      <c r="C656" s="21" t="n">
        <v>137</v>
      </c>
      <c r="D656" s="20"/>
      <c r="E656" s="20"/>
      <c r="F656" s="20" t="s">
        <v>2509</v>
      </c>
      <c r="G656" s="25" t="s">
        <v>3131</v>
      </c>
      <c r="H656" s="27" t="n">
        <v>61</v>
      </c>
      <c r="I656" s="22" t="s">
        <v>3132</v>
      </c>
      <c r="J656" s="22" t="s">
        <v>3133</v>
      </c>
      <c r="K656" s="1" t="s">
        <v>44</v>
      </c>
      <c r="L656" s="1" t="s">
        <v>45</v>
      </c>
      <c r="M656" s="2" t="s">
        <v>46</v>
      </c>
      <c r="N656" s="1" t="n">
        <v>438</v>
      </c>
      <c r="O656" s="1" t="s">
        <v>72</v>
      </c>
      <c r="Q656" s="4" t="n">
        <v>14.7</v>
      </c>
      <c r="S656" s="1" t="s">
        <v>57</v>
      </c>
      <c r="AF656" s="1" t="s">
        <v>63</v>
      </c>
      <c r="AI656" s="1" t="s">
        <v>49</v>
      </c>
      <c r="AJ656" s="1" t="s">
        <v>112</v>
      </c>
    </row>
    <row r="657" customFormat="false" ht="14.65" hidden="false" customHeight="false" outlineLevel="0" collapsed="false">
      <c r="A657" s="20" t="s">
        <v>39</v>
      </c>
      <c r="B657" s="20" t="s">
        <v>2561</v>
      </c>
      <c r="C657" s="21" t="n">
        <v>137</v>
      </c>
      <c r="D657" s="20" t="s">
        <v>2970</v>
      </c>
      <c r="E657" s="20"/>
      <c r="F657" s="20" t="s">
        <v>842</v>
      </c>
      <c r="G657" s="25" t="s">
        <v>3134</v>
      </c>
      <c r="H657" s="27" t="n">
        <v>61</v>
      </c>
      <c r="I657" s="22" t="s">
        <v>3135</v>
      </c>
      <c r="J657" s="22" t="s">
        <v>3136</v>
      </c>
      <c r="K657" s="1" t="s">
        <v>44</v>
      </c>
      <c r="L657" s="1" t="s">
        <v>45</v>
      </c>
      <c r="M657" s="2" t="s">
        <v>46</v>
      </c>
      <c r="N657" s="1" t="n">
        <v>100</v>
      </c>
      <c r="O657" s="1" t="s">
        <v>47</v>
      </c>
      <c r="P657" s="4" t="n">
        <v>80</v>
      </c>
      <c r="S657" s="1" t="s">
        <v>57</v>
      </c>
      <c r="T657" s="4" t="n">
        <v>14</v>
      </c>
      <c r="U657" s="4" t="n">
        <v>16</v>
      </c>
      <c r="V657" s="4" t="n">
        <v>8</v>
      </c>
      <c r="W657" s="4" t="n">
        <v>8</v>
      </c>
      <c r="Y657" s="2" t="n">
        <v>42</v>
      </c>
      <c r="Z657" s="2" t="n">
        <v>20</v>
      </c>
      <c r="AA657" s="1" t="s">
        <v>1602</v>
      </c>
      <c r="AB657" s="5" t="n">
        <v>10</v>
      </c>
      <c r="AC657" s="5" t="n">
        <v>20</v>
      </c>
      <c r="AD657" s="5" t="n">
        <v>4</v>
      </c>
      <c r="AE657" s="1" t="s">
        <v>3137</v>
      </c>
      <c r="AG657" s="1" t="s">
        <v>68</v>
      </c>
      <c r="AH657" s="1" t="n">
        <v>40</v>
      </c>
      <c r="AI657" s="1" t="s">
        <v>49</v>
      </c>
      <c r="AJ657" s="1" t="s">
        <v>461</v>
      </c>
    </row>
    <row r="658" customFormat="false" ht="14.65" hidden="false" customHeight="false" outlineLevel="0" collapsed="false">
      <c r="A658" s="20" t="s">
        <v>39</v>
      </c>
      <c r="B658" s="20" t="s">
        <v>2837</v>
      </c>
      <c r="C658" s="21" t="n">
        <v>128</v>
      </c>
      <c r="D658" s="20" t="s">
        <v>3099</v>
      </c>
      <c r="E658" s="20" t="s">
        <v>3138</v>
      </c>
      <c r="F658" s="20" t="s">
        <v>1612</v>
      </c>
      <c r="G658" s="20" t="s">
        <v>3139</v>
      </c>
      <c r="H658" s="35"/>
      <c r="I658" s="22" t="s">
        <v>3140</v>
      </c>
      <c r="J658" s="22" t="s">
        <v>3141</v>
      </c>
      <c r="K658" s="1" t="s">
        <v>44</v>
      </c>
      <c r="L658" s="1" t="s">
        <v>45</v>
      </c>
      <c r="M658" s="2" t="s">
        <v>46</v>
      </c>
      <c r="N658" s="1" t="n">
        <v>241</v>
      </c>
      <c r="O658" s="1" t="s">
        <v>47</v>
      </c>
      <c r="P658" s="4" t="n">
        <v>150</v>
      </c>
      <c r="Q658" s="4" t="n">
        <v>5.5</v>
      </c>
      <c r="S658" s="1" t="s">
        <v>57</v>
      </c>
      <c r="T658" s="4" t="n">
        <v>8</v>
      </c>
      <c r="U658" s="4" t="n">
        <v>10</v>
      </c>
      <c r="V658" s="4" t="n">
        <v>6</v>
      </c>
      <c r="W658" s="4" t="n">
        <v>6</v>
      </c>
      <c r="X658" s="2" t="n">
        <v>82</v>
      </c>
      <c r="Y658" s="2" t="n">
        <v>85</v>
      </c>
      <c r="Z658" s="2" t="n">
        <v>36</v>
      </c>
      <c r="AB658" s="5" t="n">
        <v>10</v>
      </c>
      <c r="AC658" s="5" t="n">
        <v>30</v>
      </c>
      <c r="AD658" s="5" t="n">
        <v>4</v>
      </c>
      <c r="AF658" s="1" t="s">
        <v>63</v>
      </c>
      <c r="AG658" s="1" t="s">
        <v>3104</v>
      </c>
      <c r="AH658" s="1" t="n">
        <v>70</v>
      </c>
      <c r="AI658" s="1" t="s">
        <v>49</v>
      </c>
    </row>
    <row r="659" customFormat="false" ht="14.65" hidden="false" customHeight="false" outlineLevel="0" collapsed="false">
      <c r="A659" s="20" t="s">
        <v>39</v>
      </c>
      <c r="B659" s="20" t="s">
        <v>2561</v>
      </c>
      <c r="C659" s="21" t="n">
        <v>137</v>
      </c>
      <c r="D659" s="20" t="s">
        <v>3142</v>
      </c>
      <c r="E659" s="20" t="s">
        <v>3143</v>
      </c>
      <c r="F659" s="20" t="s">
        <v>847</v>
      </c>
      <c r="G659" s="25" t="s">
        <v>2610</v>
      </c>
      <c r="H659" s="27" t="n">
        <v>62</v>
      </c>
      <c r="I659" s="22" t="s">
        <v>3144</v>
      </c>
      <c r="J659" s="22" t="s">
        <v>3145</v>
      </c>
      <c r="K659" s="1" t="s">
        <v>44</v>
      </c>
      <c r="L659" s="1" t="s">
        <v>45</v>
      </c>
      <c r="M659" s="2" t="s">
        <v>46</v>
      </c>
      <c r="N659" s="1" t="n">
        <v>101</v>
      </c>
      <c r="O659" s="1" t="s">
        <v>47</v>
      </c>
      <c r="P659" s="4" t="n">
        <v>0</v>
      </c>
      <c r="Q659" s="4" t="n">
        <v>27</v>
      </c>
      <c r="S659" s="1" t="s">
        <v>57</v>
      </c>
      <c r="V659" s="4" t="n">
        <v>6</v>
      </c>
      <c r="X659" s="2" t="n">
        <v>8</v>
      </c>
      <c r="Z659" s="2" t="n">
        <v>64</v>
      </c>
      <c r="AA659" s="1" t="s">
        <v>1602</v>
      </c>
      <c r="AB659" s="5" t="n">
        <v>8</v>
      </c>
      <c r="AC659" s="5" t="n">
        <v>15</v>
      </c>
      <c r="AD659" s="5" t="n">
        <v>4</v>
      </c>
      <c r="AF659" s="1" t="s">
        <v>63</v>
      </c>
      <c r="AG659" s="1" t="s">
        <v>864</v>
      </c>
      <c r="AH659" s="1" t="n">
        <v>30</v>
      </c>
      <c r="AI659" s="1" t="s">
        <v>49</v>
      </c>
    </row>
    <row r="660" customFormat="false" ht="14.65" hidden="false" customHeight="false" outlineLevel="0" collapsed="false">
      <c r="A660" s="20" t="s">
        <v>39</v>
      </c>
      <c r="B660" s="20" t="s">
        <v>2561</v>
      </c>
      <c r="C660" s="21" t="n">
        <v>137</v>
      </c>
      <c r="D660" s="20" t="s">
        <v>3146</v>
      </c>
      <c r="E660" s="20" t="s">
        <v>2562</v>
      </c>
      <c r="F660" s="20" t="s">
        <v>794</v>
      </c>
      <c r="G660" s="20" t="s">
        <v>1278</v>
      </c>
      <c r="H660" s="27" t="n">
        <v>61</v>
      </c>
      <c r="I660" s="22" t="s">
        <v>3147</v>
      </c>
      <c r="J660" s="22" t="s">
        <v>3148</v>
      </c>
      <c r="K660" s="1" t="s">
        <v>44</v>
      </c>
      <c r="L660" s="1" t="s">
        <v>45</v>
      </c>
      <c r="M660" s="2" t="s">
        <v>46</v>
      </c>
      <c r="N660" s="1" t="n">
        <v>92</v>
      </c>
      <c r="O660" s="1" t="s">
        <v>47</v>
      </c>
      <c r="R660" s="4" t="n">
        <v>19.41</v>
      </c>
      <c r="S660" s="1" t="s">
        <v>57</v>
      </c>
      <c r="V660" s="4" t="n">
        <v>8</v>
      </c>
      <c r="W660" s="4" t="n">
        <v>8</v>
      </c>
      <c r="Z660" s="2" t="n">
        <v>51</v>
      </c>
      <c r="AA660" s="1" t="s">
        <v>76</v>
      </c>
      <c r="AB660" s="5" t="n">
        <v>9</v>
      </c>
      <c r="AC660" s="5" t="n">
        <v>20</v>
      </c>
      <c r="AD660" s="5" t="n">
        <v>5</v>
      </c>
      <c r="AF660" s="1" t="s">
        <v>111</v>
      </c>
      <c r="AG660" s="1" t="s">
        <v>68</v>
      </c>
      <c r="AH660" s="1" t="n">
        <v>47</v>
      </c>
      <c r="AI660" s="1" t="s">
        <v>49</v>
      </c>
      <c r="AJ660" s="1" t="s">
        <v>112</v>
      </c>
      <c r="AL660" s="1" t="s">
        <v>1875</v>
      </c>
      <c r="AN660" s="61" t="n">
        <v>616</v>
      </c>
      <c r="AO660" s="62" t="n">
        <v>51</v>
      </c>
      <c r="AP660" s="63" t="n">
        <v>7.33</v>
      </c>
      <c r="AQ660" s="55" t="n">
        <f aca="false">+AO660/AP660</f>
        <v>6.95770804911323</v>
      </c>
      <c r="AR660" s="59" t="s">
        <v>4247</v>
      </c>
      <c r="AS660" s="60" t="n">
        <v>2.71</v>
      </c>
    </row>
    <row r="661" customFormat="false" ht="14.65" hidden="false" customHeight="false" outlineLevel="0" collapsed="false">
      <c r="A661" s="20" t="s">
        <v>39</v>
      </c>
      <c r="B661" s="20" t="s">
        <v>2977</v>
      </c>
      <c r="C661" s="21" t="n">
        <v>104</v>
      </c>
      <c r="D661" s="20" t="s">
        <v>2978</v>
      </c>
      <c r="E661" s="20"/>
      <c r="F661" s="20" t="s">
        <v>1686</v>
      </c>
      <c r="G661" s="25" t="s">
        <v>2149</v>
      </c>
      <c r="H661" s="27" t="n">
        <v>57</v>
      </c>
      <c r="I661" s="22" t="s">
        <v>3149</v>
      </c>
      <c r="J661" s="22" t="s">
        <v>3150</v>
      </c>
      <c r="K661" s="1" t="s">
        <v>44</v>
      </c>
      <c r="L661" s="1" t="s">
        <v>45</v>
      </c>
      <c r="M661" s="2" t="s">
        <v>46</v>
      </c>
      <c r="N661" s="1" t="n">
        <v>255</v>
      </c>
      <c r="O661" s="1" t="s">
        <v>47</v>
      </c>
      <c r="S661" s="1" t="s">
        <v>57</v>
      </c>
      <c r="V661" s="4" t="n">
        <v>8</v>
      </c>
      <c r="W661" s="4" t="n">
        <v>8</v>
      </c>
      <c r="Z661" s="2" t="n">
        <v>64</v>
      </c>
      <c r="AB661" s="5" t="n">
        <v>15</v>
      </c>
      <c r="AC661" s="5" t="n">
        <v>30</v>
      </c>
      <c r="AD661" s="5" t="n">
        <v>8</v>
      </c>
      <c r="AG661" s="1" t="s">
        <v>1046</v>
      </c>
      <c r="AH661" s="1" t="n">
        <v>90</v>
      </c>
      <c r="AK661" s="1" t="s">
        <v>53</v>
      </c>
      <c r="AL661" s="1" t="s">
        <v>165</v>
      </c>
    </row>
    <row r="662" customFormat="false" ht="14.65" hidden="false" customHeight="false" outlineLevel="0" collapsed="false">
      <c r="A662" s="20" t="s">
        <v>39</v>
      </c>
      <c r="B662" s="20" t="s">
        <v>2837</v>
      </c>
      <c r="C662" s="21"/>
      <c r="D662" s="20" t="s">
        <v>4229</v>
      </c>
      <c r="E662" s="20" t="s">
        <v>1</v>
      </c>
      <c r="F662" s="20" t="s">
        <v>509</v>
      </c>
      <c r="G662" s="20" t="s">
        <v>2315</v>
      </c>
      <c r="H662" s="21"/>
      <c r="I662" s="25" t="s">
        <v>4230</v>
      </c>
      <c r="J662" s="25" t="s">
        <v>4231</v>
      </c>
      <c r="K662" s="1" t="s">
        <v>44</v>
      </c>
      <c r="L662" s="1" t="s">
        <v>45</v>
      </c>
      <c r="M662" s="2" t="s">
        <v>46</v>
      </c>
      <c r="O662" s="1" t="s">
        <v>47</v>
      </c>
      <c r="P662" s="4" t="n">
        <v>140</v>
      </c>
      <c r="Q662" s="4" t="n">
        <v>57.37</v>
      </c>
      <c r="S662" s="1" t="s">
        <v>48</v>
      </c>
      <c r="T662" s="4" t="n">
        <v>10</v>
      </c>
      <c r="V662" s="4" t="n">
        <v>2</v>
      </c>
      <c r="W662" s="4" t="n">
        <v>2</v>
      </c>
      <c r="Z662" s="2" t="n">
        <v>4</v>
      </c>
      <c r="AA662" s="1" t="s">
        <v>86</v>
      </c>
      <c r="AB662" s="5" t="n">
        <v>12</v>
      </c>
      <c r="AC662" s="5" t="n">
        <v>30</v>
      </c>
      <c r="AD662" s="5" t="n">
        <v>12</v>
      </c>
      <c r="AF662" s="1" t="s">
        <v>63</v>
      </c>
      <c r="AK662" s="1" t="s">
        <v>53</v>
      </c>
    </row>
    <row r="663" customFormat="false" ht="14.65" hidden="false" customHeight="false" outlineLevel="0" collapsed="false">
      <c r="A663" s="20" t="s">
        <v>39</v>
      </c>
      <c r="B663" s="20" t="s">
        <v>45</v>
      </c>
      <c r="C663" s="21" t="n">
        <v>108</v>
      </c>
      <c r="D663" s="20" t="s">
        <v>183</v>
      </c>
      <c r="E663" s="20" t="s">
        <v>3151</v>
      </c>
      <c r="F663" s="20" t="s">
        <v>1096</v>
      </c>
      <c r="G663" s="25" t="s">
        <v>3152</v>
      </c>
      <c r="H663" s="27" t="n">
        <v>61</v>
      </c>
      <c r="I663" s="22" t="s">
        <v>3153</v>
      </c>
      <c r="J663" s="22" t="s">
        <v>3154</v>
      </c>
      <c r="K663" s="1" t="s">
        <v>44</v>
      </c>
      <c r="L663" s="1" t="s">
        <v>45</v>
      </c>
      <c r="M663" s="2" t="s">
        <v>46</v>
      </c>
      <c r="N663" s="1" t="n">
        <v>143</v>
      </c>
      <c r="O663" s="1" t="s">
        <v>47</v>
      </c>
      <c r="P663" s="4" t="n">
        <v>50</v>
      </c>
      <c r="S663" s="1" t="s">
        <v>57</v>
      </c>
      <c r="T663" s="4" t="n">
        <v>14</v>
      </c>
      <c r="U663" s="4" t="n">
        <v>0</v>
      </c>
      <c r="V663" s="4" t="n">
        <v>8</v>
      </c>
      <c r="W663" s="4" t="n">
        <v>8</v>
      </c>
      <c r="X663" s="2" t="n">
        <v>21</v>
      </c>
      <c r="Y663" s="2" t="n">
        <v>22.5</v>
      </c>
      <c r="Z663" s="2" t="n">
        <v>50</v>
      </c>
      <c r="AA663" s="1" t="s">
        <v>1602</v>
      </c>
      <c r="AB663" s="5" t="n">
        <v>16</v>
      </c>
      <c r="AC663" s="5" t="n">
        <v>30</v>
      </c>
      <c r="AD663" s="5" t="n">
        <v>4</v>
      </c>
      <c r="AF663" s="3" t="s">
        <v>282</v>
      </c>
      <c r="AG663" s="1" t="s">
        <v>622</v>
      </c>
      <c r="AH663" s="1" t="n">
        <v>50</v>
      </c>
      <c r="AI663" s="1" t="s">
        <v>49</v>
      </c>
      <c r="AJ663" s="1" t="s">
        <v>59</v>
      </c>
    </row>
    <row r="664" customFormat="false" ht="14.65" hidden="false" customHeight="false" outlineLevel="0" collapsed="false">
      <c r="A664" s="20" t="s">
        <v>39</v>
      </c>
      <c r="B664" s="20" t="s">
        <v>2837</v>
      </c>
      <c r="C664" s="21" t="n">
        <v>128</v>
      </c>
      <c r="D664" s="20" t="s">
        <v>418</v>
      </c>
      <c r="E664" s="20" t="s">
        <v>1</v>
      </c>
      <c r="F664" s="20" t="s">
        <v>1573</v>
      </c>
      <c r="G664" s="25" t="s">
        <v>3155</v>
      </c>
      <c r="H664" s="27" t="n">
        <v>58</v>
      </c>
      <c r="I664" s="22" t="s">
        <v>3156</v>
      </c>
      <c r="J664" s="22" t="s">
        <v>3157</v>
      </c>
      <c r="K664" s="1" t="s">
        <v>44</v>
      </c>
      <c r="L664" s="1" t="s">
        <v>45</v>
      </c>
      <c r="M664" s="2" t="s">
        <v>46</v>
      </c>
      <c r="N664" s="1" t="n">
        <v>235</v>
      </c>
      <c r="O664" s="1" t="s">
        <v>47</v>
      </c>
      <c r="P664" s="4" t="n">
        <v>140</v>
      </c>
      <c r="Q664" s="4" t="n">
        <v>18.94</v>
      </c>
      <c r="S664" s="1" t="s">
        <v>48</v>
      </c>
      <c r="U664" s="4" t="n">
        <v>10</v>
      </c>
      <c r="Z664" s="2" t="n">
        <v>16</v>
      </c>
      <c r="AB664" s="5" t="n">
        <v>5</v>
      </c>
      <c r="AC664" s="5" t="n">
        <v>30</v>
      </c>
      <c r="AD664" s="5" t="n">
        <v>12</v>
      </c>
      <c r="AF664" s="1" t="s">
        <v>63</v>
      </c>
      <c r="AK664" s="1" t="s">
        <v>53</v>
      </c>
    </row>
    <row r="665" customFormat="false" ht="14.65" hidden="false" customHeight="false" outlineLevel="0" collapsed="false">
      <c r="A665" s="20" t="s">
        <v>190</v>
      </c>
      <c r="B665" s="20" t="s">
        <v>3074</v>
      </c>
      <c r="C665" s="21"/>
      <c r="D665" s="20"/>
      <c r="E665" s="20" t="s">
        <v>1</v>
      </c>
      <c r="F665" s="20" t="s">
        <v>295</v>
      </c>
      <c r="G665" s="25" t="s">
        <v>3158</v>
      </c>
      <c r="H665" s="27" t="n">
        <v>57</v>
      </c>
      <c r="I665" s="26" t="s">
        <v>3159</v>
      </c>
      <c r="J665" s="26" t="s">
        <v>3160</v>
      </c>
      <c r="K665" s="1" t="s">
        <v>44</v>
      </c>
      <c r="L665" s="1" t="s">
        <v>45</v>
      </c>
      <c r="M665" s="2" t="s">
        <v>46</v>
      </c>
      <c r="N665" s="1" t="n">
        <v>616</v>
      </c>
      <c r="O665" s="1" t="s">
        <v>72</v>
      </c>
      <c r="P665" s="4" t="n">
        <v>200</v>
      </c>
      <c r="S665" s="1" t="s">
        <v>48</v>
      </c>
      <c r="T665" s="4" t="n">
        <v>14</v>
      </c>
      <c r="U665" s="4" t="n">
        <v>20</v>
      </c>
      <c r="AA665" s="1" t="s">
        <v>86</v>
      </c>
    </row>
    <row r="666" customFormat="false" ht="14.65" hidden="false" customHeight="false" outlineLevel="0" collapsed="false">
      <c r="A666" s="20" t="s">
        <v>39</v>
      </c>
      <c r="B666" s="20" t="s">
        <v>2561</v>
      </c>
      <c r="C666" s="21" t="n">
        <v>137</v>
      </c>
      <c r="D666" s="20" t="s">
        <v>3161</v>
      </c>
      <c r="E666" s="20" t="s">
        <v>3162</v>
      </c>
      <c r="F666" s="20" t="s">
        <v>1113</v>
      </c>
      <c r="G666" s="25" t="s">
        <v>1546</v>
      </c>
      <c r="H666" s="27" t="n">
        <v>61</v>
      </c>
      <c r="I666" s="22" t="s">
        <v>3163</v>
      </c>
      <c r="J666" s="22" t="s">
        <v>3164</v>
      </c>
      <c r="K666" s="1" t="s">
        <v>44</v>
      </c>
      <c r="L666" s="1" t="s">
        <v>45</v>
      </c>
      <c r="M666" s="2" t="s">
        <v>46</v>
      </c>
      <c r="N666" s="1" t="n">
        <v>146</v>
      </c>
      <c r="O666" s="1" t="s">
        <v>47</v>
      </c>
      <c r="P666" s="4" t="n">
        <v>60</v>
      </c>
      <c r="Q666" s="4" t="n">
        <v>6.03</v>
      </c>
      <c r="S666" s="1" t="s">
        <v>57</v>
      </c>
      <c r="V666" s="4" t="n">
        <v>8</v>
      </c>
      <c r="W666" s="4" t="n">
        <v>8</v>
      </c>
      <c r="X666" s="2" t="n">
        <v>45</v>
      </c>
      <c r="Y666" s="2" t="n">
        <v>46.5</v>
      </c>
      <c r="Z666" s="2" t="n">
        <v>25</v>
      </c>
      <c r="AA666" s="1" t="s">
        <v>76</v>
      </c>
      <c r="AB666" s="5" t="n">
        <v>16</v>
      </c>
      <c r="AC666" s="5" t="n">
        <v>24</v>
      </c>
      <c r="AD666" s="5" t="n">
        <v>6</v>
      </c>
      <c r="AF666" s="1" t="s">
        <v>63</v>
      </c>
      <c r="AG666" s="1" t="s">
        <v>424</v>
      </c>
      <c r="AH666" s="1" t="n">
        <v>44</v>
      </c>
      <c r="AI666" s="1" t="s">
        <v>654</v>
      </c>
      <c r="AJ666" s="1" t="s">
        <v>3165</v>
      </c>
    </row>
    <row r="667" customFormat="false" ht="14.65" hidden="false" customHeight="false" outlineLevel="0" collapsed="false">
      <c r="A667" s="20" t="s">
        <v>39</v>
      </c>
      <c r="B667" s="20" t="s">
        <v>2837</v>
      </c>
      <c r="C667" s="21" t="n">
        <v>128</v>
      </c>
      <c r="D667" s="20" t="s">
        <v>3099</v>
      </c>
      <c r="E667" s="20" t="s">
        <v>3166</v>
      </c>
      <c r="F667" s="20" t="s">
        <v>1592</v>
      </c>
      <c r="G667" s="25" t="s">
        <v>3167</v>
      </c>
      <c r="H667" s="30"/>
      <c r="I667" s="22" t="s">
        <v>3168</v>
      </c>
      <c r="J667" s="22" t="s">
        <v>3169</v>
      </c>
      <c r="K667" s="1" t="s">
        <v>44</v>
      </c>
      <c r="L667" s="1" t="s">
        <v>45</v>
      </c>
      <c r="M667" s="2" t="s">
        <v>46</v>
      </c>
      <c r="N667" s="1" t="n">
        <v>238</v>
      </c>
      <c r="O667" s="1" t="s">
        <v>47</v>
      </c>
      <c r="Q667" s="4" t="n">
        <v>4.64</v>
      </c>
      <c r="S667" s="1" t="s">
        <v>57</v>
      </c>
      <c r="T667" s="4" t="n">
        <v>14</v>
      </c>
      <c r="V667" s="4" t="n">
        <v>10</v>
      </c>
      <c r="W667" s="4" t="n">
        <v>10</v>
      </c>
      <c r="Z667" s="2" t="n">
        <v>80</v>
      </c>
      <c r="AB667" s="5" t="n">
        <v>9</v>
      </c>
      <c r="AC667" s="5" t="n">
        <v>20</v>
      </c>
      <c r="AD667" s="5" t="n">
        <v>4</v>
      </c>
      <c r="AF667" s="1" t="s">
        <v>63</v>
      </c>
      <c r="AG667" s="1" t="s">
        <v>3104</v>
      </c>
      <c r="AH667" s="1" t="n">
        <v>79</v>
      </c>
    </row>
    <row r="668" customFormat="false" ht="14.65" hidden="false" customHeight="false" outlineLevel="0" collapsed="false">
      <c r="A668" s="20" t="s">
        <v>39</v>
      </c>
      <c r="B668" s="20" t="s">
        <v>2837</v>
      </c>
      <c r="C668" s="21" t="n">
        <v>128</v>
      </c>
      <c r="D668" s="20" t="s">
        <v>95</v>
      </c>
      <c r="E668" s="20" t="s">
        <v>3170</v>
      </c>
      <c r="F668" s="20" t="s">
        <v>1876</v>
      </c>
      <c r="G668" s="25" t="s">
        <v>3171</v>
      </c>
      <c r="H668" s="27" t="n">
        <v>59</v>
      </c>
      <c r="I668" s="22" t="s">
        <v>3172</v>
      </c>
      <c r="J668" s="22" t="s">
        <v>3173</v>
      </c>
      <c r="K668" s="1" t="s">
        <v>44</v>
      </c>
      <c r="L668" s="1" t="s">
        <v>45</v>
      </c>
      <c r="M668" s="2" t="s">
        <v>193</v>
      </c>
      <c r="N668" s="1" t="n">
        <v>295</v>
      </c>
      <c r="O668" s="1" t="s">
        <v>47</v>
      </c>
      <c r="P668" s="4" t="n">
        <v>6</v>
      </c>
      <c r="Q668" s="4" t="n">
        <v>4.4</v>
      </c>
      <c r="S668" s="1" t="s">
        <v>57</v>
      </c>
      <c r="V668" s="4" t="n">
        <v>4</v>
      </c>
      <c r="W668" s="4" t="n">
        <v>4</v>
      </c>
      <c r="Z668" s="2" t="n">
        <v>16</v>
      </c>
      <c r="AA668" s="1" t="s">
        <v>86</v>
      </c>
      <c r="AB668" s="5" t="n">
        <v>1</v>
      </c>
      <c r="AC668" s="5" t="n">
        <v>3</v>
      </c>
      <c r="AD668" s="5" t="n">
        <v>1</v>
      </c>
      <c r="AG668" s="1" t="s">
        <v>64</v>
      </c>
      <c r="AH668" s="1" t="n">
        <v>2</v>
      </c>
      <c r="AJ668" s="1" t="s">
        <v>3174</v>
      </c>
    </row>
    <row r="669" customFormat="false" ht="14.65" hidden="false" customHeight="false" outlineLevel="0" collapsed="false">
      <c r="A669" s="20" t="s">
        <v>39</v>
      </c>
      <c r="B669" s="20" t="s">
        <v>3175</v>
      </c>
      <c r="C669" s="21" t="n">
        <v>179</v>
      </c>
      <c r="D669" s="20" t="s">
        <v>3176</v>
      </c>
      <c r="E669" s="20" t="s">
        <v>3177</v>
      </c>
      <c r="F669" s="20" t="s">
        <v>1055</v>
      </c>
      <c r="G669" s="25" t="s">
        <v>3178</v>
      </c>
      <c r="H669" s="27" t="n">
        <v>63</v>
      </c>
      <c r="I669" s="22" t="s">
        <v>3179</v>
      </c>
      <c r="J669" s="22" t="s">
        <v>3180</v>
      </c>
      <c r="K669" s="1" t="s">
        <v>44</v>
      </c>
      <c r="L669" s="1" t="s">
        <v>45</v>
      </c>
      <c r="M669" s="2" t="s">
        <v>46</v>
      </c>
      <c r="N669" s="1" t="n">
        <v>135</v>
      </c>
      <c r="O669" s="1" t="s">
        <v>47</v>
      </c>
      <c r="P669" s="4" t="n">
        <v>150</v>
      </c>
      <c r="Q669" s="4" t="n">
        <v>110</v>
      </c>
      <c r="S669" s="1" t="s">
        <v>57</v>
      </c>
      <c r="T669" s="4" t="n">
        <v>12</v>
      </c>
      <c r="U669" s="4" t="n">
        <v>16</v>
      </c>
      <c r="V669" s="4" t="n">
        <v>6</v>
      </c>
      <c r="W669" s="4" t="n">
        <v>6</v>
      </c>
      <c r="X669" s="2" t="n">
        <v>140</v>
      </c>
      <c r="Y669" s="2" t="n">
        <v>140</v>
      </c>
      <c r="Z669" s="2" t="n">
        <v>64</v>
      </c>
      <c r="AB669" s="5" t="n">
        <v>8</v>
      </c>
      <c r="AC669" s="5" t="n">
        <v>24</v>
      </c>
      <c r="AD669" s="5" t="n">
        <v>12</v>
      </c>
      <c r="AG669" s="1" t="s">
        <v>460</v>
      </c>
      <c r="AH669" s="1" t="n">
        <v>40</v>
      </c>
      <c r="AI669" s="1" t="s">
        <v>49</v>
      </c>
    </row>
    <row r="670" customFormat="false" ht="14.65" hidden="false" customHeight="false" outlineLevel="0" collapsed="false">
      <c r="A670" s="20" t="s">
        <v>39</v>
      </c>
      <c r="B670" s="20" t="s">
        <v>3181</v>
      </c>
      <c r="C670" s="21" t="n">
        <v>142</v>
      </c>
      <c r="D670" s="20"/>
      <c r="E670" s="20"/>
      <c r="F670" s="20" t="s">
        <v>1127</v>
      </c>
      <c r="G670" s="25" t="s">
        <v>3182</v>
      </c>
      <c r="H670" s="27" t="n">
        <v>61</v>
      </c>
      <c r="I670" s="22" t="s">
        <v>3183</v>
      </c>
      <c r="J670" s="22" t="s">
        <v>3184</v>
      </c>
      <c r="K670" s="1" t="s">
        <v>44</v>
      </c>
      <c r="L670" s="1" t="s">
        <v>45</v>
      </c>
      <c r="M670" s="2" t="s">
        <v>46</v>
      </c>
      <c r="N670" s="1" t="n">
        <v>149</v>
      </c>
      <c r="O670" s="1" t="s">
        <v>47</v>
      </c>
      <c r="Q670" s="4" t="n">
        <v>3.05</v>
      </c>
      <c r="S670" s="1" t="s">
        <v>57</v>
      </c>
      <c r="U670" s="4" t="n">
        <v>14</v>
      </c>
      <c r="V670" s="4" t="n">
        <v>4</v>
      </c>
      <c r="W670" s="4" t="n">
        <v>6</v>
      </c>
      <c r="Z670" s="2" t="n">
        <v>16</v>
      </c>
      <c r="AB670" s="5" t="n">
        <v>15</v>
      </c>
      <c r="AC670" s="5" t="n">
        <v>30</v>
      </c>
      <c r="AD670" s="5" t="n">
        <v>12</v>
      </c>
      <c r="AF670" s="1" t="s">
        <v>63</v>
      </c>
      <c r="AG670" s="1" t="s">
        <v>3185</v>
      </c>
      <c r="AH670" s="1" t="n">
        <v>2</v>
      </c>
    </row>
    <row r="671" customFormat="false" ht="14.65" hidden="false" customHeight="false" outlineLevel="0" collapsed="false">
      <c r="A671" s="20" t="s">
        <v>39</v>
      </c>
      <c r="B671" s="20" t="s">
        <v>45</v>
      </c>
      <c r="C671" s="21" t="n">
        <v>108</v>
      </c>
      <c r="D671" s="20" t="s">
        <v>183</v>
      </c>
      <c r="E671" s="20" t="s">
        <v>3186</v>
      </c>
      <c r="F671" s="20" t="s">
        <v>1101</v>
      </c>
      <c r="G671" s="25" t="s">
        <v>3187</v>
      </c>
      <c r="H671" s="27" t="n">
        <v>61</v>
      </c>
      <c r="I671" s="22" t="s">
        <v>3188</v>
      </c>
      <c r="J671" s="22" t="s">
        <v>3189</v>
      </c>
      <c r="K671" s="1" t="s">
        <v>44</v>
      </c>
      <c r="L671" s="1" t="s">
        <v>45</v>
      </c>
      <c r="M671" s="2" t="s">
        <v>46</v>
      </c>
      <c r="N671" s="1" t="n">
        <v>144</v>
      </c>
      <c r="O671" s="1" t="s">
        <v>47</v>
      </c>
      <c r="P671" s="4" t="n">
        <v>50</v>
      </c>
      <c r="R671" s="4" t="n">
        <v>13.88</v>
      </c>
      <c r="S671" s="1" t="s">
        <v>57</v>
      </c>
      <c r="T671" s="4" t="n">
        <v>14</v>
      </c>
      <c r="V671" s="4" t="n">
        <v>8</v>
      </c>
      <c r="X671" s="2" t="n">
        <v>210</v>
      </c>
      <c r="Y671" s="2" t="n">
        <v>22.5</v>
      </c>
      <c r="Z671" s="2" t="n">
        <v>49</v>
      </c>
      <c r="AA671" s="1" t="s">
        <v>1602</v>
      </c>
      <c r="AB671" s="5" t="n">
        <v>16</v>
      </c>
      <c r="AC671" s="5" t="n">
        <v>30</v>
      </c>
      <c r="AD671" s="5" t="n">
        <v>4</v>
      </c>
      <c r="AF671" s="1" t="s">
        <v>63</v>
      </c>
      <c r="AG671" s="1" t="s">
        <v>3190</v>
      </c>
      <c r="AH671" s="1" t="n">
        <v>50</v>
      </c>
      <c r="AI671" s="1" t="s">
        <v>49</v>
      </c>
      <c r="AJ671" s="1" t="s">
        <v>112</v>
      </c>
    </row>
    <row r="672" customFormat="false" ht="14.65" hidden="false" customHeight="false" outlineLevel="0" collapsed="false">
      <c r="A672" s="20" t="s">
        <v>39</v>
      </c>
      <c r="B672" s="20" t="s">
        <v>727</v>
      </c>
      <c r="C672" s="21" t="n">
        <v>67</v>
      </c>
      <c r="D672" s="20" t="s">
        <v>3191</v>
      </c>
      <c r="E672" s="20" t="s">
        <v>3192</v>
      </c>
      <c r="F672" s="20" t="s">
        <v>1891</v>
      </c>
      <c r="G672" s="25" t="s">
        <v>3193</v>
      </c>
      <c r="H672" s="27" t="n">
        <v>63</v>
      </c>
      <c r="I672" s="22" t="s">
        <v>3194</v>
      </c>
      <c r="J672" s="22" t="s">
        <v>3195</v>
      </c>
      <c r="K672" s="1" t="s">
        <v>44</v>
      </c>
      <c r="L672" s="1" t="s">
        <v>45</v>
      </c>
      <c r="M672" s="2" t="s">
        <v>46</v>
      </c>
      <c r="N672" s="1" t="n">
        <v>298</v>
      </c>
      <c r="O672" s="1" t="s">
        <v>47</v>
      </c>
      <c r="P672" s="4" t="n">
        <v>150</v>
      </c>
      <c r="Q672" s="4" t="n">
        <v>50</v>
      </c>
      <c r="S672" s="1" t="s">
        <v>57</v>
      </c>
      <c r="T672" s="4" t="n">
        <v>12</v>
      </c>
      <c r="V672" s="4" t="n">
        <v>8</v>
      </c>
      <c r="W672" s="4" t="n">
        <v>8</v>
      </c>
      <c r="Y672" s="2" t="n">
        <v>65</v>
      </c>
      <c r="Z672" s="2" t="n">
        <v>60</v>
      </c>
      <c r="AB672" s="5" t="n">
        <v>8</v>
      </c>
      <c r="AC672" s="5" t="n">
        <v>26</v>
      </c>
      <c r="AD672" s="5" t="n">
        <v>12</v>
      </c>
      <c r="AG672" s="1" t="s">
        <v>3196</v>
      </c>
      <c r="AH672" s="1" t="n">
        <v>54</v>
      </c>
      <c r="AJ672" s="1" t="s">
        <v>198</v>
      </c>
      <c r="AK672" s="1" t="s">
        <v>53</v>
      </c>
    </row>
    <row r="673" customFormat="false" ht="14.65" hidden="false" customHeight="false" outlineLevel="0" collapsed="false">
      <c r="A673" s="20" t="s">
        <v>39</v>
      </c>
      <c r="B673" s="20" t="s">
        <v>2561</v>
      </c>
      <c r="C673" s="21" t="n">
        <v>137</v>
      </c>
      <c r="D673" s="20" t="s">
        <v>3121</v>
      </c>
      <c r="E673" s="20" t="s">
        <v>3197</v>
      </c>
      <c r="F673" s="20" t="s">
        <v>1122</v>
      </c>
      <c r="G673" s="25" t="s">
        <v>3198</v>
      </c>
      <c r="H673" s="27" t="n">
        <v>61</v>
      </c>
      <c r="I673" s="22" t="s">
        <v>3199</v>
      </c>
      <c r="J673" s="22" t="s">
        <v>3200</v>
      </c>
      <c r="K673" s="1" t="s">
        <v>44</v>
      </c>
      <c r="L673" s="1" t="s">
        <v>45</v>
      </c>
      <c r="M673" s="2" t="s">
        <v>46</v>
      </c>
      <c r="N673" s="1" t="n">
        <v>148</v>
      </c>
      <c r="O673" s="1" t="s">
        <v>47</v>
      </c>
      <c r="S673" s="1" t="s">
        <v>57</v>
      </c>
      <c r="V673" s="4" t="n">
        <v>8</v>
      </c>
      <c r="W673" s="4" t="n">
        <v>8</v>
      </c>
      <c r="Z673" s="2" t="n">
        <v>64</v>
      </c>
      <c r="AB673" s="5" t="n">
        <v>12</v>
      </c>
      <c r="AC673" s="5" t="n">
        <v>15</v>
      </c>
      <c r="AD673" s="5" t="n">
        <v>4</v>
      </c>
      <c r="AG673" s="1" t="s">
        <v>3190</v>
      </c>
      <c r="AH673" s="1" t="n">
        <v>41</v>
      </c>
      <c r="AI673" s="1" t="s">
        <v>654</v>
      </c>
      <c r="AJ673" s="1" t="s">
        <v>1002</v>
      </c>
      <c r="AL673" s="1" t="s">
        <v>3201</v>
      </c>
    </row>
    <row r="674" customFormat="false" ht="14.65" hidden="false" customHeight="false" outlineLevel="0" collapsed="false">
      <c r="A674" s="20" t="s">
        <v>39</v>
      </c>
      <c r="B674" s="20" t="s">
        <v>2837</v>
      </c>
      <c r="C674" s="21" t="n">
        <v>128</v>
      </c>
      <c r="D674" s="20" t="s">
        <v>3202</v>
      </c>
      <c r="E674" s="20" t="s">
        <v>2942</v>
      </c>
      <c r="F674" s="20" t="s">
        <v>1750</v>
      </c>
      <c r="G674" s="25" t="s">
        <v>1711</v>
      </c>
      <c r="H674" s="27" t="n">
        <v>59</v>
      </c>
      <c r="I674" s="22" t="s">
        <v>3203</v>
      </c>
      <c r="J674" s="22" t="s">
        <v>3204</v>
      </c>
      <c r="K674" s="1" t="s">
        <v>44</v>
      </c>
      <c r="L674" s="1" t="s">
        <v>45</v>
      </c>
      <c r="M674" s="2" t="s">
        <v>46</v>
      </c>
      <c r="N674" s="1" t="n">
        <v>268</v>
      </c>
      <c r="O674" s="1" t="s">
        <v>47</v>
      </c>
      <c r="P674" s="4" t="n">
        <v>160</v>
      </c>
      <c r="S674" s="1" t="s">
        <v>57</v>
      </c>
      <c r="T674" s="4" t="n">
        <v>16</v>
      </c>
      <c r="V674" s="4" t="n">
        <v>8</v>
      </c>
      <c r="W674" s="4" t="n">
        <v>8</v>
      </c>
      <c r="Y674" s="2" t="n">
        <v>27</v>
      </c>
      <c r="Z674" s="2" t="n">
        <v>40</v>
      </c>
      <c r="AA674" s="1" t="s">
        <v>76</v>
      </c>
      <c r="AB674" s="5" t="n">
        <v>10</v>
      </c>
      <c r="AC674" s="5" t="n">
        <v>25</v>
      </c>
      <c r="AD674" s="5" t="n">
        <v>6</v>
      </c>
      <c r="AG674" s="1" t="s">
        <v>2795</v>
      </c>
      <c r="AH674" s="1" t="n">
        <v>52</v>
      </c>
      <c r="AI674" s="1" t="s">
        <v>49</v>
      </c>
      <c r="AJ674" s="1" t="s">
        <v>3205</v>
      </c>
    </row>
    <row r="675" customFormat="false" ht="14.65" hidden="false" customHeight="false" outlineLevel="0" collapsed="false">
      <c r="A675" s="20" t="s">
        <v>39</v>
      </c>
      <c r="B675" s="20" t="s">
        <v>2561</v>
      </c>
      <c r="C675" s="21" t="n">
        <v>137</v>
      </c>
      <c r="D675" s="20" t="s">
        <v>3206</v>
      </c>
      <c r="E675" s="20" t="s">
        <v>3207</v>
      </c>
      <c r="F675" s="20" t="s">
        <v>1165</v>
      </c>
      <c r="G675" s="25" t="s">
        <v>1955</v>
      </c>
      <c r="H675" s="27" t="n">
        <v>61</v>
      </c>
      <c r="I675" s="22" t="s">
        <v>3208</v>
      </c>
      <c r="J675" s="22" t="s">
        <v>3209</v>
      </c>
      <c r="K675" s="1" t="s">
        <v>44</v>
      </c>
      <c r="L675" s="1" t="s">
        <v>45</v>
      </c>
      <c r="M675" s="2" t="s">
        <v>46</v>
      </c>
      <c r="N675" s="1" t="n">
        <v>422</v>
      </c>
      <c r="O675" s="1" t="s">
        <v>47</v>
      </c>
      <c r="P675" s="4" t="n">
        <v>70</v>
      </c>
      <c r="R675" s="4" t="n">
        <v>18</v>
      </c>
      <c r="S675" s="1" t="s">
        <v>57</v>
      </c>
      <c r="T675" s="4" t="n">
        <v>14</v>
      </c>
      <c r="U675" s="4" t="n">
        <v>18</v>
      </c>
      <c r="V675" s="4" t="n">
        <v>6</v>
      </c>
      <c r="W675" s="4" t="n">
        <v>8</v>
      </c>
      <c r="X675" s="2" t="n">
        <v>38</v>
      </c>
      <c r="Y675" s="2" t="n">
        <v>35</v>
      </c>
      <c r="Z675" s="2" t="n">
        <v>36</v>
      </c>
      <c r="AA675" s="1" t="s">
        <v>86</v>
      </c>
      <c r="AB675" s="5" t="n">
        <v>12</v>
      </c>
      <c r="AC675" s="5" t="n">
        <v>26</v>
      </c>
      <c r="AD675" s="5" t="n">
        <v>7</v>
      </c>
      <c r="AF675" s="1" t="s">
        <v>63</v>
      </c>
      <c r="AG675" s="1" t="s">
        <v>68</v>
      </c>
      <c r="AH675" s="1" t="n">
        <v>50</v>
      </c>
      <c r="AI675" s="1" t="s">
        <v>49</v>
      </c>
      <c r="AJ675" s="1" t="s">
        <v>165</v>
      </c>
      <c r="AL675" s="1" t="s">
        <v>165</v>
      </c>
    </row>
    <row r="676" customFormat="false" ht="14.65" hidden="false" customHeight="false" outlineLevel="0" collapsed="false">
      <c r="A676" s="20" t="s">
        <v>39</v>
      </c>
      <c r="B676" s="20" t="s">
        <v>3210</v>
      </c>
      <c r="C676" s="21" t="n">
        <v>117</v>
      </c>
      <c r="D676" s="20" t="s">
        <v>3211</v>
      </c>
      <c r="E676" s="20" t="s">
        <v>3212</v>
      </c>
      <c r="F676" s="20" t="s">
        <v>1469</v>
      </c>
      <c r="G676" s="25" t="s">
        <v>3213</v>
      </c>
      <c r="H676" s="27" t="n">
        <v>58</v>
      </c>
      <c r="I676" s="22" t="s">
        <v>3214</v>
      </c>
      <c r="J676" s="22" t="s">
        <v>3215</v>
      </c>
      <c r="K676" s="1" t="s">
        <v>44</v>
      </c>
      <c r="L676" s="1" t="s">
        <v>45</v>
      </c>
      <c r="M676" s="2" t="s">
        <v>46</v>
      </c>
      <c r="N676" s="1" t="n">
        <v>215</v>
      </c>
      <c r="O676" s="1" t="s">
        <v>47</v>
      </c>
      <c r="P676" s="4" t="n">
        <v>150</v>
      </c>
      <c r="S676" s="1" t="s">
        <v>57</v>
      </c>
      <c r="T676" s="4" t="n">
        <v>18</v>
      </c>
      <c r="U676" s="4" t="n">
        <v>20</v>
      </c>
      <c r="V676" s="4" t="n">
        <v>8</v>
      </c>
      <c r="W676" s="4" t="n">
        <v>8</v>
      </c>
      <c r="X676" s="2" t="n">
        <v>118</v>
      </c>
      <c r="Y676" s="2" t="n">
        <v>120</v>
      </c>
      <c r="Z676" s="2" t="n">
        <v>64</v>
      </c>
      <c r="AB676" s="5" t="n">
        <v>24</v>
      </c>
      <c r="AC676" s="5" t="n">
        <v>8</v>
      </c>
      <c r="AD676" s="5" t="n">
        <v>6</v>
      </c>
      <c r="AG676" s="1" t="s">
        <v>68</v>
      </c>
      <c r="AH676" s="1" t="n">
        <v>60</v>
      </c>
      <c r="AI676" s="1" t="s">
        <v>49</v>
      </c>
    </row>
    <row r="677" customFormat="false" ht="14.65" hidden="false" customHeight="false" outlineLevel="0" collapsed="false">
      <c r="A677" s="20" t="s">
        <v>39</v>
      </c>
      <c r="B677" s="20" t="s">
        <v>2837</v>
      </c>
      <c r="C677" s="21" t="n">
        <v>128</v>
      </c>
      <c r="D677" s="20"/>
      <c r="E677" s="20" t="s">
        <v>1</v>
      </c>
      <c r="F677" s="20" t="s">
        <v>1579</v>
      </c>
      <c r="G677" s="25" t="s">
        <v>3216</v>
      </c>
      <c r="H677" s="27" t="n">
        <v>58</v>
      </c>
      <c r="I677" s="22" t="s">
        <v>3217</v>
      </c>
      <c r="J677" s="22" t="s">
        <v>3218</v>
      </c>
      <c r="K677" s="1" t="s">
        <v>44</v>
      </c>
      <c r="L677" s="1" t="s">
        <v>45</v>
      </c>
      <c r="M677" s="2" t="s">
        <v>46</v>
      </c>
      <c r="N677" s="1" t="n">
        <v>236</v>
      </c>
      <c r="O677" s="1" t="s">
        <v>72</v>
      </c>
      <c r="S677" s="1" t="s">
        <v>48</v>
      </c>
      <c r="V677" s="4" t="n">
        <v>3</v>
      </c>
      <c r="W677" s="4" t="n">
        <v>3</v>
      </c>
      <c r="AJ677" s="1" t="s">
        <v>112</v>
      </c>
    </row>
    <row r="678" customFormat="false" ht="14.65" hidden="false" customHeight="false" outlineLevel="0" collapsed="false">
      <c r="A678" s="20" t="s">
        <v>39</v>
      </c>
      <c r="B678" s="20" t="s">
        <v>3181</v>
      </c>
      <c r="C678" s="21" t="n">
        <v>142</v>
      </c>
      <c r="D678" s="20"/>
      <c r="E678" s="20" t="s">
        <v>3219</v>
      </c>
      <c r="F678" s="20" t="s">
        <v>1132</v>
      </c>
      <c r="G678" s="25" t="s">
        <v>3220</v>
      </c>
      <c r="H678" s="27" t="n">
        <v>61</v>
      </c>
      <c r="I678" s="22" t="s">
        <v>3221</v>
      </c>
      <c r="J678" s="22" t="s">
        <v>3222</v>
      </c>
      <c r="K678" s="1" t="s">
        <v>44</v>
      </c>
      <c r="L678" s="1" t="s">
        <v>45</v>
      </c>
      <c r="M678" s="2" t="s">
        <v>46</v>
      </c>
      <c r="N678" s="1" t="n">
        <v>150</v>
      </c>
      <c r="O678" s="1" t="s">
        <v>47</v>
      </c>
      <c r="R678" s="4" t="n">
        <v>5.57</v>
      </c>
      <c r="S678" s="1" t="s">
        <v>57</v>
      </c>
      <c r="U678" s="4" t="n">
        <v>18</v>
      </c>
      <c r="V678" s="4" t="n">
        <v>4</v>
      </c>
      <c r="W678" s="4" t="n">
        <v>4</v>
      </c>
      <c r="Z678" s="2" t="n">
        <v>15</v>
      </c>
      <c r="AA678" s="1" t="s">
        <v>76</v>
      </c>
      <c r="AB678" s="5" t="n">
        <v>8</v>
      </c>
      <c r="AC678" s="5" t="n">
        <v>6</v>
      </c>
      <c r="AD678" s="5" t="n">
        <v>4</v>
      </c>
      <c r="AF678" s="1" t="s">
        <v>63</v>
      </c>
      <c r="AG678" s="1" t="s">
        <v>3223</v>
      </c>
      <c r="AH678" s="1" t="n">
        <v>6</v>
      </c>
      <c r="AI678" s="1" t="s">
        <v>654</v>
      </c>
      <c r="AL678" s="1" t="s">
        <v>3224</v>
      </c>
    </row>
    <row r="679" customFormat="false" ht="14.65" hidden="false" customHeight="false" outlineLevel="0" collapsed="false">
      <c r="A679" s="20" t="s">
        <v>39</v>
      </c>
      <c r="B679" s="20" t="s">
        <v>45</v>
      </c>
      <c r="C679" s="21" t="n">
        <v>108</v>
      </c>
      <c r="D679" s="20" t="s">
        <v>183</v>
      </c>
      <c r="E679" s="20" t="s">
        <v>3186</v>
      </c>
      <c r="F679" s="20" t="s">
        <v>1107</v>
      </c>
      <c r="G679" s="25" t="s">
        <v>2889</v>
      </c>
      <c r="H679" s="27" t="n">
        <v>61</v>
      </c>
      <c r="I679" s="22" t="s">
        <v>3225</v>
      </c>
      <c r="J679" s="22" t="s">
        <v>3226</v>
      </c>
      <c r="K679" s="1" t="s">
        <v>44</v>
      </c>
      <c r="L679" s="1" t="s">
        <v>45</v>
      </c>
      <c r="M679" s="2" t="s">
        <v>46</v>
      </c>
      <c r="N679" s="1" t="n">
        <v>145</v>
      </c>
      <c r="O679" s="1" t="s">
        <v>47</v>
      </c>
      <c r="P679" s="4" t="n">
        <v>50</v>
      </c>
      <c r="Q679" s="4" t="n">
        <v>13.4</v>
      </c>
      <c r="S679" s="1" t="s">
        <v>57</v>
      </c>
      <c r="T679" s="4" t="n">
        <v>14</v>
      </c>
      <c r="V679" s="4" t="n">
        <v>8</v>
      </c>
      <c r="W679" s="4" t="n">
        <v>8</v>
      </c>
      <c r="X679" s="2" t="n">
        <v>21</v>
      </c>
      <c r="Y679" s="2" t="n">
        <v>22.5</v>
      </c>
      <c r="Z679" s="2" t="n">
        <v>49</v>
      </c>
      <c r="AB679" s="5" t="n">
        <v>16</v>
      </c>
      <c r="AC679" s="5" t="n">
        <v>30</v>
      </c>
      <c r="AD679" s="5" t="n">
        <v>4</v>
      </c>
      <c r="AF679" s="1" t="s">
        <v>63</v>
      </c>
      <c r="AG679" s="1" t="s">
        <v>424</v>
      </c>
      <c r="AH679" s="1" t="n">
        <v>49</v>
      </c>
      <c r="AI679" s="1" t="s">
        <v>49</v>
      </c>
      <c r="AJ679" s="1" t="s">
        <v>112</v>
      </c>
    </row>
    <row r="680" customFormat="false" ht="14.65" hidden="false" customHeight="false" outlineLevel="0" collapsed="false">
      <c r="A680" s="20" t="s">
        <v>39</v>
      </c>
      <c r="B680" s="20" t="s">
        <v>2561</v>
      </c>
      <c r="C680" s="21" t="n">
        <v>137</v>
      </c>
      <c r="D680" s="20" t="s">
        <v>3227</v>
      </c>
      <c r="E680" s="20" t="s">
        <v>3228</v>
      </c>
      <c r="F680" s="20" t="s">
        <v>568</v>
      </c>
      <c r="G680" s="25" t="s">
        <v>3229</v>
      </c>
      <c r="H680" s="27" t="n">
        <v>61</v>
      </c>
      <c r="I680" s="22" t="s">
        <v>3230</v>
      </c>
      <c r="J680" s="22" t="s">
        <v>3231</v>
      </c>
      <c r="K680" s="1" t="s">
        <v>44</v>
      </c>
      <c r="L680" s="1" t="s">
        <v>45</v>
      </c>
      <c r="M680" s="2" t="s">
        <v>46</v>
      </c>
      <c r="N680" s="1" t="n">
        <v>55</v>
      </c>
      <c r="O680" s="1" t="s">
        <v>47</v>
      </c>
      <c r="P680" s="4" t="n">
        <v>100</v>
      </c>
      <c r="R680" s="4" t="n">
        <v>89.1</v>
      </c>
      <c r="S680" s="1" t="s">
        <v>57</v>
      </c>
      <c r="T680" s="4" t="n">
        <v>12</v>
      </c>
      <c r="U680" s="4" t="n">
        <v>14</v>
      </c>
      <c r="V680" s="4" t="n">
        <v>8</v>
      </c>
      <c r="W680" s="4" t="n">
        <v>8</v>
      </c>
      <c r="X680" s="2" t="n">
        <v>100</v>
      </c>
      <c r="Y680" s="2" t="n">
        <v>60</v>
      </c>
      <c r="Z680" s="2" t="n">
        <v>64</v>
      </c>
      <c r="AA680" s="1" t="s">
        <v>86</v>
      </c>
      <c r="AB680" s="5" t="n">
        <v>8</v>
      </c>
      <c r="AC680" s="5" t="n">
        <v>25</v>
      </c>
      <c r="AD680" s="5" t="n">
        <v>6</v>
      </c>
      <c r="AF680" s="1" t="s">
        <v>63</v>
      </c>
      <c r="AG680" s="1" t="s">
        <v>145</v>
      </c>
      <c r="AH680" s="1" t="n">
        <v>30</v>
      </c>
      <c r="AI680" s="1" t="s">
        <v>49</v>
      </c>
      <c r="AJ680" s="1" t="s">
        <v>112</v>
      </c>
    </row>
    <row r="681" customFormat="false" ht="14.65" hidden="false" customHeight="false" outlineLevel="0" collapsed="false">
      <c r="A681" s="20" t="s">
        <v>190</v>
      </c>
      <c r="B681" s="20" t="s">
        <v>3074</v>
      </c>
      <c r="C681" s="21" t="n">
        <v>16</v>
      </c>
      <c r="D681" s="20"/>
      <c r="E681" s="20" t="s">
        <v>3232</v>
      </c>
      <c r="F681" s="20" t="s">
        <v>3233</v>
      </c>
      <c r="G681" s="25" t="s">
        <v>3234</v>
      </c>
      <c r="H681" s="27" t="n">
        <v>57</v>
      </c>
      <c r="I681" s="26" t="s">
        <v>3235</v>
      </c>
      <c r="J681" s="26" t="s">
        <v>3236</v>
      </c>
      <c r="K681" s="1" t="s">
        <v>44</v>
      </c>
      <c r="L681" s="1" t="s">
        <v>45</v>
      </c>
      <c r="M681" s="2" t="s">
        <v>46</v>
      </c>
      <c r="N681" s="1" t="n">
        <v>882</v>
      </c>
      <c r="O681" s="1" t="s">
        <v>47</v>
      </c>
      <c r="Q681" s="4" t="n">
        <v>78.66</v>
      </c>
      <c r="R681" s="4" t="n">
        <v>100.45</v>
      </c>
      <c r="S681" s="1" t="s">
        <v>48</v>
      </c>
      <c r="T681" s="4" t="n">
        <v>12</v>
      </c>
      <c r="U681" s="4" t="n">
        <v>20</v>
      </c>
      <c r="V681" s="4" t="n">
        <v>6</v>
      </c>
      <c r="Z681" s="2" t="n">
        <v>25</v>
      </c>
      <c r="AA681" s="1" t="s">
        <v>86</v>
      </c>
      <c r="AB681" s="5" t="n">
        <v>24</v>
      </c>
      <c r="AC681" s="5" t="n">
        <v>30</v>
      </c>
      <c r="AD681" s="5" t="n">
        <v>12</v>
      </c>
      <c r="AK681" s="1" t="s">
        <v>53</v>
      </c>
    </row>
    <row r="682" customFormat="false" ht="14.65" hidden="false" customHeight="false" outlineLevel="0" collapsed="false">
      <c r="A682" s="20" t="s">
        <v>190</v>
      </c>
      <c r="B682" s="20" t="s">
        <v>196</v>
      </c>
      <c r="C682" s="21" t="n">
        <v>37</v>
      </c>
      <c r="D682" s="20"/>
      <c r="E682" s="20" t="s">
        <v>3237</v>
      </c>
      <c r="F682" s="20" t="s">
        <v>3238</v>
      </c>
      <c r="G682" s="25" t="s">
        <v>3239</v>
      </c>
      <c r="H682" s="27" t="n">
        <v>57</v>
      </c>
      <c r="I682" s="26" t="s">
        <v>3240</v>
      </c>
      <c r="J682" s="26" t="s">
        <v>3241</v>
      </c>
      <c r="K682" s="1" t="s">
        <v>44</v>
      </c>
      <c r="L682" s="1" t="s">
        <v>45</v>
      </c>
      <c r="M682" s="2" t="s">
        <v>46</v>
      </c>
      <c r="N682" s="1" t="n">
        <v>825</v>
      </c>
      <c r="O682" s="1" t="s">
        <v>72</v>
      </c>
      <c r="Q682" s="4" t="n">
        <v>73.59</v>
      </c>
      <c r="S682" s="1" t="s">
        <v>57</v>
      </c>
      <c r="T682" s="4" t="n">
        <v>14</v>
      </c>
      <c r="U682" s="4" t="n">
        <v>22</v>
      </c>
      <c r="V682" s="4" t="n">
        <v>4</v>
      </c>
      <c r="W682" s="4" t="n">
        <v>4</v>
      </c>
      <c r="AA682" s="1" t="s">
        <v>86</v>
      </c>
      <c r="AB682" s="5" t="n">
        <v>8</v>
      </c>
      <c r="AC682" s="5" t="n">
        <v>30</v>
      </c>
      <c r="AD682" s="5" t="n">
        <v>12</v>
      </c>
      <c r="AG682" s="1" t="s">
        <v>1513</v>
      </c>
      <c r="AH682" s="1" t="n">
        <v>27</v>
      </c>
      <c r="AK682" s="1" t="s">
        <v>53</v>
      </c>
    </row>
    <row r="683" customFormat="false" ht="14.65" hidden="false" customHeight="false" outlineLevel="0" collapsed="false">
      <c r="A683" s="20" t="s">
        <v>39</v>
      </c>
      <c r="B683" s="20" t="s">
        <v>3210</v>
      </c>
      <c r="C683" s="21" t="n">
        <v>117</v>
      </c>
      <c r="D683" s="20" t="s">
        <v>3242</v>
      </c>
      <c r="E683" s="20" t="s">
        <v>3242</v>
      </c>
      <c r="F683" s="20" t="s">
        <v>1504</v>
      </c>
      <c r="G683" s="25" t="s">
        <v>3243</v>
      </c>
      <c r="H683" s="27" t="n">
        <v>58</v>
      </c>
      <c r="I683" s="22" t="s">
        <v>3244</v>
      </c>
      <c r="J683" s="22" t="s">
        <v>3245</v>
      </c>
      <c r="K683" s="1" t="s">
        <v>44</v>
      </c>
      <c r="L683" s="1" t="s">
        <v>45</v>
      </c>
      <c r="M683" s="2" t="s">
        <v>46</v>
      </c>
      <c r="N683" s="1" t="n">
        <v>222</v>
      </c>
      <c r="O683" s="1" t="s">
        <v>47</v>
      </c>
      <c r="P683" s="4" t="n">
        <v>80</v>
      </c>
      <c r="Q683" s="4" t="n">
        <v>37.83</v>
      </c>
      <c r="S683" s="1" t="s">
        <v>48</v>
      </c>
      <c r="T683" s="4" t="n">
        <v>16</v>
      </c>
      <c r="V683" s="4" t="n">
        <v>6</v>
      </c>
      <c r="W683" s="4" t="n">
        <v>6</v>
      </c>
      <c r="X683" s="2" t="n">
        <v>70</v>
      </c>
      <c r="Y683" s="2" t="n">
        <v>72</v>
      </c>
      <c r="Z683" s="2" t="n">
        <v>26</v>
      </c>
      <c r="AB683" s="5" t="n">
        <v>3</v>
      </c>
      <c r="AC683" s="5" t="n">
        <v>30</v>
      </c>
      <c r="AD683" s="5" t="n">
        <v>12</v>
      </c>
      <c r="AF683" s="1" t="s">
        <v>63</v>
      </c>
      <c r="AI683" s="1" t="s">
        <v>49</v>
      </c>
    </row>
    <row r="684" customFormat="false" ht="14.65" hidden="false" customHeight="false" outlineLevel="0" collapsed="false">
      <c r="A684" s="20" t="s">
        <v>39</v>
      </c>
      <c r="B684" s="20" t="s">
        <v>2561</v>
      </c>
      <c r="C684" s="21" t="n">
        <v>137</v>
      </c>
      <c r="D684" s="20" t="s">
        <v>3246</v>
      </c>
      <c r="E684" s="20" t="s">
        <v>3247</v>
      </c>
      <c r="F684" s="20" t="s">
        <v>872</v>
      </c>
      <c r="G684" s="25" t="s">
        <v>3248</v>
      </c>
      <c r="H684" s="27" t="n">
        <v>62</v>
      </c>
      <c r="I684" s="22" t="s">
        <v>3249</v>
      </c>
      <c r="J684" s="22" t="s">
        <v>3250</v>
      </c>
      <c r="K684" s="1" t="s">
        <v>44</v>
      </c>
      <c r="L684" s="1" t="s">
        <v>45</v>
      </c>
      <c r="M684" s="2" t="s">
        <v>46</v>
      </c>
      <c r="N684" s="1" t="n">
        <v>105</v>
      </c>
      <c r="O684" s="1" t="s">
        <v>47</v>
      </c>
      <c r="P684" s="4" t="n">
        <v>100</v>
      </c>
      <c r="Q684" s="4" t="n">
        <v>42</v>
      </c>
      <c r="S684" s="1" t="s">
        <v>57</v>
      </c>
      <c r="T684" s="4" t="n">
        <v>12</v>
      </c>
      <c r="U684" s="4" t="n">
        <v>22</v>
      </c>
      <c r="V684" s="4" t="n">
        <v>8</v>
      </c>
      <c r="W684" s="4" t="n">
        <v>8</v>
      </c>
      <c r="X684" s="2" t="n">
        <v>70</v>
      </c>
      <c r="Y684" s="2" t="n">
        <v>72</v>
      </c>
      <c r="Z684" s="2" t="n">
        <v>64</v>
      </c>
      <c r="AB684" s="5" t="n">
        <v>8</v>
      </c>
      <c r="AC684" s="5" t="n">
        <v>20</v>
      </c>
      <c r="AD684" s="5" t="n">
        <v>6</v>
      </c>
      <c r="AF684" s="1" t="s">
        <v>63</v>
      </c>
      <c r="AG684" s="1" t="s">
        <v>424</v>
      </c>
      <c r="AH684" s="1" t="n">
        <v>50</v>
      </c>
      <c r="AI684" s="1" t="s">
        <v>49</v>
      </c>
    </row>
    <row r="685" customFormat="false" ht="14.65" hidden="false" customHeight="false" outlineLevel="0" collapsed="false">
      <c r="A685" s="20" t="s">
        <v>39</v>
      </c>
      <c r="B685" s="20" t="s">
        <v>3210</v>
      </c>
      <c r="C685" s="21" t="n">
        <v>117</v>
      </c>
      <c r="D685" s="20" t="s">
        <v>3251</v>
      </c>
      <c r="E685" s="20" t="s">
        <v>3252</v>
      </c>
      <c r="F685" s="20" t="s">
        <v>1474</v>
      </c>
      <c r="G685" s="25" t="s">
        <v>3253</v>
      </c>
      <c r="H685" s="27" t="n">
        <v>58</v>
      </c>
      <c r="I685" s="22" t="s">
        <v>3254</v>
      </c>
      <c r="J685" s="22" t="s">
        <v>3255</v>
      </c>
      <c r="K685" s="1" t="s">
        <v>44</v>
      </c>
      <c r="L685" s="1" t="s">
        <v>45</v>
      </c>
      <c r="M685" s="2" t="s">
        <v>46</v>
      </c>
      <c r="N685" s="1" t="n">
        <v>216</v>
      </c>
      <c r="O685" s="1" t="s">
        <v>47</v>
      </c>
      <c r="P685" s="4" t="n">
        <v>50</v>
      </c>
      <c r="Q685" s="4" t="n">
        <v>40</v>
      </c>
      <c r="S685" s="1" t="s">
        <v>130</v>
      </c>
      <c r="V685" s="4" t="n">
        <v>1</v>
      </c>
      <c r="Z685" s="2" t="n">
        <v>2</v>
      </c>
      <c r="AB685" s="5" t="n">
        <v>24</v>
      </c>
      <c r="AC685" s="5" t="n">
        <v>30</v>
      </c>
      <c r="AD685" s="5" t="n">
        <v>12</v>
      </c>
      <c r="AF685" s="1" t="s">
        <v>63</v>
      </c>
      <c r="AK685" s="1" t="s">
        <v>53</v>
      </c>
    </row>
    <row r="686" customFormat="false" ht="14.65" hidden="false" customHeight="false" outlineLevel="0" collapsed="false">
      <c r="A686" s="20" t="s">
        <v>190</v>
      </c>
      <c r="B686" s="20" t="s">
        <v>3256</v>
      </c>
      <c r="C686" s="21"/>
      <c r="D686" s="20" t="s">
        <v>197</v>
      </c>
      <c r="E686" s="20"/>
      <c r="F686" s="20" t="s">
        <v>139</v>
      </c>
      <c r="G686" s="20" t="s">
        <v>3257</v>
      </c>
      <c r="H686" s="21"/>
      <c r="I686" s="22" t="s">
        <v>3258</v>
      </c>
      <c r="J686" s="22" t="s">
        <v>3259</v>
      </c>
      <c r="K686" s="1" t="s">
        <v>44</v>
      </c>
      <c r="L686" s="1" t="s">
        <v>45</v>
      </c>
      <c r="M686" s="2" t="s">
        <v>46</v>
      </c>
      <c r="O686" s="1" t="s">
        <v>47</v>
      </c>
      <c r="P686" s="4" t="n">
        <v>120</v>
      </c>
      <c r="Q686" s="4" t="n">
        <v>59</v>
      </c>
      <c r="S686" s="1" t="s">
        <v>48</v>
      </c>
      <c r="T686" s="4" t="n">
        <v>12</v>
      </c>
      <c r="V686" s="4" t="n">
        <v>3</v>
      </c>
      <c r="W686" s="4" t="n">
        <v>3</v>
      </c>
      <c r="Z686" s="2" t="n">
        <v>5</v>
      </c>
      <c r="AA686" s="1" t="s">
        <v>86</v>
      </c>
      <c r="AB686" s="5" t="n">
        <v>3</v>
      </c>
      <c r="AC686" s="5" t="n">
        <v>30</v>
      </c>
      <c r="AD686" s="5" t="n">
        <v>12</v>
      </c>
      <c r="AI686" s="1" t="s">
        <v>49</v>
      </c>
      <c r="AJ686" s="1" t="s">
        <v>3260</v>
      </c>
    </row>
    <row r="687" customFormat="false" ht="14.65" hidden="false" customHeight="false" outlineLevel="0" collapsed="false">
      <c r="A687" s="20" t="s">
        <v>39</v>
      </c>
      <c r="B687" s="20" t="s">
        <v>3210</v>
      </c>
      <c r="C687" s="21" t="n">
        <v>117</v>
      </c>
      <c r="D687" s="20" t="s">
        <v>3261</v>
      </c>
      <c r="E687" s="20" t="s">
        <v>1</v>
      </c>
      <c r="F687" s="20" t="s">
        <v>1510</v>
      </c>
      <c r="G687" s="25" t="s">
        <v>3262</v>
      </c>
      <c r="H687" s="27" t="n">
        <v>58</v>
      </c>
      <c r="I687" s="22" t="s">
        <v>3263</v>
      </c>
      <c r="J687" s="22" t="s">
        <v>3264</v>
      </c>
      <c r="K687" s="1" t="s">
        <v>44</v>
      </c>
      <c r="L687" s="1" t="s">
        <v>45</v>
      </c>
      <c r="M687" s="2" t="s">
        <v>46</v>
      </c>
      <c r="N687" s="1" t="n">
        <v>223</v>
      </c>
      <c r="O687" s="1" t="s">
        <v>47</v>
      </c>
      <c r="Q687" s="4" t="n">
        <v>26.79</v>
      </c>
      <c r="S687" s="1" t="s">
        <v>48</v>
      </c>
      <c r="V687" s="4" t="n">
        <v>2.5</v>
      </c>
      <c r="Z687" s="2" t="n">
        <v>4</v>
      </c>
      <c r="AB687" s="5" t="n">
        <v>3</v>
      </c>
      <c r="AC687" s="5" t="n">
        <v>30</v>
      </c>
      <c r="AD687" s="5" t="n">
        <v>12</v>
      </c>
      <c r="AF687" s="1" t="s">
        <v>63</v>
      </c>
    </row>
    <row r="688" customFormat="false" ht="14.65" hidden="false" customHeight="false" outlineLevel="0" collapsed="false">
      <c r="A688" s="20" t="s">
        <v>39</v>
      </c>
      <c r="B688" s="20" t="s">
        <v>3175</v>
      </c>
      <c r="C688" s="21" t="n">
        <v>179</v>
      </c>
      <c r="D688" s="20" t="s">
        <v>3265</v>
      </c>
      <c r="E688" s="20" t="s">
        <v>1</v>
      </c>
      <c r="F688" s="20" t="s">
        <v>1050</v>
      </c>
      <c r="G688" s="25" t="s">
        <v>3266</v>
      </c>
      <c r="H688" s="27" t="n">
        <v>62</v>
      </c>
      <c r="I688" s="22" t="s">
        <v>3267</v>
      </c>
      <c r="J688" s="22" t="s">
        <v>3268</v>
      </c>
      <c r="K688" s="1" t="s">
        <v>44</v>
      </c>
      <c r="L688" s="1" t="s">
        <v>45</v>
      </c>
      <c r="M688" s="2" t="s">
        <v>46</v>
      </c>
      <c r="N688" s="1" t="n">
        <v>134</v>
      </c>
      <c r="O688" s="1" t="s">
        <v>47</v>
      </c>
      <c r="P688" s="4" t="n">
        <v>167</v>
      </c>
      <c r="Q688" s="4" t="n">
        <v>97</v>
      </c>
      <c r="S688" s="1" t="s">
        <v>48</v>
      </c>
      <c r="T688" s="4" t="n">
        <v>12</v>
      </c>
      <c r="U688" s="4" t="n">
        <v>16</v>
      </c>
      <c r="V688" s="4" t="n">
        <v>2</v>
      </c>
      <c r="W688" s="4" t="n">
        <v>2</v>
      </c>
      <c r="X688" s="2" t="n">
        <v>115</v>
      </c>
      <c r="Y688" s="2" t="n">
        <v>115</v>
      </c>
      <c r="Z688" s="2" t="n">
        <v>16</v>
      </c>
      <c r="AB688" s="5" t="n">
        <v>1</v>
      </c>
      <c r="AC688" s="5" t="n">
        <v>8</v>
      </c>
      <c r="AD688" s="5" t="n">
        <v>12</v>
      </c>
      <c r="AF688" s="1" t="s">
        <v>63</v>
      </c>
      <c r="AK688" s="1" t="s">
        <v>53</v>
      </c>
    </row>
    <row r="689" customFormat="false" ht="14.65" hidden="false" customHeight="false" outlineLevel="0" collapsed="false">
      <c r="A689" s="20" t="s">
        <v>39</v>
      </c>
      <c r="B689" s="20" t="s">
        <v>3210</v>
      </c>
      <c r="C689" s="21" t="n">
        <v>117</v>
      </c>
      <c r="D689" s="20"/>
      <c r="E689" s="20" t="s">
        <v>3269</v>
      </c>
      <c r="F689" s="20" t="s">
        <v>490</v>
      </c>
      <c r="G689" s="25" t="s">
        <v>3270</v>
      </c>
      <c r="H689" s="27" t="n">
        <v>58</v>
      </c>
      <c r="I689" s="22" t="s">
        <v>3271</v>
      </c>
      <c r="J689" s="22" t="s">
        <v>3272</v>
      </c>
      <c r="K689" s="1" t="s">
        <v>44</v>
      </c>
      <c r="L689" s="1" t="s">
        <v>45</v>
      </c>
      <c r="M689" s="2" t="s">
        <v>46</v>
      </c>
      <c r="N689" s="1" t="n">
        <v>46</v>
      </c>
      <c r="O689" s="1" t="s">
        <v>47</v>
      </c>
      <c r="P689" s="4" t="n">
        <v>155</v>
      </c>
      <c r="Q689" s="4" t="n">
        <v>26.92</v>
      </c>
      <c r="S689" s="1" t="s">
        <v>260</v>
      </c>
      <c r="T689" s="4" t="n">
        <v>12</v>
      </c>
      <c r="V689" s="4" t="n">
        <v>8</v>
      </c>
      <c r="Z689" s="2" t="n">
        <v>30</v>
      </c>
      <c r="AB689" s="5" t="n">
        <v>16</v>
      </c>
      <c r="AC689" s="5" t="n">
        <v>30</v>
      </c>
      <c r="AD689" s="5" t="n">
        <v>12</v>
      </c>
      <c r="AF689" s="1" t="s">
        <v>63</v>
      </c>
      <c r="AI689" s="1" t="s">
        <v>49</v>
      </c>
    </row>
    <row r="690" customFormat="false" ht="14.65" hidden="false" customHeight="false" outlineLevel="0" collapsed="false">
      <c r="A690" s="20" t="s">
        <v>190</v>
      </c>
      <c r="B690" s="20" t="s">
        <v>197</v>
      </c>
      <c r="C690" s="21"/>
      <c r="D690" s="20"/>
      <c r="E690" s="20" t="s">
        <v>3273</v>
      </c>
      <c r="F690" s="20" t="s">
        <v>136</v>
      </c>
      <c r="G690" s="25" t="s">
        <v>3274</v>
      </c>
      <c r="H690" s="27" t="n">
        <v>57</v>
      </c>
      <c r="I690" s="26" t="s">
        <v>3275</v>
      </c>
      <c r="J690" s="26" t="s">
        <v>3276</v>
      </c>
      <c r="K690" s="1" t="s">
        <v>44</v>
      </c>
      <c r="L690" s="1" t="s">
        <v>45</v>
      </c>
      <c r="M690" s="2" t="s">
        <v>193</v>
      </c>
      <c r="N690" s="1" t="n">
        <v>763</v>
      </c>
      <c r="O690" s="1" t="s">
        <v>47</v>
      </c>
      <c r="P690" s="4" t="n">
        <v>80</v>
      </c>
      <c r="Q690" s="4" t="n">
        <v>73</v>
      </c>
      <c r="S690" s="1" t="s">
        <v>130</v>
      </c>
      <c r="V690" s="4" t="n">
        <v>3</v>
      </c>
      <c r="W690" s="4" t="n">
        <v>6</v>
      </c>
      <c r="X690" s="2" t="n">
        <v>78</v>
      </c>
      <c r="Y690" s="2" t="n">
        <v>79</v>
      </c>
      <c r="Z690" s="2" t="n">
        <v>2</v>
      </c>
      <c r="AA690" s="1" t="s">
        <v>86</v>
      </c>
      <c r="AB690" s="5" t="n">
        <v>2</v>
      </c>
      <c r="AC690" s="5" t="n">
        <v>4</v>
      </c>
      <c r="AD690" s="5" t="n">
        <v>12</v>
      </c>
      <c r="AK690" s="1" t="s">
        <v>53</v>
      </c>
    </row>
    <row r="691" customFormat="false" ht="14.65" hidden="false" customHeight="false" outlineLevel="0" collapsed="false">
      <c r="A691" s="20" t="s">
        <v>39</v>
      </c>
      <c r="B691" s="20" t="s">
        <v>3210</v>
      </c>
      <c r="C691" s="21" t="n">
        <v>117</v>
      </c>
      <c r="D691" s="20" t="s">
        <v>3277</v>
      </c>
      <c r="E691" s="20" t="s">
        <v>3277</v>
      </c>
      <c r="F691" s="20" t="s">
        <v>1523</v>
      </c>
      <c r="G691" s="25" t="s">
        <v>3278</v>
      </c>
      <c r="H691" s="27" t="n">
        <v>58</v>
      </c>
      <c r="I691" s="22" t="s">
        <v>3279</v>
      </c>
      <c r="J691" s="22" t="s">
        <v>3280</v>
      </c>
      <c r="K691" s="1" t="s">
        <v>44</v>
      </c>
      <c r="L691" s="1" t="s">
        <v>45</v>
      </c>
      <c r="M691" s="2" t="s">
        <v>46</v>
      </c>
      <c r="N691" s="1" t="n">
        <v>225</v>
      </c>
      <c r="O691" s="1" t="s">
        <v>47</v>
      </c>
      <c r="Q691" s="4" t="n">
        <v>27.27</v>
      </c>
      <c r="S691" s="1" t="s">
        <v>260</v>
      </c>
      <c r="V691" s="4" t="n">
        <v>6</v>
      </c>
      <c r="W691" s="4" t="n">
        <v>6</v>
      </c>
      <c r="Z691" s="2" t="n">
        <v>20</v>
      </c>
      <c r="AB691" s="5" t="n">
        <v>6</v>
      </c>
      <c r="AC691" s="5" t="n">
        <v>26</v>
      </c>
      <c r="AD691" s="5" t="n">
        <v>12</v>
      </c>
      <c r="AI691" s="1" t="s">
        <v>49</v>
      </c>
    </row>
    <row r="692" customFormat="false" ht="14.65" hidden="false" customHeight="false" outlineLevel="0" collapsed="false">
      <c r="A692" s="20" t="s">
        <v>39</v>
      </c>
      <c r="B692" s="20" t="s">
        <v>2837</v>
      </c>
      <c r="C692" s="21" t="n">
        <v>128</v>
      </c>
      <c r="D692" s="20" t="s">
        <v>3281</v>
      </c>
      <c r="E692" s="20" t="s">
        <v>3281</v>
      </c>
      <c r="F692" s="20" t="s">
        <v>1826</v>
      </c>
      <c r="G692" s="25" t="s">
        <v>3282</v>
      </c>
      <c r="H692" s="27" t="n">
        <v>59</v>
      </c>
      <c r="I692" s="22" t="s">
        <v>3283</v>
      </c>
      <c r="J692" s="22" t="s">
        <v>3284</v>
      </c>
      <c r="K692" s="1" t="s">
        <v>44</v>
      </c>
      <c r="L692" s="1" t="s">
        <v>45</v>
      </c>
      <c r="M692" s="2" t="s">
        <v>46</v>
      </c>
      <c r="N692" s="1" t="n">
        <v>284</v>
      </c>
      <c r="O692" s="1" t="s">
        <v>47</v>
      </c>
      <c r="P692" s="4" t="n">
        <v>60</v>
      </c>
      <c r="R692" s="4" t="n">
        <v>2.55</v>
      </c>
      <c r="S692" s="1" t="s">
        <v>48</v>
      </c>
      <c r="T692" s="4" t="n">
        <v>8</v>
      </c>
      <c r="V692" s="4" t="n">
        <v>2</v>
      </c>
      <c r="W692" s="4" t="n">
        <v>2</v>
      </c>
      <c r="Z692" s="2" t="n">
        <v>3.7</v>
      </c>
      <c r="AB692" s="5" t="n">
        <v>6</v>
      </c>
      <c r="AC692" s="5" t="n">
        <v>30</v>
      </c>
      <c r="AD692" s="5" t="n">
        <v>12</v>
      </c>
      <c r="AF692" s="1" t="s">
        <v>63</v>
      </c>
      <c r="AJ692" s="1" t="s">
        <v>334</v>
      </c>
      <c r="AL692" s="1" t="s">
        <v>1875</v>
      </c>
    </row>
    <row r="693" customFormat="false" ht="14.65" hidden="false" customHeight="false" outlineLevel="0" collapsed="false">
      <c r="A693" s="20" t="s">
        <v>39</v>
      </c>
      <c r="B693" s="20" t="s">
        <v>3181</v>
      </c>
      <c r="C693" s="21" t="n">
        <v>142</v>
      </c>
      <c r="D693" s="20" t="s">
        <v>3285</v>
      </c>
      <c r="E693" s="20" t="s">
        <v>3286</v>
      </c>
      <c r="F693" s="20" t="s">
        <v>3198</v>
      </c>
      <c r="G693" s="25" t="s">
        <v>3287</v>
      </c>
      <c r="H693" s="27" t="n">
        <v>61</v>
      </c>
      <c r="I693" s="22" t="s">
        <v>3288</v>
      </c>
      <c r="J693" s="22" t="s">
        <v>3289</v>
      </c>
      <c r="K693" s="1" t="s">
        <v>44</v>
      </c>
      <c r="L693" s="1" t="s">
        <v>45</v>
      </c>
      <c r="M693" s="2" t="s">
        <v>46</v>
      </c>
      <c r="N693" s="1" t="n">
        <v>440</v>
      </c>
      <c r="O693" s="1" t="s">
        <v>47</v>
      </c>
      <c r="P693" s="4" t="n">
        <v>100</v>
      </c>
      <c r="R693" s="4" t="n">
        <v>19.22</v>
      </c>
      <c r="S693" s="1" t="s">
        <v>57</v>
      </c>
      <c r="T693" s="4" t="n">
        <v>12</v>
      </c>
      <c r="U693" s="4" t="n">
        <v>14</v>
      </c>
      <c r="V693" s="4" t="n">
        <v>8</v>
      </c>
      <c r="W693" s="4" t="n">
        <v>8</v>
      </c>
      <c r="X693" s="2" t="n">
        <v>21</v>
      </c>
      <c r="Y693" s="2" t="n">
        <v>22.5</v>
      </c>
      <c r="Z693" s="2" t="n">
        <v>60</v>
      </c>
      <c r="AA693" s="1" t="s">
        <v>86</v>
      </c>
      <c r="AB693" s="5" t="n">
        <v>15</v>
      </c>
      <c r="AC693" s="5" t="n">
        <v>15</v>
      </c>
      <c r="AD693" s="5" t="n">
        <v>8</v>
      </c>
      <c r="AF693" s="1" t="s">
        <v>63</v>
      </c>
      <c r="AG693" s="1" t="s">
        <v>68</v>
      </c>
      <c r="AH693" s="1" t="n">
        <v>76</v>
      </c>
      <c r="AI693" s="1" t="s">
        <v>49</v>
      </c>
      <c r="AJ693" s="1" t="s">
        <v>334</v>
      </c>
    </row>
    <row r="694" customFormat="false" ht="14.65" hidden="false" customHeight="false" outlineLevel="0" collapsed="false">
      <c r="A694" s="20" t="s">
        <v>39</v>
      </c>
      <c r="B694" s="20" t="s">
        <v>2561</v>
      </c>
      <c r="C694" s="21" t="n">
        <v>137</v>
      </c>
      <c r="D694" s="20" t="s">
        <v>87</v>
      </c>
      <c r="E694" s="20" t="s">
        <v>3290</v>
      </c>
      <c r="F694" s="20" t="s">
        <v>394</v>
      </c>
      <c r="G694" s="25" t="s">
        <v>3291</v>
      </c>
      <c r="H694" s="27" t="n">
        <v>61</v>
      </c>
      <c r="I694" s="22" t="s">
        <v>3292</v>
      </c>
      <c r="J694" s="22" t="s">
        <v>3293</v>
      </c>
      <c r="K694" s="1" t="s">
        <v>44</v>
      </c>
      <c r="L694" s="1" t="s">
        <v>45</v>
      </c>
      <c r="M694" s="2" t="s">
        <v>46</v>
      </c>
      <c r="N694" s="1" t="n">
        <v>32</v>
      </c>
      <c r="O694" s="1" t="s">
        <v>47</v>
      </c>
      <c r="P694" s="4" t="n">
        <v>100</v>
      </c>
      <c r="S694" s="1" t="s">
        <v>57</v>
      </c>
      <c r="T694" s="4" t="n">
        <v>10</v>
      </c>
      <c r="U694" s="4" t="n">
        <v>12</v>
      </c>
      <c r="V694" s="4" t="n">
        <v>8</v>
      </c>
      <c r="W694" s="4" t="n">
        <v>8</v>
      </c>
      <c r="X694" s="2" t="n">
        <v>63</v>
      </c>
      <c r="Y694" s="2" t="n">
        <v>62</v>
      </c>
      <c r="Z694" s="2" t="n">
        <v>50</v>
      </c>
      <c r="AB694" s="5" t="n">
        <v>10</v>
      </c>
      <c r="AC694" s="5" t="n">
        <v>15</v>
      </c>
      <c r="AD694" s="5" t="n">
        <v>5</v>
      </c>
      <c r="AG694" s="1" t="s">
        <v>3294</v>
      </c>
      <c r="AH694" s="1" t="n">
        <v>37</v>
      </c>
      <c r="AK694" s="1" t="s">
        <v>53</v>
      </c>
    </row>
    <row r="695" customFormat="false" ht="14.65" hidden="false" customHeight="false" outlineLevel="0" collapsed="false">
      <c r="A695" s="20" t="s">
        <v>39</v>
      </c>
      <c r="B695" s="20" t="s">
        <v>3181</v>
      </c>
      <c r="C695" s="21" t="n">
        <v>142</v>
      </c>
      <c r="D695" s="20" t="s">
        <v>3295</v>
      </c>
      <c r="E695" s="20" t="s">
        <v>3296</v>
      </c>
      <c r="F695" s="20" t="s">
        <v>427</v>
      </c>
      <c r="G695" s="25" t="s">
        <v>3297</v>
      </c>
      <c r="H695" s="27" t="n">
        <v>61</v>
      </c>
      <c r="I695" s="22" t="s">
        <v>3298</v>
      </c>
      <c r="J695" s="22" t="s">
        <v>3299</v>
      </c>
      <c r="K695" s="1" t="s">
        <v>44</v>
      </c>
      <c r="L695" s="1" t="s">
        <v>45</v>
      </c>
      <c r="M695" s="2" t="s">
        <v>46</v>
      </c>
      <c r="N695" s="1" t="n">
        <v>37</v>
      </c>
      <c r="O695" s="1" t="s">
        <v>72</v>
      </c>
      <c r="P695" s="4" t="n">
        <v>30</v>
      </c>
      <c r="Q695" s="4" t="n">
        <v>19.93</v>
      </c>
      <c r="AF695" s="1" t="s">
        <v>63</v>
      </c>
      <c r="AG695" s="1" t="s">
        <v>3300</v>
      </c>
      <c r="AH695" s="1" t="n">
        <v>45</v>
      </c>
      <c r="AJ695" s="1" t="s">
        <v>334</v>
      </c>
    </row>
    <row r="696" customFormat="false" ht="14.65" hidden="false" customHeight="false" outlineLevel="0" collapsed="false">
      <c r="A696" s="20" t="s">
        <v>39</v>
      </c>
      <c r="B696" s="20" t="s">
        <v>2561</v>
      </c>
      <c r="C696" s="21" t="n">
        <v>137</v>
      </c>
      <c r="D696" s="20" t="s">
        <v>3301</v>
      </c>
      <c r="E696" s="20" t="s">
        <v>3302</v>
      </c>
      <c r="F696" s="20" t="s">
        <v>854</v>
      </c>
      <c r="G696" s="25" t="s">
        <v>3303</v>
      </c>
      <c r="H696" s="27" t="n">
        <v>62</v>
      </c>
      <c r="I696" s="22" t="s">
        <v>3304</v>
      </c>
      <c r="J696" s="22" t="s">
        <v>3305</v>
      </c>
      <c r="K696" s="1" t="s">
        <v>44</v>
      </c>
      <c r="L696" s="1" t="s">
        <v>45</v>
      </c>
      <c r="M696" s="2" t="s">
        <v>46</v>
      </c>
      <c r="N696" s="1" t="n">
        <v>102</v>
      </c>
      <c r="O696" s="1" t="s">
        <v>47</v>
      </c>
      <c r="P696" s="4" t="n">
        <v>60</v>
      </c>
      <c r="Q696" s="4" t="n">
        <v>20</v>
      </c>
      <c r="S696" s="1" t="s">
        <v>57</v>
      </c>
      <c r="T696" s="4" t="n">
        <v>10</v>
      </c>
      <c r="U696" s="4" t="n">
        <v>14</v>
      </c>
      <c r="V696" s="4" t="n">
        <v>6</v>
      </c>
      <c r="W696" s="4" t="n">
        <v>6</v>
      </c>
      <c r="X696" s="2" t="n">
        <v>43</v>
      </c>
      <c r="Y696" s="2" t="n">
        <v>45</v>
      </c>
      <c r="Z696" s="2" t="n">
        <v>30</v>
      </c>
      <c r="AA696" s="1" t="s">
        <v>1602</v>
      </c>
      <c r="AB696" s="5" t="n">
        <v>17</v>
      </c>
      <c r="AC696" s="5" t="n">
        <v>30</v>
      </c>
      <c r="AD696" s="5" t="n">
        <v>3</v>
      </c>
      <c r="AE696" s="1" t="s">
        <v>3037</v>
      </c>
      <c r="AF696" s="1" t="s">
        <v>63</v>
      </c>
      <c r="AG696" s="1" t="s">
        <v>81</v>
      </c>
      <c r="AH696" s="1" t="n">
        <v>39</v>
      </c>
      <c r="AI696" s="1" t="s">
        <v>654</v>
      </c>
      <c r="AJ696" s="1" t="s">
        <v>3039</v>
      </c>
    </row>
    <row r="697" customFormat="false" ht="14.65" hidden="false" customHeight="false" outlineLevel="0" collapsed="false">
      <c r="A697" s="20" t="s">
        <v>39</v>
      </c>
      <c r="B697" s="20" t="s">
        <v>2561</v>
      </c>
      <c r="C697" s="21" t="n">
        <v>137</v>
      </c>
      <c r="D697" s="20"/>
      <c r="E697" s="20"/>
      <c r="F697" s="20" t="s">
        <v>867</v>
      </c>
      <c r="G697" s="25" t="s">
        <v>3306</v>
      </c>
      <c r="H697" s="27" t="n">
        <v>62</v>
      </c>
      <c r="I697" s="22" t="s">
        <v>3307</v>
      </c>
      <c r="J697" s="22" t="s">
        <v>3308</v>
      </c>
      <c r="K697" s="1" t="s">
        <v>44</v>
      </c>
      <c r="L697" s="1" t="s">
        <v>45</v>
      </c>
      <c r="M697" s="2" t="s">
        <v>46</v>
      </c>
      <c r="N697" s="1" t="n">
        <v>104</v>
      </c>
      <c r="O697" s="1" t="s">
        <v>72</v>
      </c>
      <c r="Q697" s="4" t="n">
        <v>44.3</v>
      </c>
      <c r="S697" s="1" t="s">
        <v>57</v>
      </c>
      <c r="U697" s="4" t="n">
        <v>18</v>
      </c>
      <c r="AF697" s="1" t="s">
        <v>63</v>
      </c>
    </row>
    <row r="698" customFormat="false" ht="14.65" hidden="false" customHeight="false" outlineLevel="0" collapsed="false">
      <c r="A698" s="20" t="s">
        <v>39</v>
      </c>
      <c r="B698" s="20" t="s">
        <v>727</v>
      </c>
      <c r="C698" s="21" t="n">
        <v>67</v>
      </c>
      <c r="D698" s="20" t="s">
        <v>3309</v>
      </c>
      <c r="E698" s="20" t="s">
        <v>3310</v>
      </c>
      <c r="F698" s="20" t="s">
        <v>1884</v>
      </c>
      <c r="G698" s="25" t="s">
        <v>2126</v>
      </c>
      <c r="H698" s="27" t="n">
        <v>63</v>
      </c>
      <c r="I698" s="22" t="s">
        <v>3311</v>
      </c>
      <c r="J698" s="22" t="s">
        <v>3312</v>
      </c>
      <c r="K698" s="1" t="s">
        <v>44</v>
      </c>
      <c r="L698" s="1" t="s">
        <v>45</v>
      </c>
      <c r="M698" s="2" t="s">
        <v>46</v>
      </c>
      <c r="N698" s="1" t="n">
        <v>297</v>
      </c>
      <c r="O698" s="1" t="s">
        <v>47</v>
      </c>
      <c r="S698" s="1" t="s">
        <v>57</v>
      </c>
      <c r="V698" s="4" t="n">
        <v>8</v>
      </c>
      <c r="W698" s="4" t="n">
        <v>8</v>
      </c>
      <c r="Z698" s="2" t="n">
        <v>45</v>
      </c>
      <c r="AA698" s="1" t="s">
        <v>86</v>
      </c>
      <c r="AB698" s="5" t="n">
        <v>12</v>
      </c>
      <c r="AC698" s="5" t="n">
        <v>18</v>
      </c>
      <c r="AD698" s="5" t="n">
        <v>10</v>
      </c>
      <c r="AG698" s="1" t="s">
        <v>3196</v>
      </c>
      <c r="AH698" s="1" t="n">
        <v>52</v>
      </c>
      <c r="AJ698" s="1" t="s">
        <v>198</v>
      </c>
      <c r="AL698" s="1" t="s">
        <v>198</v>
      </c>
    </row>
    <row r="699" customFormat="false" ht="14.65" hidden="false" customHeight="false" outlineLevel="0" collapsed="false">
      <c r="A699" s="20" t="s">
        <v>39</v>
      </c>
      <c r="B699" s="20" t="s">
        <v>2561</v>
      </c>
      <c r="C699" s="21" t="n">
        <v>137</v>
      </c>
      <c r="D699" s="20"/>
      <c r="E699" s="20"/>
      <c r="F699" s="20" t="s">
        <v>508</v>
      </c>
      <c r="G699" s="25" t="s">
        <v>3313</v>
      </c>
      <c r="H699" s="27" t="n">
        <v>62</v>
      </c>
      <c r="I699" s="22" t="s">
        <v>3314</v>
      </c>
      <c r="J699" s="22" t="s">
        <v>3315</v>
      </c>
      <c r="K699" s="1" t="s">
        <v>44</v>
      </c>
      <c r="L699" s="1" t="s">
        <v>45</v>
      </c>
      <c r="M699" s="2" t="s">
        <v>46</v>
      </c>
      <c r="N699" s="1" t="n">
        <v>108</v>
      </c>
      <c r="O699" s="1" t="s">
        <v>47</v>
      </c>
      <c r="P699" s="4" t="n">
        <v>100</v>
      </c>
      <c r="Q699" s="4" t="n">
        <v>38</v>
      </c>
      <c r="S699" s="1" t="s">
        <v>57</v>
      </c>
      <c r="T699" s="4" t="n">
        <v>14</v>
      </c>
      <c r="U699" s="4" t="n">
        <v>16</v>
      </c>
      <c r="V699" s="4" t="n">
        <v>6</v>
      </c>
      <c r="W699" s="4" t="n">
        <v>6</v>
      </c>
      <c r="X699" s="2" t="n">
        <v>72</v>
      </c>
      <c r="Y699" s="2" t="n">
        <v>72</v>
      </c>
      <c r="Z699" s="2" t="n">
        <v>30</v>
      </c>
      <c r="AB699" s="5" t="n">
        <v>8</v>
      </c>
      <c r="AC699" s="5" t="n">
        <v>30</v>
      </c>
      <c r="AD699" s="5" t="n">
        <v>4</v>
      </c>
      <c r="AG699" s="1" t="s">
        <v>2339</v>
      </c>
      <c r="AH699" s="1" t="n">
        <v>35</v>
      </c>
      <c r="AI699" s="1" t="s">
        <v>654</v>
      </c>
    </row>
    <row r="700" customFormat="false" ht="14.65" hidden="false" customHeight="false" outlineLevel="0" collapsed="false">
      <c r="A700" s="20" t="s">
        <v>39</v>
      </c>
      <c r="B700" s="20" t="s">
        <v>2561</v>
      </c>
      <c r="C700" s="21" t="n">
        <v>137</v>
      </c>
      <c r="D700" s="20"/>
      <c r="E700" s="20" t="s">
        <v>3247</v>
      </c>
      <c r="F700" s="20" t="s">
        <v>878</v>
      </c>
      <c r="G700" s="25" t="s">
        <v>3316</v>
      </c>
      <c r="H700" s="27" t="n">
        <v>62</v>
      </c>
      <c r="I700" s="22" t="s">
        <v>3317</v>
      </c>
      <c r="J700" s="22" t="s">
        <v>3318</v>
      </c>
      <c r="K700" s="1" t="s">
        <v>44</v>
      </c>
      <c r="L700" s="1" t="s">
        <v>45</v>
      </c>
      <c r="M700" s="2" t="s">
        <v>46</v>
      </c>
      <c r="N700" s="1" t="n">
        <v>106</v>
      </c>
      <c r="O700" s="1" t="s">
        <v>47</v>
      </c>
      <c r="P700" s="4" t="n">
        <v>100</v>
      </c>
      <c r="S700" s="1" t="s">
        <v>57</v>
      </c>
      <c r="T700" s="4" t="n">
        <v>14</v>
      </c>
      <c r="U700" s="4" t="n">
        <v>22</v>
      </c>
      <c r="V700" s="4" t="n">
        <v>6</v>
      </c>
      <c r="W700" s="4" t="n">
        <v>6</v>
      </c>
      <c r="X700" s="2" t="n">
        <v>66</v>
      </c>
      <c r="Y700" s="2" t="n">
        <v>66</v>
      </c>
      <c r="Z700" s="2" t="n">
        <v>64</v>
      </c>
      <c r="AB700" s="5" t="n">
        <v>8</v>
      </c>
      <c r="AC700" s="5" t="n">
        <v>20</v>
      </c>
      <c r="AD700" s="5" t="n">
        <v>6</v>
      </c>
      <c r="AG700" s="1" t="s">
        <v>424</v>
      </c>
      <c r="AH700" s="1" t="n">
        <v>27</v>
      </c>
      <c r="AI700" s="1" t="s">
        <v>49</v>
      </c>
    </row>
    <row r="701" customFormat="false" ht="14.65" hidden="false" customHeight="false" outlineLevel="0" collapsed="false">
      <c r="A701" s="20" t="s">
        <v>39</v>
      </c>
      <c r="B701" s="20" t="s">
        <v>3210</v>
      </c>
      <c r="C701" s="21" t="n">
        <v>117</v>
      </c>
      <c r="D701" s="20" t="s">
        <v>3210</v>
      </c>
      <c r="E701" s="20" t="s">
        <v>1965</v>
      </c>
      <c r="F701" s="20" t="s">
        <v>1498</v>
      </c>
      <c r="G701" s="25" t="s">
        <v>3319</v>
      </c>
      <c r="H701" s="27" t="n">
        <v>58</v>
      </c>
      <c r="I701" s="22" t="s">
        <v>3320</v>
      </c>
      <c r="J701" s="22" t="s">
        <v>3321</v>
      </c>
      <c r="K701" s="1" t="s">
        <v>44</v>
      </c>
      <c r="L701" s="1" t="s">
        <v>45</v>
      </c>
      <c r="M701" s="2" t="s">
        <v>46</v>
      </c>
      <c r="N701" s="1" t="n">
        <v>221</v>
      </c>
      <c r="O701" s="1" t="s">
        <v>47</v>
      </c>
      <c r="P701" s="4" t="n">
        <v>150</v>
      </c>
      <c r="Q701" s="4" t="n">
        <v>35.84</v>
      </c>
      <c r="S701" s="1" t="s">
        <v>260</v>
      </c>
      <c r="T701" s="4" t="n">
        <v>10</v>
      </c>
      <c r="V701" s="4" t="n">
        <v>6</v>
      </c>
      <c r="W701" s="4" t="n">
        <v>4</v>
      </c>
      <c r="X701" s="2" t="n">
        <v>35</v>
      </c>
      <c r="Y701" s="2" t="n">
        <v>40</v>
      </c>
      <c r="Z701" s="2" t="n">
        <v>84</v>
      </c>
      <c r="AA701" s="1" t="s">
        <v>86</v>
      </c>
      <c r="AB701" s="5" t="n">
        <v>0.5</v>
      </c>
      <c r="AC701" s="5" t="n">
        <v>30</v>
      </c>
      <c r="AD701" s="5" t="n">
        <v>12</v>
      </c>
      <c r="AF701" s="1" t="s">
        <v>63</v>
      </c>
      <c r="AI701" s="1" t="s">
        <v>49</v>
      </c>
    </row>
    <row r="702" customFormat="false" ht="14.65" hidden="false" customHeight="false" outlineLevel="0" collapsed="false">
      <c r="A702" s="20" t="s">
        <v>39</v>
      </c>
      <c r="B702" s="20" t="s">
        <v>3210</v>
      </c>
      <c r="C702" s="21" t="n">
        <v>117</v>
      </c>
      <c r="D702" s="20" t="s">
        <v>3210</v>
      </c>
      <c r="E702" s="20" t="s">
        <v>3322</v>
      </c>
      <c r="F702" s="20" t="s">
        <v>1493</v>
      </c>
      <c r="G702" s="25" t="s">
        <v>3323</v>
      </c>
      <c r="H702" s="27" t="n">
        <v>58</v>
      </c>
      <c r="I702" s="22" t="s">
        <v>3324</v>
      </c>
      <c r="J702" s="22" t="s">
        <v>3325</v>
      </c>
      <c r="K702" s="1" t="s">
        <v>44</v>
      </c>
      <c r="L702" s="1" t="s">
        <v>45</v>
      </c>
      <c r="M702" s="2" t="s">
        <v>46</v>
      </c>
      <c r="N702" s="1" t="n">
        <v>220</v>
      </c>
      <c r="O702" s="1" t="s">
        <v>47</v>
      </c>
      <c r="P702" s="4" t="n">
        <v>155</v>
      </c>
      <c r="R702" s="4" t="n">
        <v>26.7</v>
      </c>
      <c r="S702" s="1" t="s">
        <v>260</v>
      </c>
      <c r="T702" s="4" t="n">
        <v>12</v>
      </c>
      <c r="V702" s="4" t="n">
        <v>8</v>
      </c>
      <c r="W702" s="4" t="n">
        <v>8</v>
      </c>
      <c r="Y702" s="2" t="n">
        <v>56</v>
      </c>
      <c r="Z702" s="2" t="n">
        <v>30</v>
      </c>
      <c r="AB702" s="5" t="n">
        <v>16</v>
      </c>
      <c r="AC702" s="5" t="n">
        <v>30</v>
      </c>
      <c r="AD702" s="5" t="n">
        <v>12</v>
      </c>
      <c r="AF702" s="1" t="s">
        <v>63</v>
      </c>
    </row>
    <row r="703" customFormat="false" ht="14.65" hidden="false" customHeight="false" outlineLevel="0" collapsed="false">
      <c r="A703" s="20" t="s">
        <v>39</v>
      </c>
      <c r="B703" s="20" t="s">
        <v>3210</v>
      </c>
      <c r="C703" s="21" t="n">
        <v>117</v>
      </c>
      <c r="D703" s="20" t="s">
        <v>3277</v>
      </c>
      <c r="E703" s="20" t="s">
        <v>3277</v>
      </c>
      <c r="F703" s="20" t="s">
        <v>1517</v>
      </c>
      <c r="G703" s="25" t="s">
        <v>3326</v>
      </c>
      <c r="H703" s="27" t="n">
        <v>58</v>
      </c>
      <c r="I703" s="22" t="s">
        <v>3327</v>
      </c>
      <c r="J703" s="22" t="s">
        <v>3328</v>
      </c>
      <c r="K703" s="1" t="s">
        <v>44</v>
      </c>
      <c r="L703" s="1" t="s">
        <v>45</v>
      </c>
      <c r="M703" s="2" t="s">
        <v>46</v>
      </c>
      <c r="N703" s="1" t="n">
        <v>224</v>
      </c>
      <c r="O703" s="1" t="s">
        <v>47</v>
      </c>
      <c r="Q703" s="4" t="n">
        <v>24.6</v>
      </c>
      <c r="S703" s="1" t="s">
        <v>260</v>
      </c>
      <c r="V703" s="4" t="n">
        <v>6</v>
      </c>
      <c r="W703" s="4" t="n">
        <v>6</v>
      </c>
      <c r="Z703" s="2" t="n">
        <v>30</v>
      </c>
      <c r="AB703" s="5" t="n">
        <v>6</v>
      </c>
      <c r="AC703" s="5" t="n">
        <v>26</v>
      </c>
      <c r="AD703" s="5" t="n">
        <v>12</v>
      </c>
      <c r="AI703" s="1" t="s">
        <v>49</v>
      </c>
    </row>
    <row r="704" customFormat="false" ht="14.65" hidden="false" customHeight="false" outlineLevel="0" collapsed="false">
      <c r="A704" s="20" t="s">
        <v>39</v>
      </c>
      <c r="B704" s="20" t="s">
        <v>2837</v>
      </c>
      <c r="C704" s="21" t="n">
        <v>128</v>
      </c>
      <c r="D704" s="20" t="s">
        <v>2837</v>
      </c>
      <c r="E704" s="20" t="s">
        <v>3329</v>
      </c>
      <c r="F704" s="20" t="s">
        <v>1540</v>
      </c>
      <c r="G704" s="25" t="s">
        <v>3330</v>
      </c>
      <c r="H704" s="27" t="n">
        <v>58</v>
      </c>
      <c r="I704" s="22" t="s">
        <v>3331</v>
      </c>
      <c r="J704" s="22" t="s">
        <v>3332</v>
      </c>
      <c r="K704" s="1" t="s">
        <v>44</v>
      </c>
      <c r="L704" s="1" t="s">
        <v>45</v>
      </c>
      <c r="M704" s="2" t="s">
        <v>193</v>
      </c>
      <c r="N704" s="1" t="n">
        <v>228</v>
      </c>
      <c r="O704" s="1" t="s">
        <v>47</v>
      </c>
      <c r="Q704" s="4" t="n">
        <v>2.25</v>
      </c>
      <c r="S704" s="1" t="s">
        <v>57</v>
      </c>
      <c r="Z704" s="2" t="n">
        <v>64</v>
      </c>
      <c r="AB704" s="5" t="n">
        <v>15</v>
      </c>
      <c r="AC704" s="5" t="n">
        <v>30</v>
      </c>
      <c r="AD704" s="5" t="n">
        <v>8</v>
      </c>
      <c r="AF704" s="1" t="s">
        <v>63</v>
      </c>
    </row>
    <row r="705" customFormat="false" ht="14.65" hidden="false" customHeight="false" outlineLevel="0" collapsed="false">
      <c r="A705" s="20" t="s">
        <v>190</v>
      </c>
      <c r="B705" s="20" t="s">
        <v>196</v>
      </c>
      <c r="C705" s="21" t="n">
        <v>37</v>
      </c>
      <c r="D705" s="20" t="s">
        <v>3333</v>
      </c>
      <c r="E705" s="20" t="s">
        <v>3333</v>
      </c>
      <c r="F705" s="20" t="s">
        <v>502</v>
      </c>
      <c r="G705" s="25" t="s">
        <v>3334</v>
      </c>
      <c r="H705" s="27" t="n">
        <v>57</v>
      </c>
      <c r="I705" s="26" t="s">
        <v>3335</v>
      </c>
      <c r="J705" s="26" t="s">
        <v>3336</v>
      </c>
      <c r="K705" s="1" t="s">
        <v>44</v>
      </c>
      <c r="L705" s="1" t="s">
        <v>45</v>
      </c>
      <c r="M705" s="2" t="s">
        <v>46</v>
      </c>
      <c r="N705" s="1" t="n">
        <v>821</v>
      </c>
      <c r="O705" s="1" t="s">
        <v>72</v>
      </c>
      <c r="S705" s="1" t="s">
        <v>57</v>
      </c>
      <c r="T705" s="4" t="n">
        <v>12</v>
      </c>
      <c r="U705" s="4" t="n">
        <v>20</v>
      </c>
      <c r="V705" s="4" t="n">
        <v>4</v>
      </c>
      <c r="AA705" s="1" t="s">
        <v>86</v>
      </c>
      <c r="AK705" s="1" t="s">
        <v>53</v>
      </c>
    </row>
    <row r="706" customFormat="false" ht="14.65" hidden="false" customHeight="false" outlineLevel="0" collapsed="false">
      <c r="A706" s="20" t="s">
        <v>39</v>
      </c>
      <c r="B706" s="20" t="s">
        <v>3210</v>
      </c>
      <c r="C706" s="21" t="n">
        <v>117</v>
      </c>
      <c r="D706" s="20"/>
      <c r="E706" s="20" t="s">
        <v>1</v>
      </c>
      <c r="F706" s="20" t="s">
        <v>1480</v>
      </c>
      <c r="G706" s="25" t="s">
        <v>3337</v>
      </c>
      <c r="H706" s="27" t="n">
        <v>58</v>
      </c>
      <c r="I706" s="22" t="s">
        <v>3338</v>
      </c>
      <c r="J706" s="22" t="s">
        <v>3339</v>
      </c>
      <c r="K706" s="1" t="s">
        <v>44</v>
      </c>
      <c r="L706" s="1" t="s">
        <v>45</v>
      </c>
      <c r="M706" s="2" t="s">
        <v>46</v>
      </c>
      <c r="N706" s="1" t="n">
        <v>217</v>
      </c>
      <c r="O706" s="1" t="s">
        <v>47</v>
      </c>
      <c r="P706" s="4" t="n">
        <v>135</v>
      </c>
      <c r="S706" s="1" t="s">
        <v>48</v>
      </c>
      <c r="T706" s="4" t="n">
        <v>14</v>
      </c>
      <c r="V706" s="4" t="n">
        <v>6</v>
      </c>
      <c r="W706" s="4" t="n">
        <v>6</v>
      </c>
      <c r="Y706" s="2" t="n">
        <v>110</v>
      </c>
      <c r="Z706" s="2" t="n">
        <v>16</v>
      </c>
      <c r="AB706" s="5" t="n">
        <v>11</v>
      </c>
      <c r="AC706" s="5" t="n">
        <v>30</v>
      </c>
      <c r="AD706" s="5" t="n">
        <v>12</v>
      </c>
      <c r="AI706" s="1" t="s">
        <v>49</v>
      </c>
    </row>
    <row r="707" customFormat="false" ht="14.65" hidden="false" customHeight="false" outlineLevel="0" collapsed="false">
      <c r="A707" s="20" t="s">
        <v>39</v>
      </c>
      <c r="B707" s="20" t="s">
        <v>2837</v>
      </c>
      <c r="C707" s="21" t="n">
        <v>128</v>
      </c>
      <c r="D707" s="20" t="s">
        <v>3340</v>
      </c>
      <c r="E707" s="20" t="s">
        <v>3341</v>
      </c>
      <c r="F707" s="20" t="s">
        <v>1821</v>
      </c>
      <c r="G707" s="25" t="s">
        <v>3342</v>
      </c>
      <c r="H707" s="27" t="n">
        <v>58</v>
      </c>
      <c r="I707" s="22" t="s">
        <v>3343</v>
      </c>
      <c r="J707" s="22" t="s">
        <v>3344</v>
      </c>
      <c r="K707" s="1" t="s">
        <v>44</v>
      </c>
      <c r="L707" s="1" t="s">
        <v>45</v>
      </c>
      <c r="M707" s="2" t="s">
        <v>46</v>
      </c>
      <c r="N707" s="1" t="n">
        <v>283</v>
      </c>
      <c r="O707" s="1" t="s">
        <v>47</v>
      </c>
      <c r="P707" s="4" t="n">
        <v>8</v>
      </c>
      <c r="Q707" s="4" t="n">
        <v>2.17</v>
      </c>
      <c r="S707" s="1" t="s">
        <v>130</v>
      </c>
      <c r="T707" s="4" t="n">
        <v>8</v>
      </c>
      <c r="V707" s="4" t="n">
        <v>2</v>
      </c>
      <c r="W707" s="4" t="n">
        <v>2</v>
      </c>
      <c r="Y707" s="2" t="n">
        <v>5</v>
      </c>
      <c r="Z707" s="2" t="n">
        <v>3</v>
      </c>
      <c r="AA707" s="1" t="s">
        <v>86</v>
      </c>
      <c r="AB707" s="5" t="n">
        <v>2</v>
      </c>
      <c r="AC707" s="5" t="n">
        <v>30</v>
      </c>
      <c r="AD707" s="5" t="n">
        <v>12</v>
      </c>
      <c r="AF707" s="1" t="s">
        <v>63</v>
      </c>
      <c r="AK707" s="1" t="s">
        <v>53</v>
      </c>
    </row>
    <row r="708" customFormat="false" ht="14.65" hidden="false" customHeight="false" outlineLevel="0" collapsed="false">
      <c r="A708" s="20" t="s">
        <v>39</v>
      </c>
      <c r="B708" s="20" t="s">
        <v>2837</v>
      </c>
      <c r="C708" s="21" t="n">
        <v>128</v>
      </c>
      <c r="D708" s="20" t="s">
        <v>3340</v>
      </c>
      <c r="E708" s="20" t="s">
        <v>3341</v>
      </c>
      <c r="F708" s="20" t="s">
        <v>1817</v>
      </c>
      <c r="G708" s="25" t="s">
        <v>3345</v>
      </c>
      <c r="H708" s="27" t="n">
        <v>59</v>
      </c>
      <c r="I708" s="22" t="s">
        <v>3346</v>
      </c>
      <c r="J708" s="22" t="s">
        <v>3347</v>
      </c>
      <c r="K708" s="1" t="s">
        <v>44</v>
      </c>
      <c r="L708" s="1" t="s">
        <v>45</v>
      </c>
      <c r="M708" s="2" t="s">
        <v>46</v>
      </c>
      <c r="N708" s="1" t="n">
        <v>282</v>
      </c>
      <c r="O708" s="1" t="s">
        <v>47</v>
      </c>
      <c r="P708" s="4" t="n">
        <v>60</v>
      </c>
      <c r="S708" s="1" t="s">
        <v>57</v>
      </c>
      <c r="Y708" s="2" t="n">
        <v>30</v>
      </c>
      <c r="Z708" s="2" t="n">
        <v>60</v>
      </c>
      <c r="AA708" s="1" t="s">
        <v>86</v>
      </c>
      <c r="AB708" s="5" t="n">
        <v>8.5</v>
      </c>
      <c r="AC708" s="5" t="n">
        <v>30</v>
      </c>
      <c r="AD708" s="5" t="n">
        <v>8</v>
      </c>
      <c r="AG708" s="1" t="s">
        <v>1046</v>
      </c>
      <c r="AH708" s="1" t="n">
        <v>117</v>
      </c>
      <c r="AJ708" s="1" t="s">
        <v>334</v>
      </c>
      <c r="AL708" s="1" t="s">
        <v>3348</v>
      </c>
    </row>
    <row r="709" customFormat="false" ht="14.65" hidden="false" customHeight="false" outlineLevel="0" collapsed="false">
      <c r="A709" s="20" t="s">
        <v>39</v>
      </c>
      <c r="B709" s="20" t="s">
        <v>2837</v>
      </c>
      <c r="C709" s="21" t="n">
        <v>128</v>
      </c>
      <c r="D709" s="20" t="s">
        <v>3349</v>
      </c>
      <c r="E709" s="20" t="s">
        <v>3350</v>
      </c>
      <c r="F709" s="20" t="s">
        <v>1839</v>
      </c>
      <c r="G709" s="25" t="s">
        <v>3351</v>
      </c>
      <c r="H709" s="27" t="n">
        <v>59</v>
      </c>
      <c r="I709" s="22" t="s">
        <v>3352</v>
      </c>
      <c r="J709" s="22" t="s">
        <v>3353</v>
      </c>
      <c r="K709" s="1" t="s">
        <v>44</v>
      </c>
      <c r="L709" s="1" t="s">
        <v>45</v>
      </c>
      <c r="M709" s="2" t="s">
        <v>46</v>
      </c>
      <c r="N709" s="1" t="n">
        <v>287</v>
      </c>
      <c r="O709" s="1" t="s">
        <v>72</v>
      </c>
      <c r="P709" s="4" t="n">
        <v>100</v>
      </c>
      <c r="S709" s="1" t="s">
        <v>57</v>
      </c>
      <c r="T709" s="4" t="n">
        <v>16</v>
      </c>
      <c r="AA709" s="1" t="s">
        <v>86</v>
      </c>
    </row>
    <row r="710" customFormat="false" ht="14.65" hidden="false" customHeight="false" outlineLevel="0" collapsed="false">
      <c r="A710" s="20" t="s">
        <v>39</v>
      </c>
      <c r="B710" s="20" t="s">
        <v>2561</v>
      </c>
      <c r="C710" s="21" t="n">
        <v>137</v>
      </c>
      <c r="D710" s="20" t="s">
        <v>3354</v>
      </c>
      <c r="E710" s="20" t="s">
        <v>2561</v>
      </c>
      <c r="F710" s="20" t="s">
        <v>861</v>
      </c>
      <c r="G710" s="25" t="s">
        <v>3355</v>
      </c>
      <c r="H710" s="27" t="n">
        <v>62</v>
      </c>
      <c r="I710" s="22" t="s">
        <v>3356</v>
      </c>
      <c r="J710" s="22" t="s">
        <v>3357</v>
      </c>
      <c r="K710" s="1" t="s">
        <v>44</v>
      </c>
      <c r="L710" s="1" t="s">
        <v>45</v>
      </c>
      <c r="M710" s="2" t="s">
        <v>46</v>
      </c>
      <c r="N710" s="1" t="n">
        <v>103</v>
      </c>
      <c r="O710" s="1" t="s">
        <v>47</v>
      </c>
      <c r="P710" s="4" t="n">
        <v>90</v>
      </c>
      <c r="R710" s="4" t="n">
        <v>15.04</v>
      </c>
      <c r="S710" s="1" t="s">
        <v>48</v>
      </c>
      <c r="T710" s="4" t="n">
        <v>12</v>
      </c>
      <c r="U710" s="4" t="n">
        <v>14</v>
      </c>
      <c r="W710" s="4" t="n">
        <v>2.5</v>
      </c>
      <c r="X710" s="2" t="n">
        <v>2</v>
      </c>
      <c r="Y710" s="2" t="n">
        <v>50</v>
      </c>
      <c r="Z710" s="2" t="n">
        <v>6</v>
      </c>
      <c r="AB710" s="5" t="n">
        <v>4</v>
      </c>
      <c r="AC710" s="5" t="n">
        <v>30</v>
      </c>
      <c r="AD710" s="5" t="n">
        <v>12</v>
      </c>
      <c r="AF710" s="1" t="s">
        <v>63</v>
      </c>
      <c r="AK710" s="1" t="s">
        <v>53</v>
      </c>
      <c r="AL710" s="1" t="s">
        <v>3358</v>
      </c>
    </row>
    <row r="711" customFormat="false" ht="14.65" hidden="false" customHeight="false" outlineLevel="0" collapsed="false">
      <c r="A711" s="20" t="s">
        <v>39</v>
      </c>
      <c r="B711" s="20" t="s">
        <v>3210</v>
      </c>
      <c r="C711" s="21" t="n">
        <v>117</v>
      </c>
      <c r="D711" s="20"/>
      <c r="E711" s="20" t="s">
        <v>1</v>
      </c>
      <c r="F711" s="20" t="s">
        <v>1484</v>
      </c>
      <c r="G711" s="25" t="s">
        <v>1286</v>
      </c>
      <c r="H711" s="27" t="n">
        <v>58</v>
      </c>
      <c r="I711" s="22" t="s">
        <v>3359</v>
      </c>
      <c r="J711" s="22" t="s">
        <v>3360</v>
      </c>
      <c r="K711" s="1" t="s">
        <v>44</v>
      </c>
      <c r="L711" s="1" t="s">
        <v>45</v>
      </c>
      <c r="M711" s="2" t="s">
        <v>46</v>
      </c>
      <c r="N711" s="1" t="n">
        <v>218</v>
      </c>
      <c r="O711" s="1" t="s">
        <v>47</v>
      </c>
      <c r="S711" s="1" t="s">
        <v>48</v>
      </c>
      <c r="Z711" s="2" t="n">
        <v>16</v>
      </c>
      <c r="AB711" s="5" t="n">
        <v>11</v>
      </c>
      <c r="AC711" s="5" t="n">
        <v>25</v>
      </c>
      <c r="AD711" s="5" t="n">
        <v>12</v>
      </c>
    </row>
    <row r="712" customFormat="false" ht="14.65" hidden="false" customHeight="false" outlineLevel="0" collapsed="false">
      <c r="A712" s="20" t="s">
        <v>39</v>
      </c>
      <c r="B712" s="20" t="s">
        <v>2561</v>
      </c>
      <c r="C712" s="21" t="n">
        <v>137</v>
      </c>
      <c r="D712" s="20"/>
      <c r="E712" s="20" t="s">
        <v>3361</v>
      </c>
      <c r="F712" s="20" t="s">
        <v>414</v>
      </c>
      <c r="G712" s="25" t="s">
        <v>3362</v>
      </c>
      <c r="H712" s="27" t="n">
        <v>61</v>
      </c>
      <c r="I712" s="22" t="s">
        <v>3363</v>
      </c>
      <c r="J712" s="22" t="s">
        <v>3364</v>
      </c>
      <c r="K712" s="1" t="s">
        <v>44</v>
      </c>
      <c r="L712" s="1" t="s">
        <v>45</v>
      </c>
      <c r="M712" s="2" t="s">
        <v>46</v>
      </c>
      <c r="N712" s="1" t="n">
        <v>35</v>
      </c>
      <c r="O712" s="1" t="s">
        <v>72</v>
      </c>
      <c r="S712" s="1" t="s">
        <v>57</v>
      </c>
      <c r="AI712" s="1" t="s">
        <v>49</v>
      </c>
      <c r="AJ712" s="1" t="s">
        <v>59</v>
      </c>
    </row>
    <row r="713" customFormat="false" ht="14.65" hidden="false" customHeight="false" outlineLevel="0" collapsed="false">
      <c r="A713" s="20" t="s">
        <v>39</v>
      </c>
      <c r="B713" s="20" t="s">
        <v>2561</v>
      </c>
      <c r="C713" s="21" t="n">
        <v>137</v>
      </c>
      <c r="D713" s="20" t="s">
        <v>3365</v>
      </c>
      <c r="E713" s="20" t="s">
        <v>3366</v>
      </c>
      <c r="F713" s="20" t="s">
        <v>421</v>
      </c>
      <c r="G713" s="25" t="s">
        <v>3367</v>
      </c>
      <c r="H713" s="27" t="n">
        <v>61</v>
      </c>
      <c r="I713" s="22" t="s">
        <v>3368</v>
      </c>
      <c r="J713" s="22" t="s">
        <v>3369</v>
      </c>
      <c r="K713" s="1" t="s">
        <v>44</v>
      </c>
      <c r="L713" s="1" t="s">
        <v>45</v>
      </c>
      <c r="M713" s="2" t="s">
        <v>46</v>
      </c>
      <c r="N713" s="1" t="n">
        <v>36</v>
      </c>
      <c r="O713" s="1" t="s">
        <v>47</v>
      </c>
      <c r="P713" s="4" t="n">
        <v>60</v>
      </c>
      <c r="Q713" s="4" t="n">
        <v>15.8</v>
      </c>
      <c r="S713" s="1" t="s">
        <v>57</v>
      </c>
      <c r="T713" s="4" t="n">
        <v>14</v>
      </c>
      <c r="U713" s="4" t="n">
        <v>16</v>
      </c>
      <c r="V713" s="4" t="n">
        <v>6</v>
      </c>
      <c r="W713" s="4" t="n">
        <v>6</v>
      </c>
      <c r="X713" s="2" t="n">
        <v>45</v>
      </c>
      <c r="Z713" s="2" t="n">
        <v>36</v>
      </c>
      <c r="AB713" s="5" t="n">
        <v>15</v>
      </c>
      <c r="AC713" s="5" t="n">
        <v>30</v>
      </c>
      <c r="AD713" s="5" t="n">
        <v>8</v>
      </c>
      <c r="AK713" s="1" t="s">
        <v>53</v>
      </c>
    </row>
    <row r="714" customFormat="false" ht="14.65" hidden="false" customHeight="false" outlineLevel="0" collapsed="false">
      <c r="A714" s="20" t="s">
        <v>39</v>
      </c>
      <c r="B714" s="20" t="s">
        <v>2561</v>
      </c>
      <c r="C714" s="21" t="n">
        <v>137</v>
      </c>
      <c r="D714" s="20"/>
      <c r="E714" s="20" t="s">
        <v>3370</v>
      </c>
      <c r="F714" s="20" t="s">
        <v>543</v>
      </c>
      <c r="G714" s="25" t="s">
        <v>3371</v>
      </c>
      <c r="H714" s="27" t="n">
        <v>61</v>
      </c>
      <c r="I714" s="22" t="s">
        <v>3372</v>
      </c>
      <c r="J714" s="22" t="s">
        <v>3373</v>
      </c>
      <c r="K714" s="1" t="s">
        <v>44</v>
      </c>
      <c r="L714" s="1" t="s">
        <v>45</v>
      </c>
      <c r="M714" s="2" t="s">
        <v>46</v>
      </c>
      <c r="N714" s="1" t="n">
        <v>52</v>
      </c>
      <c r="O714" s="1" t="s">
        <v>72</v>
      </c>
      <c r="S714" s="1" t="s">
        <v>57</v>
      </c>
      <c r="AA714" s="1" t="s">
        <v>86</v>
      </c>
      <c r="AB714" s="5" t="n">
        <v>24</v>
      </c>
      <c r="AC714" s="5" t="n">
        <v>25</v>
      </c>
      <c r="AD714" s="5" t="n">
        <v>5</v>
      </c>
      <c r="AG714" s="1" t="s">
        <v>2976</v>
      </c>
      <c r="AH714" s="1" t="n">
        <v>52</v>
      </c>
      <c r="AI714" s="1" t="s">
        <v>49</v>
      </c>
      <c r="AJ714" s="1" t="s">
        <v>198</v>
      </c>
      <c r="AL714" s="1" t="s">
        <v>3374</v>
      </c>
    </row>
    <row r="715" customFormat="false" ht="14.65" hidden="false" customHeight="false" outlineLevel="0" collapsed="false">
      <c r="A715" s="20" t="s">
        <v>39</v>
      </c>
      <c r="B715" s="20" t="s">
        <v>2561</v>
      </c>
      <c r="C715" s="21" t="n">
        <v>137</v>
      </c>
      <c r="D715" s="20" t="s">
        <v>3246</v>
      </c>
      <c r="E715" s="20" t="s">
        <v>3375</v>
      </c>
      <c r="F715" s="20" t="s">
        <v>899</v>
      </c>
      <c r="G715" s="25" t="s">
        <v>3376</v>
      </c>
      <c r="H715" s="27" t="n">
        <v>62</v>
      </c>
      <c r="I715" s="22" t="s">
        <v>3377</v>
      </c>
      <c r="J715" s="22" t="s">
        <v>3378</v>
      </c>
      <c r="K715" s="1" t="s">
        <v>44</v>
      </c>
      <c r="L715" s="1" t="s">
        <v>45</v>
      </c>
      <c r="M715" s="2" t="s">
        <v>46</v>
      </c>
      <c r="N715" s="1" t="n">
        <v>110</v>
      </c>
      <c r="O715" s="1" t="s">
        <v>47</v>
      </c>
      <c r="P715" s="4" t="n">
        <v>100</v>
      </c>
      <c r="Q715" s="4" t="n">
        <v>38.4</v>
      </c>
      <c r="S715" s="1" t="s">
        <v>48</v>
      </c>
      <c r="T715" s="4" t="n">
        <v>8</v>
      </c>
      <c r="U715" s="4" t="n">
        <v>14</v>
      </c>
      <c r="V715" s="4" t="n">
        <v>4</v>
      </c>
      <c r="W715" s="4" t="n">
        <v>4</v>
      </c>
      <c r="X715" s="2" t="n">
        <v>70</v>
      </c>
      <c r="Y715" s="2" t="n">
        <v>70</v>
      </c>
      <c r="Z715" s="2" t="n">
        <v>15</v>
      </c>
      <c r="AB715" s="5" t="n">
        <v>3</v>
      </c>
      <c r="AC715" s="5" t="n">
        <v>30</v>
      </c>
      <c r="AD715" s="5" t="n">
        <v>12</v>
      </c>
      <c r="AF715" s="1" t="s">
        <v>63</v>
      </c>
      <c r="AK715" s="1" t="s">
        <v>53</v>
      </c>
    </row>
    <row r="716" customFormat="false" ht="14.65" hidden="false" customHeight="false" outlineLevel="0" collapsed="false">
      <c r="A716" s="20" t="s">
        <v>39</v>
      </c>
      <c r="B716" s="20" t="s">
        <v>2837</v>
      </c>
      <c r="C716" s="21" t="n">
        <v>128</v>
      </c>
      <c r="D716" s="20" t="s">
        <v>1563</v>
      </c>
      <c r="E716" s="20" t="s">
        <v>3379</v>
      </c>
      <c r="F716" s="20" t="s">
        <v>1528</v>
      </c>
      <c r="G716" s="25" t="s">
        <v>3380</v>
      </c>
      <c r="H716" s="27" t="n">
        <v>58</v>
      </c>
      <c r="I716" s="22" t="s">
        <v>3381</v>
      </c>
      <c r="J716" s="22" t="s">
        <v>3382</v>
      </c>
      <c r="K716" s="1" t="s">
        <v>44</v>
      </c>
      <c r="L716" s="1" t="s">
        <v>45</v>
      </c>
      <c r="M716" s="2" t="s">
        <v>193</v>
      </c>
      <c r="N716" s="1" t="n">
        <v>226</v>
      </c>
      <c r="O716" s="1" t="s">
        <v>72</v>
      </c>
      <c r="Q716" s="4" t="n">
        <v>3.3</v>
      </c>
      <c r="S716" s="1" t="s">
        <v>57</v>
      </c>
      <c r="AF716" s="1" t="s">
        <v>63</v>
      </c>
    </row>
    <row r="717" customFormat="false" ht="14.65" hidden="false" customHeight="false" outlineLevel="0" collapsed="false">
      <c r="A717" s="20" t="s">
        <v>39</v>
      </c>
      <c r="B717" s="20" t="s">
        <v>3210</v>
      </c>
      <c r="C717" s="21" t="n">
        <v>117</v>
      </c>
      <c r="D717" s="20"/>
      <c r="E717" s="20" t="s">
        <v>3383</v>
      </c>
      <c r="F717" s="20" t="s">
        <v>1487</v>
      </c>
      <c r="G717" s="25" t="s">
        <v>3384</v>
      </c>
      <c r="H717" s="27" t="n">
        <v>58</v>
      </c>
      <c r="I717" s="22" t="s">
        <v>3381</v>
      </c>
      <c r="J717" s="22" t="s">
        <v>3382</v>
      </c>
      <c r="K717" s="1" t="s">
        <v>44</v>
      </c>
      <c r="L717" s="1" t="s">
        <v>45</v>
      </c>
      <c r="M717" s="2" t="s">
        <v>46</v>
      </c>
      <c r="N717" s="1" t="n">
        <v>219</v>
      </c>
      <c r="O717" s="1" t="s">
        <v>47</v>
      </c>
      <c r="Q717" s="4" t="n">
        <v>19.8</v>
      </c>
      <c r="R717" s="4" t="n">
        <v>26.5</v>
      </c>
      <c r="S717" s="1" t="s">
        <v>260</v>
      </c>
      <c r="V717" s="4" t="n">
        <v>8</v>
      </c>
      <c r="W717" s="4" t="n">
        <v>8</v>
      </c>
      <c r="X717" s="2" t="n">
        <v>21</v>
      </c>
      <c r="Z717" s="2" t="n">
        <v>25</v>
      </c>
      <c r="AA717" s="1" t="s">
        <v>86</v>
      </c>
      <c r="AB717" s="5" t="n">
        <v>5</v>
      </c>
      <c r="AC717" s="5" t="n">
        <v>20</v>
      </c>
      <c r="AD717" s="5" t="n">
        <v>12</v>
      </c>
      <c r="AI717" s="1" t="s">
        <v>49</v>
      </c>
    </row>
    <row r="718" customFormat="false" ht="14.65" hidden="false" customHeight="false" outlineLevel="0" collapsed="false">
      <c r="A718" s="20" t="s">
        <v>39</v>
      </c>
      <c r="B718" s="20" t="s">
        <v>2837</v>
      </c>
      <c r="C718" s="21" t="n">
        <v>128</v>
      </c>
      <c r="D718" s="20" t="s">
        <v>1563</v>
      </c>
      <c r="E718" s="20" t="s">
        <v>3385</v>
      </c>
      <c r="F718" s="20" t="s">
        <v>1533</v>
      </c>
      <c r="G718" s="25" t="s">
        <v>3386</v>
      </c>
      <c r="H718" s="27" t="n">
        <v>58</v>
      </c>
      <c r="I718" s="22" t="s">
        <v>3387</v>
      </c>
      <c r="J718" s="22" t="s">
        <v>3388</v>
      </c>
      <c r="K718" s="1" t="s">
        <v>44</v>
      </c>
      <c r="L718" s="1" t="s">
        <v>45</v>
      </c>
      <c r="M718" s="2" t="s">
        <v>193</v>
      </c>
      <c r="N718" s="1" t="n">
        <v>227</v>
      </c>
      <c r="O718" s="1" t="s">
        <v>72</v>
      </c>
      <c r="S718" s="1" t="s">
        <v>57</v>
      </c>
    </row>
    <row r="719" customFormat="false" ht="14.65" hidden="false" customHeight="false" outlineLevel="0" collapsed="false">
      <c r="A719" s="20" t="s">
        <v>39</v>
      </c>
      <c r="B719" s="20" t="s">
        <v>3181</v>
      </c>
      <c r="C719" s="21" t="n">
        <v>142</v>
      </c>
      <c r="D719" s="20" t="s">
        <v>3389</v>
      </c>
      <c r="E719" s="20" t="s">
        <v>3390</v>
      </c>
      <c r="F719" s="20" t="s">
        <v>307</v>
      </c>
      <c r="G719" s="25" t="s">
        <v>3391</v>
      </c>
      <c r="H719" s="27" t="n">
        <v>61</v>
      </c>
      <c r="I719" s="22" t="s">
        <v>3392</v>
      </c>
      <c r="J719" s="22" t="s">
        <v>3393</v>
      </c>
      <c r="K719" s="1" t="s">
        <v>44</v>
      </c>
      <c r="L719" s="1" t="s">
        <v>45</v>
      </c>
      <c r="M719" s="2" t="s">
        <v>46</v>
      </c>
      <c r="N719" s="1" t="n">
        <v>18</v>
      </c>
      <c r="O719" s="1" t="s">
        <v>47</v>
      </c>
      <c r="P719" s="4" t="n">
        <v>100</v>
      </c>
      <c r="R719" s="4" t="n">
        <v>18.51</v>
      </c>
      <c r="S719" s="1" t="s">
        <v>57</v>
      </c>
      <c r="T719" s="4" t="n">
        <v>12</v>
      </c>
      <c r="U719" s="4" t="n">
        <v>14</v>
      </c>
      <c r="V719" s="4" t="n">
        <v>8</v>
      </c>
      <c r="W719" s="4" t="n">
        <v>8</v>
      </c>
      <c r="X719" s="2" t="n">
        <v>30</v>
      </c>
      <c r="Y719" s="2" t="n">
        <v>31.5</v>
      </c>
      <c r="Z719" s="2" t="n">
        <v>60</v>
      </c>
      <c r="AA719" s="1" t="s">
        <v>86</v>
      </c>
      <c r="AB719" s="5" t="n">
        <v>15</v>
      </c>
      <c r="AC719" s="5" t="n">
        <v>20</v>
      </c>
      <c r="AD719" s="5" t="n">
        <v>8</v>
      </c>
      <c r="AF719" s="1" t="s">
        <v>63</v>
      </c>
      <c r="AG719" s="1" t="s">
        <v>161</v>
      </c>
      <c r="AH719" s="1" t="n">
        <v>55</v>
      </c>
      <c r="AI719" s="1" t="s">
        <v>49</v>
      </c>
      <c r="AJ719" s="1" t="s">
        <v>2969</v>
      </c>
      <c r="AL719" s="1" t="s">
        <v>3394</v>
      </c>
    </row>
    <row r="720" customFormat="false" ht="14.65" hidden="false" customHeight="false" outlineLevel="0" collapsed="false">
      <c r="A720" s="20" t="s">
        <v>190</v>
      </c>
      <c r="B720" s="20" t="s">
        <v>196</v>
      </c>
      <c r="C720" s="21" t="n">
        <v>37</v>
      </c>
      <c r="D720" s="20" t="s">
        <v>3395</v>
      </c>
      <c r="E720" s="20" t="s">
        <v>3395</v>
      </c>
      <c r="F720" s="20" t="s">
        <v>1181</v>
      </c>
      <c r="G720" s="25" t="s">
        <v>3396</v>
      </c>
      <c r="H720" s="27" t="n">
        <v>57</v>
      </c>
      <c r="I720" s="26" t="s">
        <v>3397</v>
      </c>
      <c r="J720" s="26" t="s">
        <v>3398</v>
      </c>
      <c r="K720" s="1" t="s">
        <v>44</v>
      </c>
      <c r="L720" s="1" t="s">
        <v>45</v>
      </c>
      <c r="M720" s="2" t="s">
        <v>46</v>
      </c>
      <c r="N720" s="1" t="n">
        <v>823</v>
      </c>
      <c r="O720" s="1" t="s">
        <v>72</v>
      </c>
      <c r="Q720" s="4" t="n">
        <v>70.38</v>
      </c>
      <c r="S720" s="1" t="s">
        <v>57</v>
      </c>
      <c r="T720" s="4" t="n">
        <v>12</v>
      </c>
      <c r="U720" s="4" t="n">
        <v>20</v>
      </c>
      <c r="V720" s="4" t="n">
        <v>4</v>
      </c>
      <c r="AA720" s="1" t="s">
        <v>86</v>
      </c>
      <c r="AK720" s="1" t="s">
        <v>53</v>
      </c>
    </row>
    <row r="721" customFormat="false" ht="14.65" hidden="false" customHeight="false" outlineLevel="0" collapsed="false">
      <c r="A721" s="20" t="s">
        <v>39</v>
      </c>
      <c r="B721" s="20" t="s">
        <v>2561</v>
      </c>
      <c r="C721" s="21" t="n">
        <v>137</v>
      </c>
      <c r="D721" s="20" t="s">
        <v>3246</v>
      </c>
      <c r="E721" s="20" t="s">
        <v>3399</v>
      </c>
      <c r="F721" s="20" t="s">
        <v>884</v>
      </c>
      <c r="G721" s="25" t="s">
        <v>3400</v>
      </c>
      <c r="H721" s="27" t="n">
        <v>62</v>
      </c>
      <c r="I721" s="22" t="s">
        <v>3401</v>
      </c>
      <c r="J721" s="22" t="s">
        <v>3402</v>
      </c>
      <c r="K721" s="1" t="s">
        <v>44</v>
      </c>
      <c r="L721" s="1" t="s">
        <v>45</v>
      </c>
      <c r="M721" s="2" t="s">
        <v>46</v>
      </c>
      <c r="N721" s="1" t="n">
        <v>107</v>
      </c>
      <c r="O721" s="1" t="s">
        <v>47</v>
      </c>
      <c r="P721" s="4" t="n">
        <v>100</v>
      </c>
      <c r="R721" s="4" t="n">
        <v>45.2</v>
      </c>
      <c r="S721" s="1" t="s">
        <v>57</v>
      </c>
      <c r="T721" s="4" t="n">
        <v>14</v>
      </c>
      <c r="U721" s="4" t="n">
        <v>16</v>
      </c>
      <c r="V721" s="4" t="n">
        <v>8</v>
      </c>
      <c r="W721" s="4" t="n">
        <v>8</v>
      </c>
      <c r="X721" s="2" t="n">
        <v>80</v>
      </c>
      <c r="Y721" s="2" t="n">
        <v>80</v>
      </c>
      <c r="Z721" s="2" t="n">
        <v>52</v>
      </c>
      <c r="AA721" s="1" t="s">
        <v>1602</v>
      </c>
      <c r="AB721" s="5" t="n">
        <v>8</v>
      </c>
      <c r="AC721" s="5" t="n">
        <v>30</v>
      </c>
      <c r="AD721" s="5" t="n">
        <v>6</v>
      </c>
      <c r="AF721" s="1" t="s">
        <v>63</v>
      </c>
      <c r="AG721" s="1" t="s">
        <v>145</v>
      </c>
      <c r="AH721" s="1" t="n">
        <v>60</v>
      </c>
      <c r="AI721" s="1" t="s">
        <v>49</v>
      </c>
    </row>
    <row r="722" customFormat="false" ht="14.65" hidden="false" customHeight="false" outlineLevel="0" collapsed="false">
      <c r="A722" s="20" t="s">
        <v>39</v>
      </c>
      <c r="B722" s="20" t="s">
        <v>3175</v>
      </c>
      <c r="C722" s="21" t="n">
        <v>179</v>
      </c>
      <c r="D722" s="20" t="s">
        <v>3403</v>
      </c>
      <c r="E722" s="20" t="s">
        <v>1</v>
      </c>
      <c r="F722" s="20" t="s">
        <v>1067</v>
      </c>
      <c r="G722" s="25" t="s">
        <v>3404</v>
      </c>
      <c r="H722" s="27" t="n">
        <v>63</v>
      </c>
      <c r="I722" s="22" t="s">
        <v>3405</v>
      </c>
      <c r="J722" s="22" t="s">
        <v>3406</v>
      </c>
      <c r="K722" s="1" t="s">
        <v>44</v>
      </c>
      <c r="L722" s="1" t="s">
        <v>45</v>
      </c>
      <c r="M722" s="2" t="s">
        <v>46</v>
      </c>
      <c r="N722" s="1" t="n">
        <v>137</v>
      </c>
      <c r="O722" s="1" t="s">
        <v>47</v>
      </c>
      <c r="P722" s="4" t="n">
        <v>90</v>
      </c>
      <c r="Q722" s="4" t="n">
        <v>90</v>
      </c>
      <c r="S722" s="1" t="s">
        <v>48</v>
      </c>
      <c r="T722" s="4" t="n">
        <v>3</v>
      </c>
      <c r="U722" s="4" t="n">
        <v>6</v>
      </c>
      <c r="V722" s="4" t="n">
        <v>2</v>
      </c>
      <c r="W722" s="4" t="n">
        <v>2</v>
      </c>
      <c r="X722" s="2" t="n">
        <v>88</v>
      </c>
      <c r="Y722" s="2" t="n">
        <v>90</v>
      </c>
      <c r="Z722" s="2" t="n">
        <v>4</v>
      </c>
      <c r="AA722" s="1" t="s">
        <v>1602</v>
      </c>
      <c r="AB722" s="5" t="n">
        <v>11</v>
      </c>
      <c r="AC722" s="5" t="n">
        <v>16</v>
      </c>
      <c r="AD722" s="5" t="n">
        <v>12</v>
      </c>
      <c r="AI722" s="1" t="s">
        <v>49</v>
      </c>
    </row>
    <row r="723" customFormat="false" ht="14.65" hidden="false" customHeight="false" outlineLevel="0" collapsed="false">
      <c r="A723" s="20" t="s">
        <v>39</v>
      </c>
      <c r="B723" s="20" t="s">
        <v>2561</v>
      </c>
      <c r="C723" s="21" t="n">
        <v>137</v>
      </c>
      <c r="D723" s="20"/>
      <c r="E723" s="20" t="s">
        <v>3407</v>
      </c>
      <c r="F723" s="20" t="s">
        <v>400</v>
      </c>
      <c r="G723" s="25" t="s">
        <v>3408</v>
      </c>
      <c r="H723" s="27" t="n">
        <v>61</v>
      </c>
      <c r="I723" s="22" t="s">
        <v>3409</v>
      </c>
      <c r="J723" s="22" t="s">
        <v>3410</v>
      </c>
      <c r="K723" s="1" t="s">
        <v>44</v>
      </c>
      <c r="L723" s="1" t="s">
        <v>45</v>
      </c>
      <c r="M723" s="2" t="s">
        <v>46</v>
      </c>
      <c r="N723" s="1" t="n">
        <v>33</v>
      </c>
      <c r="O723" s="1" t="s">
        <v>47</v>
      </c>
      <c r="P723" s="4" t="n">
        <v>70</v>
      </c>
      <c r="Q723" s="4" t="n">
        <v>20.5</v>
      </c>
      <c r="S723" s="1" t="s">
        <v>57</v>
      </c>
      <c r="T723" s="4" t="n">
        <v>12</v>
      </c>
      <c r="V723" s="4" t="n">
        <v>6</v>
      </c>
      <c r="W723" s="4" t="n">
        <v>6</v>
      </c>
      <c r="X723" s="2" t="n">
        <v>40</v>
      </c>
      <c r="Y723" s="2" t="n">
        <v>45</v>
      </c>
      <c r="Z723" s="2" t="n">
        <v>25</v>
      </c>
      <c r="AB723" s="5" t="n">
        <v>10</v>
      </c>
      <c r="AC723" s="5" t="n">
        <v>20</v>
      </c>
      <c r="AD723" s="5" t="n">
        <v>5</v>
      </c>
      <c r="AF723" s="1" t="s">
        <v>63</v>
      </c>
      <c r="AG723" s="1" t="s">
        <v>68</v>
      </c>
      <c r="AH723" s="1" t="n">
        <v>20</v>
      </c>
      <c r="AI723" s="1" t="s">
        <v>654</v>
      </c>
    </row>
    <row r="724" customFormat="false" ht="14.65" hidden="false" customHeight="false" outlineLevel="0" collapsed="false">
      <c r="A724" s="20" t="s">
        <v>39</v>
      </c>
      <c r="B724" s="20" t="s">
        <v>2561</v>
      </c>
      <c r="C724" s="21" t="n">
        <v>137</v>
      </c>
      <c r="D724" s="20" t="s">
        <v>2561</v>
      </c>
      <c r="E724" s="20"/>
      <c r="F724" s="20" t="s">
        <v>906</v>
      </c>
      <c r="G724" s="25" t="s">
        <v>3411</v>
      </c>
      <c r="H724" s="27" t="n">
        <v>62</v>
      </c>
      <c r="I724" s="22" t="s">
        <v>3412</v>
      </c>
      <c r="J724" s="22" t="s">
        <v>3413</v>
      </c>
      <c r="K724" s="1" t="s">
        <v>44</v>
      </c>
      <c r="L724" s="1" t="s">
        <v>45</v>
      </c>
      <c r="M724" s="2" t="s">
        <v>46</v>
      </c>
      <c r="N724" s="1" t="n">
        <v>111</v>
      </c>
      <c r="O724" s="1" t="s">
        <v>72</v>
      </c>
      <c r="S724" s="1" t="s">
        <v>57</v>
      </c>
    </row>
    <row r="725" customFormat="false" ht="14.65" hidden="false" customHeight="false" outlineLevel="0" collapsed="false">
      <c r="A725" s="20" t="s">
        <v>39</v>
      </c>
      <c r="B725" s="20" t="s">
        <v>3175</v>
      </c>
      <c r="C725" s="21" t="n">
        <v>179</v>
      </c>
      <c r="D725" s="20" t="s">
        <v>3414</v>
      </c>
      <c r="E725" s="20" t="s">
        <v>3415</v>
      </c>
      <c r="F725" s="20" t="s">
        <v>1043</v>
      </c>
      <c r="G725" s="25" t="s">
        <v>3416</v>
      </c>
      <c r="H725" s="27" t="n">
        <v>47</v>
      </c>
      <c r="I725" s="22" t="s">
        <v>3417</v>
      </c>
      <c r="J725" s="22" t="s">
        <v>3418</v>
      </c>
      <c r="K725" s="1" t="s">
        <v>44</v>
      </c>
      <c r="L725" s="1" t="s">
        <v>45</v>
      </c>
      <c r="M725" s="2" t="s">
        <v>46</v>
      </c>
      <c r="N725" s="1" t="n">
        <v>133</v>
      </c>
      <c r="O725" s="1" t="s">
        <v>47</v>
      </c>
      <c r="P725" s="4" t="n">
        <v>150</v>
      </c>
      <c r="Q725" s="4" t="n">
        <v>32</v>
      </c>
      <c r="S725" s="1" t="s">
        <v>57</v>
      </c>
      <c r="T725" s="4" t="n">
        <v>12</v>
      </c>
      <c r="U725" s="4" t="n">
        <v>14</v>
      </c>
      <c r="V725" s="4" t="n">
        <v>8</v>
      </c>
      <c r="W725" s="4" t="n">
        <v>8</v>
      </c>
      <c r="X725" s="2" t="n">
        <v>118</v>
      </c>
      <c r="Y725" s="2" t="n">
        <v>120</v>
      </c>
      <c r="Z725" s="2" t="n">
        <v>64</v>
      </c>
      <c r="AB725" s="5" t="n">
        <v>24</v>
      </c>
      <c r="AC725" s="5" t="n">
        <v>20</v>
      </c>
      <c r="AD725" s="5" t="n">
        <v>3</v>
      </c>
      <c r="AF725" s="1" t="s">
        <v>63</v>
      </c>
      <c r="AG725" s="1" t="s">
        <v>3419</v>
      </c>
      <c r="AH725" s="1" t="n">
        <v>48</v>
      </c>
      <c r="AI725" s="1" t="s">
        <v>49</v>
      </c>
    </row>
    <row r="726" customFormat="false" ht="14.65" hidden="false" customHeight="false" outlineLevel="0" collapsed="false">
      <c r="A726" s="20" t="s">
        <v>39</v>
      </c>
      <c r="B726" s="20" t="s">
        <v>2837</v>
      </c>
      <c r="C726" s="21" t="n">
        <v>128</v>
      </c>
      <c r="D726" s="20" t="s">
        <v>3349</v>
      </c>
      <c r="E726" s="20" t="s">
        <v>3350</v>
      </c>
      <c r="F726" s="20" t="s">
        <v>1844</v>
      </c>
      <c r="G726" s="25" t="s">
        <v>3420</v>
      </c>
      <c r="H726" s="27" t="n">
        <v>59</v>
      </c>
      <c r="I726" s="22" t="s">
        <v>3421</v>
      </c>
      <c r="J726" s="22" t="s">
        <v>3422</v>
      </c>
      <c r="K726" s="1" t="s">
        <v>44</v>
      </c>
      <c r="L726" s="1" t="s">
        <v>45</v>
      </c>
      <c r="M726" s="2" t="s">
        <v>46</v>
      </c>
      <c r="N726" s="1" t="n">
        <v>288</v>
      </c>
      <c r="O726" s="1" t="s">
        <v>47</v>
      </c>
      <c r="P726" s="4" t="n">
        <v>100</v>
      </c>
      <c r="Q726" s="4" t="n">
        <v>1.5</v>
      </c>
      <c r="S726" s="1" t="s">
        <v>130</v>
      </c>
      <c r="T726" s="4" t="n">
        <v>16</v>
      </c>
      <c r="V726" s="4" t="n">
        <v>1.5</v>
      </c>
      <c r="W726" s="4" t="n">
        <v>1.5</v>
      </c>
      <c r="Z726" s="2" t="n">
        <v>2.5</v>
      </c>
      <c r="AA726" s="1" t="s">
        <v>86</v>
      </c>
      <c r="AB726" s="5" t="n">
        <v>1</v>
      </c>
      <c r="AC726" s="5" t="n">
        <v>30</v>
      </c>
      <c r="AD726" s="5" t="n">
        <v>12</v>
      </c>
      <c r="AF726" s="1" t="s">
        <v>63</v>
      </c>
      <c r="AI726" s="1" t="s">
        <v>654</v>
      </c>
      <c r="AJ726" s="1" t="s">
        <v>3423</v>
      </c>
    </row>
    <row r="727" customFormat="false" ht="14.65" hidden="false" customHeight="false" outlineLevel="0" collapsed="false">
      <c r="A727" s="20" t="s">
        <v>39</v>
      </c>
      <c r="B727" s="20" t="s">
        <v>3175</v>
      </c>
      <c r="C727" s="21" t="n">
        <v>179</v>
      </c>
      <c r="D727" s="20" t="s">
        <v>3424</v>
      </c>
      <c r="E727" s="20"/>
      <c r="F727" s="20" t="s">
        <v>1061</v>
      </c>
      <c r="G727" s="25" t="s">
        <v>3425</v>
      </c>
      <c r="H727" s="27" t="n">
        <v>61</v>
      </c>
      <c r="I727" s="22" t="s">
        <v>3426</v>
      </c>
      <c r="J727" s="22" t="s">
        <v>3427</v>
      </c>
      <c r="K727" s="1" t="s">
        <v>44</v>
      </c>
      <c r="L727" s="1" t="s">
        <v>45</v>
      </c>
      <c r="M727" s="2" t="s">
        <v>46</v>
      </c>
      <c r="N727" s="1" t="n">
        <v>136</v>
      </c>
      <c r="O727" s="1" t="s">
        <v>47</v>
      </c>
      <c r="Q727" s="4" t="n">
        <v>86</v>
      </c>
      <c r="S727" s="1" t="s">
        <v>48</v>
      </c>
      <c r="T727" s="4" t="n">
        <v>8</v>
      </c>
      <c r="U727" s="4" t="n">
        <v>14</v>
      </c>
      <c r="V727" s="4" t="n">
        <v>6</v>
      </c>
      <c r="W727" s="4" t="n">
        <v>6</v>
      </c>
      <c r="Z727" s="2" t="n">
        <v>16</v>
      </c>
      <c r="AB727" s="5" t="n">
        <v>2.4</v>
      </c>
      <c r="AC727" s="5" t="n">
        <v>30</v>
      </c>
      <c r="AD727" s="5" t="n">
        <v>12</v>
      </c>
      <c r="AF727" s="1" t="s">
        <v>63</v>
      </c>
      <c r="AK727" s="1" t="s">
        <v>53</v>
      </c>
    </row>
    <row r="728" customFormat="false" ht="14.65" hidden="false" customHeight="false" outlineLevel="0" collapsed="false">
      <c r="A728" s="20" t="s">
        <v>39</v>
      </c>
      <c r="B728" s="20" t="s">
        <v>2561</v>
      </c>
      <c r="C728" s="21" t="n">
        <v>137</v>
      </c>
      <c r="D728" s="20" t="s">
        <v>3246</v>
      </c>
      <c r="E728" s="20" t="s">
        <v>3428</v>
      </c>
      <c r="F728" s="20" t="s">
        <v>894</v>
      </c>
      <c r="G728" s="25" t="s">
        <v>3429</v>
      </c>
      <c r="H728" s="27" t="n">
        <v>62</v>
      </c>
      <c r="I728" s="22" t="s">
        <v>3430</v>
      </c>
      <c r="J728" s="22" t="s">
        <v>3431</v>
      </c>
      <c r="K728" s="1" t="s">
        <v>44</v>
      </c>
      <c r="L728" s="1" t="s">
        <v>45</v>
      </c>
      <c r="M728" s="2" t="s">
        <v>46</v>
      </c>
      <c r="N728" s="1" t="n">
        <v>109</v>
      </c>
      <c r="O728" s="1" t="s">
        <v>47</v>
      </c>
      <c r="P728" s="4" t="n">
        <v>100</v>
      </c>
      <c r="R728" s="4" t="n">
        <v>52.8</v>
      </c>
      <c r="S728" s="1" t="s">
        <v>57</v>
      </c>
      <c r="T728" s="4" t="n">
        <v>8</v>
      </c>
      <c r="U728" s="4" t="n">
        <v>12</v>
      </c>
      <c r="V728" s="4" t="n">
        <v>6</v>
      </c>
      <c r="Z728" s="2" t="n">
        <v>40</v>
      </c>
      <c r="AA728" s="1" t="s">
        <v>1602</v>
      </c>
      <c r="AB728" s="5" t="n">
        <v>12</v>
      </c>
      <c r="AC728" s="5" t="n">
        <v>20</v>
      </c>
      <c r="AD728" s="5" t="n">
        <v>5</v>
      </c>
      <c r="AF728" s="1" t="s">
        <v>63</v>
      </c>
      <c r="AG728" s="1" t="s">
        <v>1007</v>
      </c>
      <c r="AH728" s="1" t="n">
        <v>50</v>
      </c>
      <c r="AI728" s="1" t="s">
        <v>49</v>
      </c>
    </row>
    <row r="729" customFormat="false" ht="14.65" hidden="false" customHeight="false" outlineLevel="0" collapsed="false">
      <c r="A729" s="20" t="s">
        <v>190</v>
      </c>
      <c r="B729" s="20" t="s">
        <v>3074</v>
      </c>
      <c r="C729" s="21" t="n">
        <v>16</v>
      </c>
      <c r="D729" s="20" t="s">
        <v>3432</v>
      </c>
      <c r="E729" s="20" t="s">
        <v>3433</v>
      </c>
      <c r="F729" s="20" t="s">
        <v>1054</v>
      </c>
      <c r="G729" s="25" t="s">
        <v>3434</v>
      </c>
      <c r="H729" s="27" t="n">
        <v>57</v>
      </c>
      <c r="I729" s="26" t="s">
        <v>3435</v>
      </c>
      <c r="J729" s="26" t="s">
        <v>3436</v>
      </c>
      <c r="K729" s="1" t="s">
        <v>44</v>
      </c>
      <c r="L729" s="1" t="s">
        <v>45</v>
      </c>
      <c r="M729" s="2" t="s">
        <v>46</v>
      </c>
      <c r="N729" s="1" t="n">
        <v>807</v>
      </c>
      <c r="O729" s="1" t="s">
        <v>72</v>
      </c>
      <c r="S729" s="1" t="s">
        <v>57</v>
      </c>
      <c r="V729" s="4" t="n">
        <v>6</v>
      </c>
      <c r="AA729" s="1" t="s">
        <v>86</v>
      </c>
      <c r="AG729" s="1" t="s">
        <v>2244</v>
      </c>
      <c r="AH729" s="1" t="n">
        <v>36</v>
      </c>
      <c r="AK729" s="1" t="s">
        <v>53</v>
      </c>
    </row>
    <row r="730" customFormat="false" ht="14.65" hidden="false" customHeight="false" outlineLevel="0" collapsed="false">
      <c r="A730" s="20" t="s">
        <v>190</v>
      </c>
      <c r="B730" s="20" t="s">
        <v>196</v>
      </c>
      <c r="C730" s="21" t="n">
        <v>37</v>
      </c>
      <c r="D730" s="20" t="s">
        <v>3333</v>
      </c>
      <c r="E730" s="20" t="s">
        <v>3333</v>
      </c>
      <c r="F730" s="20" t="s">
        <v>1155</v>
      </c>
      <c r="G730" s="25" t="s">
        <v>573</v>
      </c>
      <c r="H730" s="27" t="n">
        <v>57</v>
      </c>
      <c r="I730" s="26" t="s">
        <v>3437</v>
      </c>
      <c r="J730" s="26" t="s">
        <v>3438</v>
      </c>
      <c r="K730" s="1" t="s">
        <v>44</v>
      </c>
      <c r="L730" s="1" t="s">
        <v>45</v>
      </c>
      <c r="M730" s="2" t="s">
        <v>46</v>
      </c>
      <c r="N730" s="1" t="n">
        <v>824</v>
      </c>
      <c r="O730" s="1" t="s">
        <v>47</v>
      </c>
      <c r="S730" s="1" t="s">
        <v>57</v>
      </c>
      <c r="T730" s="4" t="n">
        <v>12</v>
      </c>
      <c r="U730" s="4" t="n">
        <v>20</v>
      </c>
      <c r="V730" s="4" t="n">
        <v>4</v>
      </c>
      <c r="W730" s="4" t="n">
        <v>4</v>
      </c>
      <c r="Z730" s="2" t="n">
        <v>11</v>
      </c>
      <c r="AA730" s="1" t="s">
        <v>86</v>
      </c>
      <c r="AB730" s="5" t="n">
        <v>15</v>
      </c>
      <c r="AC730" s="5" t="n">
        <v>30</v>
      </c>
      <c r="AD730" s="5" t="n">
        <v>8</v>
      </c>
      <c r="AK730" s="1" t="s">
        <v>53</v>
      </c>
    </row>
    <row r="731" customFormat="false" ht="14.65" hidden="false" customHeight="false" outlineLevel="0" collapsed="false">
      <c r="A731" s="20" t="s">
        <v>39</v>
      </c>
      <c r="B731" s="20" t="s">
        <v>3181</v>
      </c>
      <c r="C731" s="21" t="n">
        <v>142</v>
      </c>
      <c r="D731" s="20" t="s">
        <v>3439</v>
      </c>
      <c r="E731" s="20" t="s">
        <v>3440</v>
      </c>
      <c r="F731" s="20" t="s">
        <v>2299</v>
      </c>
      <c r="G731" s="25" t="s">
        <v>519</v>
      </c>
      <c r="H731" s="27" t="n">
        <v>61</v>
      </c>
      <c r="I731" s="22" t="s">
        <v>3441</v>
      </c>
      <c r="J731" s="22" t="s">
        <v>3442</v>
      </c>
      <c r="K731" s="1" t="s">
        <v>44</v>
      </c>
      <c r="L731" s="1" t="s">
        <v>45</v>
      </c>
      <c r="M731" s="2" t="s">
        <v>46</v>
      </c>
      <c r="N731" s="1" t="n">
        <v>400</v>
      </c>
      <c r="O731" s="1" t="s">
        <v>47</v>
      </c>
      <c r="S731" s="1" t="s">
        <v>57</v>
      </c>
      <c r="T731" s="4" t="n">
        <v>12</v>
      </c>
      <c r="V731" s="4" t="n">
        <v>8</v>
      </c>
      <c r="W731" s="4" t="n">
        <v>8</v>
      </c>
      <c r="Z731" s="2" t="n">
        <v>28</v>
      </c>
      <c r="AA731" s="1" t="s">
        <v>76</v>
      </c>
      <c r="AB731" s="5" t="n">
        <v>24</v>
      </c>
      <c r="AC731" s="5" t="n">
        <v>15</v>
      </c>
      <c r="AD731" s="5" t="n">
        <v>6</v>
      </c>
      <c r="AG731" s="1" t="s">
        <v>68</v>
      </c>
      <c r="AH731" s="1" t="n">
        <v>50</v>
      </c>
      <c r="AJ731" s="1" t="s">
        <v>112</v>
      </c>
    </row>
    <row r="732" customFormat="false" ht="14.65" hidden="false" customHeight="false" outlineLevel="0" collapsed="false">
      <c r="A732" s="20" t="s">
        <v>39</v>
      </c>
      <c r="B732" s="20" t="s">
        <v>2837</v>
      </c>
      <c r="C732" s="21" t="n">
        <v>128</v>
      </c>
      <c r="D732" s="20" t="s">
        <v>3443</v>
      </c>
      <c r="E732" s="20" t="s">
        <v>3444</v>
      </c>
      <c r="F732" s="20" t="s">
        <v>1731</v>
      </c>
      <c r="G732" s="25" t="s">
        <v>420</v>
      </c>
      <c r="H732" s="27" t="n">
        <v>58</v>
      </c>
      <c r="I732" s="22" t="s">
        <v>3445</v>
      </c>
      <c r="J732" s="22" t="s">
        <v>3446</v>
      </c>
      <c r="K732" s="1" t="s">
        <v>44</v>
      </c>
      <c r="L732" s="1" t="s">
        <v>45</v>
      </c>
      <c r="M732" s="2" t="s">
        <v>46</v>
      </c>
      <c r="N732" s="1" t="n">
        <v>264</v>
      </c>
      <c r="O732" s="1" t="s">
        <v>47</v>
      </c>
      <c r="P732" s="4" t="n">
        <v>30</v>
      </c>
      <c r="Q732" s="4" t="n">
        <v>11.45</v>
      </c>
      <c r="S732" s="1" t="s">
        <v>57</v>
      </c>
      <c r="T732" s="4" t="n">
        <v>12</v>
      </c>
      <c r="U732" s="4" t="n">
        <v>16</v>
      </c>
      <c r="V732" s="4" t="n">
        <v>6</v>
      </c>
      <c r="W732" s="4" t="n">
        <v>6</v>
      </c>
      <c r="Y732" s="2" t="n">
        <v>23</v>
      </c>
      <c r="Z732" s="2" t="n">
        <v>36</v>
      </c>
      <c r="AA732" s="1" t="s">
        <v>86</v>
      </c>
      <c r="AB732" s="5" t="n">
        <v>15</v>
      </c>
      <c r="AC732" s="5" t="n">
        <v>25</v>
      </c>
      <c r="AD732" s="5" t="n">
        <v>6</v>
      </c>
      <c r="AG732" s="1" t="s">
        <v>3447</v>
      </c>
      <c r="AH732" s="1" t="n">
        <v>30</v>
      </c>
      <c r="AI732" s="1" t="s">
        <v>49</v>
      </c>
      <c r="AL732" s="1" t="s">
        <v>198</v>
      </c>
    </row>
    <row r="733" customFormat="false" ht="14.65" hidden="false" customHeight="false" outlineLevel="0" collapsed="false">
      <c r="A733" s="20" t="s">
        <v>39</v>
      </c>
      <c r="B733" s="20" t="s">
        <v>3181</v>
      </c>
      <c r="C733" s="21" t="n">
        <v>142</v>
      </c>
      <c r="D733" s="20" t="s">
        <v>3448</v>
      </c>
      <c r="E733" s="20" t="s">
        <v>3449</v>
      </c>
      <c r="F733" s="20" t="s">
        <v>2296</v>
      </c>
      <c r="G733" s="25" t="s">
        <v>463</v>
      </c>
      <c r="H733" s="27" t="n">
        <v>61</v>
      </c>
      <c r="I733" s="22" t="s">
        <v>3450</v>
      </c>
      <c r="J733" s="22" t="s">
        <v>3451</v>
      </c>
      <c r="K733" s="1" t="s">
        <v>44</v>
      </c>
      <c r="L733" s="1" t="s">
        <v>45</v>
      </c>
      <c r="M733" s="2" t="s">
        <v>46</v>
      </c>
      <c r="N733" s="1" t="n">
        <v>399</v>
      </c>
      <c r="O733" s="1" t="s">
        <v>72</v>
      </c>
      <c r="P733" s="4" t="n">
        <v>28</v>
      </c>
      <c r="Q733" s="4" t="n">
        <v>12.7</v>
      </c>
      <c r="S733" s="1" t="s">
        <v>57</v>
      </c>
      <c r="AF733" s="1" t="s">
        <v>63</v>
      </c>
    </row>
    <row r="734" customFormat="false" ht="14.65" hidden="false" customHeight="false" outlineLevel="0" collapsed="false">
      <c r="A734" s="20" t="s">
        <v>39</v>
      </c>
      <c r="B734" s="20" t="s">
        <v>3181</v>
      </c>
      <c r="C734" s="21" t="n">
        <v>142</v>
      </c>
      <c r="D734" s="20" t="s">
        <v>3389</v>
      </c>
      <c r="E734" s="20" t="s">
        <v>3390</v>
      </c>
      <c r="F734" s="20" t="s">
        <v>314</v>
      </c>
      <c r="G734" s="25" t="s">
        <v>871</v>
      </c>
      <c r="H734" s="27" t="n">
        <v>61</v>
      </c>
      <c r="I734" s="22" t="s">
        <v>3452</v>
      </c>
      <c r="J734" s="22" t="s">
        <v>3453</v>
      </c>
      <c r="K734" s="1" t="s">
        <v>44</v>
      </c>
      <c r="L734" s="1" t="s">
        <v>45</v>
      </c>
      <c r="M734" s="2" t="s">
        <v>46</v>
      </c>
      <c r="N734" s="1" t="n">
        <v>19</v>
      </c>
      <c r="O734" s="1" t="s">
        <v>47</v>
      </c>
      <c r="P734" s="4" t="n">
        <v>100</v>
      </c>
      <c r="Q734" s="4" t="n">
        <v>17.42</v>
      </c>
      <c r="S734" s="1" t="s">
        <v>130</v>
      </c>
      <c r="T734" s="4" t="n">
        <v>12</v>
      </c>
      <c r="U734" s="4" t="n">
        <v>14</v>
      </c>
      <c r="V734" s="4" t="n">
        <v>8</v>
      </c>
      <c r="W734" s="4" t="n">
        <v>8</v>
      </c>
      <c r="X734" s="2" t="n">
        <v>30</v>
      </c>
      <c r="Y734" s="2" t="n">
        <v>31.5</v>
      </c>
      <c r="Z734" s="2" t="n">
        <v>10</v>
      </c>
      <c r="AA734" s="1" t="s">
        <v>409</v>
      </c>
      <c r="AB734" s="5" t="n">
        <v>1.5</v>
      </c>
      <c r="AC734" s="5" t="n">
        <v>25</v>
      </c>
      <c r="AD734" s="5" t="n">
        <v>12</v>
      </c>
      <c r="AF734" s="1" t="s">
        <v>63</v>
      </c>
      <c r="AI734" s="1" t="s">
        <v>49</v>
      </c>
      <c r="AJ734" s="1" t="s">
        <v>3454</v>
      </c>
    </row>
    <row r="735" customFormat="false" ht="14.65" hidden="false" customHeight="false" outlineLevel="0" collapsed="false">
      <c r="A735" s="20" t="s">
        <v>39</v>
      </c>
      <c r="B735" s="20" t="s">
        <v>3181</v>
      </c>
      <c r="C735" s="21" t="n">
        <v>142</v>
      </c>
      <c r="D735" s="20" t="s">
        <v>3455</v>
      </c>
      <c r="E735" s="20" t="s">
        <v>3456</v>
      </c>
      <c r="F735" s="20" t="s">
        <v>439</v>
      </c>
      <c r="G735" s="25" t="s">
        <v>962</v>
      </c>
      <c r="H735" s="27" t="n">
        <v>61</v>
      </c>
      <c r="I735" s="22" t="s">
        <v>3457</v>
      </c>
      <c r="J735" s="22" t="s">
        <v>3458</v>
      </c>
      <c r="K735" s="1" t="s">
        <v>44</v>
      </c>
      <c r="L735" s="1" t="s">
        <v>45</v>
      </c>
      <c r="M735" s="2" t="s">
        <v>46</v>
      </c>
      <c r="N735" s="1" t="n">
        <v>39</v>
      </c>
      <c r="O735" s="1" t="s">
        <v>72</v>
      </c>
      <c r="P735" s="4" t="n">
        <v>80</v>
      </c>
      <c r="Q735" s="4" t="n">
        <v>19.81</v>
      </c>
      <c r="V735" s="4" t="n">
        <v>8</v>
      </c>
      <c r="W735" s="4" t="n">
        <v>8</v>
      </c>
      <c r="Z735" s="2" t="n">
        <v>65.5</v>
      </c>
      <c r="AA735" s="1" t="s">
        <v>86</v>
      </c>
      <c r="AF735" s="1" t="s">
        <v>63</v>
      </c>
      <c r="AK735" s="1" t="s">
        <v>53</v>
      </c>
      <c r="AN735" s="61" t="n">
        <v>706</v>
      </c>
      <c r="AO735" s="62" t="n">
        <v>65.5</v>
      </c>
      <c r="AP735" s="62" t="n">
        <v>21.79</v>
      </c>
      <c r="AQ735" s="55" t="n">
        <v>3</v>
      </c>
      <c r="AR735" s="59" t="n">
        <v>2.39</v>
      </c>
      <c r="AS735" s="60" t="n">
        <v>9.47</v>
      </c>
      <c r="AT735" s="58" t="s">
        <v>4248</v>
      </c>
    </row>
    <row r="736" customFormat="false" ht="14.65" hidden="false" customHeight="false" outlineLevel="0" collapsed="false">
      <c r="A736" s="20" t="s">
        <v>39</v>
      </c>
      <c r="B736" s="20" t="s">
        <v>3181</v>
      </c>
      <c r="C736" s="21" t="n">
        <v>142</v>
      </c>
      <c r="D736" s="20" t="s">
        <v>3455</v>
      </c>
      <c r="E736" s="20" t="s">
        <v>3456</v>
      </c>
      <c r="F736" s="20" t="s">
        <v>344</v>
      </c>
      <c r="G736" s="25" t="s">
        <v>682</v>
      </c>
      <c r="H736" s="27" t="n">
        <v>61</v>
      </c>
      <c r="I736" s="22" t="s">
        <v>3459</v>
      </c>
      <c r="J736" s="22" t="s">
        <v>3460</v>
      </c>
      <c r="K736" s="1" t="s">
        <v>44</v>
      </c>
      <c r="L736" s="1" t="s">
        <v>45</v>
      </c>
      <c r="M736" s="2" t="s">
        <v>46</v>
      </c>
      <c r="N736" s="1" t="n">
        <v>24</v>
      </c>
      <c r="O736" s="1" t="s">
        <v>47</v>
      </c>
      <c r="S736" s="1" t="s">
        <v>57</v>
      </c>
      <c r="V736" s="4" t="n">
        <v>8</v>
      </c>
      <c r="W736" s="4" t="n">
        <v>8</v>
      </c>
      <c r="Z736" s="2" t="n">
        <v>40</v>
      </c>
      <c r="AA736" s="1" t="s">
        <v>86</v>
      </c>
      <c r="AB736" s="5" t="n">
        <v>12</v>
      </c>
      <c r="AC736" s="5" t="n">
        <v>15</v>
      </c>
      <c r="AD736" s="5" t="n">
        <v>3</v>
      </c>
      <c r="AG736" s="1" t="s">
        <v>2244</v>
      </c>
      <c r="AH736" s="1" t="n">
        <v>50</v>
      </c>
      <c r="AI736" s="1" t="s">
        <v>49</v>
      </c>
      <c r="AJ736" s="1" t="s">
        <v>334</v>
      </c>
    </row>
    <row r="737" customFormat="false" ht="14.65" hidden="false" customHeight="false" outlineLevel="0" collapsed="false">
      <c r="A737" s="20" t="s">
        <v>39</v>
      </c>
      <c r="B737" s="20" t="s">
        <v>3210</v>
      </c>
      <c r="C737" s="21" t="n">
        <v>117</v>
      </c>
      <c r="D737" s="20" t="s">
        <v>1563</v>
      </c>
      <c r="E737" s="20" t="s">
        <v>1</v>
      </c>
      <c r="F737" s="20" t="s">
        <v>1449</v>
      </c>
      <c r="G737" s="25" t="s">
        <v>893</v>
      </c>
      <c r="H737" s="27" t="n">
        <v>58</v>
      </c>
      <c r="I737" s="22" t="s">
        <v>3461</v>
      </c>
      <c r="J737" s="22" t="s">
        <v>3462</v>
      </c>
      <c r="K737" s="1" t="s">
        <v>44</v>
      </c>
      <c r="L737" s="1" t="s">
        <v>45</v>
      </c>
      <c r="M737" s="2" t="s">
        <v>46</v>
      </c>
      <c r="N737" s="1" t="n">
        <v>211</v>
      </c>
      <c r="O737" s="1" t="s">
        <v>47</v>
      </c>
      <c r="P737" s="4" t="n">
        <v>150</v>
      </c>
      <c r="Q737" s="4" t="n">
        <v>37.1</v>
      </c>
      <c r="S737" s="1" t="s">
        <v>57</v>
      </c>
      <c r="T737" s="4" t="n">
        <v>10</v>
      </c>
      <c r="U737" s="4" t="n">
        <v>12</v>
      </c>
      <c r="V737" s="4" t="n">
        <v>8</v>
      </c>
      <c r="W737" s="4" t="n">
        <v>4</v>
      </c>
      <c r="X737" s="2" t="n">
        <v>72</v>
      </c>
      <c r="Z737" s="2" t="n">
        <v>64</v>
      </c>
      <c r="AB737" s="5" t="n">
        <v>8</v>
      </c>
      <c r="AC737" s="5" t="n">
        <v>5</v>
      </c>
      <c r="AD737" s="5" t="n">
        <v>5</v>
      </c>
      <c r="AF737" s="1" t="s">
        <v>63</v>
      </c>
      <c r="AG737" s="1" t="s">
        <v>622</v>
      </c>
      <c r="AH737" s="1" t="n">
        <v>22</v>
      </c>
      <c r="AI737" s="1" t="s">
        <v>49</v>
      </c>
    </row>
    <row r="738" customFormat="false" ht="14.65" hidden="false" customHeight="false" outlineLevel="0" collapsed="false">
      <c r="A738" s="20" t="s">
        <v>190</v>
      </c>
      <c r="B738" s="20" t="s">
        <v>196</v>
      </c>
      <c r="C738" s="21" t="n">
        <v>37</v>
      </c>
      <c r="D738" s="20" t="s">
        <v>3333</v>
      </c>
      <c r="E738" s="20" t="s">
        <v>3333</v>
      </c>
      <c r="F738" s="20" t="s">
        <v>470</v>
      </c>
      <c r="G738" s="25" t="s">
        <v>660</v>
      </c>
      <c r="H738" s="27" t="n">
        <v>57</v>
      </c>
      <c r="I738" s="26" t="s">
        <v>3463</v>
      </c>
      <c r="J738" s="26" t="s">
        <v>3464</v>
      </c>
      <c r="K738" s="1" t="s">
        <v>44</v>
      </c>
      <c r="L738" s="1" t="s">
        <v>45</v>
      </c>
      <c r="M738" s="2" t="s">
        <v>46</v>
      </c>
      <c r="N738" s="1" t="n">
        <v>822</v>
      </c>
      <c r="O738" s="1" t="s">
        <v>72</v>
      </c>
      <c r="Q738" s="4" t="n">
        <v>81.36</v>
      </c>
      <c r="S738" s="1" t="s">
        <v>57</v>
      </c>
      <c r="T738" s="4" t="n">
        <v>12</v>
      </c>
      <c r="U738" s="4" t="n">
        <v>20</v>
      </c>
      <c r="V738" s="4" t="n">
        <v>4</v>
      </c>
      <c r="AA738" s="1" t="s">
        <v>86</v>
      </c>
      <c r="AK738" s="1" t="s">
        <v>53</v>
      </c>
    </row>
    <row r="739" customFormat="false" ht="14.65" hidden="false" customHeight="false" outlineLevel="0" collapsed="false">
      <c r="A739" s="20" t="s">
        <v>190</v>
      </c>
      <c r="B739" s="20" t="s">
        <v>196</v>
      </c>
      <c r="C739" s="21" t="n">
        <v>37</v>
      </c>
      <c r="D739" s="20"/>
      <c r="E739" s="20" t="s">
        <v>2352</v>
      </c>
      <c r="F739" s="20" t="s">
        <v>946</v>
      </c>
      <c r="G739" s="25" t="s">
        <v>671</v>
      </c>
      <c r="H739" s="27" t="n">
        <v>57</v>
      </c>
      <c r="I739" s="26" t="s">
        <v>3465</v>
      </c>
      <c r="J739" s="26" t="s">
        <v>3466</v>
      </c>
      <c r="K739" s="1" t="s">
        <v>44</v>
      </c>
      <c r="L739" s="1" t="s">
        <v>45</v>
      </c>
      <c r="M739" s="2" t="s">
        <v>46</v>
      </c>
      <c r="N739" s="1" t="n">
        <v>809</v>
      </c>
      <c r="O739" s="1" t="s">
        <v>72</v>
      </c>
      <c r="S739" s="1" t="s">
        <v>130</v>
      </c>
      <c r="V739" s="4" t="n">
        <v>2</v>
      </c>
      <c r="AA739" s="1" t="s">
        <v>86</v>
      </c>
      <c r="AK739" s="1" t="s">
        <v>53</v>
      </c>
    </row>
    <row r="740" customFormat="false" ht="14.65" hidden="false" customHeight="false" outlineLevel="0" collapsed="false">
      <c r="A740" s="20" t="s">
        <v>39</v>
      </c>
      <c r="B740" s="20" t="s">
        <v>3210</v>
      </c>
      <c r="C740" s="21" t="n">
        <v>117</v>
      </c>
      <c r="D740" s="20"/>
      <c r="E740" s="20" t="s">
        <v>3467</v>
      </c>
      <c r="F740" s="20" t="s">
        <v>1458</v>
      </c>
      <c r="G740" s="25" t="s">
        <v>677</v>
      </c>
      <c r="H740" s="27" t="n">
        <v>58</v>
      </c>
      <c r="I740" s="22" t="s">
        <v>3468</v>
      </c>
      <c r="J740" s="22" t="s">
        <v>3469</v>
      </c>
      <c r="K740" s="1" t="s">
        <v>44</v>
      </c>
      <c r="L740" s="1" t="s">
        <v>45</v>
      </c>
      <c r="M740" s="2" t="s">
        <v>46</v>
      </c>
      <c r="N740" s="1" t="n">
        <v>213</v>
      </c>
      <c r="O740" s="1" t="s">
        <v>47</v>
      </c>
      <c r="P740" s="4" t="n">
        <v>85</v>
      </c>
      <c r="Q740" s="4" t="n">
        <v>41.76</v>
      </c>
      <c r="S740" s="1" t="s">
        <v>57</v>
      </c>
      <c r="T740" s="4" t="n">
        <v>12</v>
      </c>
      <c r="V740" s="4" t="n">
        <v>8</v>
      </c>
      <c r="W740" s="4" t="n">
        <v>8</v>
      </c>
      <c r="Z740" s="2" t="n">
        <v>64</v>
      </c>
      <c r="AB740" s="5" t="n">
        <v>15</v>
      </c>
      <c r="AC740" s="5" t="n">
        <v>30</v>
      </c>
      <c r="AD740" s="5" t="n">
        <v>12</v>
      </c>
      <c r="AF740" s="1" t="s">
        <v>63</v>
      </c>
      <c r="AG740" s="1" t="s">
        <v>68</v>
      </c>
      <c r="AH740" s="1" t="n">
        <v>25</v>
      </c>
      <c r="AI740" s="1" t="s">
        <v>49</v>
      </c>
    </row>
    <row r="741" customFormat="false" ht="14.65" hidden="false" customHeight="false" outlineLevel="0" collapsed="false">
      <c r="A741" s="20" t="s">
        <v>39</v>
      </c>
      <c r="B741" s="20" t="s">
        <v>3210</v>
      </c>
      <c r="C741" s="21" t="n">
        <v>117</v>
      </c>
      <c r="D741" s="20" t="s">
        <v>3470</v>
      </c>
      <c r="E741" s="20" t="s">
        <v>3471</v>
      </c>
      <c r="F741" s="20" t="s">
        <v>1453</v>
      </c>
      <c r="G741" s="25" t="s">
        <v>706</v>
      </c>
      <c r="H741" s="27" t="n">
        <v>58</v>
      </c>
      <c r="I741" s="22" t="s">
        <v>3472</v>
      </c>
      <c r="J741" s="22" t="s">
        <v>3473</v>
      </c>
      <c r="K741" s="1" t="s">
        <v>44</v>
      </c>
      <c r="L741" s="1" t="s">
        <v>45</v>
      </c>
      <c r="M741" s="2" t="s">
        <v>46</v>
      </c>
      <c r="N741" s="1" t="n">
        <v>212</v>
      </c>
      <c r="O741" s="1" t="s">
        <v>72</v>
      </c>
      <c r="S741" s="1" t="s">
        <v>57</v>
      </c>
      <c r="T741" s="4" t="n">
        <v>14</v>
      </c>
    </row>
    <row r="742" customFormat="false" ht="14.65" hidden="false" customHeight="false" outlineLevel="0" collapsed="false">
      <c r="A742" s="20" t="s">
        <v>39</v>
      </c>
      <c r="B742" s="20" t="s">
        <v>2837</v>
      </c>
      <c r="C742" s="21" t="n">
        <v>128</v>
      </c>
      <c r="D742" s="20" t="s">
        <v>3474</v>
      </c>
      <c r="E742" s="20" t="s">
        <v>3475</v>
      </c>
      <c r="F742" s="20" t="s">
        <v>1720</v>
      </c>
      <c r="G742" s="25" t="s">
        <v>642</v>
      </c>
      <c r="H742" s="27" t="n">
        <v>58</v>
      </c>
      <c r="I742" s="22" t="s">
        <v>3476</v>
      </c>
      <c r="J742" s="22" t="s">
        <v>3477</v>
      </c>
      <c r="K742" s="1" t="s">
        <v>44</v>
      </c>
      <c r="L742" s="1" t="s">
        <v>45</v>
      </c>
      <c r="M742" s="2" t="s">
        <v>193</v>
      </c>
      <c r="N742" s="1" t="n">
        <v>262</v>
      </c>
      <c r="O742" s="1" t="s">
        <v>47</v>
      </c>
      <c r="P742" s="4" t="n">
        <v>3</v>
      </c>
      <c r="Q742" s="4" t="n">
        <v>2.92</v>
      </c>
      <c r="S742" s="1" t="s">
        <v>130</v>
      </c>
      <c r="U742" s="4" t="n">
        <v>0</v>
      </c>
      <c r="V742" s="4" t="n">
        <v>1</v>
      </c>
      <c r="W742" s="4" t="n">
        <v>1</v>
      </c>
      <c r="Y742" s="2" t="n">
        <v>2</v>
      </c>
      <c r="Z742" s="2" t="n">
        <v>30</v>
      </c>
      <c r="AA742" s="1" t="s">
        <v>76</v>
      </c>
      <c r="AB742" s="5" t="n">
        <v>2</v>
      </c>
      <c r="AC742" s="5" t="n">
        <v>30</v>
      </c>
      <c r="AD742" s="5" t="n">
        <v>12</v>
      </c>
      <c r="AF742" s="1" t="s">
        <v>63</v>
      </c>
      <c r="AI742" s="1" t="s">
        <v>49</v>
      </c>
      <c r="AL742" s="1" t="s">
        <v>3478</v>
      </c>
    </row>
    <row r="743" customFormat="false" ht="14.65" hidden="false" customHeight="false" outlineLevel="0" collapsed="false">
      <c r="A743" s="20" t="s">
        <v>39</v>
      </c>
      <c r="B743" s="20" t="s">
        <v>2561</v>
      </c>
      <c r="C743" s="21" t="n">
        <v>137</v>
      </c>
      <c r="D743" s="20" t="s">
        <v>3479</v>
      </c>
      <c r="E743" s="20" t="s">
        <v>3480</v>
      </c>
      <c r="F743" s="20" t="s">
        <v>1552</v>
      </c>
      <c r="G743" s="20" t="s">
        <v>775</v>
      </c>
      <c r="H743" s="21" t="n">
        <v>61</v>
      </c>
      <c r="I743" s="22" t="s">
        <v>3481</v>
      </c>
      <c r="J743" s="22" t="s">
        <v>3482</v>
      </c>
      <c r="K743" s="1" t="s">
        <v>44</v>
      </c>
      <c r="L743" s="1" t="s">
        <v>45</v>
      </c>
      <c r="M743" s="2" t="s">
        <v>46</v>
      </c>
      <c r="N743" s="1" t="n">
        <v>230</v>
      </c>
      <c r="O743" s="1" t="s">
        <v>47</v>
      </c>
      <c r="P743" s="4" t="n">
        <v>120</v>
      </c>
      <c r="Q743" s="4" t="n">
        <v>35</v>
      </c>
      <c r="S743" s="1" t="s">
        <v>57</v>
      </c>
      <c r="T743" s="4" t="n">
        <v>12</v>
      </c>
      <c r="U743" s="4" t="n">
        <v>14</v>
      </c>
      <c r="V743" s="4" t="n">
        <v>8</v>
      </c>
      <c r="W743" s="4" t="n">
        <v>8</v>
      </c>
      <c r="X743" s="2" t="n">
        <v>45</v>
      </c>
      <c r="Y743" s="2" t="n">
        <v>60</v>
      </c>
      <c r="Z743" s="2" t="n">
        <v>64</v>
      </c>
      <c r="AA743" s="1" t="s">
        <v>86</v>
      </c>
      <c r="AB743" s="5" t="n">
        <v>8</v>
      </c>
      <c r="AC743" s="5" t="n">
        <v>20</v>
      </c>
      <c r="AD743" s="5" t="n">
        <v>6</v>
      </c>
      <c r="AF743" s="1" t="s">
        <v>63</v>
      </c>
      <c r="AG743" s="1" t="s">
        <v>145</v>
      </c>
      <c r="AH743" s="1" t="n">
        <v>75</v>
      </c>
      <c r="AI743" s="1" t="s">
        <v>49</v>
      </c>
      <c r="AJ743" s="1" t="s">
        <v>59</v>
      </c>
    </row>
    <row r="744" customFormat="false" ht="14.65" hidden="false" customHeight="false" outlineLevel="0" collapsed="false">
      <c r="A744" s="20" t="s">
        <v>39</v>
      </c>
      <c r="B744" s="20" t="s">
        <v>3181</v>
      </c>
      <c r="C744" s="21" t="n">
        <v>142</v>
      </c>
      <c r="D744" s="20" t="s">
        <v>3483</v>
      </c>
      <c r="E744" s="20" t="s">
        <v>3484</v>
      </c>
      <c r="F744" s="20" t="s">
        <v>471</v>
      </c>
      <c r="G744" s="25" t="s">
        <v>916</v>
      </c>
      <c r="H744" s="27" t="n">
        <v>61</v>
      </c>
      <c r="I744" s="22" t="s">
        <v>3485</v>
      </c>
      <c r="J744" s="22" t="s">
        <v>3486</v>
      </c>
      <c r="K744" s="1" t="s">
        <v>44</v>
      </c>
      <c r="L744" s="1" t="s">
        <v>45</v>
      </c>
      <c r="M744" s="2" t="s">
        <v>46</v>
      </c>
      <c r="N744" s="1" t="n">
        <v>44</v>
      </c>
      <c r="O744" s="1" t="s">
        <v>47</v>
      </c>
      <c r="R744" s="4" t="n">
        <v>18.91</v>
      </c>
      <c r="S744" s="1" t="s">
        <v>57</v>
      </c>
      <c r="V744" s="4" t="n">
        <v>8</v>
      </c>
      <c r="W744" s="4" t="n">
        <v>8</v>
      </c>
      <c r="Z744" s="2" t="n">
        <v>32</v>
      </c>
      <c r="AA744" s="1" t="s">
        <v>76</v>
      </c>
      <c r="AB744" s="5" t="n">
        <v>8</v>
      </c>
      <c r="AC744" s="5" t="n">
        <v>12</v>
      </c>
      <c r="AD744" s="5" t="n">
        <v>6</v>
      </c>
      <c r="AF744" s="1" t="s">
        <v>111</v>
      </c>
      <c r="AG744" s="1" t="s">
        <v>81</v>
      </c>
      <c r="AH744" s="1" t="n">
        <v>43</v>
      </c>
      <c r="AI744" s="1" t="s">
        <v>49</v>
      </c>
      <c r="AJ744" s="1" t="s">
        <v>112</v>
      </c>
    </row>
    <row r="745" customFormat="false" ht="14.65" hidden="false" customHeight="false" outlineLevel="0" collapsed="false">
      <c r="A745" s="20" t="s">
        <v>39</v>
      </c>
      <c r="B745" s="20" t="s">
        <v>3181</v>
      </c>
      <c r="C745" s="21" t="n">
        <v>142</v>
      </c>
      <c r="D745" s="20" t="s">
        <v>3487</v>
      </c>
      <c r="E745" s="20" t="s">
        <v>3488</v>
      </c>
      <c r="F745" s="20" t="s">
        <v>433</v>
      </c>
      <c r="G745" s="25" t="s">
        <v>666</v>
      </c>
      <c r="H745" s="27" t="n">
        <v>61</v>
      </c>
      <c r="I745" s="22" t="s">
        <v>3489</v>
      </c>
      <c r="J745" s="22" t="s">
        <v>3490</v>
      </c>
      <c r="K745" s="1" t="s">
        <v>44</v>
      </c>
      <c r="L745" s="1" t="s">
        <v>45</v>
      </c>
      <c r="M745" s="2" t="s">
        <v>46</v>
      </c>
      <c r="N745" s="1" t="n">
        <v>38</v>
      </c>
      <c r="O745" s="1" t="s">
        <v>47</v>
      </c>
      <c r="Q745" s="4" t="n">
        <v>12.65</v>
      </c>
      <c r="S745" s="1" t="s">
        <v>57</v>
      </c>
      <c r="T745" s="4" t="n">
        <v>12</v>
      </c>
      <c r="V745" s="4" t="n">
        <v>8</v>
      </c>
      <c r="W745" s="4" t="n">
        <v>8</v>
      </c>
      <c r="Z745" s="2" t="n">
        <v>62</v>
      </c>
      <c r="AA745" s="1" t="s">
        <v>86</v>
      </c>
      <c r="AB745" s="5" t="n">
        <v>8</v>
      </c>
      <c r="AC745" s="5" t="n">
        <v>15</v>
      </c>
      <c r="AD745" s="5" t="n">
        <v>7</v>
      </c>
      <c r="AF745" s="1" t="s">
        <v>63</v>
      </c>
      <c r="AG745" s="1" t="s">
        <v>145</v>
      </c>
      <c r="AH745" s="1" t="n">
        <v>45</v>
      </c>
      <c r="AI745" s="1" t="s">
        <v>49</v>
      </c>
      <c r="AJ745" s="1" t="s">
        <v>334</v>
      </c>
    </row>
    <row r="746" customFormat="false" ht="14.65" hidden="false" customHeight="false" outlineLevel="0" collapsed="false">
      <c r="A746" s="20" t="s">
        <v>39</v>
      </c>
      <c r="B746" s="20" t="s">
        <v>3210</v>
      </c>
      <c r="C746" s="21" t="n">
        <v>117</v>
      </c>
      <c r="D746" s="20"/>
      <c r="E746" s="20"/>
      <c r="F746" s="20" t="s">
        <v>1464</v>
      </c>
      <c r="G746" s="25" t="s">
        <v>2782</v>
      </c>
      <c r="H746" s="27" t="n">
        <v>58</v>
      </c>
      <c r="I746" s="22" t="s">
        <v>3491</v>
      </c>
      <c r="J746" s="22" t="s">
        <v>3492</v>
      </c>
      <c r="K746" s="1" t="s">
        <v>44</v>
      </c>
      <c r="L746" s="1" t="s">
        <v>45</v>
      </c>
      <c r="M746" s="2" t="s">
        <v>46</v>
      </c>
      <c r="N746" s="1" t="n">
        <v>214</v>
      </c>
      <c r="O746" s="1" t="s">
        <v>72</v>
      </c>
      <c r="S746" s="1" t="s">
        <v>57</v>
      </c>
    </row>
    <row r="747" customFormat="false" ht="14.65" hidden="false" customHeight="false" outlineLevel="0" collapsed="false">
      <c r="A747" s="20" t="s">
        <v>39</v>
      </c>
      <c r="B747" s="20" t="s">
        <v>2837</v>
      </c>
      <c r="C747" s="21" t="n">
        <v>128</v>
      </c>
      <c r="D747" s="20" t="s">
        <v>3493</v>
      </c>
      <c r="E747" s="20" t="s">
        <v>3494</v>
      </c>
      <c r="F747" s="20" t="s">
        <v>1746</v>
      </c>
      <c r="G747" s="25" t="s">
        <v>2726</v>
      </c>
      <c r="H747" s="27" t="n">
        <v>59</v>
      </c>
      <c r="I747" s="22" t="s">
        <v>3495</v>
      </c>
      <c r="J747" s="22" t="s">
        <v>3496</v>
      </c>
      <c r="K747" s="1" t="s">
        <v>44</v>
      </c>
      <c r="L747" s="1" t="s">
        <v>45</v>
      </c>
      <c r="M747" s="2" t="s">
        <v>193</v>
      </c>
      <c r="N747" s="1" t="n">
        <v>267</v>
      </c>
      <c r="O747" s="1" t="s">
        <v>47</v>
      </c>
      <c r="P747" s="4" t="n">
        <v>8</v>
      </c>
      <c r="Q747" s="4" t="n">
        <v>2.48</v>
      </c>
      <c r="S747" s="1" t="s">
        <v>57</v>
      </c>
      <c r="V747" s="4" t="n">
        <v>6</v>
      </c>
      <c r="W747" s="4" t="n">
        <v>8</v>
      </c>
      <c r="Y747" s="2" t="n">
        <v>7</v>
      </c>
      <c r="Z747" s="2" t="n">
        <v>36</v>
      </c>
      <c r="AA747" s="1" t="s">
        <v>86</v>
      </c>
      <c r="AB747" s="5" t="n">
        <v>14</v>
      </c>
      <c r="AC747" s="5" t="n">
        <v>25</v>
      </c>
      <c r="AD747" s="5" t="n">
        <v>4</v>
      </c>
      <c r="AF747" s="1" t="s">
        <v>63</v>
      </c>
      <c r="AG747" s="1" t="s">
        <v>460</v>
      </c>
      <c r="AH747" s="1" t="n">
        <v>15</v>
      </c>
      <c r="AK747" s="1" t="s">
        <v>53</v>
      </c>
    </row>
    <row r="748" customFormat="false" ht="14.65" hidden="false" customHeight="false" outlineLevel="0" collapsed="false">
      <c r="A748" s="20" t="s">
        <v>39</v>
      </c>
      <c r="B748" s="20" t="s">
        <v>2561</v>
      </c>
      <c r="C748" s="21" t="n">
        <v>137</v>
      </c>
      <c r="D748" s="20" t="s">
        <v>3497</v>
      </c>
      <c r="E748" s="20" t="s">
        <v>3498</v>
      </c>
      <c r="F748" s="20" t="s">
        <v>911</v>
      </c>
      <c r="G748" s="25" t="s">
        <v>605</v>
      </c>
      <c r="H748" s="27" t="n">
        <v>62</v>
      </c>
      <c r="I748" s="22" t="s">
        <v>3499</v>
      </c>
      <c r="J748" s="22" t="s">
        <v>3500</v>
      </c>
      <c r="K748" s="1" t="s">
        <v>44</v>
      </c>
      <c r="L748" s="1" t="s">
        <v>45</v>
      </c>
      <c r="M748" s="2" t="s">
        <v>46</v>
      </c>
      <c r="N748" s="1" t="n">
        <v>112</v>
      </c>
      <c r="O748" s="1" t="s">
        <v>72</v>
      </c>
      <c r="P748" s="4" t="n">
        <v>120</v>
      </c>
      <c r="Q748" s="4" t="n">
        <v>46.8</v>
      </c>
      <c r="S748" s="1" t="s">
        <v>57</v>
      </c>
      <c r="T748" s="4" t="n">
        <v>14</v>
      </c>
      <c r="AF748" s="1" t="s">
        <v>63</v>
      </c>
    </row>
    <row r="749" customFormat="false" ht="14.65" hidden="false" customHeight="false" outlineLevel="0" collapsed="false">
      <c r="A749" s="20" t="s">
        <v>39</v>
      </c>
      <c r="B749" s="20" t="s">
        <v>2837</v>
      </c>
      <c r="C749" s="21" t="n">
        <v>128</v>
      </c>
      <c r="D749" s="20" t="s">
        <v>3493</v>
      </c>
      <c r="E749" s="20" t="s">
        <v>3494</v>
      </c>
      <c r="F749" s="20" t="s">
        <v>1742</v>
      </c>
      <c r="G749" s="25" t="s">
        <v>1054</v>
      </c>
      <c r="H749" s="27" t="n">
        <v>59</v>
      </c>
      <c r="I749" s="22" t="s">
        <v>3501</v>
      </c>
      <c r="J749" s="22" t="s">
        <v>3502</v>
      </c>
      <c r="K749" s="1" t="s">
        <v>44</v>
      </c>
      <c r="L749" s="1" t="s">
        <v>45</v>
      </c>
      <c r="M749" s="2" t="s">
        <v>46</v>
      </c>
      <c r="N749" s="1" t="n">
        <v>266</v>
      </c>
      <c r="O749" s="1" t="s">
        <v>47</v>
      </c>
      <c r="P749" s="4" t="n">
        <v>106</v>
      </c>
      <c r="Q749" s="4" t="n">
        <v>3.35</v>
      </c>
      <c r="S749" s="1" t="s">
        <v>57</v>
      </c>
      <c r="T749" s="4" t="n">
        <v>14</v>
      </c>
      <c r="V749" s="4" t="n">
        <v>10</v>
      </c>
      <c r="W749" s="4" t="n">
        <v>8</v>
      </c>
      <c r="Y749" s="2" t="n">
        <v>27</v>
      </c>
      <c r="Z749" s="2" t="n">
        <v>64</v>
      </c>
      <c r="AB749" s="5" t="n">
        <v>14</v>
      </c>
      <c r="AC749" s="5" t="n">
        <v>25</v>
      </c>
      <c r="AD749" s="5" t="n">
        <v>8</v>
      </c>
      <c r="AF749" s="1" t="s">
        <v>63</v>
      </c>
      <c r="AG749" s="1" t="s">
        <v>523</v>
      </c>
      <c r="AH749" s="1" t="n">
        <v>56</v>
      </c>
      <c r="AI749" s="1" t="s">
        <v>49</v>
      </c>
      <c r="AJ749" s="1" t="s">
        <v>112</v>
      </c>
      <c r="AL749" s="1" t="s">
        <v>198</v>
      </c>
    </row>
    <row r="750" customFormat="false" ht="14.65" hidden="false" customHeight="false" outlineLevel="0" collapsed="false">
      <c r="A750" s="20" t="s">
        <v>39</v>
      </c>
      <c r="B750" s="20" t="s">
        <v>2837</v>
      </c>
      <c r="C750" s="21" t="n">
        <v>128</v>
      </c>
      <c r="D750" s="20" t="s">
        <v>3503</v>
      </c>
      <c r="E750" s="20" t="s">
        <v>3504</v>
      </c>
      <c r="F750" s="20" t="s">
        <v>1737</v>
      </c>
      <c r="G750" s="25" t="s">
        <v>932</v>
      </c>
      <c r="H750" s="27" t="n">
        <v>58</v>
      </c>
      <c r="I750" s="22" t="s">
        <v>3505</v>
      </c>
      <c r="J750" s="22" t="s">
        <v>3506</v>
      </c>
      <c r="K750" s="1" t="s">
        <v>44</v>
      </c>
      <c r="L750" s="1" t="s">
        <v>45</v>
      </c>
      <c r="M750" s="2" t="s">
        <v>46</v>
      </c>
      <c r="N750" s="1" t="n">
        <v>265</v>
      </c>
      <c r="O750" s="1" t="s">
        <v>47</v>
      </c>
      <c r="P750" s="4" t="n">
        <v>0</v>
      </c>
      <c r="Q750" s="4" t="n">
        <v>3.2</v>
      </c>
      <c r="S750" s="1" t="s">
        <v>130</v>
      </c>
      <c r="T750" s="4" t="n">
        <v>16</v>
      </c>
      <c r="V750" s="4" t="n">
        <v>1.5</v>
      </c>
      <c r="W750" s="4" t="n">
        <v>1</v>
      </c>
      <c r="Z750" s="2" t="n">
        <v>2</v>
      </c>
      <c r="AA750" s="1" t="s">
        <v>86</v>
      </c>
      <c r="AB750" s="5" t="n">
        <v>1</v>
      </c>
      <c r="AC750" s="5" t="n">
        <v>30</v>
      </c>
      <c r="AD750" s="5" t="n">
        <v>12</v>
      </c>
      <c r="AF750" s="1" t="s">
        <v>63</v>
      </c>
      <c r="AI750" s="1" t="s">
        <v>654</v>
      </c>
      <c r="AL750" s="1" t="s">
        <v>3507</v>
      </c>
    </row>
    <row r="751" customFormat="false" ht="14.65" hidden="false" customHeight="false" outlineLevel="0" collapsed="false">
      <c r="A751" s="20" t="s">
        <v>39</v>
      </c>
      <c r="B751" s="20" t="s">
        <v>3181</v>
      </c>
      <c r="C751" s="21" t="n">
        <v>142</v>
      </c>
      <c r="D751" s="20" t="s">
        <v>3508</v>
      </c>
      <c r="E751" s="20" t="s">
        <v>3509</v>
      </c>
      <c r="F751" s="20" t="s">
        <v>271</v>
      </c>
      <c r="G751" s="25" t="s">
        <v>946</v>
      </c>
      <c r="H751" s="27" t="n">
        <v>61</v>
      </c>
      <c r="I751" s="22" t="s">
        <v>3510</v>
      </c>
      <c r="J751" s="22" t="s">
        <v>3511</v>
      </c>
      <c r="K751" s="1" t="s">
        <v>44</v>
      </c>
      <c r="L751" s="1" t="s">
        <v>45</v>
      </c>
      <c r="M751" s="2" t="s">
        <v>46</v>
      </c>
      <c r="N751" s="1" t="n">
        <v>14</v>
      </c>
      <c r="O751" s="1" t="s">
        <v>47</v>
      </c>
      <c r="P751" s="4" t="n">
        <v>100</v>
      </c>
      <c r="R751" s="4" t="n">
        <v>15.85</v>
      </c>
      <c r="S751" s="1" t="s">
        <v>57</v>
      </c>
      <c r="T751" s="4" t="n">
        <v>12</v>
      </c>
      <c r="U751" s="4" t="n">
        <v>14</v>
      </c>
      <c r="V751" s="4" t="n">
        <v>8</v>
      </c>
      <c r="W751" s="4" t="n">
        <v>8</v>
      </c>
      <c r="X751" s="2" t="n">
        <v>26</v>
      </c>
      <c r="Y751" s="2" t="n">
        <v>22</v>
      </c>
      <c r="Z751" s="2" t="n">
        <v>54</v>
      </c>
      <c r="AA751" s="1" t="s">
        <v>86</v>
      </c>
      <c r="AB751" s="5" t="n">
        <v>12</v>
      </c>
      <c r="AC751" s="5" t="n">
        <v>15</v>
      </c>
      <c r="AD751" s="5" t="n">
        <v>8</v>
      </c>
      <c r="AG751" s="1" t="s">
        <v>3300</v>
      </c>
      <c r="AH751" s="1" t="n">
        <v>50</v>
      </c>
      <c r="AK751" s="1" t="s">
        <v>53</v>
      </c>
    </row>
    <row r="752" customFormat="false" ht="14.65" hidden="false" customHeight="false" outlineLevel="0" collapsed="false">
      <c r="A752" s="20" t="s">
        <v>39</v>
      </c>
      <c r="B752" s="20" t="s">
        <v>3181</v>
      </c>
      <c r="C752" s="21" t="n">
        <v>142</v>
      </c>
      <c r="D752" s="20" t="s">
        <v>3512</v>
      </c>
      <c r="E752" s="20" t="s">
        <v>1435</v>
      </c>
      <c r="F752" s="20" t="s">
        <v>477</v>
      </c>
      <c r="G752" s="25" t="s">
        <v>1176</v>
      </c>
      <c r="H752" s="27" t="n">
        <v>61</v>
      </c>
      <c r="I752" s="22" t="s">
        <v>3513</v>
      </c>
      <c r="J752" s="22" t="s">
        <v>3514</v>
      </c>
      <c r="K752" s="1" t="s">
        <v>44</v>
      </c>
      <c r="L752" s="1" t="s">
        <v>45</v>
      </c>
      <c r="M752" s="2" t="s">
        <v>46</v>
      </c>
      <c r="N752" s="1" t="n">
        <v>45</v>
      </c>
      <c r="O752" s="1" t="s">
        <v>47</v>
      </c>
      <c r="P752" s="4" t="n">
        <v>17</v>
      </c>
      <c r="S752" s="1" t="s">
        <v>57</v>
      </c>
      <c r="T752" s="4" t="n">
        <v>12</v>
      </c>
      <c r="V752" s="4" t="n">
        <v>8</v>
      </c>
      <c r="W752" s="4" t="n">
        <v>8</v>
      </c>
      <c r="Y752" s="2" t="n">
        <v>15</v>
      </c>
      <c r="Z752" s="2" t="n">
        <v>38</v>
      </c>
      <c r="AA752" s="1" t="s">
        <v>86</v>
      </c>
      <c r="AB752" s="5" t="n">
        <v>8</v>
      </c>
      <c r="AC752" s="5" t="n">
        <v>20</v>
      </c>
      <c r="AD752" s="5" t="n">
        <v>8</v>
      </c>
      <c r="AG752" s="1" t="s">
        <v>145</v>
      </c>
      <c r="AH752" s="1" t="n">
        <v>50</v>
      </c>
    </row>
    <row r="753" customFormat="false" ht="14.65" hidden="false" customHeight="false" outlineLevel="0" collapsed="false">
      <c r="A753" s="20" t="s">
        <v>39</v>
      </c>
      <c r="B753" s="20" t="s">
        <v>3181</v>
      </c>
      <c r="C753" s="21" t="n">
        <v>142</v>
      </c>
      <c r="D753" s="20" t="s">
        <v>3389</v>
      </c>
      <c r="E753" s="20" t="s">
        <v>3390</v>
      </c>
      <c r="F753" s="20" t="s">
        <v>320</v>
      </c>
      <c r="G753" s="25" t="s">
        <v>1117</v>
      </c>
      <c r="H753" s="27" t="n">
        <v>61</v>
      </c>
      <c r="I753" s="22" t="s">
        <v>3515</v>
      </c>
      <c r="J753" s="22" t="s">
        <v>3516</v>
      </c>
      <c r="K753" s="1" t="s">
        <v>44</v>
      </c>
      <c r="L753" s="1" t="s">
        <v>45</v>
      </c>
      <c r="M753" s="2" t="s">
        <v>46</v>
      </c>
      <c r="N753" s="1" t="n">
        <v>20</v>
      </c>
      <c r="O753" s="1" t="s">
        <v>47</v>
      </c>
      <c r="P753" s="4" t="n">
        <v>100</v>
      </c>
      <c r="S753" s="1" t="s">
        <v>57</v>
      </c>
      <c r="T753" s="4" t="n">
        <v>12</v>
      </c>
      <c r="U753" s="4" t="n">
        <v>14</v>
      </c>
      <c r="V753" s="4" t="n">
        <v>6</v>
      </c>
      <c r="W753" s="4" t="n">
        <v>6</v>
      </c>
      <c r="X753" s="2" t="n">
        <v>30</v>
      </c>
      <c r="Y753" s="2" t="n">
        <v>31.5</v>
      </c>
      <c r="Z753" s="2" t="n">
        <v>40</v>
      </c>
      <c r="AA753" s="1" t="s">
        <v>86</v>
      </c>
      <c r="AB753" s="5" t="n">
        <v>15</v>
      </c>
      <c r="AC753" s="5" t="n">
        <v>20</v>
      </c>
      <c r="AD753" s="5" t="n">
        <v>8</v>
      </c>
      <c r="AG753" s="1" t="s">
        <v>68</v>
      </c>
      <c r="AH753" s="1" t="n">
        <v>42</v>
      </c>
      <c r="AI753" s="1" t="s">
        <v>49</v>
      </c>
      <c r="AJ753" s="1" t="s">
        <v>2969</v>
      </c>
      <c r="AL753" s="1" t="s">
        <v>3394</v>
      </c>
    </row>
    <row r="754" customFormat="false" ht="14.65" hidden="false" customHeight="false" outlineLevel="0" collapsed="false">
      <c r="A754" s="20" t="s">
        <v>39</v>
      </c>
      <c r="B754" s="20" t="s">
        <v>2837</v>
      </c>
      <c r="C754" s="21" t="n">
        <v>128</v>
      </c>
      <c r="D754" s="20" t="s">
        <v>3517</v>
      </c>
      <c r="E754" s="20" t="s">
        <v>3518</v>
      </c>
      <c r="F754" s="20" t="s">
        <v>1879</v>
      </c>
      <c r="G754" s="25" t="s">
        <v>866</v>
      </c>
      <c r="H754" s="27" t="n">
        <v>58</v>
      </c>
      <c r="I754" s="22" t="s">
        <v>3519</v>
      </c>
      <c r="J754" s="22" t="s">
        <v>3520</v>
      </c>
      <c r="K754" s="1" t="s">
        <v>44</v>
      </c>
      <c r="L754" s="1" t="s">
        <v>45</v>
      </c>
      <c r="M754" s="2" t="s">
        <v>193</v>
      </c>
      <c r="N754" s="1" t="n">
        <v>296</v>
      </c>
      <c r="O754" s="1" t="s">
        <v>47</v>
      </c>
      <c r="P754" s="4" t="n">
        <v>3.8</v>
      </c>
      <c r="Q754" s="4" t="n">
        <v>2.8</v>
      </c>
      <c r="S754" s="1" t="s">
        <v>130</v>
      </c>
      <c r="V754" s="4" t="n">
        <v>1</v>
      </c>
      <c r="W754" s="4" t="n">
        <v>1</v>
      </c>
      <c r="Z754" s="2" t="n">
        <v>2</v>
      </c>
      <c r="AA754" s="1" t="s">
        <v>86</v>
      </c>
      <c r="AB754" s="5" t="n">
        <v>1</v>
      </c>
      <c r="AC754" s="5" t="n">
        <v>30</v>
      </c>
      <c r="AD754" s="5" t="n">
        <v>12</v>
      </c>
      <c r="AF754" s="1" t="s">
        <v>63</v>
      </c>
      <c r="AL754" s="1" t="s">
        <v>1327</v>
      </c>
    </row>
    <row r="755" customFormat="false" ht="14.65" hidden="false" customHeight="false" outlineLevel="0" collapsed="false">
      <c r="A755" s="20" t="s">
        <v>39</v>
      </c>
      <c r="B755" s="20" t="s">
        <v>2837</v>
      </c>
      <c r="C755" s="21" t="n">
        <v>128</v>
      </c>
      <c r="D755" s="20" t="s">
        <v>3493</v>
      </c>
      <c r="E755" s="20" t="s">
        <v>2942</v>
      </c>
      <c r="F755" s="20" t="s">
        <v>1759</v>
      </c>
      <c r="G755" s="25" t="s">
        <v>936</v>
      </c>
      <c r="H755" s="27" t="n">
        <v>59</v>
      </c>
      <c r="I755" s="22" t="s">
        <v>3521</v>
      </c>
      <c r="J755" s="22" t="s">
        <v>3141</v>
      </c>
      <c r="K755" s="1" t="s">
        <v>44</v>
      </c>
      <c r="L755" s="1" t="s">
        <v>45</v>
      </c>
      <c r="M755" s="2" t="s">
        <v>46</v>
      </c>
      <c r="N755" s="1" t="n">
        <v>270</v>
      </c>
      <c r="O755" s="1" t="s">
        <v>72</v>
      </c>
      <c r="P755" s="4" t="n">
        <v>90</v>
      </c>
      <c r="Q755" s="4" t="n">
        <v>2.29</v>
      </c>
      <c r="S755" s="1" t="s">
        <v>57</v>
      </c>
      <c r="T755" s="4" t="n">
        <v>16</v>
      </c>
      <c r="AB755" s="5" t="n">
        <v>15</v>
      </c>
      <c r="AC755" s="5" t="n">
        <v>30</v>
      </c>
      <c r="AD755" s="5" t="n">
        <v>8</v>
      </c>
      <c r="AF755" s="1" t="s">
        <v>63</v>
      </c>
    </row>
    <row r="756" customFormat="false" ht="14.65" hidden="false" customHeight="false" outlineLevel="0" collapsed="false">
      <c r="A756" s="20" t="s">
        <v>190</v>
      </c>
      <c r="B756" s="20" t="s">
        <v>196</v>
      </c>
      <c r="C756" s="21" t="n">
        <v>37</v>
      </c>
      <c r="D756" s="20"/>
      <c r="E756" s="20" t="s">
        <v>3522</v>
      </c>
      <c r="F756" s="20" t="s">
        <v>932</v>
      </c>
      <c r="G756" s="25" t="s">
        <v>910</v>
      </c>
      <c r="H756" s="27" t="n">
        <v>57</v>
      </c>
      <c r="I756" s="26" t="s">
        <v>3523</v>
      </c>
      <c r="J756" s="26" t="s">
        <v>3524</v>
      </c>
      <c r="K756" s="1" t="s">
        <v>44</v>
      </c>
      <c r="L756" s="1" t="s">
        <v>45</v>
      </c>
      <c r="M756" s="2" t="s">
        <v>46</v>
      </c>
      <c r="N756" s="1" t="n">
        <v>808</v>
      </c>
      <c r="O756" s="1" t="s">
        <v>47</v>
      </c>
      <c r="P756" s="4" t="n">
        <v>210</v>
      </c>
      <c r="Q756" s="4" t="n">
        <v>149.7</v>
      </c>
      <c r="S756" s="1" t="s">
        <v>48</v>
      </c>
      <c r="T756" s="4" t="n">
        <v>14</v>
      </c>
      <c r="U756" s="4" t="n">
        <v>22</v>
      </c>
      <c r="V756" s="4" t="n">
        <v>6</v>
      </c>
      <c r="W756" s="4" t="n">
        <v>6</v>
      </c>
      <c r="X756" s="2" t="n">
        <v>162</v>
      </c>
      <c r="Y756" s="2" t="n">
        <v>165</v>
      </c>
      <c r="Z756" s="2" t="n">
        <v>30</v>
      </c>
      <c r="AA756" s="1" t="s">
        <v>86</v>
      </c>
      <c r="AB756" s="5" t="n">
        <v>18</v>
      </c>
      <c r="AC756" s="5" t="n">
        <v>30</v>
      </c>
      <c r="AD756" s="5" t="n">
        <v>12</v>
      </c>
      <c r="AF756" s="1" t="s">
        <v>3525</v>
      </c>
      <c r="AK756" s="1" t="s">
        <v>53</v>
      </c>
    </row>
    <row r="757" customFormat="false" ht="14.65" hidden="false" customHeight="false" outlineLevel="0" collapsed="false">
      <c r="A757" s="20" t="s">
        <v>39</v>
      </c>
      <c r="B757" s="20" t="s">
        <v>2977</v>
      </c>
      <c r="C757" s="21" t="n">
        <v>104</v>
      </c>
      <c r="D757" s="20" t="s">
        <v>3526</v>
      </c>
      <c r="E757" s="20" t="s">
        <v>3527</v>
      </c>
      <c r="F757" s="20" t="s">
        <v>1633</v>
      </c>
      <c r="G757" s="25" t="s">
        <v>527</v>
      </c>
      <c r="H757" s="30"/>
      <c r="I757" s="22" t="s">
        <v>3528</v>
      </c>
      <c r="J757" s="22" t="s">
        <v>3529</v>
      </c>
      <c r="K757" s="1" t="s">
        <v>44</v>
      </c>
      <c r="L757" s="1" t="s">
        <v>45</v>
      </c>
      <c r="M757" s="2" t="s">
        <v>46</v>
      </c>
      <c r="N757" s="1" t="n">
        <v>244</v>
      </c>
      <c r="O757" s="1" t="s">
        <v>72</v>
      </c>
      <c r="S757" s="1" t="s">
        <v>57</v>
      </c>
    </row>
    <row r="758" customFormat="false" ht="14.65" hidden="false" customHeight="false" outlineLevel="0" collapsed="false">
      <c r="A758" s="20" t="s">
        <v>39</v>
      </c>
      <c r="B758" s="20" t="s">
        <v>2837</v>
      </c>
      <c r="C758" s="21" t="n">
        <v>128</v>
      </c>
      <c r="D758" s="20" t="s">
        <v>3530</v>
      </c>
      <c r="E758" s="20" t="s">
        <v>3531</v>
      </c>
      <c r="F758" s="20" t="s">
        <v>1726</v>
      </c>
      <c r="G758" s="25" t="s">
        <v>554</v>
      </c>
      <c r="H758" s="27" t="n">
        <v>58</v>
      </c>
      <c r="I758" s="22" t="s">
        <v>3532</v>
      </c>
      <c r="J758" s="22" t="s">
        <v>3533</v>
      </c>
      <c r="K758" s="1" t="s">
        <v>44</v>
      </c>
      <c r="L758" s="1" t="s">
        <v>45</v>
      </c>
      <c r="M758" s="2" t="s">
        <v>46</v>
      </c>
      <c r="N758" s="1" t="n">
        <v>263</v>
      </c>
      <c r="O758" s="1" t="s">
        <v>47</v>
      </c>
      <c r="P758" s="4" t="n">
        <v>30</v>
      </c>
      <c r="Q758" s="4" t="n">
        <v>4.39</v>
      </c>
      <c r="S758" s="1" t="s">
        <v>57</v>
      </c>
      <c r="T758" s="4" t="n">
        <v>12</v>
      </c>
      <c r="U758" s="4" t="n">
        <v>16</v>
      </c>
      <c r="V758" s="4" t="n">
        <v>8</v>
      </c>
      <c r="W758" s="4" t="n">
        <v>8</v>
      </c>
      <c r="Z758" s="2" t="n">
        <v>50</v>
      </c>
      <c r="AA758" s="1" t="s">
        <v>86</v>
      </c>
      <c r="AB758" s="5" t="n">
        <v>15</v>
      </c>
      <c r="AC758" s="5" t="n">
        <v>20</v>
      </c>
      <c r="AD758" s="5" t="n">
        <v>6</v>
      </c>
      <c r="AF758" s="1" t="s">
        <v>63</v>
      </c>
      <c r="AG758" s="1" t="s">
        <v>2976</v>
      </c>
      <c r="AH758" s="1" t="n">
        <v>30</v>
      </c>
      <c r="AI758" s="1" t="s">
        <v>49</v>
      </c>
      <c r="AJ758" s="1" t="s">
        <v>112</v>
      </c>
      <c r="AL758" s="1" t="s">
        <v>3534</v>
      </c>
      <c r="AN758" s="61" t="n">
        <v>730</v>
      </c>
      <c r="AO758" s="62" t="n">
        <v>30</v>
      </c>
      <c r="AP758" s="62" t="n">
        <v>8.25</v>
      </c>
      <c r="AQ758" s="54" t="n">
        <v>3.63</v>
      </c>
      <c r="AR758" s="60" t="n">
        <v>7.73</v>
      </c>
      <c r="AS758" s="60" t="n">
        <v>3.37</v>
      </c>
      <c r="AT758" s="54"/>
    </row>
    <row r="759" customFormat="false" ht="14.65" hidden="false" customHeight="false" outlineLevel="0" collapsed="false">
      <c r="A759" s="20" t="s">
        <v>39</v>
      </c>
      <c r="B759" s="20" t="s">
        <v>3181</v>
      </c>
      <c r="C759" s="21" t="n">
        <v>142</v>
      </c>
      <c r="D759" s="20" t="s">
        <v>3389</v>
      </c>
      <c r="E759" s="20" t="s">
        <v>3390</v>
      </c>
      <c r="F759" s="20" t="s">
        <v>326</v>
      </c>
      <c r="G759" s="25" t="s">
        <v>561</v>
      </c>
      <c r="H759" s="27" t="n">
        <v>61</v>
      </c>
      <c r="I759" s="22" t="s">
        <v>3535</v>
      </c>
      <c r="J759" s="22" t="s">
        <v>3536</v>
      </c>
      <c r="K759" s="1" t="s">
        <v>44</v>
      </c>
      <c r="L759" s="1" t="s">
        <v>45</v>
      </c>
      <c r="M759" s="2" t="s">
        <v>46</v>
      </c>
      <c r="N759" s="1" t="n">
        <v>21</v>
      </c>
      <c r="O759" s="1" t="s">
        <v>47</v>
      </c>
      <c r="P759" s="4" t="n">
        <v>100</v>
      </c>
      <c r="Q759" s="4" t="n">
        <v>17.22</v>
      </c>
      <c r="S759" s="1" t="s">
        <v>57</v>
      </c>
      <c r="T759" s="4" t="n">
        <v>12</v>
      </c>
      <c r="U759" s="4" t="n">
        <v>14</v>
      </c>
      <c r="V759" s="4" t="n">
        <v>6</v>
      </c>
      <c r="W759" s="4" t="n">
        <v>6</v>
      </c>
      <c r="X759" s="2" t="n">
        <v>30</v>
      </c>
      <c r="Y759" s="2" t="n">
        <v>31.5</v>
      </c>
      <c r="Z759" s="2" t="n">
        <v>42</v>
      </c>
      <c r="AA759" s="1" t="s">
        <v>86</v>
      </c>
      <c r="AB759" s="5" t="n">
        <v>15</v>
      </c>
      <c r="AC759" s="5" t="n">
        <v>20</v>
      </c>
      <c r="AD759" s="5" t="n">
        <v>8</v>
      </c>
      <c r="AF759" s="1" t="s">
        <v>63</v>
      </c>
      <c r="AH759" s="1" t="n">
        <v>44</v>
      </c>
      <c r="AI759" s="1" t="s">
        <v>49</v>
      </c>
      <c r="AJ759" s="1" t="s">
        <v>2969</v>
      </c>
      <c r="AK759" s="1" t="s">
        <v>53</v>
      </c>
      <c r="AL759" s="1" t="s">
        <v>3394</v>
      </c>
    </row>
    <row r="760" customFormat="false" ht="14.65" hidden="false" customHeight="false" outlineLevel="0" collapsed="false">
      <c r="A760" s="20" t="s">
        <v>39</v>
      </c>
      <c r="B760" s="20" t="s">
        <v>3181</v>
      </c>
      <c r="C760" s="21" t="n">
        <v>142</v>
      </c>
      <c r="D760" s="20" t="s">
        <v>3537</v>
      </c>
      <c r="E760" s="20" t="s">
        <v>3538</v>
      </c>
      <c r="F760" s="20" t="s">
        <v>445</v>
      </c>
      <c r="G760" s="20" t="s">
        <v>3539</v>
      </c>
      <c r="H760" s="32"/>
      <c r="I760" s="22" t="s">
        <v>3535</v>
      </c>
      <c r="J760" s="22" t="s">
        <v>3540</v>
      </c>
      <c r="K760" s="1" t="s">
        <v>44</v>
      </c>
      <c r="L760" s="1" t="s">
        <v>45</v>
      </c>
      <c r="M760" s="2" t="s">
        <v>46</v>
      </c>
      <c r="N760" s="1" t="n">
        <v>40</v>
      </c>
      <c r="O760" s="1" t="s">
        <v>47</v>
      </c>
      <c r="P760" s="4" t="n">
        <v>60</v>
      </c>
      <c r="R760" s="4" t="n">
        <v>15.49</v>
      </c>
      <c r="S760" s="1" t="s">
        <v>57</v>
      </c>
      <c r="V760" s="4" t="n">
        <v>8</v>
      </c>
      <c r="W760" s="4" t="n">
        <v>8</v>
      </c>
      <c r="Y760" s="2" t="n">
        <v>45</v>
      </c>
      <c r="Z760" s="2" t="n">
        <v>24</v>
      </c>
      <c r="AA760" s="1" t="s">
        <v>76</v>
      </c>
      <c r="AB760" s="5" t="n">
        <v>9</v>
      </c>
      <c r="AC760" s="5" t="n">
        <v>26</v>
      </c>
      <c r="AD760" s="5" t="n">
        <v>6</v>
      </c>
      <c r="AF760" s="3" t="s">
        <v>111</v>
      </c>
      <c r="AG760" s="1" t="s">
        <v>424</v>
      </c>
      <c r="AH760" s="1" t="n">
        <v>49</v>
      </c>
      <c r="AI760" s="1" t="s">
        <v>49</v>
      </c>
      <c r="AJ760" s="1" t="s">
        <v>3541</v>
      </c>
    </row>
    <row r="761" customFormat="false" ht="14.65" hidden="false" customHeight="false" outlineLevel="0" collapsed="false">
      <c r="A761" s="20" t="s">
        <v>39</v>
      </c>
      <c r="B761" s="20" t="s">
        <v>2837</v>
      </c>
      <c r="C761" s="21" t="n">
        <v>128</v>
      </c>
      <c r="D761" s="20" t="s">
        <v>3202</v>
      </c>
      <c r="E761" s="20" t="s">
        <v>2942</v>
      </c>
      <c r="F761" s="20" t="s">
        <v>1756</v>
      </c>
      <c r="G761" s="25" t="s">
        <v>379</v>
      </c>
      <c r="H761" s="27" t="n">
        <v>59</v>
      </c>
      <c r="I761" s="22" t="s">
        <v>3542</v>
      </c>
      <c r="J761" s="22" t="s">
        <v>3543</v>
      </c>
      <c r="K761" s="1" t="s">
        <v>44</v>
      </c>
      <c r="L761" s="1" t="s">
        <v>45</v>
      </c>
      <c r="M761" s="2" t="s">
        <v>46</v>
      </c>
      <c r="N761" s="1" t="n">
        <v>269</v>
      </c>
      <c r="O761" s="1" t="s">
        <v>47</v>
      </c>
      <c r="P761" s="4" t="n">
        <v>120</v>
      </c>
      <c r="Q761" s="4" t="n">
        <v>4.17</v>
      </c>
      <c r="S761" s="1" t="s">
        <v>57</v>
      </c>
      <c r="T761" s="4" t="n">
        <v>16</v>
      </c>
      <c r="V761" s="4" t="n">
        <v>8</v>
      </c>
      <c r="W761" s="4" t="n">
        <v>8</v>
      </c>
      <c r="Y761" s="2" t="n">
        <v>33</v>
      </c>
      <c r="Z761" s="2" t="n">
        <v>22</v>
      </c>
      <c r="AA761" s="1" t="s">
        <v>86</v>
      </c>
      <c r="AB761" s="5" t="n">
        <v>12</v>
      </c>
      <c r="AC761" s="5" t="n">
        <v>25</v>
      </c>
      <c r="AD761" s="5" t="n">
        <v>12</v>
      </c>
      <c r="AF761" s="1" t="s">
        <v>63</v>
      </c>
      <c r="AG761" s="1" t="s">
        <v>3544</v>
      </c>
      <c r="AH761" s="1" t="n">
        <v>22</v>
      </c>
      <c r="AI761" s="1" t="s">
        <v>49</v>
      </c>
      <c r="AJ761" s="1" t="s">
        <v>59</v>
      </c>
      <c r="AL761" s="1" t="s">
        <v>198</v>
      </c>
    </row>
    <row r="762" customFormat="false" ht="14.65" hidden="false" customHeight="false" outlineLevel="0" collapsed="false">
      <c r="A762" s="20" t="s">
        <v>39</v>
      </c>
      <c r="B762" s="20" t="s">
        <v>3181</v>
      </c>
      <c r="C762" s="21" t="n">
        <v>142</v>
      </c>
      <c r="D762" s="20"/>
      <c r="E762" s="20" t="s">
        <v>3545</v>
      </c>
      <c r="F762" s="20" t="s">
        <v>723</v>
      </c>
      <c r="G762" s="25" t="s">
        <v>399</v>
      </c>
      <c r="H762" s="27" t="n">
        <v>60</v>
      </c>
      <c r="I762" s="22" t="s">
        <v>3546</v>
      </c>
      <c r="J762" s="22" t="s">
        <v>3547</v>
      </c>
      <c r="K762" s="1" t="s">
        <v>44</v>
      </c>
      <c r="L762" s="1" t="s">
        <v>45</v>
      </c>
      <c r="M762" s="2" t="s">
        <v>46</v>
      </c>
      <c r="N762" s="1" t="n">
        <v>78</v>
      </c>
      <c r="O762" s="1" t="s">
        <v>72</v>
      </c>
      <c r="Q762" s="4" t="n">
        <v>1.4</v>
      </c>
      <c r="S762" s="1" t="s">
        <v>57</v>
      </c>
      <c r="AF762" s="1" t="s">
        <v>63</v>
      </c>
    </row>
    <row r="763" customFormat="false" ht="14.65" hidden="false" customHeight="false" outlineLevel="0" collapsed="false">
      <c r="A763" s="20" t="s">
        <v>39</v>
      </c>
      <c r="B763" s="20" t="s">
        <v>2561</v>
      </c>
      <c r="C763" s="21" t="n">
        <v>137</v>
      </c>
      <c r="D763" s="20" t="s">
        <v>3479</v>
      </c>
      <c r="E763" s="20" t="s">
        <v>3479</v>
      </c>
      <c r="F763" s="20" t="s">
        <v>917</v>
      </c>
      <c r="G763" s="25" t="s">
        <v>444</v>
      </c>
      <c r="H763" s="27" t="n">
        <v>62</v>
      </c>
      <c r="I763" s="22" t="s">
        <v>3548</v>
      </c>
      <c r="J763" s="22" t="s">
        <v>3549</v>
      </c>
      <c r="K763" s="1" t="s">
        <v>44</v>
      </c>
      <c r="L763" s="1" t="s">
        <v>45</v>
      </c>
      <c r="M763" s="2" t="s">
        <v>46</v>
      </c>
      <c r="N763" s="1" t="n">
        <v>113</v>
      </c>
      <c r="O763" s="1" t="s">
        <v>47</v>
      </c>
      <c r="P763" s="4" t="n">
        <v>100</v>
      </c>
      <c r="R763" s="4" t="n">
        <v>56.8</v>
      </c>
      <c r="S763" s="1" t="s">
        <v>57</v>
      </c>
      <c r="T763" s="4" t="n">
        <v>6</v>
      </c>
      <c r="U763" s="4" t="n">
        <v>8</v>
      </c>
      <c r="V763" s="4" t="n">
        <v>6</v>
      </c>
      <c r="W763" s="4" t="n">
        <v>6</v>
      </c>
      <c r="X763" s="2" t="n">
        <v>70</v>
      </c>
      <c r="Y763" s="2" t="n">
        <v>72</v>
      </c>
      <c r="Z763" s="2" t="n">
        <v>36</v>
      </c>
      <c r="AB763" s="5" t="n">
        <v>8</v>
      </c>
      <c r="AC763" s="5" t="n">
        <v>15</v>
      </c>
      <c r="AD763" s="5" t="n">
        <v>6</v>
      </c>
      <c r="AF763" s="1" t="s">
        <v>63</v>
      </c>
      <c r="AG763" s="1" t="s">
        <v>3550</v>
      </c>
      <c r="AH763" s="1" t="n">
        <v>24</v>
      </c>
      <c r="AK763" s="1" t="s">
        <v>53</v>
      </c>
    </row>
    <row r="764" customFormat="false" ht="14.65" hidden="false" customHeight="false" outlineLevel="0" collapsed="false">
      <c r="A764" s="20" t="s">
        <v>39</v>
      </c>
      <c r="B764" s="20" t="s">
        <v>3181</v>
      </c>
      <c r="C764" s="21" t="n">
        <v>142</v>
      </c>
      <c r="D764" s="20" t="s">
        <v>3551</v>
      </c>
      <c r="E764" s="20"/>
      <c r="F764" s="20" t="s">
        <v>683</v>
      </c>
      <c r="G764" s="25" t="s">
        <v>534</v>
      </c>
      <c r="H764" s="27" t="n">
        <v>60</v>
      </c>
      <c r="I764" s="22" t="s">
        <v>3552</v>
      </c>
      <c r="J764" s="22" t="s">
        <v>3553</v>
      </c>
      <c r="K764" s="1" t="s">
        <v>44</v>
      </c>
      <c r="L764" s="1" t="s">
        <v>45</v>
      </c>
      <c r="M764" s="2" t="s">
        <v>46</v>
      </c>
      <c r="N764" s="1" t="n">
        <v>71</v>
      </c>
      <c r="O764" s="1" t="s">
        <v>72</v>
      </c>
      <c r="Q764" s="4" t="n">
        <v>2.27</v>
      </c>
      <c r="T764" s="4" t="n">
        <v>14</v>
      </c>
      <c r="AF764" s="1" t="s">
        <v>63</v>
      </c>
    </row>
    <row r="765" customFormat="false" ht="14.65" hidden="false" customHeight="false" outlineLevel="0" collapsed="false">
      <c r="A765" s="20" t="s">
        <v>39</v>
      </c>
      <c r="B765" s="20" t="s">
        <v>3181</v>
      </c>
      <c r="C765" s="21" t="n">
        <v>142</v>
      </c>
      <c r="D765" s="20" t="s">
        <v>3389</v>
      </c>
      <c r="E765" s="20" t="s">
        <v>3554</v>
      </c>
      <c r="F765" s="20" t="s">
        <v>331</v>
      </c>
      <c r="G765" s="25" t="s">
        <v>426</v>
      </c>
      <c r="H765" s="27" t="n">
        <v>61</v>
      </c>
      <c r="I765" s="22" t="s">
        <v>3555</v>
      </c>
      <c r="J765" s="22" t="s">
        <v>3556</v>
      </c>
      <c r="K765" s="1" t="s">
        <v>44</v>
      </c>
      <c r="L765" s="1" t="s">
        <v>45</v>
      </c>
      <c r="M765" s="2" t="s">
        <v>46</v>
      </c>
      <c r="N765" s="1" t="n">
        <v>22</v>
      </c>
      <c r="O765" s="1" t="s">
        <v>47</v>
      </c>
      <c r="P765" s="4" t="n">
        <v>100</v>
      </c>
      <c r="R765" s="4" t="n">
        <v>32.6</v>
      </c>
      <c r="S765" s="1" t="s">
        <v>57</v>
      </c>
      <c r="T765" s="4" t="n">
        <v>12</v>
      </c>
      <c r="U765" s="4" t="n">
        <v>14</v>
      </c>
      <c r="V765" s="4" t="n">
        <v>6</v>
      </c>
      <c r="W765" s="4" t="n">
        <v>6</v>
      </c>
      <c r="X765" s="2" t="n">
        <v>36</v>
      </c>
      <c r="Y765" s="2" t="n">
        <v>37.5</v>
      </c>
      <c r="Z765" s="2" t="n">
        <v>40</v>
      </c>
      <c r="AA765" s="1" t="s">
        <v>86</v>
      </c>
      <c r="AB765" s="5" t="n">
        <v>15</v>
      </c>
      <c r="AC765" s="5" t="n">
        <v>20</v>
      </c>
      <c r="AD765" s="5" t="n">
        <v>8</v>
      </c>
      <c r="AF765" s="1" t="s">
        <v>63</v>
      </c>
      <c r="AG765" s="1" t="s">
        <v>523</v>
      </c>
      <c r="AH765" s="1" t="n">
        <v>76</v>
      </c>
      <c r="AI765" s="1" t="s">
        <v>49</v>
      </c>
      <c r="AJ765" s="1" t="s">
        <v>2969</v>
      </c>
      <c r="AK765" s="1" t="s">
        <v>53</v>
      </c>
      <c r="AL765" s="1" t="s">
        <v>3394</v>
      </c>
    </row>
    <row r="766" customFormat="false" ht="14.65" hidden="false" customHeight="false" outlineLevel="0" collapsed="false">
      <c r="A766" s="20" t="s">
        <v>39</v>
      </c>
      <c r="B766" s="20" t="s">
        <v>727</v>
      </c>
      <c r="C766" s="21" t="n">
        <v>67</v>
      </c>
      <c r="D766" s="20" t="s">
        <v>3557</v>
      </c>
      <c r="E766" s="20" t="s">
        <v>3558</v>
      </c>
      <c r="F766" s="20" t="s">
        <v>1896</v>
      </c>
      <c r="G766" s="25" t="s">
        <v>1095</v>
      </c>
      <c r="H766" s="27" t="n">
        <v>63</v>
      </c>
      <c r="I766" s="22" t="s">
        <v>3559</v>
      </c>
      <c r="J766" s="22" t="s">
        <v>3560</v>
      </c>
      <c r="K766" s="1" t="s">
        <v>44</v>
      </c>
      <c r="L766" s="1" t="s">
        <v>45</v>
      </c>
      <c r="M766" s="2" t="s">
        <v>46</v>
      </c>
      <c r="N766" s="1" t="n">
        <v>299</v>
      </c>
      <c r="O766" s="1" t="s">
        <v>72</v>
      </c>
      <c r="P766" s="4" t="n">
        <v>220</v>
      </c>
      <c r="Q766" s="4" t="n">
        <v>113.55</v>
      </c>
      <c r="S766" s="1" t="s">
        <v>57</v>
      </c>
      <c r="T766" s="4" t="n">
        <v>14</v>
      </c>
      <c r="AF766" s="1" t="s">
        <v>546</v>
      </c>
    </row>
    <row r="767" customFormat="false" ht="14.65" hidden="false" customHeight="false" outlineLevel="0" collapsed="false">
      <c r="A767" s="20" t="s">
        <v>39</v>
      </c>
      <c r="B767" s="20" t="s">
        <v>3181</v>
      </c>
      <c r="C767" s="21" t="n">
        <v>142</v>
      </c>
      <c r="D767" s="20" t="s">
        <v>3561</v>
      </c>
      <c r="E767" s="20" t="s">
        <v>3562</v>
      </c>
      <c r="F767" s="20" t="s">
        <v>718</v>
      </c>
      <c r="G767" s="25" t="s">
        <v>1060</v>
      </c>
      <c r="H767" s="27" t="n">
        <v>60</v>
      </c>
      <c r="I767" s="22" t="s">
        <v>3563</v>
      </c>
      <c r="J767" s="22" t="s">
        <v>3564</v>
      </c>
      <c r="K767" s="1" t="s">
        <v>44</v>
      </c>
      <c r="L767" s="1" t="s">
        <v>45</v>
      </c>
      <c r="M767" s="2" t="s">
        <v>46</v>
      </c>
      <c r="N767" s="1" t="n">
        <v>77</v>
      </c>
      <c r="O767" s="1" t="s">
        <v>47</v>
      </c>
      <c r="P767" s="4" t="n">
        <v>40</v>
      </c>
      <c r="S767" s="1" t="s">
        <v>57</v>
      </c>
      <c r="V767" s="4" t="n">
        <v>8</v>
      </c>
      <c r="W767" s="4" t="n">
        <v>8</v>
      </c>
      <c r="Y767" s="2" t="n">
        <v>26.5</v>
      </c>
      <c r="Z767" s="2" t="n">
        <v>35</v>
      </c>
      <c r="AA767" s="1" t="s">
        <v>76</v>
      </c>
      <c r="AB767" s="5" t="n">
        <v>12</v>
      </c>
      <c r="AC767" s="5" t="n">
        <v>10</v>
      </c>
      <c r="AD767" s="5" t="n">
        <v>3</v>
      </c>
      <c r="AG767" s="1" t="s">
        <v>68</v>
      </c>
      <c r="AH767" s="1" t="n">
        <v>10</v>
      </c>
      <c r="AI767" s="1" t="s">
        <v>49</v>
      </c>
      <c r="AJ767" s="1" t="s">
        <v>59</v>
      </c>
    </row>
    <row r="768" customFormat="false" ht="14.65" hidden="false" customHeight="false" outlineLevel="0" collapsed="false">
      <c r="A768" s="20" t="s">
        <v>39</v>
      </c>
      <c r="B768" s="20" t="s">
        <v>3181</v>
      </c>
      <c r="C768" s="21" t="n">
        <v>142</v>
      </c>
      <c r="D768" s="20" t="s">
        <v>3389</v>
      </c>
      <c r="E768" s="20" t="s">
        <v>3565</v>
      </c>
      <c r="F768" s="20" t="s">
        <v>337</v>
      </c>
      <c r="G768" s="25" t="s">
        <v>739</v>
      </c>
      <c r="H768" s="27" t="n">
        <v>61</v>
      </c>
      <c r="I768" s="22" t="s">
        <v>3566</v>
      </c>
      <c r="J768" s="22" t="s">
        <v>3567</v>
      </c>
      <c r="K768" s="1" t="s">
        <v>44</v>
      </c>
      <c r="L768" s="1" t="s">
        <v>45</v>
      </c>
      <c r="M768" s="2" t="s">
        <v>46</v>
      </c>
      <c r="N768" s="1" t="n">
        <v>23</v>
      </c>
      <c r="O768" s="1" t="s">
        <v>72</v>
      </c>
      <c r="P768" s="4" t="n">
        <v>100</v>
      </c>
      <c r="Q768" s="4" t="n">
        <v>23.42</v>
      </c>
      <c r="S768" s="1" t="s">
        <v>57</v>
      </c>
      <c r="T768" s="4" t="n">
        <v>12</v>
      </c>
      <c r="U768" s="4" t="n">
        <v>14</v>
      </c>
      <c r="V768" s="4" t="n">
        <v>8</v>
      </c>
      <c r="W768" s="4" t="n">
        <v>8</v>
      </c>
      <c r="X768" s="2" t="n">
        <v>30</v>
      </c>
      <c r="Y768" s="2" t="n">
        <v>31.5</v>
      </c>
      <c r="AA768" s="1" t="s">
        <v>86</v>
      </c>
      <c r="AF768" s="1" t="s">
        <v>63</v>
      </c>
      <c r="AI768" s="1" t="s">
        <v>49</v>
      </c>
      <c r="AJ768" s="1" t="s">
        <v>59</v>
      </c>
    </row>
    <row r="769" customFormat="false" ht="14.65" hidden="false" customHeight="false" outlineLevel="0" collapsed="false">
      <c r="A769" s="20" t="s">
        <v>39</v>
      </c>
      <c r="B769" s="20" t="s">
        <v>2561</v>
      </c>
      <c r="C769" s="21" t="n">
        <v>137</v>
      </c>
      <c r="D769" s="20" t="s">
        <v>3568</v>
      </c>
      <c r="E769" s="20" t="s">
        <v>3569</v>
      </c>
      <c r="F769" s="20" t="s">
        <v>928</v>
      </c>
      <c r="G769" s="25" t="s">
        <v>757</v>
      </c>
      <c r="H769" s="27" t="n">
        <v>52</v>
      </c>
      <c r="I769" s="22" t="s">
        <v>3570</v>
      </c>
      <c r="J769" s="22" t="s">
        <v>3571</v>
      </c>
      <c r="K769" s="1" t="s">
        <v>44</v>
      </c>
      <c r="L769" s="1" t="s">
        <v>45</v>
      </c>
      <c r="M769" s="2" t="s">
        <v>46</v>
      </c>
      <c r="N769" s="1" t="n">
        <v>115</v>
      </c>
      <c r="O769" s="1" t="s">
        <v>47</v>
      </c>
      <c r="P769" s="4" t="n">
        <v>100</v>
      </c>
      <c r="Q769" s="4" t="n">
        <v>38</v>
      </c>
      <c r="S769" s="1" t="s">
        <v>57</v>
      </c>
      <c r="T769" s="4" t="n">
        <v>14</v>
      </c>
      <c r="U769" s="4" t="n">
        <v>18</v>
      </c>
      <c r="V769" s="4" t="n">
        <v>8</v>
      </c>
      <c r="W769" s="4" t="n">
        <v>8</v>
      </c>
      <c r="X769" s="2" t="n">
        <v>58</v>
      </c>
      <c r="Y769" s="2" t="n">
        <v>58</v>
      </c>
      <c r="Z769" s="2" t="n">
        <v>64</v>
      </c>
      <c r="AB769" s="5" t="n">
        <v>12</v>
      </c>
      <c r="AC769" s="5" t="n">
        <v>28</v>
      </c>
      <c r="AD769" s="5" t="n">
        <v>5</v>
      </c>
      <c r="AF769" s="1" t="s">
        <v>63</v>
      </c>
      <c r="AG769" s="1" t="s">
        <v>68</v>
      </c>
      <c r="AH769" s="1" t="n">
        <v>50</v>
      </c>
      <c r="AI769" s="1" t="s">
        <v>49</v>
      </c>
      <c r="AJ769" s="1" t="s">
        <v>112</v>
      </c>
    </row>
    <row r="770" customFormat="false" ht="14.65" hidden="false" customHeight="false" outlineLevel="0" collapsed="false">
      <c r="A770" s="20" t="s">
        <v>39</v>
      </c>
      <c r="B770" s="20" t="s">
        <v>2977</v>
      </c>
      <c r="C770" s="21" t="n">
        <v>104</v>
      </c>
      <c r="D770" s="20" t="s">
        <v>3526</v>
      </c>
      <c r="E770" s="20" t="s">
        <v>3572</v>
      </c>
      <c r="F770" s="20" t="s">
        <v>1629</v>
      </c>
      <c r="G770" s="25" t="s">
        <v>743</v>
      </c>
      <c r="H770" s="27" t="n">
        <v>57</v>
      </c>
      <c r="I770" s="22" t="s">
        <v>3573</v>
      </c>
      <c r="J770" s="22" t="s">
        <v>3574</v>
      </c>
      <c r="K770" s="1" t="s">
        <v>44</v>
      </c>
      <c r="L770" s="1" t="s">
        <v>45</v>
      </c>
      <c r="M770" s="2" t="s">
        <v>46</v>
      </c>
      <c r="N770" s="1" t="n">
        <v>243</v>
      </c>
      <c r="O770" s="1" t="s">
        <v>72</v>
      </c>
      <c r="S770" s="1" t="s">
        <v>57</v>
      </c>
      <c r="T770" s="4" t="n">
        <v>12</v>
      </c>
    </row>
    <row r="771" customFormat="false" ht="14.65" hidden="false" customHeight="false" outlineLevel="0" collapsed="false">
      <c r="A771" s="20" t="s">
        <v>39</v>
      </c>
      <c r="B771" s="20" t="s">
        <v>2977</v>
      </c>
      <c r="C771" s="21" t="n">
        <v>104</v>
      </c>
      <c r="D771" s="20" t="s">
        <v>3575</v>
      </c>
      <c r="E771" s="20" t="s">
        <v>1</v>
      </c>
      <c r="F771" s="20" t="s">
        <v>1350</v>
      </c>
      <c r="G771" s="25" t="s">
        <v>752</v>
      </c>
      <c r="H771" s="27" t="n">
        <v>58</v>
      </c>
      <c r="I771" s="22" t="s">
        <v>3576</v>
      </c>
      <c r="J771" s="22" t="s">
        <v>3577</v>
      </c>
      <c r="K771" s="1" t="s">
        <v>44</v>
      </c>
      <c r="L771" s="1" t="s">
        <v>45</v>
      </c>
      <c r="M771" s="2" t="s">
        <v>46</v>
      </c>
      <c r="N771" s="1" t="n">
        <v>192</v>
      </c>
      <c r="O771" s="1" t="s">
        <v>72</v>
      </c>
      <c r="Q771" s="4" t="n">
        <v>23.03</v>
      </c>
      <c r="S771" s="1" t="s">
        <v>48</v>
      </c>
      <c r="T771" s="4" t="n">
        <v>12</v>
      </c>
      <c r="U771" s="4" t="n">
        <v>17</v>
      </c>
      <c r="AF771" s="1" t="s">
        <v>63</v>
      </c>
    </row>
    <row r="772" customFormat="false" ht="14.65" hidden="false" customHeight="false" outlineLevel="0" collapsed="false">
      <c r="A772" s="20" t="s">
        <v>39</v>
      </c>
      <c r="B772" s="20" t="s">
        <v>2977</v>
      </c>
      <c r="C772" s="21" t="n">
        <v>104</v>
      </c>
      <c r="D772" s="20" t="s">
        <v>3526</v>
      </c>
      <c r="E772" s="20" t="s">
        <v>3578</v>
      </c>
      <c r="F772" s="20" t="s">
        <v>1622</v>
      </c>
      <c r="G772" s="25" t="s">
        <v>700</v>
      </c>
      <c r="H772" s="27" t="n">
        <v>57</v>
      </c>
      <c r="I772" s="22" t="s">
        <v>3579</v>
      </c>
      <c r="J772" s="22" t="s">
        <v>3580</v>
      </c>
      <c r="K772" s="1" t="s">
        <v>44</v>
      </c>
      <c r="L772" s="1" t="s">
        <v>45</v>
      </c>
      <c r="M772" s="2" t="s">
        <v>46</v>
      </c>
      <c r="N772" s="1" t="n">
        <v>907</v>
      </c>
      <c r="O772" s="1" t="s">
        <v>47</v>
      </c>
      <c r="P772" s="4" t="n">
        <v>130</v>
      </c>
      <c r="S772" s="1" t="s">
        <v>48</v>
      </c>
      <c r="V772" s="4" t="n">
        <v>8</v>
      </c>
      <c r="W772" s="4" t="n">
        <v>8</v>
      </c>
      <c r="Z772" s="2" t="n">
        <v>16</v>
      </c>
      <c r="AA772" s="1" t="s">
        <v>86</v>
      </c>
      <c r="AB772" s="5" t="n">
        <v>24</v>
      </c>
      <c r="AC772" s="5" t="n">
        <v>30</v>
      </c>
      <c r="AD772" s="5" t="n">
        <v>12</v>
      </c>
      <c r="AK772" s="1" t="s">
        <v>53</v>
      </c>
    </row>
    <row r="773" customFormat="false" ht="14.65" hidden="false" customHeight="false" outlineLevel="0" collapsed="false">
      <c r="A773" s="20" t="s">
        <v>39</v>
      </c>
      <c r="B773" s="20" t="s">
        <v>3181</v>
      </c>
      <c r="C773" s="21" t="n">
        <v>142</v>
      </c>
      <c r="D773" s="20" t="s">
        <v>3581</v>
      </c>
      <c r="E773" s="20" t="s">
        <v>3582</v>
      </c>
      <c r="F773" s="20" t="s">
        <v>3266</v>
      </c>
      <c r="G773" s="25" t="s">
        <v>762</v>
      </c>
      <c r="H773" s="27" t="n">
        <v>61</v>
      </c>
      <c r="I773" s="22" t="s">
        <v>3583</v>
      </c>
      <c r="J773" s="22" t="s">
        <v>1432</v>
      </c>
      <c r="K773" s="1" t="s">
        <v>44</v>
      </c>
      <c r="L773" s="1" t="s">
        <v>45</v>
      </c>
      <c r="M773" s="2" t="s">
        <v>46</v>
      </c>
      <c r="N773" s="1" t="n">
        <v>441</v>
      </c>
      <c r="O773" s="1" t="s">
        <v>47</v>
      </c>
      <c r="P773" s="4" t="n">
        <v>100</v>
      </c>
      <c r="R773" s="4" t="n">
        <v>20.42</v>
      </c>
      <c r="S773" s="1" t="s">
        <v>57</v>
      </c>
      <c r="T773" s="4" t="n">
        <v>12</v>
      </c>
      <c r="V773" s="4" t="n">
        <v>8</v>
      </c>
      <c r="W773" s="4" t="n">
        <v>6</v>
      </c>
      <c r="Y773" s="2" t="n">
        <v>30</v>
      </c>
      <c r="Z773" s="2" t="n">
        <v>38</v>
      </c>
      <c r="AA773" s="1" t="s">
        <v>76</v>
      </c>
      <c r="AB773" s="5" t="n">
        <v>10</v>
      </c>
      <c r="AC773" s="5" t="n">
        <v>30</v>
      </c>
      <c r="AD773" s="5" t="n">
        <v>12</v>
      </c>
      <c r="AF773" s="1" t="s">
        <v>111</v>
      </c>
      <c r="AG773" s="1" t="s">
        <v>3584</v>
      </c>
      <c r="AH773" s="1" t="n">
        <v>56</v>
      </c>
      <c r="AK773" s="1" t="s">
        <v>53</v>
      </c>
      <c r="AL773" s="1" t="s">
        <v>3585</v>
      </c>
      <c r="AN773" s="61" t="n">
        <v>746</v>
      </c>
      <c r="AO773" s="62" t="n">
        <v>38</v>
      </c>
      <c r="AP773" s="63" t="n">
        <v>7.92</v>
      </c>
      <c r="AQ773" s="54" t="n">
        <v>4.79</v>
      </c>
      <c r="AR773" s="60" t="n">
        <v>5.99</v>
      </c>
      <c r="AS773" s="60" t="n">
        <v>5.99</v>
      </c>
      <c r="AT773" s="58" t="s">
        <v>4246</v>
      </c>
    </row>
    <row r="774" customFormat="false" ht="14.65" hidden="false" customHeight="false" outlineLevel="0" collapsed="false">
      <c r="A774" s="20" t="s">
        <v>39</v>
      </c>
      <c r="B774" s="20" t="s">
        <v>2561</v>
      </c>
      <c r="C774" s="21" t="n">
        <v>137</v>
      </c>
      <c r="D774" s="20" t="s">
        <v>3586</v>
      </c>
      <c r="E774" s="20" t="s">
        <v>3587</v>
      </c>
      <c r="F774" s="20" t="s">
        <v>922</v>
      </c>
      <c r="G774" s="25" t="s">
        <v>804</v>
      </c>
      <c r="H774" s="27" t="n">
        <v>62</v>
      </c>
      <c r="I774" s="22" t="s">
        <v>3588</v>
      </c>
      <c r="J774" s="22" t="s">
        <v>3589</v>
      </c>
      <c r="K774" s="1" t="s">
        <v>44</v>
      </c>
      <c r="L774" s="1" t="s">
        <v>45</v>
      </c>
      <c r="M774" s="2" t="s">
        <v>46</v>
      </c>
      <c r="N774" s="1" t="n">
        <v>114</v>
      </c>
      <c r="O774" s="1" t="s">
        <v>47</v>
      </c>
      <c r="P774" s="4" t="n">
        <v>120</v>
      </c>
      <c r="S774" s="1" t="s">
        <v>57</v>
      </c>
      <c r="T774" s="4" t="n">
        <v>10</v>
      </c>
      <c r="U774" s="4" t="n">
        <v>12</v>
      </c>
      <c r="V774" s="4" t="n">
        <v>8</v>
      </c>
      <c r="W774" s="4" t="n">
        <v>8</v>
      </c>
      <c r="Z774" s="2" t="n">
        <v>64</v>
      </c>
      <c r="AB774" s="5" t="n">
        <v>12</v>
      </c>
      <c r="AC774" s="5" t="n">
        <v>10</v>
      </c>
      <c r="AD774" s="5" t="n">
        <v>3</v>
      </c>
      <c r="AG774" s="1" t="s">
        <v>2244</v>
      </c>
      <c r="AH774" s="1" t="n">
        <v>42</v>
      </c>
      <c r="AI774" s="1" t="s">
        <v>49</v>
      </c>
    </row>
    <row r="775" customFormat="false" ht="14.65" hidden="false" customHeight="false" outlineLevel="0" collapsed="false">
      <c r="A775" s="20" t="s">
        <v>39</v>
      </c>
      <c r="B775" s="20" t="s">
        <v>2561</v>
      </c>
      <c r="C775" s="21" t="n">
        <v>137</v>
      </c>
      <c r="D775" s="20"/>
      <c r="E775" s="20"/>
      <c r="F775" s="20" t="s">
        <v>380</v>
      </c>
      <c r="G775" s="25" t="s">
        <v>748</v>
      </c>
      <c r="H775" s="27" t="n">
        <v>61</v>
      </c>
      <c r="I775" s="22" t="s">
        <v>3590</v>
      </c>
      <c r="J775" s="22" t="s">
        <v>3591</v>
      </c>
      <c r="K775" s="1" t="s">
        <v>44</v>
      </c>
      <c r="L775" s="1" t="s">
        <v>45</v>
      </c>
      <c r="M775" s="2" t="s">
        <v>46</v>
      </c>
      <c r="N775" s="1" t="n">
        <v>30</v>
      </c>
      <c r="O775" s="1" t="s">
        <v>72</v>
      </c>
      <c r="S775" s="1" t="s">
        <v>57</v>
      </c>
    </row>
    <row r="776" customFormat="false" ht="14.65" hidden="false" customHeight="false" outlineLevel="0" collapsed="false">
      <c r="A776" s="20" t="s">
        <v>39</v>
      </c>
      <c r="B776" s="20" t="s">
        <v>2977</v>
      </c>
      <c r="C776" s="21" t="n">
        <v>104</v>
      </c>
      <c r="D776" s="20" t="s">
        <v>2791</v>
      </c>
      <c r="E776" s="20" t="s">
        <v>1</v>
      </c>
      <c r="F776" s="20" t="s">
        <v>1618</v>
      </c>
      <c r="G776" s="25" t="s">
        <v>770</v>
      </c>
      <c r="H776" s="27" t="n">
        <v>58</v>
      </c>
      <c r="I776" s="22" t="s">
        <v>3592</v>
      </c>
      <c r="J776" s="22" t="s">
        <v>3593</v>
      </c>
      <c r="K776" s="1" t="s">
        <v>44</v>
      </c>
      <c r="L776" s="1" t="s">
        <v>45</v>
      </c>
      <c r="M776" s="2" t="s">
        <v>46</v>
      </c>
      <c r="N776" s="1" t="n">
        <v>242</v>
      </c>
      <c r="O776" s="1" t="s">
        <v>47</v>
      </c>
      <c r="P776" s="4" t="n">
        <v>80</v>
      </c>
      <c r="Q776" s="4" t="n">
        <v>35.02</v>
      </c>
      <c r="S776" s="1" t="s">
        <v>48</v>
      </c>
      <c r="V776" s="4" t="n">
        <v>4</v>
      </c>
      <c r="W776" s="4" t="n">
        <v>4</v>
      </c>
      <c r="Y776" s="2" t="n">
        <v>68</v>
      </c>
      <c r="Z776" s="2" t="n">
        <v>15</v>
      </c>
      <c r="AA776" s="1" t="s">
        <v>86</v>
      </c>
      <c r="AB776" s="5" t="n">
        <v>20</v>
      </c>
      <c r="AC776" s="5" t="n">
        <v>30</v>
      </c>
      <c r="AD776" s="5" t="n">
        <v>12</v>
      </c>
      <c r="AF776" s="1" t="s">
        <v>63</v>
      </c>
      <c r="AK776" s="1" t="s">
        <v>53</v>
      </c>
    </row>
    <row r="777" customFormat="false" ht="14.65" hidden="false" customHeight="false" outlineLevel="0" collapsed="false">
      <c r="A777" s="20" t="s">
        <v>39</v>
      </c>
      <c r="B777" s="20" t="s">
        <v>3181</v>
      </c>
      <c r="C777" s="21" t="n">
        <v>142</v>
      </c>
      <c r="D777" s="20" t="s">
        <v>1501</v>
      </c>
      <c r="E777" s="20" t="s">
        <v>3594</v>
      </c>
      <c r="F777" s="20" t="s">
        <v>457</v>
      </c>
      <c r="G777" s="25" t="s">
        <v>712</v>
      </c>
      <c r="H777" s="27" t="n">
        <v>60</v>
      </c>
      <c r="I777" s="22" t="s">
        <v>3595</v>
      </c>
      <c r="J777" s="22" t="s">
        <v>3596</v>
      </c>
      <c r="K777" s="1" t="s">
        <v>44</v>
      </c>
      <c r="L777" s="1" t="s">
        <v>45</v>
      </c>
      <c r="M777" s="2" t="s">
        <v>46</v>
      </c>
      <c r="N777" s="1" t="n">
        <v>42</v>
      </c>
      <c r="O777" s="1" t="s">
        <v>47</v>
      </c>
      <c r="Q777" s="4" t="n">
        <v>10.24</v>
      </c>
      <c r="S777" s="1" t="s">
        <v>57</v>
      </c>
      <c r="V777" s="4" t="n">
        <v>8</v>
      </c>
      <c r="W777" s="4" t="n">
        <v>8</v>
      </c>
      <c r="Z777" s="2" t="n">
        <v>24</v>
      </c>
      <c r="AA777" s="1" t="s">
        <v>76</v>
      </c>
      <c r="AB777" s="5" t="n">
        <v>8</v>
      </c>
      <c r="AC777" s="5" t="n">
        <v>15</v>
      </c>
      <c r="AD777" s="5" t="n">
        <v>5</v>
      </c>
      <c r="AF777" s="1" t="s">
        <v>63</v>
      </c>
      <c r="AG777" s="1" t="s">
        <v>3597</v>
      </c>
      <c r="AH777" s="1" t="n">
        <v>25</v>
      </c>
      <c r="AI777" s="1" t="s">
        <v>49</v>
      </c>
      <c r="AJ777" s="1" t="s">
        <v>59</v>
      </c>
    </row>
    <row r="778" customFormat="false" ht="14.65" hidden="false" customHeight="false" outlineLevel="0" collapsed="false">
      <c r="A778" s="20" t="s">
        <v>39</v>
      </c>
      <c r="B778" s="20" t="s">
        <v>2561</v>
      </c>
      <c r="C778" s="21" t="n">
        <v>137</v>
      </c>
      <c r="D778" s="20"/>
      <c r="E778" s="20" t="s">
        <v>3598</v>
      </c>
      <c r="F778" s="20" t="s">
        <v>233</v>
      </c>
      <c r="G778" s="25" t="s">
        <v>883</v>
      </c>
      <c r="H778" s="27" t="n">
        <v>61</v>
      </c>
      <c r="I778" s="22" t="s">
        <v>3599</v>
      </c>
      <c r="J778" s="22" t="s">
        <v>3600</v>
      </c>
      <c r="K778" s="1" t="s">
        <v>44</v>
      </c>
      <c r="L778" s="1" t="s">
        <v>45</v>
      </c>
      <c r="M778" s="2" t="s">
        <v>46</v>
      </c>
      <c r="N778" s="1" t="n">
        <v>8</v>
      </c>
      <c r="O778" s="1" t="s">
        <v>47</v>
      </c>
      <c r="S778" s="1" t="s">
        <v>57</v>
      </c>
      <c r="Z778" s="2" t="n">
        <v>64</v>
      </c>
      <c r="AB778" s="5" t="n">
        <v>15</v>
      </c>
      <c r="AC778" s="5" t="n">
        <v>30</v>
      </c>
      <c r="AD778" s="5" t="n">
        <v>8</v>
      </c>
      <c r="AG778" s="1" t="s">
        <v>334</v>
      </c>
      <c r="AI778" s="1" t="s">
        <v>49</v>
      </c>
      <c r="AL778" s="1" t="s">
        <v>3601</v>
      </c>
    </row>
    <row r="779" customFormat="false" ht="14.65" hidden="false" customHeight="false" outlineLevel="0" collapsed="false">
      <c r="A779" s="20" t="s">
        <v>39</v>
      </c>
      <c r="B779" s="20" t="s">
        <v>3181</v>
      </c>
      <c r="C779" s="21" t="n">
        <v>142</v>
      </c>
      <c r="D779" s="20" t="s">
        <v>3602</v>
      </c>
      <c r="E779" s="20" t="s">
        <v>3603</v>
      </c>
      <c r="F779" s="20" t="s">
        <v>730</v>
      </c>
      <c r="G779" s="25" t="s">
        <v>781</v>
      </c>
      <c r="H779" s="27" t="n">
        <v>60</v>
      </c>
      <c r="I779" s="22" t="s">
        <v>3604</v>
      </c>
      <c r="J779" s="22" t="s">
        <v>3605</v>
      </c>
      <c r="K779" s="1" t="s">
        <v>44</v>
      </c>
      <c r="L779" s="1" t="s">
        <v>45</v>
      </c>
      <c r="M779" s="2" t="s">
        <v>46</v>
      </c>
      <c r="N779" s="1" t="n">
        <v>79</v>
      </c>
      <c r="O779" s="1" t="s">
        <v>47</v>
      </c>
      <c r="P779" s="4" t="n">
        <v>35</v>
      </c>
      <c r="S779" s="1" t="s">
        <v>57</v>
      </c>
      <c r="V779" s="4" t="n">
        <v>6</v>
      </c>
      <c r="W779" s="4" t="n">
        <v>6</v>
      </c>
      <c r="X779" s="2" t="n">
        <v>27</v>
      </c>
      <c r="Z779" s="2" t="n">
        <v>36</v>
      </c>
      <c r="AB779" s="5" t="n">
        <v>8</v>
      </c>
      <c r="AC779" s="5" t="n">
        <v>15</v>
      </c>
      <c r="AD779" s="5" t="n">
        <v>3</v>
      </c>
      <c r="AG779" s="1" t="s">
        <v>68</v>
      </c>
      <c r="AH779" s="1" t="n">
        <v>49</v>
      </c>
      <c r="AI779" s="1" t="s">
        <v>49</v>
      </c>
      <c r="AJ779" s="1" t="s">
        <v>59</v>
      </c>
    </row>
    <row r="780" customFormat="false" ht="14.65" hidden="false" customHeight="false" outlineLevel="0" collapsed="false">
      <c r="A780" s="20" t="s">
        <v>39</v>
      </c>
      <c r="B780" s="20" t="s">
        <v>2977</v>
      </c>
      <c r="C780" s="21" t="n">
        <v>104</v>
      </c>
      <c r="D780" s="20" t="s">
        <v>3575</v>
      </c>
      <c r="E780" s="20" t="s">
        <v>3606</v>
      </c>
      <c r="F780" s="20" t="s">
        <v>1333</v>
      </c>
      <c r="G780" s="25" t="s">
        <v>649</v>
      </c>
      <c r="H780" s="27" t="n">
        <v>58</v>
      </c>
      <c r="I780" s="22" t="s">
        <v>3607</v>
      </c>
      <c r="J780" s="22" t="s">
        <v>3608</v>
      </c>
      <c r="K780" s="1" t="s">
        <v>44</v>
      </c>
      <c r="L780" s="1" t="s">
        <v>45</v>
      </c>
      <c r="M780" s="2" t="s">
        <v>46</v>
      </c>
      <c r="N780" s="1" t="n">
        <v>191</v>
      </c>
      <c r="O780" s="1" t="s">
        <v>47</v>
      </c>
      <c r="Q780" s="4" t="n">
        <v>18.65</v>
      </c>
      <c r="S780" s="1" t="s">
        <v>48</v>
      </c>
      <c r="V780" s="4" t="n">
        <v>2</v>
      </c>
      <c r="W780" s="4" t="n">
        <v>2</v>
      </c>
      <c r="Y780" s="2" t="n">
        <v>80</v>
      </c>
      <c r="Z780" s="2" t="n">
        <v>14</v>
      </c>
      <c r="AA780" s="1" t="s">
        <v>86</v>
      </c>
      <c r="AB780" s="5" t="n">
        <v>15</v>
      </c>
      <c r="AC780" s="5" t="n">
        <v>30</v>
      </c>
      <c r="AD780" s="5" t="n">
        <v>12</v>
      </c>
      <c r="AF780" s="1" t="s">
        <v>63</v>
      </c>
      <c r="AI780" s="1" t="s">
        <v>49</v>
      </c>
      <c r="AK780" s="1" t="s">
        <v>53</v>
      </c>
    </row>
    <row r="781" customFormat="false" ht="14.65" hidden="false" customHeight="false" outlineLevel="0" collapsed="false">
      <c r="A781" s="20" t="s">
        <v>39</v>
      </c>
      <c r="B781" s="20" t="s">
        <v>2561</v>
      </c>
      <c r="C781" s="21" t="n">
        <v>137</v>
      </c>
      <c r="D781" s="20" t="s">
        <v>3609</v>
      </c>
      <c r="E781" s="20" t="s">
        <v>3449</v>
      </c>
      <c r="F781" s="20" t="s">
        <v>361</v>
      </c>
      <c r="G781" s="25" t="s">
        <v>580</v>
      </c>
      <c r="H781" s="27" t="n">
        <v>61</v>
      </c>
      <c r="I781" s="22" t="s">
        <v>3610</v>
      </c>
      <c r="J781" s="22" t="s">
        <v>3611</v>
      </c>
      <c r="K781" s="1" t="s">
        <v>44</v>
      </c>
      <c r="L781" s="1" t="s">
        <v>45</v>
      </c>
      <c r="M781" s="2" t="s">
        <v>46</v>
      </c>
      <c r="N781" s="1" t="n">
        <v>27</v>
      </c>
      <c r="O781" s="1" t="s">
        <v>47</v>
      </c>
      <c r="P781" s="4" t="n">
        <v>100</v>
      </c>
      <c r="Q781" s="4" t="n">
        <v>27.5</v>
      </c>
      <c r="R781" s="4" t="n">
        <v>26</v>
      </c>
      <c r="S781" s="1" t="s">
        <v>57</v>
      </c>
      <c r="T781" s="4" t="n">
        <v>14</v>
      </c>
      <c r="U781" s="4" t="n">
        <v>16</v>
      </c>
      <c r="V781" s="4" t="n">
        <v>8</v>
      </c>
      <c r="W781" s="4" t="n">
        <v>8</v>
      </c>
      <c r="X781" s="2" t="n">
        <v>36</v>
      </c>
      <c r="Y781" s="2" t="n">
        <v>38</v>
      </c>
      <c r="Z781" s="2" t="n">
        <v>37.7</v>
      </c>
      <c r="AA781" s="1" t="s">
        <v>86</v>
      </c>
      <c r="AB781" s="5" t="n">
        <v>12</v>
      </c>
      <c r="AC781" s="5" t="n">
        <v>12</v>
      </c>
      <c r="AD781" s="5" t="n">
        <v>10</v>
      </c>
      <c r="AF781" s="1" t="s">
        <v>63</v>
      </c>
      <c r="AG781" s="1" t="s">
        <v>622</v>
      </c>
      <c r="AH781" s="1" t="n">
        <v>30</v>
      </c>
      <c r="AK781" s="1" t="s">
        <v>53</v>
      </c>
      <c r="AN781" s="61" t="n">
        <v>754</v>
      </c>
      <c r="AO781" s="62" t="n">
        <v>37.7</v>
      </c>
      <c r="AP781" s="63" t="n">
        <v>13.53</v>
      </c>
      <c r="AQ781" s="55" t="n">
        <v>2.77</v>
      </c>
      <c r="AR781" s="59" t="s">
        <v>4247</v>
      </c>
      <c r="AS781" s="60" t="s">
        <v>4247</v>
      </c>
      <c r="AT781" s="58" t="s">
        <v>4251</v>
      </c>
    </row>
    <row r="782" customFormat="false" ht="14.65" hidden="false" customHeight="false" outlineLevel="0" collapsed="false">
      <c r="A782" s="20" t="s">
        <v>39</v>
      </c>
      <c r="B782" s="20" t="s">
        <v>2561</v>
      </c>
      <c r="C782" s="21" t="n">
        <v>137</v>
      </c>
      <c r="D782" s="20"/>
      <c r="E782" s="20"/>
      <c r="F782" s="20" t="s">
        <v>933</v>
      </c>
      <c r="G782" s="25" t="s">
        <v>828</v>
      </c>
      <c r="H782" s="27" t="n">
        <v>62</v>
      </c>
      <c r="I782" s="22" t="s">
        <v>3612</v>
      </c>
      <c r="J782" s="22" t="s">
        <v>3613</v>
      </c>
      <c r="K782" s="1" t="s">
        <v>44</v>
      </c>
      <c r="L782" s="1" t="s">
        <v>45</v>
      </c>
      <c r="M782" s="2" t="s">
        <v>46</v>
      </c>
      <c r="N782" s="1" t="n">
        <v>116</v>
      </c>
      <c r="O782" s="1" t="s">
        <v>47</v>
      </c>
      <c r="S782" s="1" t="s">
        <v>57</v>
      </c>
      <c r="V782" s="4" t="n">
        <v>6</v>
      </c>
      <c r="Z782" s="2" t="n">
        <v>30</v>
      </c>
      <c r="AB782" s="5" t="n">
        <v>12</v>
      </c>
      <c r="AC782" s="5" t="n">
        <v>30</v>
      </c>
      <c r="AD782" s="5" t="n">
        <v>8</v>
      </c>
      <c r="AI782" s="1" t="s">
        <v>49</v>
      </c>
    </row>
    <row r="783" customFormat="false" ht="14.65" hidden="false" customHeight="false" outlineLevel="0" collapsed="false">
      <c r="A783" s="20" t="s">
        <v>39</v>
      </c>
      <c r="B783" s="20" t="s">
        <v>3614</v>
      </c>
      <c r="C783" s="21" t="n">
        <v>152</v>
      </c>
      <c r="D783" s="20"/>
      <c r="E783" s="20" t="s">
        <v>3615</v>
      </c>
      <c r="F783" s="20" t="s">
        <v>1793</v>
      </c>
      <c r="G783" s="25" t="s">
        <v>811</v>
      </c>
      <c r="H783" s="27" t="n">
        <v>59</v>
      </c>
      <c r="I783" s="22" t="s">
        <v>3616</v>
      </c>
      <c r="J783" s="22" t="s">
        <v>3617</v>
      </c>
      <c r="K783" s="1" t="s">
        <v>44</v>
      </c>
      <c r="L783" s="1" t="s">
        <v>45</v>
      </c>
      <c r="M783" s="2" t="s">
        <v>46</v>
      </c>
      <c r="N783" s="1" t="n">
        <v>277</v>
      </c>
      <c r="O783" s="1" t="s">
        <v>72</v>
      </c>
      <c r="T783" s="4" t="n">
        <v>16</v>
      </c>
    </row>
    <row r="784" customFormat="false" ht="14.65" hidden="false" customHeight="false" outlineLevel="0" collapsed="false">
      <c r="A784" s="20" t="s">
        <v>39</v>
      </c>
      <c r="B784" s="20" t="s">
        <v>3181</v>
      </c>
      <c r="C784" s="21" t="n">
        <v>142</v>
      </c>
      <c r="D784" s="20" t="s">
        <v>3618</v>
      </c>
      <c r="E784" s="20" t="s">
        <v>3619</v>
      </c>
      <c r="F784" s="20" t="s">
        <v>264</v>
      </c>
      <c r="G784" s="25" t="s">
        <v>626</v>
      </c>
      <c r="H784" s="27" t="n">
        <v>60</v>
      </c>
      <c r="I784" s="22" t="s">
        <v>3620</v>
      </c>
      <c r="J784" s="22" t="s">
        <v>3621</v>
      </c>
      <c r="K784" s="1" t="s">
        <v>44</v>
      </c>
      <c r="L784" s="1" t="s">
        <v>45</v>
      </c>
      <c r="M784" s="2" t="s">
        <v>46</v>
      </c>
      <c r="N784" s="1" t="n">
        <v>13</v>
      </c>
      <c r="O784" s="1" t="s">
        <v>47</v>
      </c>
      <c r="Q784" s="4" t="n">
        <v>11.56</v>
      </c>
      <c r="S784" s="1" t="s">
        <v>57</v>
      </c>
      <c r="V784" s="4" t="n">
        <v>8</v>
      </c>
      <c r="W784" s="4" t="n">
        <v>8</v>
      </c>
      <c r="Z784" s="2" t="n">
        <v>55</v>
      </c>
      <c r="AA784" s="1" t="s">
        <v>76</v>
      </c>
      <c r="AB784" s="5" t="n">
        <v>10</v>
      </c>
      <c r="AC784" s="5" t="n">
        <v>6</v>
      </c>
      <c r="AD784" s="5" t="n">
        <v>4</v>
      </c>
      <c r="AF784" s="1" t="s">
        <v>1012</v>
      </c>
      <c r="AG784" s="1" t="s">
        <v>622</v>
      </c>
      <c r="AH784" s="1" t="n">
        <v>42</v>
      </c>
      <c r="AI784" s="1" t="s">
        <v>49</v>
      </c>
      <c r="AJ784" s="1" t="s">
        <v>198</v>
      </c>
      <c r="AL784" s="1" t="s">
        <v>1875</v>
      </c>
      <c r="AN784" s="61" t="n">
        <v>757</v>
      </c>
      <c r="AO784" s="62" t="n">
        <v>55</v>
      </c>
      <c r="AP784" s="63" t="n">
        <v>8.03</v>
      </c>
      <c r="AQ784" s="55" t="n">
        <f aca="false">+AO784/AP784</f>
        <v>6.84931506849315</v>
      </c>
      <c r="AR784" s="59" t="n">
        <v>5.65</v>
      </c>
      <c r="AS784" s="60" t="n">
        <v>5.18</v>
      </c>
      <c r="AT784" s="58" t="s">
        <v>4255</v>
      </c>
    </row>
    <row r="785" customFormat="false" ht="14.65" hidden="false" customHeight="false" outlineLevel="0" collapsed="false">
      <c r="A785" s="20" t="s">
        <v>39</v>
      </c>
      <c r="B785" s="20" t="s">
        <v>3175</v>
      </c>
      <c r="C785" s="21" t="n">
        <v>179</v>
      </c>
      <c r="D785" s="20" t="s">
        <v>3622</v>
      </c>
      <c r="E785" s="20"/>
      <c r="F785" s="20" t="s">
        <v>1024</v>
      </c>
      <c r="G785" s="25" t="s">
        <v>613</v>
      </c>
      <c r="H785" s="27" t="n">
        <v>62</v>
      </c>
      <c r="I785" s="22" t="s">
        <v>3623</v>
      </c>
      <c r="J785" s="22" t="s">
        <v>3624</v>
      </c>
      <c r="K785" s="1" t="s">
        <v>44</v>
      </c>
      <c r="L785" s="1" t="s">
        <v>45</v>
      </c>
      <c r="M785" s="2" t="s">
        <v>46</v>
      </c>
      <c r="N785" s="1" t="n">
        <v>130</v>
      </c>
      <c r="O785" s="1" t="s">
        <v>72</v>
      </c>
      <c r="S785" s="1" t="s">
        <v>57</v>
      </c>
    </row>
    <row r="786" customFormat="false" ht="14.65" hidden="false" customHeight="false" outlineLevel="0" collapsed="false">
      <c r="A786" s="20" t="s">
        <v>39</v>
      </c>
      <c r="B786" s="20" t="s">
        <v>3181</v>
      </c>
      <c r="C786" s="21" t="n">
        <v>142</v>
      </c>
      <c r="D786" s="20"/>
      <c r="E786" s="20" t="s">
        <v>3625</v>
      </c>
      <c r="F786" s="20" t="s">
        <v>690</v>
      </c>
      <c r="G786" s="25" t="s">
        <v>694</v>
      </c>
      <c r="H786" s="27" t="n">
        <v>60</v>
      </c>
      <c r="I786" s="22" t="s">
        <v>3626</v>
      </c>
      <c r="J786" s="22" t="s">
        <v>3627</v>
      </c>
      <c r="K786" s="1" t="s">
        <v>44</v>
      </c>
      <c r="L786" s="1" t="s">
        <v>45</v>
      </c>
      <c r="M786" s="2" t="s">
        <v>46</v>
      </c>
      <c r="N786" s="1" t="n">
        <v>72</v>
      </c>
      <c r="O786" s="1" t="s">
        <v>72</v>
      </c>
      <c r="Q786" s="4" t="n">
        <v>1.94</v>
      </c>
      <c r="S786" s="1" t="s">
        <v>57</v>
      </c>
      <c r="V786" s="4" t="n">
        <v>6</v>
      </c>
      <c r="AB786" s="5" t="n">
        <v>15</v>
      </c>
      <c r="AC786" s="5" t="n">
        <v>30</v>
      </c>
      <c r="AD786" s="5" t="n">
        <v>8</v>
      </c>
      <c r="AF786" s="1" t="s">
        <v>63</v>
      </c>
      <c r="AI786" s="1" t="s">
        <v>49</v>
      </c>
      <c r="AJ786" s="1" t="s">
        <v>334</v>
      </c>
    </row>
    <row r="787" customFormat="false" ht="14.65" hidden="false" customHeight="false" outlineLevel="0" collapsed="false">
      <c r="A787" s="20" t="s">
        <v>39</v>
      </c>
      <c r="B787" s="20" t="s">
        <v>3181</v>
      </c>
      <c r="C787" s="21" t="n">
        <v>142</v>
      </c>
      <c r="D787" s="20" t="s">
        <v>3628</v>
      </c>
      <c r="E787" s="20" t="s">
        <v>3629</v>
      </c>
      <c r="F787" s="20" t="s">
        <v>464</v>
      </c>
      <c r="G787" s="25" t="s">
        <v>482</v>
      </c>
      <c r="H787" s="27" t="n">
        <v>60</v>
      </c>
      <c r="I787" s="22" t="s">
        <v>3630</v>
      </c>
      <c r="J787" s="22" t="s">
        <v>3631</v>
      </c>
      <c r="K787" s="1" t="s">
        <v>44</v>
      </c>
      <c r="L787" s="1" t="s">
        <v>45</v>
      </c>
      <c r="M787" s="2" t="s">
        <v>46</v>
      </c>
      <c r="N787" s="1" t="n">
        <v>43</v>
      </c>
      <c r="O787" s="1" t="s">
        <v>47</v>
      </c>
      <c r="P787" s="4" t="n">
        <v>45</v>
      </c>
      <c r="Q787" s="4" t="n">
        <v>10</v>
      </c>
      <c r="R787" s="4" t="n">
        <v>15</v>
      </c>
      <c r="S787" s="1" t="s">
        <v>57</v>
      </c>
      <c r="T787" s="4" t="n">
        <v>12</v>
      </c>
      <c r="V787" s="4" t="n">
        <v>8</v>
      </c>
      <c r="W787" s="4" t="n">
        <v>8</v>
      </c>
      <c r="X787" s="2" t="n">
        <v>24</v>
      </c>
      <c r="Y787" s="2" t="n">
        <v>25.5</v>
      </c>
      <c r="Z787" s="2" t="n">
        <v>62</v>
      </c>
      <c r="AA787" s="1" t="s">
        <v>76</v>
      </c>
      <c r="AB787" s="5" t="n">
        <v>15</v>
      </c>
      <c r="AC787" s="5" t="n">
        <v>26</v>
      </c>
      <c r="AD787" s="5" t="n">
        <v>8</v>
      </c>
      <c r="AG787" s="1" t="s">
        <v>3632</v>
      </c>
      <c r="AH787" s="1" t="n">
        <v>50</v>
      </c>
      <c r="AI787" s="1" t="s">
        <v>49</v>
      </c>
      <c r="AJ787" s="1" t="s">
        <v>112</v>
      </c>
    </row>
    <row r="788" customFormat="false" ht="14.65" hidden="false" customHeight="false" outlineLevel="0" collapsed="false">
      <c r="A788" s="20" t="s">
        <v>39</v>
      </c>
      <c r="B788" s="20" t="s">
        <v>2561</v>
      </c>
      <c r="C788" s="21" t="n">
        <v>137</v>
      </c>
      <c r="D788" s="20" t="s">
        <v>3633</v>
      </c>
      <c r="E788" s="20" t="s">
        <v>3634</v>
      </c>
      <c r="F788" s="20" t="s">
        <v>225</v>
      </c>
      <c r="G788" s="25" t="s">
        <v>456</v>
      </c>
      <c r="H788" s="27" t="n">
        <v>61</v>
      </c>
      <c r="I788" s="22" t="s">
        <v>3635</v>
      </c>
      <c r="J788" s="22" t="s">
        <v>3636</v>
      </c>
      <c r="K788" s="1" t="s">
        <v>44</v>
      </c>
      <c r="L788" s="1" t="s">
        <v>45</v>
      </c>
      <c r="M788" s="2" t="s">
        <v>46</v>
      </c>
      <c r="N788" s="1" t="n">
        <v>7</v>
      </c>
      <c r="O788" s="1" t="s">
        <v>72</v>
      </c>
      <c r="S788" s="1" t="s">
        <v>57</v>
      </c>
      <c r="AI788" s="1" t="s">
        <v>49</v>
      </c>
      <c r="AJ788" s="1" t="s">
        <v>290</v>
      </c>
      <c r="AL788" s="1" t="s">
        <v>2512</v>
      </c>
    </row>
    <row r="789" customFormat="false" ht="14.65" hidden="false" customHeight="false" outlineLevel="0" collapsed="false">
      <c r="A789" s="20" t="s">
        <v>39</v>
      </c>
      <c r="B789" s="20" t="s">
        <v>2561</v>
      </c>
      <c r="C789" s="21" t="n">
        <v>137</v>
      </c>
      <c r="D789" s="20" t="s">
        <v>3637</v>
      </c>
      <c r="E789" s="20" t="s">
        <v>3638</v>
      </c>
      <c r="F789" s="20" t="s">
        <v>374</v>
      </c>
      <c r="G789" s="25" t="s">
        <v>513</v>
      </c>
      <c r="H789" s="27" t="n">
        <v>61</v>
      </c>
      <c r="I789" s="22" t="s">
        <v>3639</v>
      </c>
      <c r="J789" s="22" t="s">
        <v>3640</v>
      </c>
      <c r="K789" s="1" t="s">
        <v>44</v>
      </c>
      <c r="L789" s="1" t="s">
        <v>45</v>
      </c>
      <c r="M789" s="2" t="s">
        <v>46</v>
      </c>
      <c r="N789" s="1" t="n">
        <v>29</v>
      </c>
      <c r="O789" s="1" t="s">
        <v>47</v>
      </c>
      <c r="P789" s="4" t="n">
        <v>100</v>
      </c>
      <c r="R789" s="4" t="n">
        <v>45</v>
      </c>
      <c r="S789" s="1" t="s">
        <v>57</v>
      </c>
      <c r="T789" s="4" t="n">
        <v>12</v>
      </c>
      <c r="U789" s="4" t="n">
        <v>14</v>
      </c>
      <c r="V789" s="4" t="n">
        <v>6</v>
      </c>
      <c r="W789" s="4" t="n">
        <v>6</v>
      </c>
      <c r="X789" s="2" t="n">
        <v>100</v>
      </c>
      <c r="Y789" s="2" t="n">
        <v>58</v>
      </c>
      <c r="Z789" s="2" t="n">
        <v>64</v>
      </c>
      <c r="AA789" s="1" t="s">
        <v>86</v>
      </c>
      <c r="AB789" s="5" t="n">
        <v>15</v>
      </c>
      <c r="AC789" s="5" t="n">
        <v>30</v>
      </c>
      <c r="AD789" s="5" t="n">
        <v>8</v>
      </c>
      <c r="AF789" s="1" t="s">
        <v>63</v>
      </c>
      <c r="AG789" s="1" t="s">
        <v>3294</v>
      </c>
      <c r="AH789" s="1" t="n">
        <v>45</v>
      </c>
      <c r="AK789" s="1" t="s">
        <v>53</v>
      </c>
      <c r="AL789" s="1" t="s">
        <v>165</v>
      </c>
    </row>
    <row r="790" customFormat="false" ht="14.65" hidden="false" customHeight="false" outlineLevel="0" collapsed="false">
      <c r="A790" s="20" t="s">
        <v>39</v>
      </c>
      <c r="B790" s="20" t="s">
        <v>2561</v>
      </c>
      <c r="C790" s="21" t="n">
        <v>137</v>
      </c>
      <c r="D790" s="20" t="s">
        <v>3641</v>
      </c>
      <c r="E790" s="20" t="s">
        <v>3642</v>
      </c>
      <c r="F790" s="20" t="s">
        <v>979</v>
      </c>
      <c r="G790" s="25" t="s">
        <v>476</v>
      </c>
      <c r="H790" s="27" t="n">
        <v>61</v>
      </c>
      <c r="I790" s="22" t="s">
        <v>3405</v>
      </c>
      <c r="J790" s="22" t="s">
        <v>3643</v>
      </c>
      <c r="K790" s="1" t="s">
        <v>44</v>
      </c>
      <c r="L790" s="1" t="s">
        <v>45</v>
      </c>
      <c r="M790" s="2" t="s">
        <v>46</v>
      </c>
      <c r="N790" s="1" t="n">
        <v>123</v>
      </c>
      <c r="O790" s="1" t="s">
        <v>47</v>
      </c>
      <c r="P790" s="4" t="n">
        <v>86</v>
      </c>
      <c r="S790" s="1" t="s">
        <v>48</v>
      </c>
      <c r="T790" s="4" t="n">
        <v>14</v>
      </c>
      <c r="U790" s="4" t="n">
        <v>20</v>
      </c>
      <c r="V790" s="4" t="n">
        <v>6</v>
      </c>
      <c r="W790" s="4" t="n">
        <v>6</v>
      </c>
      <c r="X790" s="2" t="n">
        <v>70</v>
      </c>
      <c r="Y790" s="2" t="n">
        <v>70</v>
      </c>
      <c r="Z790" s="2" t="n">
        <v>16</v>
      </c>
      <c r="AB790" s="5" t="n">
        <v>5</v>
      </c>
      <c r="AC790" s="5" t="n">
        <v>30</v>
      </c>
      <c r="AD790" s="5" t="n">
        <v>12</v>
      </c>
      <c r="AI790" s="1" t="s">
        <v>49</v>
      </c>
      <c r="AJ790" s="1" t="s">
        <v>59</v>
      </c>
    </row>
    <row r="791" customFormat="false" ht="14.65" hidden="false" customHeight="false" outlineLevel="0" collapsed="false">
      <c r="A791" s="20" t="s">
        <v>39</v>
      </c>
      <c r="B791" s="20" t="s">
        <v>3181</v>
      </c>
      <c r="C791" s="21" t="n">
        <v>142</v>
      </c>
      <c r="D791" s="20" t="s">
        <v>3618</v>
      </c>
      <c r="E791" s="20" t="s">
        <v>3619</v>
      </c>
      <c r="F791" s="20" t="s">
        <v>257</v>
      </c>
      <c r="G791" s="25" t="s">
        <v>502</v>
      </c>
      <c r="H791" s="27" t="n">
        <v>60</v>
      </c>
      <c r="I791" s="22" t="s">
        <v>3644</v>
      </c>
      <c r="J791" s="22" t="s">
        <v>3645</v>
      </c>
      <c r="K791" s="1" t="s">
        <v>44</v>
      </c>
      <c r="L791" s="1" t="s">
        <v>45</v>
      </c>
      <c r="M791" s="2" t="s">
        <v>46</v>
      </c>
      <c r="N791" s="1" t="n">
        <v>12</v>
      </c>
      <c r="O791" s="1" t="s">
        <v>47</v>
      </c>
      <c r="R791" s="4" t="n">
        <v>18.96</v>
      </c>
      <c r="S791" s="1" t="s">
        <v>57</v>
      </c>
      <c r="V791" s="4" t="n">
        <v>8</v>
      </c>
      <c r="W791" s="4" t="n">
        <v>8</v>
      </c>
      <c r="Z791" s="2" t="n">
        <v>48</v>
      </c>
      <c r="AA791" s="1" t="s">
        <v>76</v>
      </c>
      <c r="AB791" s="5" t="n">
        <v>10</v>
      </c>
      <c r="AC791" s="5" t="n">
        <v>6</v>
      </c>
      <c r="AD791" s="5" t="n">
        <v>2</v>
      </c>
      <c r="AF791" s="1" t="s">
        <v>111</v>
      </c>
      <c r="AG791" s="1" t="s">
        <v>81</v>
      </c>
      <c r="AH791" s="1" t="n">
        <v>50</v>
      </c>
      <c r="AK791" s="1" t="s">
        <v>53</v>
      </c>
    </row>
    <row r="792" customFormat="false" ht="14.65" hidden="false" customHeight="false" outlineLevel="0" collapsed="false">
      <c r="A792" s="20" t="s">
        <v>39</v>
      </c>
      <c r="B792" s="20" t="s">
        <v>2561</v>
      </c>
      <c r="C792" s="21" t="n">
        <v>137</v>
      </c>
      <c r="D792" s="20"/>
      <c r="E792" s="20" t="s">
        <v>3646</v>
      </c>
      <c r="F792" s="20" t="s">
        <v>562</v>
      </c>
      <c r="G792" s="25" t="s">
        <v>470</v>
      </c>
      <c r="H792" s="27" t="n">
        <v>61</v>
      </c>
      <c r="I792" s="22" t="s">
        <v>3647</v>
      </c>
      <c r="J792" s="22" t="s">
        <v>3648</v>
      </c>
      <c r="K792" s="1" t="s">
        <v>44</v>
      </c>
      <c r="L792" s="1" t="s">
        <v>45</v>
      </c>
      <c r="M792" s="2" t="s">
        <v>46</v>
      </c>
      <c r="N792" s="1" t="n">
        <v>54</v>
      </c>
      <c r="O792" s="1" t="s">
        <v>72</v>
      </c>
      <c r="Q792" s="4" t="n">
        <v>26.8</v>
      </c>
      <c r="S792" s="1" t="s">
        <v>57</v>
      </c>
      <c r="V792" s="4" t="n">
        <v>8</v>
      </c>
      <c r="AA792" s="1" t="s">
        <v>86</v>
      </c>
      <c r="AI792" s="1" t="s">
        <v>49</v>
      </c>
      <c r="AJ792" s="1" t="s">
        <v>59</v>
      </c>
    </row>
    <row r="793" customFormat="false" ht="14.65" hidden="false" customHeight="false" outlineLevel="0" collapsed="false">
      <c r="A793" s="20" t="s">
        <v>39</v>
      </c>
      <c r="B793" s="20" t="s">
        <v>2977</v>
      </c>
      <c r="C793" s="21" t="n">
        <v>104</v>
      </c>
      <c r="D793" s="20" t="s">
        <v>3649</v>
      </c>
      <c r="E793" s="20" t="s">
        <v>3650</v>
      </c>
      <c r="F793" s="20" t="s">
        <v>1648</v>
      </c>
      <c r="G793" s="25" t="s">
        <v>1181</v>
      </c>
      <c r="H793" s="27" t="n">
        <v>58</v>
      </c>
      <c r="I793" s="22" t="s">
        <v>3651</v>
      </c>
      <c r="J793" s="22" t="s">
        <v>3652</v>
      </c>
      <c r="K793" s="1" t="s">
        <v>44</v>
      </c>
      <c r="L793" s="1" t="s">
        <v>45</v>
      </c>
      <c r="M793" s="2" t="s">
        <v>46</v>
      </c>
      <c r="N793" s="1" t="n">
        <v>247</v>
      </c>
      <c r="O793" s="1" t="s">
        <v>47</v>
      </c>
      <c r="P793" s="4" t="n">
        <v>80</v>
      </c>
      <c r="R793" s="4" t="n">
        <v>12.38</v>
      </c>
      <c r="S793" s="1" t="s">
        <v>57</v>
      </c>
      <c r="V793" s="4" t="n">
        <v>8</v>
      </c>
      <c r="W793" s="4" t="n">
        <v>8</v>
      </c>
      <c r="Y793" s="2" t="n">
        <v>40</v>
      </c>
      <c r="Z793" s="2" t="n">
        <v>70</v>
      </c>
      <c r="AA793" s="1" t="s">
        <v>86</v>
      </c>
      <c r="AB793" s="5" t="n">
        <v>20</v>
      </c>
      <c r="AC793" s="5" t="n">
        <v>30</v>
      </c>
      <c r="AD793" s="5" t="n">
        <v>6</v>
      </c>
      <c r="AF793" s="1" t="s">
        <v>63</v>
      </c>
      <c r="AG793" s="1" t="s">
        <v>622</v>
      </c>
      <c r="AH793" s="1" t="n">
        <v>60</v>
      </c>
      <c r="AI793" s="1" t="s">
        <v>49</v>
      </c>
      <c r="AJ793" s="1" t="s">
        <v>59</v>
      </c>
    </row>
    <row r="794" customFormat="false" ht="14.65" hidden="false" customHeight="false" outlineLevel="0" collapsed="false">
      <c r="A794" s="20" t="s">
        <v>39</v>
      </c>
      <c r="B794" s="20" t="s">
        <v>2977</v>
      </c>
      <c r="C794" s="21" t="n">
        <v>104</v>
      </c>
      <c r="D794" s="20" t="s">
        <v>3653</v>
      </c>
      <c r="E794" s="20" t="s">
        <v>3615</v>
      </c>
      <c r="F794" s="20" t="s">
        <v>1763</v>
      </c>
      <c r="G794" s="25" t="s">
        <v>1155</v>
      </c>
      <c r="H794" s="27" t="n">
        <v>58</v>
      </c>
      <c r="I794" s="22" t="s">
        <v>3654</v>
      </c>
      <c r="J794" s="22" t="s">
        <v>3655</v>
      </c>
      <c r="K794" s="1" t="s">
        <v>44</v>
      </c>
      <c r="L794" s="1" t="s">
        <v>45</v>
      </c>
      <c r="M794" s="2" t="s">
        <v>46</v>
      </c>
      <c r="N794" s="1" t="n">
        <v>271</v>
      </c>
      <c r="O794" s="1" t="s">
        <v>72</v>
      </c>
      <c r="Q794" s="4" t="n">
        <v>1.1</v>
      </c>
      <c r="AF794" s="1" t="s">
        <v>63</v>
      </c>
    </row>
    <row r="795" customFormat="false" ht="14.65" hidden="false" customHeight="false" outlineLevel="0" collapsed="false">
      <c r="A795" s="20" t="s">
        <v>39</v>
      </c>
      <c r="B795" s="20" t="s">
        <v>3181</v>
      </c>
      <c r="C795" s="21" t="n">
        <v>142</v>
      </c>
      <c r="D795" s="20" t="s">
        <v>3656</v>
      </c>
      <c r="E795" s="20" t="s">
        <v>3657</v>
      </c>
      <c r="F795" s="20" t="s">
        <v>701</v>
      </c>
      <c r="G795" s="25" t="s">
        <v>3238</v>
      </c>
      <c r="H795" s="27" t="n">
        <v>60</v>
      </c>
      <c r="I795" s="22" t="s">
        <v>3658</v>
      </c>
      <c r="J795" s="22" t="s">
        <v>3659</v>
      </c>
      <c r="K795" s="1" t="s">
        <v>44</v>
      </c>
      <c r="L795" s="1" t="s">
        <v>45</v>
      </c>
      <c r="M795" s="2" t="s">
        <v>46</v>
      </c>
      <c r="N795" s="1" t="n">
        <v>74</v>
      </c>
      <c r="O795" s="1" t="s">
        <v>47</v>
      </c>
      <c r="R795" s="4" t="n">
        <v>14.52</v>
      </c>
      <c r="S795" s="1" t="s">
        <v>57</v>
      </c>
      <c r="V795" s="4" t="n">
        <v>8</v>
      </c>
      <c r="W795" s="4" t="n">
        <v>8</v>
      </c>
      <c r="Z795" s="2" t="n">
        <v>24</v>
      </c>
      <c r="AA795" s="1" t="s">
        <v>76</v>
      </c>
      <c r="AB795" s="5" t="n">
        <v>8</v>
      </c>
      <c r="AC795" s="5" t="n">
        <v>12</v>
      </c>
      <c r="AD795" s="5" t="n">
        <v>8</v>
      </c>
      <c r="AF795" s="1" t="s">
        <v>1012</v>
      </c>
      <c r="AG795" s="1" t="s">
        <v>1513</v>
      </c>
      <c r="AH795" s="1" t="n">
        <v>33</v>
      </c>
      <c r="AI795" s="1" t="s">
        <v>49</v>
      </c>
      <c r="AJ795" s="1" t="s">
        <v>461</v>
      </c>
      <c r="AL795" s="1" t="s">
        <v>1875</v>
      </c>
      <c r="AN795" s="61" t="n">
        <v>768</v>
      </c>
      <c r="AO795" s="62" t="n">
        <v>24</v>
      </c>
      <c r="AP795" s="63" t="n">
        <v>12.72</v>
      </c>
      <c r="AQ795" s="55" t="n">
        <f aca="false">+AO795/AP795</f>
        <v>1.88679245283019</v>
      </c>
      <c r="AR795" s="59" t="s">
        <v>4247</v>
      </c>
      <c r="AS795" s="60" t="n">
        <v>1.31</v>
      </c>
    </row>
    <row r="796" customFormat="false" ht="14.65" hidden="false" customHeight="false" outlineLevel="0" collapsed="false">
      <c r="A796" s="20" t="s">
        <v>39</v>
      </c>
      <c r="B796" s="20" t="s">
        <v>2561</v>
      </c>
      <c r="C796" s="21" t="n">
        <v>137</v>
      </c>
      <c r="D796" s="20"/>
      <c r="E796" s="20" t="s">
        <v>3660</v>
      </c>
      <c r="F796" s="20" t="s">
        <v>367</v>
      </c>
      <c r="G796" s="25" t="s">
        <v>1016</v>
      </c>
      <c r="H796" s="27" t="n">
        <v>61</v>
      </c>
      <c r="I796" s="22" t="s">
        <v>3661</v>
      </c>
      <c r="J796" s="22" t="s">
        <v>3662</v>
      </c>
      <c r="K796" s="1" t="s">
        <v>44</v>
      </c>
      <c r="L796" s="1" t="s">
        <v>45</v>
      </c>
      <c r="M796" s="2" t="s">
        <v>46</v>
      </c>
      <c r="N796" s="1" t="n">
        <v>28</v>
      </c>
      <c r="O796" s="1" t="s">
        <v>72</v>
      </c>
      <c r="P796" s="4" t="n">
        <v>80</v>
      </c>
      <c r="Q796" s="4" t="n">
        <v>20.56</v>
      </c>
      <c r="S796" s="1" t="s">
        <v>57</v>
      </c>
      <c r="T796" s="4" t="n">
        <v>14</v>
      </c>
      <c r="U796" s="4" t="n">
        <v>16</v>
      </c>
      <c r="V796" s="4" t="n">
        <v>6</v>
      </c>
      <c r="W796" s="4" t="n">
        <v>6</v>
      </c>
      <c r="Y796" s="2" t="n">
        <v>45</v>
      </c>
      <c r="AF796" s="1" t="s">
        <v>63</v>
      </c>
      <c r="AG796" s="1" t="s">
        <v>81</v>
      </c>
      <c r="AH796" s="1" t="n">
        <v>28</v>
      </c>
      <c r="AK796" s="1" t="s">
        <v>53</v>
      </c>
    </row>
    <row r="797" customFormat="false" ht="14.65" hidden="false" customHeight="false" outlineLevel="0" collapsed="false">
      <c r="A797" s="20" t="s">
        <v>39</v>
      </c>
      <c r="B797" s="20" t="s">
        <v>3181</v>
      </c>
      <c r="C797" s="21" t="n">
        <v>142</v>
      </c>
      <c r="D797" s="20" t="s">
        <v>3663</v>
      </c>
      <c r="E797" s="20" t="s">
        <v>3664</v>
      </c>
      <c r="F797" s="20" t="s">
        <v>713</v>
      </c>
      <c r="G797" s="25" t="s">
        <v>1160</v>
      </c>
      <c r="H797" s="27" t="n">
        <v>60</v>
      </c>
      <c r="I797" s="22" t="s">
        <v>3665</v>
      </c>
      <c r="J797" s="22" t="s">
        <v>3666</v>
      </c>
      <c r="K797" s="1" t="s">
        <v>44</v>
      </c>
      <c r="L797" s="1" t="s">
        <v>45</v>
      </c>
      <c r="M797" s="2" t="s">
        <v>46</v>
      </c>
      <c r="N797" s="1" t="n">
        <v>76</v>
      </c>
      <c r="O797" s="1" t="s">
        <v>47</v>
      </c>
      <c r="P797" s="4" t="n">
        <v>70</v>
      </c>
      <c r="Q797" s="4" t="n">
        <v>1.34</v>
      </c>
      <c r="S797" s="1" t="s">
        <v>57</v>
      </c>
      <c r="Z797" s="2" t="n">
        <v>64</v>
      </c>
      <c r="AB797" s="5" t="n">
        <v>5</v>
      </c>
      <c r="AC797" s="5" t="n">
        <v>2</v>
      </c>
      <c r="AD797" s="5" t="n">
        <v>2</v>
      </c>
      <c r="AF797" s="1" t="s">
        <v>2852</v>
      </c>
      <c r="AG797" s="1" t="s">
        <v>3667</v>
      </c>
      <c r="AH797" s="1" t="n">
        <v>50</v>
      </c>
      <c r="AI797" s="1" t="s">
        <v>49</v>
      </c>
      <c r="AJ797" s="1" t="s">
        <v>334</v>
      </c>
      <c r="AL797" s="1" t="s">
        <v>1875</v>
      </c>
    </row>
    <row r="798" customFormat="false" ht="14.65" hidden="false" customHeight="false" outlineLevel="0" collapsed="false">
      <c r="A798" s="20" t="s">
        <v>39</v>
      </c>
      <c r="B798" s="20" t="s">
        <v>3181</v>
      </c>
      <c r="C798" s="21" t="n">
        <v>142</v>
      </c>
      <c r="D798" s="20" t="s">
        <v>3668</v>
      </c>
      <c r="E798" s="20" t="s">
        <v>3669</v>
      </c>
      <c r="F798" s="20" t="s">
        <v>678</v>
      </c>
      <c r="G798" s="25" t="s">
        <v>1148</v>
      </c>
      <c r="H798" s="27" t="n">
        <v>60</v>
      </c>
      <c r="I798" s="22" t="s">
        <v>3670</v>
      </c>
      <c r="J798" s="22" t="s">
        <v>3671</v>
      </c>
      <c r="K798" s="1" t="s">
        <v>44</v>
      </c>
      <c r="L798" s="1" t="s">
        <v>45</v>
      </c>
      <c r="M798" s="2" t="s">
        <v>46</v>
      </c>
      <c r="N798" s="1" t="n">
        <v>70</v>
      </c>
      <c r="O798" s="1" t="s">
        <v>47</v>
      </c>
      <c r="P798" s="4" t="n">
        <v>45</v>
      </c>
      <c r="Q798" s="4" t="n">
        <v>2.96</v>
      </c>
      <c r="S798" s="1" t="s">
        <v>57</v>
      </c>
      <c r="V798" s="4" t="n">
        <v>8</v>
      </c>
      <c r="W798" s="4" t="n">
        <v>8</v>
      </c>
      <c r="X798" s="2" t="n">
        <v>21</v>
      </c>
      <c r="Z798" s="2" t="n">
        <v>64</v>
      </c>
      <c r="AA798" s="1" t="s">
        <v>76</v>
      </c>
      <c r="AB798" s="5" t="n">
        <v>8</v>
      </c>
      <c r="AC798" s="5" t="n">
        <v>15</v>
      </c>
      <c r="AD798" s="5" t="n">
        <v>6</v>
      </c>
      <c r="AF798" s="1" t="s">
        <v>3672</v>
      </c>
      <c r="AG798" s="1" t="s">
        <v>622</v>
      </c>
      <c r="AH798" s="1" t="n">
        <v>20</v>
      </c>
      <c r="AI798" s="1" t="s">
        <v>49</v>
      </c>
      <c r="AJ798" s="1" t="s">
        <v>59</v>
      </c>
    </row>
    <row r="799" customFormat="false" ht="14.65" hidden="false" customHeight="false" outlineLevel="0" collapsed="false">
      <c r="A799" s="20" t="s">
        <v>39</v>
      </c>
      <c r="B799" s="20" t="s">
        <v>3181</v>
      </c>
      <c r="C799" s="21" t="n">
        <v>142</v>
      </c>
      <c r="D799" s="20" t="s">
        <v>3673</v>
      </c>
      <c r="E799" s="20" t="s">
        <v>3674</v>
      </c>
      <c r="F799" s="20" t="s">
        <v>695</v>
      </c>
      <c r="G799" s="25" t="s">
        <v>1136</v>
      </c>
      <c r="H799" s="27" t="n">
        <v>60</v>
      </c>
      <c r="I799" s="22" t="s">
        <v>3675</v>
      </c>
      <c r="J799" s="22" t="s">
        <v>3676</v>
      </c>
      <c r="K799" s="1" t="s">
        <v>44</v>
      </c>
      <c r="L799" s="1" t="s">
        <v>45</v>
      </c>
      <c r="M799" s="2" t="s">
        <v>46</v>
      </c>
      <c r="N799" s="1" t="n">
        <v>73</v>
      </c>
      <c r="O799" s="1" t="s">
        <v>47</v>
      </c>
      <c r="R799" s="4" t="n">
        <v>8.38</v>
      </c>
      <c r="S799" s="1" t="s">
        <v>57</v>
      </c>
      <c r="V799" s="4" t="n">
        <v>6</v>
      </c>
      <c r="W799" s="4" t="n">
        <v>6</v>
      </c>
      <c r="Z799" s="2" t="n">
        <v>17</v>
      </c>
      <c r="AA799" s="1" t="s">
        <v>76</v>
      </c>
      <c r="AB799" s="5" t="n">
        <v>12</v>
      </c>
      <c r="AC799" s="5" t="n">
        <v>26</v>
      </c>
      <c r="AD799" s="5" t="n">
        <v>6</v>
      </c>
      <c r="AF799" s="1" t="s">
        <v>111</v>
      </c>
      <c r="AG799" s="1" t="s">
        <v>653</v>
      </c>
      <c r="AH799" s="1" t="n">
        <v>25</v>
      </c>
      <c r="AI799" s="1" t="s">
        <v>49</v>
      </c>
      <c r="AN799" s="61" t="n">
        <v>772</v>
      </c>
      <c r="AO799" s="62" t="n">
        <v>17</v>
      </c>
      <c r="AP799" s="62" t="n">
        <v>13.38</v>
      </c>
      <c r="AQ799" s="55" t="n">
        <f aca="false">+AO799/AP799</f>
        <v>1.27055306427504</v>
      </c>
      <c r="AR799" s="59" t="s">
        <v>4247</v>
      </c>
      <c r="AS799" s="59" t="s">
        <v>4247</v>
      </c>
    </row>
    <row r="800" customFormat="false" ht="14.65" hidden="false" customHeight="false" outlineLevel="0" collapsed="false">
      <c r="A800" s="20" t="s">
        <v>39</v>
      </c>
      <c r="B800" s="20" t="s">
        <v>2561</v>
      </c>
      <c r="C800" s="21" t="n">
        <v>137</v>
      </c>
      <c r="D800" s="20" t="s">
        <v>3677</v>
      </c>
      <c r="E800" s="20" t="s">
        <v>3678</v>
      </c>
      <c r="F800" s="20" t="s">
        <v>535</v>
      </c>
      <c r="G800" s="25" t="s">
        <v>689</v>
      </c>
      <c r="H800" s="27" t="n">
        <v>61</v>
      </c>
      <c r="I800" s="22" t="s">
        <v>3679</v>
      </c>
      <c r="J800" s="22" t="s">
        <v>3680</v>
      </c>
      <c r="K800" s="1" t="s">
        <v>44</v>
      </c>
      <c r="L800" s="1" t="s">
        <v>45</v>
      </c>
      <c r="M800" s="2" t="s">
        <v>46</v>
      </c>
      <c r="N800" s="1" t="n">
        <v>51</v>
      </c>
      <c r="O800" s="1" t="s">
        <v>47</v>
      </c>
      <c r="P800" s="4" t="n">
        <v>111</v>
      </c>
      <c r="R800" s="4" t="n">
        <v>32</v>
      </c>
      <c r="S800" s="1" t="s">
        <v>57</v>
      </c>
      <c r="U800" s="4" t="n">
        <v>14</v>
      </c>
      <c r="V800" s="4" t="n">
        <v>8</v>
      </c>
      <c r="W800" s="4" t="n">
        <v>8</v>
      </c>
      <c r="X800" s="2" t="n">
        <v>57</v>
      </c>
      <c r="Y800" s="2" t="n">
        <v>60</v>
      </c>
      <c r="Z800" s="2" t="n">
        <v>60</v>
      </c>
      <c r="AB800" s="5" t="n">
        <v>15</v>
      </c>
      <c r="AC800" s="5" t="n">
        <v>15</v>
      </c>
      <c r="AD800" s="5" t="n">
        <v>8</v>
      </c>
      <c r="AF800" s="1" t="s">
        <v>63</v>
      </c>
      <c r="AG800" s="1" t="s">
        <v>3294</v>
      </c>
      <c r="AH800" s="1" t="n">
        <v>50</v>
      </c>
      <c r="AI800" s="1" t="s">
        <v>49</v>
      </c>
    </row>
    <row r="801" customFormat="false" ht="14.65" hidden="false" customHeight="false" outlineLevel="0" collapsed="false">
      <c r="A801" s="20" t="s">
        <v>39</v>
      </c>
      <c r="B801" s="20" t="s">
        <v>3175</v>
      </c>
      <c r="C801" s="21" t="n">
        <v>179</v>
      </c>
      <c r="D801" s="20" t="s">
        <v>3622</v>
      </c>
      <c r="E801" s="20" t="s">
        <v>1</v>
      </c>
      <c r="F801" s="20" t="s">
        <v>1017</v>
      </c>
      <c r="G801" s="25" t="s">
        <v>592</v>
      </c>
      <c r="H801" s="27" t="n">
        <v>62</v>
      </c>
      <c r="I801" s="22" t="s">
        <v>3681</v>
      </c>
      <c r="J801" s="22" t="s">
        <v>3682</v>
      </c>
      <c r="K801" s="1" t="s">
        <v>44</v>
      </c>
      <c r="L801" s="1" t="s">
        <v>45</v>
      </c>
      <c r="M801" s="2" t="s">
        <v>46</v>
      </c>
      <c r="N801" s="1" t="n">
        <v>129</v>
      </c>
      <c r="O801" s="1" t="s">
        <v>47</v>
      </c>
      <c r="P801" s="4" t="n">
        <v>126</v>
      </c>
      <c r="R801" s="4" t="n">
        <v>60</v>
      </c>
      <c r="S801" s="1" t="s">
        <v>48</v>
      </c>
      <c r="T801" s="4" t="n">
        <v>10</v>
      </c>
      <c r="U801" s="4" t="n">
        <v>12</v>
      </c>
      <c r="V801" s="4" t="n">
        <v>4</v>
      </c>
      <c r="W801" s="4" t="n">
        <v>4</v>
      </c>
      <c r="Z801" s="2" t="n">
        <v>6</v>
      </c>
      <c r="AA801" s="1" t="s">
        <v>3683</v>
      </c>
      <c r="AB801" s="5" t="n">
        <v>12</v>
      </c>
      <c r="AC801" s="5" t="n">
        <v>30</v>
      </c>
      <c r="AD801" s="5" t="n">
        <v>12</v>
      </c>
      <c r="AF801" s="1" t="s">
        <v>63</v>
      </c>
      <c r="AI801" s="1" t="s">
        <v>49</v>
      </c>
    </row>
    <row r="802" customFormat="false" ht="14.65" hidden="false" customHeight="false" outlineLevel="0" collapsed="false">
      <c r="A802" s="20" t="s">
        <v>39</v>
      </c>
      <c r="B802" s="20" t="s">
        <v>2561</v>
      </c>
      <c r="C802" s="21" t="n">
        <v>137</v>
      </c>
      <c r="D802" s="20" t="s">
        <v>3684</v>
      </c>
      <c r="E802" s="20" t="s">
        <v>3685</v>
      </c>
      <c r="F802" s="20" t="s">
        <v>237</v>
      </c>
      <c r="G802" s="25" t="s">
        <v>632</v>
      </c>
      <c r="H802" s="27" t="n">
        <v>61</v>
      </c>
      <c r="I802" s="22" t="s">
        <v>3686</v>
      </c>
      <c r="J802" s="22" t="s">
        <v>3687</v>
      </c>
      <c r="K802" s="1" t="s">
        <v>44</v>
      </c>
      <c r="L802" s="1" t="s">
        <v>45</v>
      </c>
      <c r="M802" s="2" t="s">
        <v>46</v>
      </c>
      <c r="N802" s="1" t="n">
        <v>9</v>
      </c>
      <c r="O802" s="1" t="s">
        <v>47</v>
      </c>
      <c r="P802" s="4" t="n">
        <v>40</v>
      </c>
      <c r="R802" s="4" t="n">
        <v>17.69</v>
      </c>
      <c r="S802" s="1" t="s">
        <v>57</v>
      </c>
      <c r="T802" s="4" t="n">
        <v>12</v>
      </c>
      <c r="U802" s="4" t="n">
        <v>14</v>
      </c>
      <c r="V802" s="4" t="n">
        <v>6</v>
      </c>
      <c r="W802" s="4" t="n">
        <v>6</v>
      </c>
      <c r="X802" s="2" t="n">
        <v>21</v>
      </c>
      <c r="Y802" s="2" t="n">
        <v>23</v>
      </c>
      <c r="Z802" s="2" t="n">
        <v>30</v>
      </c>
      <c r="AA802" s="1" t="s">
        <v>86</v>
      </c>
      <c r="AB802" s="5" t="n">
        <v>10</v>
      </c>
      <c r="AC802" s="5" t="n">
        <v>26</v>
      </c>
      <c r="AD802" s="5" t="n">
        <v>4</v>
      </c>
      <c r="AF802" s="1" t="s">
        <v>63</v>
      </c>
      <c r="AG802" s="1" t="s">
        <v>68</v>
      </c>
      <c r="AH802" s="1" t="n">
        <v>24</v>
      </c>
      <c r="AK802" s="1" t="s">
        <v>53</v>
      </c>
      <c r="AL802" s="1" t="s">
        <v>165</v>
      </c>
    </row>
    <row r="803" customFormat="false" ht="14.65" hidden="false" customHeight="false" outlineLevel="0" collapsed="false">
      <c r="A803" s="20" t="s">
        <v>39</v>
      </c>
      <c r="B803" s="20" t="s">
        <v>3688</v>
      </c>
      <c r="C803" s="21" t="n">
        <v>96</v>
      </c>
      <c r="D803" s="20" t="s">
        <v>3689</v>
      </c>
      <c r="E803" s="20" t="s">
        <v>3689</v>
      </c>
      <c r="F803" s="20" t="s">
        <v>1798</v>
      </c>
      <c r="G803" s="25" t="s">
        <v>598</v>
      </c>
      <c r="H803" s="27" t="n">
        <v>59</v>
      </c>
      <c r="I803" s="22" t="s">
        <v>3690</v>
      </c>
      <c r="J803" s="22" t="s">
        <v>3691</v>
      </c>
      <c r="K803" s="1" t="s">
        <v>44</v>
      </c>
      <c r="L803" s="1" t="s">
        <v>45</v>
      </c>
      <c r="M803" s="2" t="s">
        <v>46</v>
      </c>
      <c r="N803" s="1" t="n">
        <v>278</v>
      </c>
      <c r="O803" s="1" t="s">
        <v>47</v>
      </c>
      <c r="P803" s="4" t="n">
        <v>82</v>
      </c>
      <c r="Q803" s="4" t="n">
        <v>1.9</v>
      </c>
      <c r="S803" s="1" t="s">
        <v>48</v>
      </c>
      <c r="T803" s="4" t="n">
        <v>8</v>
      </c>
      <c r="V803" s="4" t="n">
        <v>3</v>
      </c>
      <c r="W803" s="4" t="n">
        <v>3</v>
      </c>
      <c r="Y803" s="2" t="n">
        <v>70</v>
      </c>
      <c r="Z803" s="2" t="n">
        <v>7</v>
      </c>
      <c r="AA803" s="1" t="s">
        <v>86</v>
      </c>
      <c r="AB803" s="5" t="n">
        <v>1</v>
      </c>
      <c r="AC803" s="5" t="n">
        <v>30</v>
      </c>
      <c r="AD803" s="5" t="n">
        <v>12</v>
      </c>
      <c r="AF803" s="1" t="s">
        <v>63</v>
      </c>
      <c r="AI803" s="1" t="s">
        <v>49</v>
      </c>
      <c r="AK803" s="1" t="s">
        <v>53</v>
      </c>
    </row>
    <row r="804" customFormat="false" ht="14.65" hidden="false" customHeight="false" outlineLevel="0" collapsed="false">
      <c r="A804" s="20" t="s">
        <v>39</v>
      </c>
      <c r="B804" s="20" t="s">
        <v>3181</v>
      </c>
      <c r="C804" s="21" t="n">
        <v>142</v>
      </c>
      <c r="D804" s="20" t="s">
        <v>3692</v>
      </c>
      <c r="E804" s="20" t="s">
        <v>3693</v>
      </c>
      <c r="F804" s="20" t="s">
        <v>451</v>
      </c>
      <c r="G804" s="25" t="s">
        <v>489</v>
      </c>
      <c r="H804" s="30" t="n">
        <v>67</v>
      </c>
      <c r="I804" s="22" t="s">
        <v>3694</v>
      </c>
      <c r="J804" s="22" t="s">
        <v>3695</v>
      </c>
      <c r="K804" s="1" t="s">
        <v>44</v>
      </c>
      <c r="L804" s="1" t="s">
        <v>45</v>
      </c>
      <c r="M804" s="2" t="s">
        <v>46</v>
      </c>
      <c r="N804" s="1" t="n">
        <v>41</v>
      </c>
      <c r="O804" s="1" t="s">
        <v>47</v>
      </c>
      <c r="P804" s="4" t="n">
        <v>38</v>
      </c>
      <c r="R804" s="4" t="n">
        <v>13.26</v>
      </c>
      <c r="S804" s="1" t="s">
        <v>57</v>
      </c>
      <c r="V804" s="4" t="n">
        <v>8</v>
      </c>
      <c r="W804" s="4" t="n">
        <v>8</v>
      </c>
      <c r="X804" s="2" t="n">
        <v>24</v>
      </c>
      <c r="Z804" s="2" t="n">
        <v>59</v>
      </c>
      <c r="AA804" s="1" t="s">
        <v>76</v>
      </c>
      <c r="AB804" s="5" t="n">
        <v>8</v>
      </c>
      <c r="AC804" s="5" t="n">
        <v>24</v>
      </c>
      <c r="AD804" s="5" t="n">
        <v>4</v>
      </c>
      <c r="AF804" s="1" t="s">
        <v>3696</v>
      </c>
      <c r="AG804" s="1" t="s">
        <v>145</v>
      </c>
      <c r="AH804" s="1" t="n">
        <v>47</v>
      </c>
      <c r="AJ804" s="1" t="s">
        <v>3697</v>
      </c>
    </row>
    <row r="805" customFormat="false" ht="14.65" hidden="false" customHeight="false" outlineLevel="0" collapsed="false">
      <c r="A805" s="20" t="s">
        <v>39</v>
      </c>
      <c r="B805" s="20" t="s">
        <v>2561</v>
      </c>
      <c r="C805" s="21" t="n">
        <v>137</v>
      </c>
      <c r="D805" s="20" t="s">
        <v>3698</v>
      </c>
      <c r="E805" s="20" t="s">
        <v>3699</v>
      </c>
      <c r="F805" s="20" t="s">
        <v>550</v>
      </c>
      <c r="G805" s="25" t="s">
        <v>549</v>
      </c>
      <c r="H805" s="27" t="n">
        <v>61</v>
      </c>
      <c r="I805" s="22" t="s">
        <v>3700</v>
      </c>
      <c r="J805" s="22" t="s">
        <v>3701</v>
      </c>
      <c r="K805" s="1" t="s">
        <v>44</v>
      </c>
      <c r="L805" s="1" t="s">
        <v>45</v>
      </c>
      <c r="M805" s="2" t="s">
        <v>46</v>
      </c>
      <c r="N805" s="1" t="n">
        <v>53</v>
      </c>
      <c r="O805" s="1" t="s">
        <v>47</v>
      </c>
      <c r="P805" s="4" t="n">
        <v>100</v>
      </c>
      <c r="S805" s="1" t="s">
        <v>57</v>
      </c>
      <c r="T805" s="4" t="n">
        <v>12</v>
      </c>
      <c r="U805" s="4" t="n">
        <v>14</v>
      </c>
      <c r="V805" s="4" t="n">
        <v>8</v>
      </c>
      <c r="W805" s="4" t="n">
        <v>8</v>
      </c>
      <c r="X805" s="2" t="n">
        <v>51</v>
      </c>
      <c r="Y805" s="2" t="n">
        <v>54</v>
      </c>
      <c r="Z805" s="2" t="n">
        <v>64</v>
      </c>
      <c r="AA805" s="1" t="s">
        <v>86</v>
      </c>
      <c r="AB805" s="5" t="n">
        <v>8</v>
      </c>
      <c r="AC805" s="5" t="n">
        <v>25</v>
      </c>
      <c r="AD805" s="5" t="n">
        <v>6</v>
      </c>
      <c r="AF805" s="1" t="s">
        <v>63</v>
      </c>
      <c r="AG805" s="1" t="s">
        <v>2946</v>
      </c>
      <c r="AH805" s="1" t="n">
        <v>43</v>
      </c>
      <c r="AI805" s="1" t="s">
        <v>49</v>
      </c>
      <c r="AJ805" s="1" t="s">
        <v>112</v>
      </c>
    </row>
    <row r="806" customFormat="false" ht="14.65" hidden="false" customHeight="false" outlineLevel="0" collapsed="false">
      <c r="A806" s="20" t="s">
        <v>39</v>
      </c>
      <c r="B806" s="20" t="s">
        <v>2977</v>
      </c>
      <c r="C806" s="21" t="n">
        <v>104</v>
      </c>
      <c r="D806" s="20" t="s">
        <v>3649</v>
      </c>
      <c r="E806" s="20" t="s">
        <v>3702</v>
      </c>
      <c r="F806" s="20" t="s">
        <v>1671</v>
      </c>
      <c r="G806" s="25" t="s">
        <v>567</v>
      </c>
      <c r="H806" s="27" t="n">
        <v>58</v>
      </c>
      <c r="I806" s="22" t="s">
        <v>3703</v>
      </c>
      <c r="J806" s="22" t="s">
        <v>3704</v>
      </c>
      <c r="K806" s="1" t="s">
        <v>44</v>
      </c>
      <c r="L806" s="1" t="s">
        <v>45</v>
      </c>
      <c r="M806" s="2" t="s">
        <v>193</v>
      </c>
      <c r="N806" s="1" t="n">
        <v>252</v>
      </c>
      <c r="O806" s="1" t="s">
        <v>47</v>
      </c>
      <c r="P806" s="4" t="n">
        <v>12</v>
      </c>
      <c r="Q806" s="4" t="n">
        <v>9.78</v>
      </c>
      <c r="S806" s="1" t="s">
        <v>130</v>
      </c>
      <c r="V806" s="4" t="n">
        <v>2</v>
      </c>
      <c r="W806" s="4" t="n">
        <v>2</v>
      </c>
      <c r="Y806" s="2" t="n">
        <v>11.5</v>
      </c>
      <c r="Z806" s="2" t="n">
        <v>4</v>
      </c>
      <c r="AA806" s="1" t="s">
        <v>86</v>
      </c>
      <c r="AB806" s="5" t="n">
        <v>9</v>
      </c>
      <c r="AC806" s="5" t="n">
        <v>30</v>
      </c>
      <c r="AD806" s="5" t="n">
        <v>12</v>
      </c>
      <c r="AF806" s="1" t="s">
        <v>63</v>
      </c>
      <c r="AI806" s="1" t="s">
        <v>49</v>
      </c>
    </row>
    <row r="807" customFormat="false" ht="14.65" hidden="false" customHeight="false" outlineLevel="0" collapsed="false">
      <c r="A807" s="20" t="s">
        <v>39</v>
      </c>
      <c r="B807" s="20" t="s">
        <v>2977</v>
      </c>
      <c r="C807" s="21" t="n">
        <v>104</v>
      </c>
      <c r="D807" s="20" t="s">
        <v>3653</v>
      </c>
      <c r="E807" s="20" t="s">
        <v>3615</v>
      </c>
      <c r="F807" s="20" t="s">
        <v>1767</v>
      </c>
      <c r="G807" s="25" t="s">
        <v>450</v>
      </c>
      <c r="H807" s="27" t="n">
        <v>59</v>
      </c>
      <c r="I807" s="22" t="s">
        <v>3705</v>
      </c>
      <c r="J807" s="22" t="s">
        <v>3706</v>
      </c>
      <c r="K807" s="1" t="s">
        <v>44</v>
      </c>
      <c r="L807" s="1" t="s">
        <v>45</v>
      </c>
      <c r="M807" s="2" t="s">
        <v>46</v>
      </c>
      <c r="N807" s="1" t="n">
        <v>272</v>
      </c>
      <c r="O807" s="1" t="s">
        <v>72</v>
      </c>
      <c r="T807" s="4" t="n">
        <v>16</v>
      </c>
    </row>
    <row r="808" customFormat="false" ht="14.65" hidden="false" customHeight="false" outlineLevel="0" collapsed="false">
      <c r="A808" s="20" t="s">
        <v>39</v>
      </c>
      <c r="B808" s="20" t="s">
        <v>3181</v>
      </c>
      <c r="C808" s="21" t="n">
        <v>142</v>
      </c>
      <c r="D808" s="20" t="s">
        <v>3707</v>
      </c>
      <c r="E808" s="20" t="s">
        <v>3708</v>
      </c>
      <c r="F808" s="20" t="s">
        <v>707</v>
      </c>
      <c r="G808" s="25" t="s">
        <v>373</v>
      </c>
      <c r="H808" s="27" t="n">
        <v>70</v>
      </c>
      <c r="I808" s="22" t="s">
        <v>3709</v>
      </c>
      <c r="J808" s="22" t="s">
        <v>3710</v>
      </c>
      <c r="K808" s="1" t="s">
        <v>44</v>
      </c>
      <c r="L808" s="1" t="s">
        <v>45</v>
      </c>
      <c r="M808" s="2" t="s">
        <v>46</v>
      </c>
      <c r="N808" s="1" t="n">
        <v>75</v>
      </c>
      <c r="O808" s="1" t="s">
        <v>47</v>
      </c>
      <c r="P808" s="4" t="n">
        <v>35</v>
      </c>
      <c r="Q808" s="4" t="n">
        <v>2.47</v>
      </c>
      <c r="S808" s="1" t="s">
        <v>57</v>
      </c>
      <c r="V808" s="4" t="n">
        <v>6</v>
      </c>
      <c r="W808" s="4" t="n">
        <v>6</v>
      </c>
      <c r="Z808" s="2" t="n">
        <v>16</v>
      </c>
      <c r="AA808" s="1" t="s">
        <v>76</v>
      </c>
      <c r="AB808" s="5" t="n">
        <v>10</v>
      </c>
      <c r="AC808" s="5" t="n">
        <v>6</v>
      </c>
      <c r="AD808" s="5" t="n">
        <v>5</v>
      </c>
      <c r="AF808" s="1" t="s">
        <v>1012</v>
      </c>
      <c r="AG808" s="1" t="s">
        <v>1001</v>
      </c>
      <c r="AH808" s="1" t="n">
        <v>48</v>
      </c>
      <c r="AI808" s="1" t="s">
        <v>49</v>
      </c>
      <c r="AN808" s="61" t="n">
        <v>781</v>
      </c>
      <c r="AO808" s="62" t="n">
        <v>16</v>
      </c>
      <c r="AP808" s="63" t="n">
        <v>23.7</v>
      </c>
      <c r="AQ808" s="55" t="n">
        <f aca="false">+AO808/AP808</f>
        <v>0.675105485232068</v>
      </c>
      <c r="AR808" s="59" t="n">
        <v>1.07</v>
      </c>
      <c r="AS808" s="60" t="n">
        <v>1.55</v>
      </c>
      <c r="AT808" s="58"/>
    </row>
    <row r="809" customFormat="false" ht="14.65" hidden="false" customHeight="false" outlineLevel="0" collapsed="false">
      <c r="A809" s="20" t="s">
        <v>39</v>
      </c>
      <c r="B809" s="20" t="s">
        <v>2977</v>
      </c>
      <c r="C809" s="21" t="n">
        <v>104</v>
      </c>
      <c r="D809" s="20" t="s">
        <v>3649</v>
      </c>
      <c r="E809" s="20" t="s">
        <v>3711</v>
      </c>
      <c r="F809" s="20" t="s">
        <v>1662</v>
      </c>
      <c r="G809" s="25" t="s">
        <v>343</v>
      </c>
      <c r="H809" s="27" t="n">
        <v>58</v>
      </c>
      <c r="I809" s="22" t="s">
        <v>3712</v>
      </c>
      <c r="J809" s="22" t="s">
        <v>3713</v>
      </c>
      <c r="K809" s="1" t="s">
        <v>44</v>
      </c>
      <c r="L809" s="1" t="s">
        <v>45</v>
      </c>
      <c r="M809" s="2" t="s">
        <v>193</v>
      </c>
      <c r="N809" s="1" t="n">
        <v>250</v>
      </c>
      <c r="O809" s="1" t="s">
        <v>47</v>
      </c>
      <c r="P809" s="4" t="n">
        <v>8</v>
      </c>
      <c r="R809" s="4" t="n">
        <v>3</v>
      </c>
      <c r="S809" s="1" t="s">
        <v>57</v>
      </c>
      <c r="U809" s="4" t="n">
        <v>0</v>
      </c>
      <c r="V809" s="4" t="n">
        <v>2</v>
      </c>
      <c r="W809" s="4" t="n">
        <v>2</v>
      </c>
      <c r="Z809" s="2" t="n">
        <v>4</v>
      </c>
      <c r="AA809" s="1" t="s">
        <v>86</v>
      </c>
      <c r="AB809" s="5" t="n">
        <v>4</v>
      </c>
      <c r="AC809" s="5" t="n">
        <v>21</v>
      </c>
      <c r="AD809" s="5" t="n">
        <v>1</v>
      </c>
      <c r="AG809" s="1" t="s">
        <v>3714</v>
      </c>
      <c r="AH809" s="1" t="n">
        <v>3</v>
      </c>
      <c r="AI809" s="1" t="s">
        <v>654</v>
      </c>
    </row>
    <row r="810" customFormat="false" ht="14.65" hidden="false" customHeight="false" outlineLevel="0" collapsed="false">
      <c r="A810" s="20" t="s">
        <v>39</v>
      </c>
      <c r="B810" s="20" t="s">
        <v>2977</v>
      </c>
      <c r="C810" s="21" t="n">
        <v>104</v>
      </c>
      <c r="D810" s="20" t="s">
        <v>3649</v>
      </c>
      <c r="E810" s="20" t="s">
        <v>3715</v>
      </c>
      <c r="F810" s="20" t="s">
        <v>1652</v>
      </c>
      <c r="G810" s="25" t="s">
        <v>278</v>
      </c>
      <c r="H810" s="27" t="n">
        <v>58</v>
      </c>
      <c r="I810" s="22" t="s">
        <v>3716</v>
      </c>
      <c r="J810" s="22" t="s">
        <v>3717</v>
      </c>
      <c r="K810" s="1" t="s">
        <v>44</v>
      </c>
      <c r="L810" s="1" t="s">
        <v>45</v>
      </c>
      <c r="M810" s="2" t="s">
        <v>46</v>
      </c>
      <c r="N810" s="1" t="n">
        <v>248</v>
      </c>
      <c r="O810" s="1" t="s">
        <v>47</v>
      </c>
      <c r="P810" s="4" t="n">
        <v>80</v>
      </c>
      <c r="Q810" s="4" t="n">
        <v>10.43</v>
      </c>
      <c r="S810" s="1" t="s">
        <v>57</v>
      </c>
      <c r="V810" s="4" t="n">
        <v>8</v>
      </c>
      <c r="W810" s="4" t="n">
        <v>8</v>
      </c>
      <c r="Y810" s="2" t="n">
        <v>40</v>
      </c>
      <c r="Z810" s="2" t="n">
        <v>70</v>
      </c>
      <c r="AA810" s="1" t="s">
        <v>86</v>
      </c>
      <c r="AB810" s="5" t="n">
        <v>20</v>
      </c>
      <c r="AC810" s="5" t="n">
        <v>30</v>
      </c>
      <c r="AD810" s="5" t="n">
        <v>8</v>
      </c>
      <c r="AF810" s="1" t="s">
        <v>63</v>
      </c>
      <c r="AG810" s="1" t="s">
        <v>460</v>
      </c>
      <c r="AH810" s="1" t="n">
        <v>60</v>
      </c>
      <c r="AJ810" s="1" t="s">
        <v>112</v>
      </c>
      <c r="AL810" s="1" t="s">
        <v>1875</v>
      </c>
    </row>
    <row r="811" customFormat="false" ht="14.65" hidden="false" customHeight="false" outlineLevel="0" collapsed="false">
      <c r="A811" s="20" t="s">
        <v>39</v>
      </c>
      <c r="B811" s="20" t="s">
        <v>3688</v>
      </c>
      <c r="C811" s="21" t="n">
        <v>96</v>
      </c>
      <c r="D811" s="20" t="s">
        <v>3718</v>
      </c>
      <c r="E811" s="20" t="s">
        <v>3719</v>
      </c>
      <c r="F811" s="20" t="s">
        <v>1803</v>
      </c>
      <c r="G811" s="25" t="s">
        <v>299</v>
      </c>
      <c r="H811" s="27" t="n">
        <v>59</v>
      </c>
      <c r="I811" s="22" t="s">
        <v>3720</v>
      </c>
      <c r="J811" s="22" t="s">
        <v>3721</v>
      </c>
      <c r="K811" s="1" t="s">
        <v>44</v>
      </c>
      <c r="L811" s="1" t="s">
        <v>45</v>
      </c>
      <c r="M811" s="2" t="s">
        <v>193</v>
      </c>
      <c r="N811" s="1" t="n">
        <v>279</v>
      </c>
      <c r="O811" s="1" t="s">
        <v>47</v>
      </c>
      <c r="P811" s="4" t="n">
        <v>280</v>
      </c>
      <c r="Q811" s="4" t="n">
        <v>2.65</v>
      </c>
      <c r="S811" s="1" t="s">
        <v>130</v>
      </c>
      <c r="V811" s="4" t="n">
        <v>1</v>
      </c>
      <c r="W811" s="4" t="n">
        <v>1</v>
      </c>
      <c r="Y811" s="2" t="n">
        <v>270</v>
      </c>
      <c r="Z811" s="2" t="n">
        <v>2</v>
      </c>
      <c r="AB811" s="5" t="n">
        <v>0.5</v>
      </c>
      <c r="AC811" s="5" t="n">
        <v>30</v>
      </c>
      <c r="AD811" s="5" t="n">
        <v>12</v>
      </c>
      <c r="AF811" s="1" t="s">
        <v>63</v>
      </c>
      <c r="AJ811" s="1" t="s">
        <v>3722</v>
      </c>
    </row>
    <row r="812" customFormat="false" ht="14.65" hidden="false" customHeight="false" outlineLevel="0" collapsed="false">
      <c r="A812" s="20" t="s">
        <v>39</v>
      </c>
      <c r="B812" s="20" t="s">
        <v>3181</v>
      </c>
      <c r="C812" s="21" t="n">
        <v>142</v>
      </c>
      <c r="D812" s="20" t="s">
        <v>1700</v>
      </c>
      <c r="E812" s="20" t="s">
        <v>3723</v>
      </c>
      <c r="F812" s="20" t="s">
        <v>656</v>
      </c>
      <c r="G812" s="25" t="s">
        <v>313</v>
      </c>
      <c r="H812" s="30"/>
      <c r="I812" s="22" t="s">
        <v>3724</v>
      </c>
      <c r="J812" s="22" t="s">
        <v>3725</v>
      </c>
      <c r="K812" s="1" t="s">
        <v>44</v>
      </c>
      <c r="L812" s="1" t="s">
        <v>45</v>
      </c>
      <c r="M812" s="2" t="s">
        <v>46</v>
      </c>
      <c r="N812" s="1" t="n">
        <v>66</v>
      </c>
      <c r="O812" s="1" t="s">
        <v>47</v>
      </c>
      <c r="P812" s="4" t="n">
        <v>52</v>
      </c>
      <c r="R812" s="4" t="n">
        <v>15.14</v>
      </c>
      <c r="S812" s="1" t="s">
        <v>57</v>
      </c>
      <c r="V812" s="4" t="n">
        <v>8</v>
      </c>
      <c r="W812" s="4" t="n">
        <v>8</v>
      </c>
      <c r="X812" s="2" t="n">
        <v>24</v>
      </c>
      <c r="Z812" s="2" t="n">
        <v>37</v>
      </c>
      <c r="AA812" s="1" t="s">
        <v>76</v>
      </c>
      <c r="AB812" s="5" t="n">
        <v>8</v>
      </c>
      <c r="AC812" s="5" t="n">
        <v>15</v>
      </c>
      <c r="AD812" s="5" t="n">
        <v>6</v>
      </c>
      <c r="AF812" s="1" t="s">
        <v>1012</v>
      </c>
      <c r="AG812" s="1" t="s">
        <v>1513</v>
      </c>
      <c r="AH812" s="1" t="n">
        <v>47</v>
      </c>
      <c r="AJ812" s="1" t="s">
        <v>461</v>
      </c>
    </row>
    <row r="813" customFormat="false" ht="14.65" hidden="false" customHeight="false" outlineLevel="0" collapsed="false">
      <c r="A813" s="20" t="s">
        <v>39</v>
      </c>
      <c r="B813" s="20" t="s">
        <v>2977</v>
      </c>
      <c r="C813" s="21" t="n">
        <v>104</v>
      </c>
      <c r="D813" s="20" t="s">
        <v>3653</v>
      </c>
      <c r="E813" s="20" t="s">
        <v>3615</v>
      </c>
      <c r="F813" s="20" t="s">
        <v>1772</v>
      </c>
      <c r="G813" s="25" t="s">
        <v>205</v>
      </c>
      <c r="H813" s="27" t="n">
        <v>59</v>
      </c>
      <c r="I813" s="22" t="s">
        <v>3726</v>
      </c>
      <c r="J813" s="22" t="s">
        <v>3173</v>
      </c>
      <c r="K813" s="1" t="s">
        <v>44</v>
      </c>
      <c r="L813" s="1" t="s">
        <v>45</v>
      </c>
      <c r="M813" s="2" t="s">
        <v>46</v>
      </c>
      <c r="N813" s="1" t="n">
        <v>273</v>
      </c>
      <c r="O813" s="1" t="s">
        <v>72</v>
      </c>
      <c r="Q813" s="4" t="n">
        <v>2.55</v>
      </c>
      <c r="T813" s="4" t="n">
        <v>6</v>
      </c>
      <c r="AF813" s="1" t="s">
        <v>63</v>
      </c>
    </row>
    <row r="814" customFormat="false" ht="14.65" hidden="false" customHeight="false" outlineLevel="0" collapsed="false">
      <c r="A814" s="20" t="s">
        <v>39</v>
      </c>
      <c r="B814" s="20" t="s">
        <v>2977</v>
      </c>
      <c r="C814" s="21" t="n">
        <v>104</v>
      </c>
      <c r="D814" s="20" t="s">
        <v>3649</v>
      </c>
      <c r="E814" s="20" t="s">
        <v>3727</v>
      </c>
      <c r="F814" s="20" t="s">
        <v>1658</v>
      </c>
      <c r="G814" s="25" t="s">
        <v>217</v>
      </c>
      <c r="H814" s="27" t="n">
        <v>58</v>
      </c>
      <c r="I814" s="22" t="s">
        <v>3728</v>
      </c>
      <c r="J814" s="22" t="s">
        <v>3729</v>
      </c>
      <c r="K814" s="1" t="s">
        <v>44</v>
      </c>
      <c r="L814" s="1" t="s">
        <v>45</v>
      </c>
      <c r="M814" s="2" t="s">
        <v>46</v>
      </c>
      <c r="N814" s="1" t="n">
        <v>249</v>
      </c>
      <c r="O814" s="1" t="s">
        <v>47</v>
      </c>
      <c r="Q814" s="4" t="n">
        <v>7.56</v>
      </c>
      <c r="S814" s="1" t="s">
        <v>57</v>
      </c>
      <c r="V814" s="4" t="n">
        <v>8</v>
      </c>
      <c r="W814" s="4" t="n">
        <v>8</v>
      </c>
      <c r="Z814" s="2" t="n">
        <v>70</v>
      </c>
      <c r="AA814" s="1" t="s">
        <v>86</v>
      </c>
      <c r="AB814" s="5" t="n">
        <v>20</v>
      </c>
      <c r="AC814" s="5" t="n">
        <v>30</v>
      </c>
      <c r="AD814" s="5" t="n">
        <v>8</v>
      </c>
      <c r="AF814" s="1" t="s">
        <v>63</v>
      </c>
      <c r="AG814" s="1" t="s">
        <v>460</v>
      </c>
      <c r="AH814" s="1" t="n">
        <v>70</v>
      </c>
      <c r="AJ814" s="1" t="s">
        <v>112</v>
      </c>
    </row>
    <row r="815" customFormat="false" ht="14.65" hidden="false" customHeight="false" outlineLevel="0" collapsed="false">
      <c r="A815" s="20" t="s">
        <v>39</v>
      </c>
      <c r="B815" s="20" t="s">
        <v>2837</v>
      </c>
      <c r="C815" s="21" t="n">
        <v>128</v>
      </c>
      <c r="D815" s="20" t="s">
        <v>3730</v>
      </c>
      <c r="E815" s="20" t="s">
        <v>3731</v>
      </c>
      <c r="F815" s="20" t="s">
        <v>1812</v>
      </c>
      <c r="G815" s="25" t="s">
        <v>236</v>
      </c>
      <c r="H815" s="27" t="n">
        <v>59</v>
      </c>
      <c r="I815" s="22" t="s">
        <v>3732</v>
      </c>
      <c r="J815" s="22" t="s">
        <v>3733</v>
      </c>
      <c r="K815" s="1" t="s">
        <v>44</v>
      </c>
      <c r="L815" s="1" t="s">
        <v>45</v>
      </c>
      <c r="M815" s="2" t="s">
        <v>46</v>
      </c>
      <c r="N815" s="1" t="n">
        <v>281</v>
      </c>
      <c r="O815" s="1" t="s">
        <v>72</v>
      </c>
      <c r="P815" s="4" t="n">
        <v>80</v>
      </c>
      <c r="S815" s="1" t="s">
        <v>57</v>
      </c>
      <c r="T815" s="4" t="n">
        <v>16</v>
      </c>
    </row>
    <row r="816" customFormat="false" ht="14.65" hidden="false" customHeight="false" outlineLevel="0" collapsed="false">
      <c r="A816" s="20" t="s">
        <v>39</v>
      </c>
      <c r="B816" s="20" t="s">
        <v>3181</v>
      </c>
      <c r="C816" s="21" t="n">
        <v>142</v>
      </c>
      <c r="D816" s="20" t="s">
        <v>3734</v>
      </c>
      <c r="E816" s="20" t="s">
        <v>3735</v>
      </c>
      <c r="F816" s="20" t="s">
        <v>672</v>
      </c>
      <c r="G816" s="25" t="s">
        <v>243</v>
      </c>
      <c r="H816" s="27" t="n">
        <v>60</v>
      </c>
      <c r="I816" s="22" t="s">
        <v>3736</v>
      </c>
      <c r="J816" s="22" t="s">
        <v>3737</v>
      </c>
      <c r="K816" s="1" t="s">
        <v>44</v>
      </c>
      <c r="L816" s="1" t="s">
        <v>45</v>
      </c>
      <c r="M816" s="2" t="s">
        <v>46</v>
      </c>
      <c r="N816" s="1" t="n">
        <v>69</v>
      </c>
      <c r="O816" s="1" t="s">
        <v>47</v>
      </c>
      <c r="P816" s="4" t="n">
        <v>30</v>
      </c>
      <c r="S816" s="1" t="s">
        <v>57</v>
      </c>
      <c r="V816" s="4" t="n">
        <v>8</v>
      </c>
      <c r="W816" s="4" t="n">
        <v>8</v>
      </c>
      <c r="Z816" s="2" t="n">
        <v>35</v>
      </c>
      <c r="AA816" s="1" t="s">
        <v>76</v>
      </c>
      <c r="AB816" s="5" t="n">
        <v>12</v>
      </c>
      <c r="AC816" s="5" t="n">
        <v>10</v>
      </c>
      <c r="AD816" s="5" t="n">
        <v>5</v>
      </c>
      <c r="AG816" s="1" t="s">
        <v>81</v>
      </c>
      <c r="AH816" s="1" t="n">
        <v>38</v>
      </c>
      <c r="AJ816" s="1" t="s">
        <v>1002</v>
      </c>
      <c r="AL816" s="1" t="s">
        <v>3738</v>
      </c>
    </row>
    <row r="817" customFormat="false" ht="14.65" hidden="false" customHeight="false" outlineLevel="0" collapsed="false">
      <c r="A817" s="20" t="s">
        <v>39</v>
      </c>
      <c r="B817" s="20" t="s">
        <v>3181</v>
      </c>
      <c r="C817" s="21" t="n">
        <v>142</v>
      </c>
      <c r="D817" s="20" t="s">
        <v>304</v>
      </c>
      <c r="E817" s="20" t="s">
        <v>3739</v>
      </c>
      <c r="F817" s="20" t="s">
        <v>606</v>
      </c>
      <c r="G817" s="25" t="s">
        <v>224</v>
      </c>
      <c r="H817" s="27" t="n">
        <v>57</v>
      </c>
      <c r="I817" s="22" t="s">
        <v>3740</v>
      </c>
      <c r="J817" s="22" t="s">
        <v>3741</v>
      </c>
      <c r="K817" s="1" t="s">
        <v>44</v>
      </c>
      <c r="L817" s="1" t="s">
        <v>45</v>
      </c>
      <c r="M817" s="2" t="s">
        <v>46</v>
      </c>
      <c r="N817" s="1" t="n">
        <v>57</v>
      </c>
      <c r="O817" s="1" t="s">
        <v>47</v>
      </c>
      <c r="P817" s="4" t="n">
        <v>25</v>
      </c>
      <c r="S817" s="1" t="s">
        <v>57</v>
      </c>
      <c r="T817" s="4" t="n">
        <v>12</v>
      </c>
      <c r="U817" s="4" t="n">
        <v>14</v>
      </c>
      <c r="V817" s="4" t="n">
        <v>8</v>
      </c>
      <c r="W817" s="4" t="n">
        <v>8</v>
      </c>
      <c r="X817" s="2" t="n">
        <v>15</v>
      </c>
      <c r="Y817" s="2" t="n">
        <v>16.5</v>
      </c>
      <c r="Z817" s="2" t="n">
        <v>32</v>
      </c>
      <c r="AA817" s="1" t="s">
        <v>76</v>
      </c>
      <c r="AB817" s="5" t="n">
        <v>16</v>
      </c>
      <c r="AC817" s="5" t="n">
        <v>26</v>
      </c>
      <c r="AD817" s="5" t="n">
        <v>8</v>
      </c>
      <c r="AG817" s="1" t="s">
        <v>622</v>
      </c>
      <c r="AH817" s="1" t="n">
        <v>33</v>
      </c>
      <c r="AI817" s="1" t="s">
        <v>49</v>
      </c>
      <c r="AJ817" s="1" t="s">
        <v>112</v>
      </c>
      <c r="AL817" s="1" t="s">
        <v>198</v>
      </c>
    </row>
    <row r="818" customFormat="false" ht="14.65" hidden="false" customHeight="false" outlineLevel="0" collapsed="false">
      <c r="A818" s="20" t="s">
        <v>39</v>
      </c>
      <c r="B818" s="20" t="s">
        <v>2561</v>
      </c>
      <c r="C818" s="21" t="n">
        <v>137</v>
      </c>
      <c r="D818" s="20" t="s">
        <v>3742</v>
      </c>
      <c r="E818" s="20" t="s">
        <v>3743</v>
      </c>
      <c r="F818" s="20" t="s">
        <v>251</v>
      </c>
      <c r="G818" s="25" t="s">
        <v>330</v>
      </c>
      <c r="H818" s="27" t="n">
        <v>60</v>
      </c>
      <c r="I818" s="22" t="s">
        <v>3744</v>
      </c>
      <c r="J818" s="22" t="s">
        <v>3745</v>
      </c>
      <c r="K818" s="1" t="s">
        <v>44</v>
      </c>
      <c r="L818" s="1" t="s">
        <v>45</v>
      </c>
      <c r="M818" s="2" t="s">
        <v>46</v>
      </c>
      <c r="N818" s="1" t="n">
        <v>11</v>
      </c>
      <c r="O818" s="1" t="s">
        <v>47</v>
      </c>
      <c r="P818" s="4" t="n">
        <v>34</v>
      </c>
      <c r="Q818" s="4" t="n">
        <v>9.19</v>
      </c>
      <c r="S818" s="1" t="s">
        <v>57</v>
      </c>
      <c r="T818" s="4" t="n">
        <v>12</v>
      </c>
      <c r="U818" s="4" t="n">
        <v>14</v>
      </c>
      <c r="V818" s="4" t="n">
        <v>8</v>
      </c>
      <c r="W818" s="4" t="n">
        <v>8</v>
      </c>
      <c r="X818" s="2" t="n">
        <v>18</v>
      </c>
      <c r="Y818" s="2" t="n">
        <v>19.5</v>
      </c>
      <c r="Z818" s="2" t="n">
        <v>37</v>
      </c>
      <c r="AA818" s="36" t="s">
        <v>76</v>
      </c>
      <c r="AB818" s="5" t="n">
        <v>8</v>
      </c>
      <c r="AC818" s="5" t="n">
        <v>6</v>
      </c>
      <c r="AD818" s="5" t="n">
        <v>4</v>
      </c>
      <c r="AF818" s="1" t="s">
        <v>63</v>
      </c>
      <c r="AG818" s="1" t="s">
        <v>68</v>
      </c>
      <c r="AH818" s="1" t="n">
        <v>50</v>
      </c>
      <c r="AI818" s="1" t="s">
        <v>49</v>
      </c>
      <c r="AJ818" s="1" t="s">
        <v>112</v>
      </c>
      <c r="AN818" s="61" t="n">
        <v>793</v>
      </c>
      <c r="AO818" s="62" t="n">
        <v>37</v>
      </c>
      <c r="AP818" s="63" t="n">
        <v>4.14</v>
      </c>
      <c r="AQ818" s="55" t="n">
        <f aca="false">+AO818/AP818</f>
        <v>8.93719806763285</v>
      </c>
      <c r="AR818" s="59" t="n">
        <v>5.78</v>
      </c>
      <c r="AS818" s="60" t="n">
        <v>7.52</v>
      </c>
    </row>
    <row r="819" customFormat="false" ht="14.65" hidden="false" customHeight="false" outlineLevel="0" collapsed="false">
      <c r="A819" s="20" t="s">
        <v>39</v>
      </c>
      <c r="B819" s="20" t="s">
        <v>2561</v>
      </c>
      <c r="C819" s="21" t="n">
        <v>137</v>
      </c>
      <c r="D819" s="20" t="s">
        <v>2135</v>
      </c>
      <c r="E819" s="20" t="s">
        <v>3746</v>
      </c>
      <c r="F819" s="20" t="s">
        <v>244</v>
      </c>
      <c r="G819" s="20" t="s">
        <v>325</v>
      </c>
      <c r="H819" s="27" t="n">
        <v>60</v>
      </c>
      <c r="I819" s="22" t="s">
        <v>3747</v>
      </c>
      <c r="J819" s="22" t="s">
        <v>3748</v>
      </c>
      <c r="K819" s="1" t="s">
        <v>44</v>
      </c>
      <c r="L819" s="1" t="s">
        <v>45</v>
      </c>
      <c r="M819" s="2" t="s">
        <v>46</v>
      </c>
      <c r="N819" s="1" t="n">
        <v>10</v>
      </c>
      <c r="O819" s="1" t="s">
        <v>47</v>
      </c>
      <c r="P819" s="4" t="n">
        <v>35</v>
      </c>
      <c r="S819" s="1" t="s">
        <v>57</v>
      </c>
      <c r="V819" s="4" t="n">
        <v>8</v>
      </c>
      <c r="W819" s="4" t="n">
        <v>8</v>
      </c>
      <c r="Z819" s="2" t="n">
        <v>60</v>
      </c>
      <c r="AB819" s="5" t="n">
        <v>8</v>
      </c>
      <c r="AC819" s="5" t="n">
        <v>25</v>
      </c>
      <c r="AD819" s="5" t="n">
        <v>4</v>
      </c>
      <c r="AG819" s="1" t="s">
        <v>68</v>
      </c>
      <c r="AH819" s="1" t="n">
        <v>45</v>
      </c>
      <c r="AI819" s="1" t="s">
        <v>49</v>
      </c>
      <c r="AJ819" s="1" t="s">
        <v>59</v>
      </c>
    </row>
    <row r="820" customFormat="false" ht="14.65" hidden="false" customHeight="false" outlineLevel="0" collapsed="false">
      <c r="A820" s="20" t="s">
        <v>39</v>
      </c>
      <c r="B820" s="20" t="s">
        <v>2561</v>
      </c>
      <c r="C820" s="21"/>
      <c r="D820" s="20" t="s">
        <v>4232</v>
      </c>
      <c r="E820" s="20" t="s">
        <v>4233</v>
      </c>
      <c r="F820" s="20" t="s">
        <v>555</v>
      </c>
      <c r="G820" s="20" t="s">
        <v>348</v>
      </c>
      <c r="H820" s="21"/>
      <c r="I820" s="25" t="s">
        <v>4234</v>
      </c>
      <c r="J820" s="25" t="s">
        <v>4235</v>
      </c>
      <c r="K820" s="1" t="s">
        <v>44</v>
      </c>
      <c r="L820" s="1" t="s">
        <v>45</v>
      </c>
      <c r="M820" s="2" t="s">
        <v>46</v>
      </c>
      <c r="O820" s="1" t="s">
        <v>47</v>
      </c>
      <c r="P820" s="4" t="n">
        <v>100</v>
      </c>
      <c r="R820" s="4" t="n">
        <v>29.89</v>
      </c>
      <c r="S820" s="1" t="s">
        <v>57</v>
      </c>
      <c r="T820" s="4" t="n">
        <v>14</v>
      </c>
      <c r="U820" s="4" t="n">
        <v>16</v>
      </c>
      <c r="V820" s="4" t="n">
        <v>6</v>
      </c>
      <c r="W820" s="4" t="n">
        <v>6</v>
      </c>
      <c r="X820" s="2" t="n">
        <v>36</v>
      </c>
      <c r="Y820" s="2" t="n">
        <v>38</v>
      </c>
      <c r="Z820" s="2" t="n">
        <v>20</v>
      </c>
      <c r="AA820" s="1" t="s">
        <v>86</v>
      </c>
      <c r="AB820" s="5" t="n">
        <v>12</v>
      </c>
      <c r="AC820" s="5" t="n">
        <v>12</v>
      </c>
      <c r="AD820" s="5" t="n">
        <v>10</v>
      </c>
      <c r="AF820" s="1" t="s">
        <v>63</v>
      </c>
      <c r="AG820" s="1" t="s">
        <v>2447</v>
      </c>
      <c r="AH820" s="1" t="n">
        <v>40</v>
      </c>
      <c r="AK820" s="1" t="s">
        <v>53</v>
      </c>
    </row>
    <row r="821" customFormat="false" ht="14.65" hidden="false" customHeight="false" outlineLevel="0" collapsed="false">
      <c r="A821" s="20" t="s">
        <v>39</v>
      </c>
      <c r="B821" s="20" t="s">
        <v>3175</v>
      </c>
      <c r="C821" s="21" t="n">
        <v>179</v>
      </c>
      <c r="D821" s="20" t="s">
        <v>3749</v>
      </c>
      <c r="E821" s="20" t="s">
        <v>3750</v>
      </c>
      <c r="F821" s="20" t="s">
        <v>1036</v>
      </c>
      <c r="G821" s="25" t="s">
        <v>432</v>
      </c>
      <c r="H821" s="27" t="n">
        <v>62</v>
      </c>
      <c r="I821" s="22" t="s">
        <v>3751</v>
      </c>
      <c r="J821" s="22" t="s">
        <v>3752</v>
      </c>
      <c r="K821" s="1" t="s">
        <v>44</v>
      </c>
      <c r="L821" s="1" t="s">
        <v>45</v>
      </c>
      <c r="M821" s="2" t="s">
        <v>46</v>
      </c>
      <c r="N821" s="1" t="n">
        <v>132</v>
      </c>
      <c r="O821" s="1" t="s">
        <v>47</v>
      </c>
      <c r="P821" s="4" t="n">
        <v>150</v>
      </c>
      <c r="Q821" s="4" t="n">
        <v>83</v>
      </c>
      <c r="S821" s="1" t="s">
        <v>57</v>
      </c>
      <c r="T821" s="4" t="n">
        <v>14</v>
      </c>
      <c r="U821" s="4" t="n">
        <v>18</v>
      </c>
      <c r="V821" s="4" t="n">
        <v>8</v>
      </c>
      <c r="W821" s="4" t="n">
        <v>8</v>
      </c>
      <c r="X821" s="2" t="n">
        <v>120</v>
      </c>
      <c r="Y821" s="2" t="n">
        <v>120</v>
      </c>
      <c r="Z821" s="2" t="n">
        <v>40</v>
      </c>
      <c r="AA821" s="1" t="s">
        <v>1602</v>
      </c>
      <c r="AB821" s="5" t="n">
        <v>24</v>
      </c>
      <c r="AC821" s="5" t="n">
        <v>30</v>
      </c>
      <c r="AD821" s="5" t="n">
        <v>3</v>
      </c>
      <c r="AF821" s="1" t="s">
        <v>63</v>
      </c>
      <c r="AG821" s="1" t="s">
        <v>2976</v>
      </c>
      <c r="AH821" s="1" t="n">
        <v>80</v>
      </c>
      <c r="AI821" s="1" t="s">
        <v>49</v>
      </c>
    </row>
    <row r="822" customFormat="false" ht="14.65" hidden="false" customHeight="false" outlineLevel="0" collapsed="false">
      <c r="A822" s="20" t="s">
        <v>39</v>
      </c>
      <c r="B822" s="20" t="s">
        <v>2977</v>
      </c>
      <c r="C822" s="21" t="n">
        <v>104</v>
      </c>
      <c r="D822" s="20" t="s">
        <v>3753</v>
      </c>
      <c r="E822" s="20" t="s">
        <v>3754</v>
      </c>
      <c r="F822" s="20" t="s">
        <v>1636</v>
      </c>
      <c r="G822" s="25" t="s">
        <v>386</v>
      </c>
      <c r="H822" s="27" t="n">
        <v>58</v>
      </c>
      <c r="I822" s="22" t="s">
        <v>3755</v>
      </c>
      <c r="J822" s="22" t="s">
        <v>3756</v>
      </c>
      <c r="K822" s="1" t="s">
        <v>44</v>
      </c>
      <c r="L822" s="1" t="s">
        <v>45</v>
      </c>
      <c r="M822" s="2" t="s">
        <v>46</v>
      </c>
      <c r="N822" s="1" t="n">
        <v>245</v>
      </c>
      <c r="O822" s="1" t="s">
        <v>47</v>
      </c>
      <c r="R822" s="4" t="n">
        <v>32.4</v>
      </c>
      <c r="S822" s="1" t="s">
        <v>57</v>
      </c>
      <c r="V822" s="4" t="n">
        <v>8</v>
      </c>
      <c r="W822" s="4" t="n">
        <v>8</v>
      </c>
      <c r="Z822" s="2" t="n">
        <v>70</v>
      </c>
      <c r="AA822" s="1" t="s">
        <v>86</v>
      </c>
      <c r="AB822" s="5" t="n">
        <v>20</v>
      </c>
      <c r="AC822" s="5" t="n">
        <v>30</v>
      </c>
      <c r="AD822" s="5" t="n">
        <v>6</v>
      </c>
      <c r="AF822" s="1" t="s">
        <v>63</v>
      </c>
      <c r="AG822" s="1" t="s">
        <v>1001</v>
      </c>
      <c r="AH822" s="1" t="n">
        <v>114</v>
      </c>
      <c r="AJ822" s="1" t="s">
        <v>59</v>
      </c>
    </row>
    <row r="823" customFormat="false" ht="14.65" hidden="false" customHeight="false" outlineLevel="0" collapsed="false">
      <c r="A823" s="20" t="s">
        <v>39</v>
      </c>
      <c r="B823" s="20" t="s">
        <v>2977</v>
      </c>
      <c r="C823" s="21" t="n">
        <v>104</v>
      </c>
      <c r="D823" s="20" t="s">
        <v>3653</v>
      </c>
      <c r="E823" s="20" t="s">
        <v>3615</v>
      </c>
      <c r="F823" s="20" t="s">
        <v>1783</v>
      </c>
      <c r="G823" s="25" t="s">
        <v>336</v>
      </c>
      <c r="H823" s="27" t="n">
        <v>59</v>
      </c>
      <c r="I823" s="22" t="s">
        <v>3757</v>
      </c>
      <c r="J823" s="22" t="s">
        <v>3758</v>
      </c>
      <c r="K823" s="1" t="s">
        <v>44</v>
      </c>
      <c r="L823" s="1" t="s">
        <v>45</v>
      </c>
      <c r="M823" s="2" t="s">
        <v>46</v>
      </c>
      <c r="N823" s="1" t="n">
        <v>275</v>
      </c>
      <c r="O823" s="1" t="s">
        <v>72</v>
      </c>
      <c r="T823" s="4" t="n">
        <v>16</v>
      </c>
    </row>
    <row r="824" customFormat="false" ht="14.65" hidden="false" customHeight="false" outlineLevel="0" collapsed="false">
      <c r="A824" s="20" t="s">
        <v>39</v>
      </c>
      <c r="B824" s="20" t="s">
        <v>3688</v>
      </c>
      <c r="C824" s="21" t="n">
        <v>96</v>
      </c>
      <c r="D824" s="20" t="s">
        <v>3718</v>
      </c>
      <c r="E824" s="20" t="s">
        <v>3719</v>
      </c>
      <c r="F824" s="20" t="s">
        <v>1808</v>
      </c>
      <c r="G824" s="25" t="s">
        <v>306</v>
      </c>
      <c r="H824" s="27" t="n">
        <v>59</v>
      </c>
      <c r="I824" s="22" t="s">
        <v>3759</v>
      </c>
      <c r="J824" s="22" t="s">
        <v>3760</v>
      </c>
      <c r="K824" s="1" t="s">
        <v>44</v>
      </c>
      <c r="L824" s="1" t="s">
        <v>45</v>
      </c>
      <c r="M824" s="2" t="s">
        <v>46</v>
      </c>
      <c r="N824" s="1" t="n">
        <v>280</v>
      </c>
      <c r="O824" s="1" t="s">
        <v>47</v>
      </c>
      <c r="P824" s="4" t="n">
        <v>100</v>
      </c>
      <c r="S824" s="1" t="s">
        <v>57</v>
      </c>
      <c r="V824" s="4" t="n">
        <v>8</v>
      </c>
      <c r="W824" s="4" t="n">
        <v>8</v>
      </c>
      <c r="Y824" s="2" t="n">
        <v>30</v>
      </c>
      <c r="Z824" s="2" t="n">
        <v>42</v>
      </c>
      <c r="AB824" s="5" t="n">
        <v>6</v>
      </c>
      <c r="AC824" s="5" t="n">
        <v>24</v>
      </c>
      <c r="AD824" s="5" t="n">
        <v>4</v>
      </c>
      <c r="AG824" s="1" t="s">
        <v>1513</v>
      </c>
      <c r="AH824" s="1" t="n">
        <v>25</v>
      </c>
      <c r="AI824" s="1" t="s">
        <v>654</v>
      </c>
      <c r="AJ824" s="1" t="s">
        <v>1002</v>
      </c>
      <c r="AL824" s="1" t="s">
        <v>334</v>
      </c>
    </row>
    <row r="825" customFormat="false" ht="14.65" hidden="false" customHeight="false" outlineLevel="0" collapsed="false">
      <c r="A825" s="20" t="s">
        <v>39</v>
      </c>
      <c r="B825" s="20" t="s">
        <v>3181</v>
      </c>
      <c r="C825" s="21" t="n">
        <v>142</v>
      </c>
      <c r="D825" s="20" t="s">
        <v>3761</v>
      </c>
      <c r="E825" s="20" t="s">
        <v>3440</v>
      </c>
      <c r="F825" s="20" t="s">
        <v>661</v>
      </c>
      <c r="G825" s="25" t="s">
        <v>319</v>
      </c>
      <c r="H825" s="27" t="n">
        <v>60</v>
      </c>
      <c r="I825" s="22" t="s">
        <v>3762</v>
      </c>
      <c r="J825" s="22" t="s">
        <v>3763</v>
      </c>
      <c r="K825" s="1" t="s">
        <v>44</v>
      </c>
      <c r="L825" s="1" t="s">
        <v>45</v>
      </c>
      <c r="M825" s="2" t="s">
        <v>46</v>
      </c>
      <c r="N825" s="1" t="n">
        <v>67</v>
      </c>
      <c r="O825" s="1" t="s">
        <v>47</v>
      </c>
      <c r="P825" s="4" t="n">
        <v>60</v>
      </c>
      <c r="Q825" s="4" t="n">
        <v>6.33</v>
      </c>
      <c r="S825" s="1" t="s">
        <v>57</v>
      </c>
      <c r="T825" s="4" t="n">
        <v>12</v>
      </c>
      <c r="U825" s="4" t="n">
        <v>14</v>
      </c>
      <c r="V825" s="4" t="n">
        <v>8</v>
      </c>
      <c r="W825" s="4" t="n">
        <v>8</v>
      </c>
      <c r="X825" s="2" t="n">
        <v>30</v>
      </c>
      <c r="Y825" s="2" t="n">
        <v>31.5</v>
      </c>
      <c r="Z825" s="2" t="n">
        <v>50</v>
      </c>
      <c r="AA825" s="1" t="s">
        <v>86</v>
      </c>
      <c r="AB825" s="5" t="n">
        <v>7</v>
      </c>
      <c r="AC825" s="5" t="n">
        <v>15</v>
      </c>
      <c r="AD825" s="5" t="n">
        <v>6</v>
      </c>
      <c r="AF825" s="1" t="s">
        <v>111</v>
      </c>
      <c r="AG825" s="1" t="s">
        <v>68</v>
      </c>
      <c r="AH825" s="1" t="n">
        <v>90</v>
      </c>
      <c r="AJ825" s="1" t="s">
        <v>334</v>
      </c>
    </row>
    <row r="826" customFormat="false" ht="14.65" hidden="false" customHeight="false" outlineLevel="0" collapsed="false">
      <c r="A826" s="20" t="s">
        <v>39</v>
      </c>
      <c r="B826" s="20" t="s">
        <v>2561</v>
      </c>
      <c r="C826" s="21" t="n">
        <v>137</v>
      </c>
      <c r="D826" s="20" t="s">
        <v>3742</v>
      </c>
      <c r="E826" s="20" t="s">
        <v>3764</v>
      </c>
      <c r="F826" s="20" t="s">
        <v>295</v>
      </c>
      <c r="G826" s="25" t="s">
        <v>1316</v>
      </c>
      <c r="H826" s="27" t="n">
        <v>60</v>
      </c>
      <c r="I826" s="22" t="s">
        <v>3765</v>
      </c>
      <c r="J826" s="22" t="s">
        <v>3766</v>
      </c>
      <c r="K826" s="1" t="s">
        <v>44</v>
      </c>
      <c r="L826" s="1" t="s">
        <v>45</v>
      </c>
      <c r="M826" s="2" t="s">
        <v>46</v>
      </c>
      <c r="N826" s="1" t="n">
        <v>16</v>
      </c>
      <c r="O826" s="1" t="s">
        <v>47</v>
      </c>
      <c r="P826" s="4" t="n">
        <v>35</v>
      </c>
      <c r="Q826" s="4" t="n">
        <v>14.1</v>
      </c>
      <c r="S826" s="1" t="s">
        <v>57</v>
      </c>
      <c r="T826" s="4" t="n">
        <v>14</v>
      </c>
      <c r="U826" s="4" t="n">
        <v>17</v>
      </c>
      <c r="V826" s="4" t="n">
        <v>8</v>
      </c>
      <c r="W826" s="4" t="n">
        <v>8</v>
      </c>
      <c r="Y826" s="2" t="n">
        <v>21</v>
      </c>
      <c r="Z826" s="2" t="n">
        <v>50</v>
      </c>
      <c r="AB826" s="5" t="n">
        <v>8</v>
      </c>
      <c r="AC826" s="5" t="n">
        <v>25</v>
      </c>
      <c r="AD826" s="5" t="n">
        <v>6</v>
      </c>
      <c r="AF826" s="1" t="s">
        <v>63</v>
      </c>
      <c r="AG826" s="1" t="s">
        <v>68</v>
      </c>
      <c r="AH826" s="1" t="n">
        <v>50</v>
      </c>
      <c r="AK826" s="1" t="s">
        <v>53</v>
      </c>
      <c r="AN826" s="61" t="n">
        <v>801</v>
      </c>
      <c r="AO826" s="62" t="n">
        <v>37</v>
      </c>
      <c r="AP826" s="63" t="n">
        <v>13.33</v>
      </c>
      <c r="AQ826" s="55" t="n">
        <f aca="false">+AO826/AP826</f>
        <v>2.77569392348087</v>
      </c>
      <c r="AR826" s="59" t="n">
        <v>2.77</v>
      </c>
      <c r="AS826" s="60" t="n">
        <v>2.64</v>
      </c>
    </row>
    <row r="827" customFormat="false" ht="14.65" hidden="false" customHeight="false" outlineLevel="0" collapsed="false">
      <c r="A827" s="20" t="s">
        <v>39</v>
      </c>
      <c r="B827" s="20" t="s">
        <v>3181</v>
      </c>
      <c r="C827" s="21" t="n">
        <v>142</v>
      </c>
      <c r="D827" s="20" t="s">
        <v>3767</v>
      </c>
      <c r="E827" s="20" t="s">
        <v>3768</v>
      </c>
      <c r="F827" s="20" t="s">
        <v>614</v>
      </c>
      <c r="G827" s="25" t="s">
        <v>1355</v>
      </c>
      <c r="H827" s="27" t="n">
        <v>60</v>
      </c>
      <c r="I827" s="22" t="s">
        <v>3769</v>
      </c>
      <c r="J827" s="22" t="s">
        <v>3770</v>
      </c>
      <c r="K827" s="1" t="s">
        <v>44</v>
      </c>
      <c r="L827" s="1" t="s">
        <v>45</v>
      </c>
      <c r="M827" s="2" t="s">
        <v>46</v>
      </c>
      <c r="N827" s="1" t="n">
        <v>58</v>
      </c>
      <c r="O827" s="1" t="s">
        <v>47</v>
      </c>
      <c r="S827" s="1" t="s">
        <v>57</v>
      </c>
      <c r="V827" s="4" t="n">
        <v>8</v>
      </c>
      <c r="W827" s="4" t="n">
        <v>8</v>
      </c>
      <c r="Z827" s="2" t="n">
        <v>42</v>
      </c>
      <c r="AA827" s="1" t="s">
        <v>76</v>
      </c>
      <c r="AB827" s="5" t="n">
        <v>8</v>
      </c>
      <c r="AC827" s="5" t="n">
        <v>26</v>
      </c>
      <c r="AD827" s="5" t="n">
        <v>7</v>
      </c>
      <c r="AG827" s="1" t="s">
        <v>2750</v>
      </c>
      <c r="AH827" s="1" t="n">
        <v>28</v>
      </c>
      <c r="AI827" s="1" t="s">
        <v>49</v>
      </c>
      <c r="AJ827" s="1" t="s">
        <v>334</v>
      </c>
    </row>
    <row r="828" customFormat="false" ht="14.65" hidden="false" customHeight="false" outlineLevel="0" collapsed="false">
      <c r="A828" s="20" t="s">
        <v>39</v>
      </c>
      <c r="B828" s="20" t="s">
        <v>3181</v>
      </c>
      <c r="C828" s="21" t="n">
        <v>142</v>
      </c>
      <c r="D828" s="20" t="s">
        <v>2526</v>
      </c>
      <c r="E828" s="20" t="s">
        <v>3771</v>
      </c>
      <c r="F828" s="20" t="s">
        <v>206</v>
      </c>
      <c r="G828" s="25" t="s">
        <v>1379</v>
      </c>
      <c r="H828" s="27" t="n">
        <v>60</v>
      </c>
      <c r="I828" s="22" t="s">
        <v>3772</v>
      </c>
      <c r="J828" s="22" t="s">
        <v>3773</v>
      </c>
      <c r="K828" s="1" t="s">
        <v>44</v>
      </c>
      <c r="L828" s="1" t="s">
        <v>45</v>
      </c>
      <c r="M828" s="2" t="s">
        <v>46</v>
      </c>
      <c r="N828" s="1" t="n">
        <v>4</v>
      </c>
      <c r="O828" s="1" t="s">
        <v>47</v>
      </c>
      <c r="P828" s="4" t="n">
        <v>50</v>
      </c>
      <c r="R828" s="4" t="n">
        <v>10.83</v>
      </c>
      <c r="S828" s="1" t="s">
        <v>57</v>
      </c>
      <c r="T828" s="4" t="n">
        <v>14</v>
      </c>
      <c r="U828" s="4" t="n">
        <v>16</v>
      </c>
      <c r="V828" s="4" t="n">
        <v>6</v>
      </c>
      <c r="W828" s="4" t="n">
        <v>8</v>
      </c>
      <c r="X828" s="2" t="n">
        <v>14</v>
      </c>
      <c r="Y828" s="2" t="n">
        <v>1</v>
      </c>
      <c r="Z828" s="2" t="n">
        <v>34</v>
      </c>
      <c r="AA828" s="1" t="s">
        <v>76</v>
      </c>
      <c r="AB828" s="5" t="n">
        <v>8</v>
      </c>
      <c r="AC828" s="5" t="n">
        <v>24</v>
      </c>
      <c r="AD828" s="5" t="n">
        <v>10</v>
      </c>
      <c r="AF828" s="1" t="s">
        <v>63</v>
      </c>
      <c r="AG828" s="1" t="s">
        <v>424</v>
      </c>
      <c r="AH828" s="1" t="n">
        <v>40</v>
      </c>
      <c r="AI828" s="1" t="s">
        <v>49</v>
      </c>
      <c r="AJ828" s="3" t="s">
        <v>198</v>
      </c>
      <c r="AN828" s="61" t="n">
        <v>803</v>
      </c>
      <c r="AO828" s="62" t="n">
        <v>34</v>
      </c>
      <c r="AP828" s="63" t="n">
        <v>3.39</v>
      </c>
      <c r="AQ828" s="55" t="n">
        <f aca="false">+AO828/AP828</f>
        <v>10.0294985250737</v>
      </c>
      <c r="AR828" s="59" t="n">
        <v>5.5</v>
      </c>
      <c r="AS828" s="60" t="n">
        <v>6.22</v>
      </c>
      <c r="AT828" s="58" t="s">
        <v>4255</v>
      </c>
    </row>
    <row r="829" customFormat="false" ht="14.65" hidden="false" customHeight="false" outlineLevel="0" collapsed="false">
      <c r="A829" s="20" t="s">
        <v>39</v>
      </c>
      <c r="B829" s="20" t="s">
        <v>2561</v>
      </c>
      <c r="C829" s="21" t="n">
        <v>137</v>
      </c>
      <c r="D829" s="20" t="s">
        <v>3774</v>
      </c>
      <c r="E829" s="20" t="s">
        <v>3775</v>
      </c>
      <c r="F829" s="20" t="s">
        <v>520</v>
      </c>
      <c r="G829" s="25" t="s">
        <v>1411</v>
      </c>
      <c r="H829" s="27" t="n">
        <v>61</v>
      </c>
      <c r="I829" s="22" t="s">
        <v>3776</v>
      </c>
      <c r="J829" s="22" t="s">
        <v>3777</v>
      </c>
      <c r="K829" s="1" t="s">
        <v>44</v>
      </c>
      <c r="L829" s="1" t="s">
        <v>45</v>
      </c>
      <c r="M829" s="2" t="s">
        <v>46</v>
      </c>
      <c r="N829" s="1" t="n">
        <v>49</v>
      </c>
      <c r="O829" s="1" t="s">
        <v>47</v>
      </c>
      <c r="P829" s="4" t="n">
        <v>100</v>
      </c>
      <c r="S829" s="1" t="s">
        <v>57</v>
      </c>
      <c r="T829" s="4" t="n">
        <v>14</v>
      </c>
      <c r="U829" s="4" t="n">
        <v>16</v>
      </c>
      <c r="V829" s="4" t="n">
        <v>8</v>
      </c>
      <c r="W829" s="4" t="n">
        <v>8</v>
      </c>
      <c r="X829" s="2" t="n">
        <v>42</v>
      </c>
      <c r="Y829" s="2" t="n">
        <v>45</v>
      </c>
      <c r="Z829" s="2" t="n">
        <v>42</v>
      </c>
      <c r="AA829" s="1" t="s">
        <v>76</v>
      </c>
      <c r="AB829" s="5" t="n">
        <v>16</v>
      </c>
      <c r="AC829" s="5" t="n">
        <v>25</v>
      </c>
      <c r="AD829" s="5" t="n">
        <v>6</v>
      </c>
      <c r="AG829" s="1" t="s">
        <v>2976</v>
      </c>
      <c r="AH829" s="1" t="n">
        <v>60</v>
      </c>
      <c r="AI829" s="1" t="s">
        <v>49</v>
      </c>
      <c r="AJ829" s="1" t="s">
        <v>3778</v>
      </c>
      <c r="AN829" s="61" t="n">
        <v>804</v>
      </c>
      <c r="AO829" s="62" t="n">
        <v>42</v>
      </c>
      <c r="AP829" s="63" t="n">
        <v>6.02</v>
      </c>
      <c r="AQ829" s="55" t="n">
        <v>6.97</v>
      </c>
      <c r="AR829" s="59" t="n">
        <v>1.66</v>
      </c>
      <c r="AS829" s="60" t="s">
        <v>4247</v>
      </c>
      <c r="AT829" s="58" t="s">
        <v>4251</v>
      </c>
    </row>
    <row r="830" customFormat="false" ht="14.65" hidden="false" customHeight="false" outlineLevel="0" collapsed="false">
      <c r="A830" s="20" t="s">
        <v>39</v>
      </c>
      <c r="B830" s="20" t="s">
        <v>2977</v>
      </c>
      <c r="C830" s="21" t="n">
        <v>104</v>
      </c>
      <c r="D830" s="20" t="s">
        <v>3779</v>
      </c>
      <c r="E830" s="20" t="s">
        <v>3780</v>
      </c>
      <c r="F830" s="20" t="s">
        <v>1676</v>
      </c>
      <c r="G830" s="25" t="s">
        <v>1532</v>
      </c>
      <c r="H830" s="27" t="n">
        <v>58</v>
      </c>
      <c r="I830" s="22" t="s">
        <v>3781</v>
      </c>
      <c r="J830" s="22" t="s">
        <v>3782</v>
      </c>
      <c r="K830" s="1" t="s">
        <v>44</v>
      </c>
      <c r="L830" s="1" t="s">
        <v>45</v>
      </c>
      <c r="M830" s="2" t="s">
        <v>46</v>
      </c>
      <c r="N830" s="1" t="n">
        <v>253</v>
      </c>
      <c r="O830" s="1" t="s">
        <v>47</v>
      </c>
      <c r="P830" s="4" t="n">
        <v>90</v>
      </c>
      <c r="Q830" s="4" t="n">
        <v>6.43</v>
      </c>
      <c r="S830" s="1" t="s">
        <v>57</v>
      </c>
      <c r="T830" s="4" t="n">
        <v>14</v>
      </c>
      <c r="V830" s="4" t="n">
        <v>8</v>
      </c>
      <c r="W830" s="4" t="n">
        <v>8</v>
      </c>
      <c r="Y830" s="2" t="n">
        <v>60</v>
      </c>
      <c r="Z830" s="2" t="n">
        <v>45</v>
      </c>
      <c r="AA830" s="1" t="s">
        <v>86</v>
      </c>
      <c r="AB830" s="5" t="n">
        <v>6</v>
      </c>
      <c r="AC830" s="5" t="n">
        <v>15</v>
      </c>
      <c r="AD830" s="5" t="n">
        <v>7</v>
      </c>
      <c r="AF830" s="1" t="s">
        <v>63</v>
      </c>
      <c r="AG830" s="1" t="s">
        <v>161</v>
      </c>
      <c r="AH830" s="1" t="n">
        <v>4</v>
      </c>
      <c r="AI830" s="1" t="s">
        <v>654</v>
      </c>
      <c r="AJ830" s="1" t="s">
        <v>623</v>
      </c>
      <c r="AL830" s="1" t="s">
        <v>3783</v>
      </c>
    </row>
    <row r="831" customFormat="false" ht="14.65" hidden="false" customHeight="false" outlineLevel="0" collapsed="false">
      <c r="A831" s="20" t="s">
        <v>39</v>
      </c>
      <c r="B831" s="20" t="s">
        <v>2977</v>
      </c>
      <c r="C831" s="21" t="n">
        <v>104</v>
      </c>
      <c r="D831" s="20" t="s">
        <v>3653</v>
      </c>
      <c r="E831" s="20" t="s">
        <v>3615</v>
      </c>
      <c r="F831" s="20" t="s">
        <v>1777</v>
      </c>
      <c r="G831" s="25" t="s">
        <v>1479</v>
      </c>
      <c r="H831" s="27" t="n">
        <v>59</v>
      </c>
      <c r="I831" s="22" t="s">
        <v>3784</v>
      </c>
      <c r="J831" s="22" t="s">
        <v>3785</v>
      </c>
      <c r="K831" s="1" t="s">
        <v>44</v>
      </c>
      <c r="L831" s="1" t="s">
        <v>45</v>
      </c>
      <c r="M831" s="2" t="s">
        <v>46</v>
      </c>
      <c r="N831" s="1" t="n">
        <v>274</v>
      </c>
      <c r="O831" s="1" t="s">
        <v>72</v>
      </c>
      <c r="Q831" s="4" t="n">
        <v>2.35</v>
      </c>
      <c r="T831" s="4" t="n">
        <v>16</v>
      </c>
      <c r="AF831" s="1" t="s">
        <v>63</v>
      </c>
    </row>
    <row r="832" customFormat="false" ht="14.65" hidden="false" customHeight="false" outlineLevel="0" collapsed="false">
      <c r="A832" s="20" t="s">
        <v>39</v>
      </c>
      <c r="B832" s="20" t="s">
        <v>2977</v>
      </c>
      <c r="C832" s="21" t="n">
        <v>104</v>
      </c>
      <c r="D832" s="20" t="s">
        <v>2965</v>
      </c>
      <c r="E832" s="20" t="s">
        <v>3786</v>
      </c>
      <c r="F832" s="20" t="s">
        <v>1667</v>
      </c>
      <c r="G832" s="25" t="s">
        <v>1527</v>
      </c>
      <c r="H832" s="27" t="n">
        <v>58</v>
      </c>
      <c r="I832" s="22" t="s">
        <v>3787</v>
      </c>
      <c r="J832" s="22" t="s">
        <v>3788</v>
      </c>
      <c r="K832" s="1" t="s">
        <v>44</v>
      </c>
      <c r="L832" s="1" t="s">
        <v>45</v>
      </c>
      <c r="M832" s="2" t="s">
        <v>193</v>
      </c>
      <c r="N832" s="1" t="n">
        <v>251</v>
      </c>
      <c r="O832" s="1" t="s">
        <v>47</v>
      </c>
      <c r="P832" s="4" t="n">
        <v>15</v>
      </c>
      <c r="Q832" s="4" t="n">
        <v>12.51</v>
      </c>
      <c r="S832" s="1" t="s">
        <v>48</v>
      </c>
      <c r="V832" s="4" t="n">
        <v>2</v>
      </c>
      <c r="W832" s="4" t="n">
        <v>2</v>
      </c>
      <c r="Y832" s="2" t="n">
        <v>13</v>
      </c>
      <c r="Z832" s="2" t="n">
        <v>4</v>
      </c>
      <c r="AA832" s="1" t="s">
        <v>86</v>
      </c>
      <c r="AB832" s="5" t="n">
        <v>30</v>
      </c>
      <c r="AC832" s="5" t="n">
        <v>24</v>
      </c>
      <c r="AD832" s="5" t="n">
        <v>12</v>
      </c>
      <c r="AF832" s="1" t="s">
        <v>63</v>
      </c>
      <c r="AI832" s="1" t="s">
        <v>49</v>
      </c>
    </row>
    <row r="833" customFormat="false" ht="14.65" hidden="false" customHeight="false" outlineLevel="0" collapsed="false">
      <c r="A833" s="20" t="s">
        <v>39</v>
      </c>
      <c r="B833" s="20" t="s">
        <v>3181</v>
      </c>
      <c r="C833" s="21" t="n">
        <v>142</v>
      </c>
      <c r="D833" s="20" t="s">
        <v>3761</v>
      </c>
      <c r="E833" s="20" t="s">
        <v>3440</v>
      </c>
      <c r="F833" s="20" t="s">
        <v>667</v>
      </c>
      <c r="G833" s="25" t="s">
        <v>1578</v>
      </c>
      <c r="H833" s="30"/>
      <c r="I833" s="22" t="s">
        <v>3789</v>
      </c>
      <c r="J833" s="22" t="s">
        <v>3790</v>
      </c>
      <c r="K833" s="1" t="s">
        <v>44</v>
      </c>
      <c r="L833" s="1" t="s">
        <v>45</v>
      </c>
      <c r="M833" s="2" t="s">
        <v>46</v>
      </c>
      <c r="N833" s="1" t="n">
        <v>68</v>
      </c>
      <c r="O833" s="1" t="s">
        <v>47</v>
      </c>
      <c r="P833" s="4" t="n">
        <v>60</v>
      </c>
      <c r="S833" s="1" t="s">
        <v>57</v>
      </c>
      <c r="T833" s="4" t="n">
        <v>12</v>
      </c>
      <c r="U833" s="4" t="n">
        <v>14</v>
      </c>
      <c r="V833" s="4" t="n">
        <v>6</v>
      </c>
      <c r="W833" s="4" t="n">
        <v>8</v>
      </c>
      <c r="X833" s="2" t="n">
        <v>24</v>
      </c>
      <c r="Y833" s="2" t="n">
        <v>25.5</v>
      </c>
      <c r="Z833" s="2" t="n">
        <v>39</v>
      </c>
      <c r="AA833" s="1" t="s">
        <v>76</v>
      </c>
      <c r="AB833" s="5" t="n">
        <v>7</v>
      </c>
      <c r="AC833" s="5" t="n">
        <v>15</v>
      </c>
      <c r="AD833" s="5" t="n">
        <v>6</v>
      </c>
      <c r="AG833" s="1" t="s">
        <v>68</v>
      </c>
      <c r="AH833" s="1" t="n">
        <v>90</v>
      </c>
      <c r="AI833" s="1" t="s">
        <v>49</v>
      </c>
      <c r="AJ833" s="1" t="s">
        <v>112</v>
      </c>
    </row>
    <row r="834" customFormat="false" ht="14.65" hidden="false" customHeight="false" outlineLevel="0" collapsed="false">
      <c r="A834" s="20" t="s">
        <v>39</v>
      </c>
      <c r="B834" s="20" t="s">
        <v>3181</v>
      </c>
      <c r="C834" s="21" t="n">
        <v>142</v>
      </c>
      <c r="D834" s="20" t="s">
        <v>2557</v>
      </c>
      <c r="E834" s="20" t="s">
        <v>3791</v>
      </c>
      <c r="F834" s="20" t="s">
        <v>619</v>
      </c>
      <c r="G834" s="25" t="s">
        <v>1557</v>
      </c>
      <c r="H834" s="27" t="n">
        <v>60</v>
      </c>
      <c r="I834" s="22" t="s">
        <v>3792</v>
      </c>
      <c r="J834" s="22" t="s">
        <v>3793</v>
      </c>
      <c r="K834" s="1" t="s">
        <v>44</v>
      </c>
      <c r="L834" s="1" t="s">
        <v>45</v>
      </c>
      <c r="M834" s="2" t="s">
        <v>46</v>
      </c>
      <c r="N834" s="1" t="n">
        <v>59</v>
      </c>
      <c r="O834" s="1" t="s">
        <v>47</v>
      </c>
      <c r="P834" s="4" t="n">
        <v>48</v>
      </c>
      <c r="R834" s="4" t="n">
        <v>15.52</v>
      </c>
      <c r="S834" s="1" t="s">
        <v>57</v>
      </c>
      <c r="T834" s="4" t="n">
        <v>12</v>
      </c>
      <c r="U834" s="4" t="n">
        <v>14</v>
      </c>
      <c r="W834" s="4" t="n">
        <v>8</v>
      </c>
      <c r="X834" s="2" t="n">
        <v>21</v>
      </c>
      <c r="Y834" s="2" t="n">
        <v>22.5</v>
      </c>
      <c r="Z834" s="2" t="n">
        <v>40</v>
      </c>
      <c r="AA834" s="1" t="s">
        <v>76</v>
      </c>
      <c r="AB834" s="5" t="n">
        <v>8</v>
      </c>
      <c r="AC834" s="5" t="n">
        <v>20</v>
      </c>
      <c r="AD834" s="5" t="n">
        <v>7</v>
      </c>
      <c r="AF834" s="1" t="s">
        <v>282</v>
      </c>
      <c r="AG834" s="1" t="s">
        <v>145</v>
      </c>
      <c r="AH834" s="1" t="n">
        <v>19</v>
      </c>
      <c r="AI834" s="1" t="s">
        <v>49</v>
      </c>
      <c r="AJ834" s="1" t="s">
        <v>112</v>
      </c>
    </row>
    <row r="835" customFormat="false" ht="14.65" hidden="false" customHeight="false" outlineLevel="0" collapsed="false">
      <c r="A835" s="20" t="s">
        <v>39</v>
      </c>
      <c r="B835" s="20" t="s">
        <v>2977</v>
      </c>
      <c r="C835" s="21" t="n">
        <v>104</v>
      </c>
      <c r="D835" s="20" t="s">
        <v>3649</v>
      </c>
      <c r="E835" s="20" t="s">
        <v>3794</v>
      </c>
      <c r="F835" s="20" t="s">
        <v>1643</v>
      </c>
      <c r="G835" s="25" t="s">
        <v>1457</v>
      </c>
      <c r="H835" s="27" t="n">
        <v>58</v>
      </c>
      <c r="I835" s="22" t="s">
        <v>3795</v>
      </c>
      <c r="J835" s="22" t="s">
        <v>3796</v>
      </c>
      <c r="K835" s="1" t="s">
        <v>44</v>
      </c>
      <c r="L835" s="1" t="s">
        <v>45</v>
      </c>
      <c r="M835" s="2" t="s">
        <v>46</v>
      </c>
      <c r="N835" s="1" t="n">
        <v>246</v>
      </c>
      <c r="O835" s="1" t="s">
        <v>47</v>
      </c>
      <c r="P835" s="4" t="n">
        <v>80</v>
      </c>
      <c r="R835" s="4" t="n">
        <v>27</v>
      </c>
      <c r="S835" s="1" t="s">
        <v>57</v>
      </c>
      <c r="V835" s="4" t="n">
        <v>8</v>
      </c>
      <c r="W835" s="4" t="n">
        <v>8</v>
      </c>
      <c r="Y835" s="2" t="n">
        <v>40</v>
      </c>
      <c r="Z835" s="2" t="n">
        <v>70</v>
      </c>
      <c r="AA835" s="1" t="s">
        <v>86</v>
      </c>
      <c r="AB835" s="5" t="n">
        <v>20</v>
      </c>
      <c r="AC835" s="5" t="n">
        <v>30</v>
      </c>
      <c r="AD835" s="5" t="n">
        <v>4</v>
      </c>
      <c r="AF835" s="1" t="s">
        <v>63</v>
      </c>
      <c r="AG835" s="1" t="s">
        <v>81</v>
      </c>
      <c r="AH835" s="1" t="n">
        <v>114</v>
      </c>
      <c r="AI835" s="1" t="s">
        <v>49</v>
      </c>
      <c r="AJ835" s="1" t="s">
        <v>59</v>
      </c>
    </row>
    <row r="836" customFormat="false" ht="14.65" hidden="false" customHeight="false" outlineLevel="0" collapsed="false">
      <c r="A836" s="20" t="s">
        <v>39</v>
      </c>
      <c r="B836" s="20" t="s">
        <v>3614</v>
      </c>
      <c r="C836" s="21" t="n">
        <v>152</v>
      </c>
      <c r="D836" s="20"/>
      <c r="E836" s="20" t="s">
        <v>3615</v>
      </c>
      <c r="F836" s="20" t="s">
        <v>1788</v>
      </c>
      <c r="G836" s="25" t="s">
        <v>1417</v>
      </c>
      <c r="H836" s="27" t="n">
        <v>59</v>
      </c>
      <c r="I836" s="22" t="s">
        <v>3797</v>
      </c>
      <c r="J836" s="22" t="s">
        <v>3798</v>
      </c>
      <c r="K836" s="1" t="s">
        <v>44</v>
      </c>
      <c r="L836" s="1" t="s">
        <v>45</v>
      </c>
      <c r="M836" s="2" t="s">
        <v>46</v>
      </c>
      <c r="N836" s="1" t="n">
        <v>276</v>
      </c>
      <c r="O836" s="1" t="s">
        <v>72</v>
      </c>
    </row>
    <row r="837" customFormat="false" ht="14.65" hidden="false" customHeight="false" outlineLevel="0" collapsed="false">
      <c r="A837" s="20" t="s">
        <v>39</v>
      </c>
      <c r="B837" s="20" t="s">
        <v>3181</v>
      </c>
      <c r="C837" s="21" t="n">
        <v>142</v>
      </c>
      <c r="D837" s="20" t="s">
        <v>3799</v>
      </c>
      <c r="E837" s="20" t="s">
        <v>3800</v>
      </c>
      <c r="F837" s="20" t="s">
        <v>1182</v>
      </c>
      <c r="G837" s="25" t="s">
        <v>1397</v>
      </c>
      <c r="H837" s="27" t="n">
        <v>59</v>
      </c>
      <c r="I837" s="22" t="s">
        <v>3801</v>
      </c>
      <c r="J837" s="22" t="s">
        <v>3802</v>
      </c>
      <c r="K837" s="1" t="s">
        <v>44</v>
      </c>
      <c r="L837" s="1" t="s">
        <v>45</v>
      </c>
      <c r="M837" s="2" t="s">
        <v>46</v>
      </c>
      <c r="N837" s="1" t="n">
        <v>159</v>
      </c>
      <c r="O837" s="1" t="s">
        <v>47</v>
      </c>
      <c r="P837" s="4" t="n">
        <v>80</v>
      </c>
      <c r="S837" s="1" t="s">
        <v>57</v>
      </c>
      <c r="T837" s="4" t="n">
        <v>14</v>
      </c>
      <c r="U837" s="4" t="n">
        <v>22</v>
      </c>
      <c r="V837" s="4" t="n">
        <v>6</v>
      </c>
      <c r="W837" s="4" t="n">
        <v>6</v>
      </c>
      <c r="Y837" s="2" t="n">
        <v>54</v>
      </c>
      <c r="Z837" s="2" t="n">
        <v>39</v>
      </c>
      <c r="AA837" s="1" t="s">
        <v>76</v>
      </c>
      <c r="AB837" s="5" t="n">
        <v>8</v>
      </c>
      <c r="AC837" s="5" t="n">
        <v>28</v>
      </c>
      <c r="AD837" s="5" t="n">
        <v>6</v>
      </c>
      <c r="AG837" s="1" t="s">
        <v>3803</v>
      </c>
      <c r="AH837" s="1" t="n">
        <v>32</v>
      </c>
      <c r="AI837" s="1" t="s">
        <v>49</v>
      </c>
      <c r="AJ837" s="1" t="s">
        <v>334</v>
      </c>
      <c r="AL837" s="1" t="s">
        <v>3083</v>
      </c>
    </row>
    <row r="838" customFormat="false" ht="14.65" hidden="false" customHeight="false" outlineLevel="0" collapsed="false">
      <c r="A838" s="20" t="s">
        <v>39</v>
      </c>
      <c r="B838" s="20" t="s">
        <v>3181</v>
      </c>
      <c r="C838" s="21" t="n">
        <v>142</v>
      </c>
      <c r="D838" s="20" t="s">
        <v>3804</v>
      </c>
      <c r="E838" s="20" t="s">
        <v>3805</v>
      </c>
      <c r="F838" s="20" t="s">
        <v>643</v>
      </c>
      <c r="G838" s="25" t="s">
        <v>3806</v>
      </c>
      <c r="H838" s="27" t="n">
        <v>60</v>
      </c>
      <c r="I838" s="22" t="s">
        <v>3807</v>
      </c>
      <c r="J838" s="22" t="s">
        <v>3808</v>
      </c>
      <c r="K838" s="1" t="s">
        <v>44</v>
      </c>
      <c r="L838" s="1" t="s">
        <v>45</v>
      </c>
      <c r="M838" s="2" t="s">
        <v>46</v>
      </c>
      <c r="N838" s="1" t="n">
        <v>64</v>
      </c>
      <c r="O838" s="1" t="s">
        <v>47</v>
      </c>
      <c r="P838" s="4" t="n">
        <v>50</v>
      </c>
      <c r="S838" s="1" t="s">
        <v>57</v>
      </c>
      <c r="T838" s="4" t="n">
        <v>12</v>
      </c>
      <c r="U838" s="4" t="n">
        <v>14</v>
      </c>
      <c r="V838" s="4" t="n">
        <v>8</v>
      </c>
      <c r="W838" s="4" t="n">
        <v>8</v>
      </c>
      <c r="X838" s="2" t="n">
        <v>21</v>
      </c>
      <c r="Y838" s="2" t="n">
        <v>22.5</v>
      </c>
      <c r="Z838" s="2" t="n">
        <v>60</v>
      </c>
      <c r="AA838" s="1" t="s">
        <v>86</v>
      </c>
      <c r="AB838" s="5" t="n">
        <v>8</v>
      </c>
      <c r="AC838" s="5" t="n">
        <v>25</v>
      </c>
      <c r="AD838" s="5" t="n">
        <v>8</v>
      </c>
      <c r="AG838" s="1" t="s">
        <v>622</v>
      </c>
      <c r="AH838" s="1" t="n">
        <v>45</v>
      </c>
      <c r="AI838" s="1" t="s">
        <v>49</v>
      </c>
      <c r="AJ838" s="1" t="s">
        <v>3809</v>
      </c>
    </row>
    <row r="839" customFormat="false" ht="14.65" hidden="false" customHeight="false" outlineLevel="0" collapsed="false">
      <c r="A839" s="20" t="s">
        <v>39</v>
      </c>
      <c r="B839" s="20" t="s">
        <v>2561</v>
      </c>
      <c r="C839" s="21" t="n">
        <v>137</v>
      </c>
      <c r="D839" s="20" t="s">
        <v>1501</v>
      </c>
      <c r="E839" s="20" t="s">
        <v>3810</v>
      </c>
      <c r="F839" s="20" t="s">
        <v>279</v>
      </c>
      <c r="G839" s="25" t="s">
        <v>1509</v>
      </c>
      <c r="H839" s="27" t="n">
        <v>61</v>
      </c>
      <c r="I839" s="22" t="s">
        <v>3811</v>
      </c>
      <c r="J839" s="22" t="s">
        <v>3812</v>
      </c>
      <c r="K839" s="1" t="s">
        <v>44</v>
      </c>
      <c r="L839" s="1" t="s">
        <v>45</v>
      </c>
      <c r="M839" s="2" t="s">
        <v>46</v>
      </c>
      <c r="N839" s="1" t="n">
        <v>31</v>
      </c>
      <c r="O839" s="1" t="s">
        <v>47</v>
      </c>
      <c r="P839" s="4" t="n">
        <v>100</v>
      </c>
      <c r="Q839" s="4" t="n">
        <v>25.8</v>
      </c>
      <c r="S839" s="1" t="s">
        <v>57</v>
      </c>
      <c r="T839" s="4" t="n">
        <v>12</v>
      </c>
      <c r="U839" s="4" t="n">
        <v>14</v>
      </c>
      <c r="V839" s="4" t="n">
        <v>6</v>
      </c>
      <c r="W839" s="4" t="n">
        <v>6</v>
      </c>
      <c r="X839" s="2" t="n">
        <v>80</v>
      </c>
      <c r="Y839" s="2" t="n">
        <v>36</v>
      </c>
      <c r="Z839" s="2" t="n">
        <v>64</v>
      </c>
      <c r="AB839" s="5" t="n">
        <v>12</v>
      </c>
      <c r="AC839" s="5" t="n">
        <v>16</v>
      </c>
      <c r="AD839" s="5" t="n">
        <v>6</v>
      </c>
      <c r="AF839" s="1" t="s">
        <v>63</v>
      </c>
      <c r="AG839" s="1" t="s">
        <v>2976</v>
      </c>
      <c r="AH839" s="1" t="n">
        <v>30</v>
      </c>
      <c r="AI839" s="1" t="s">
        <v>49</v>
      </c>
      <c r="AJ839" s="1" t="s">
        <v>112</v>
      </c>
      <c r="AL839" s="1" t="s">
        <v>1875</v>
      </c>
      <c r="AN839" s="61" t="n">
        <v>815</v>
      </c>
      <c r="AO839" s="62" t="n">
        <v>38</v>
      </c>
      <c r="AP839" s="63" t="n">
        <v>7.34</v>
      </c>
      <c r="AQ839" s="55" t="n">
        <v>5.17</v>
      </c>
      <c r="AR839" s="59" t="n">
        <v>4.96</v>
      </c>
      <c r="AS839" s="60" t="s">
        <v>4247</v>
      </c>
      <c r="AT839" s="58" t="s">
        <v>4256</v>
      </c>
    </row>
    <row r="840" customFormat="false" ht="14.65" hidden="false" customHeight="false" outlineLevel="0" collapsed="false">
      <c r="A840" s="20" t="s">
        <v>39</v>
      </c>
      <c r="B840" s="20" t="s">
        <v>3181</v>
      </c>
      <c r="C840" s="21" t="n">
        <v>142</v>
      </c>
      <c r="D840" s="20"/>
      <c r="E840" s="20"/>
      <c r="F840" s="20" t="s">
        <v>1198</v>
      </c>
      <c r="G840" s="25" t="s">
        <v>3813</v>
      </c>
      <c r="H840" s="27" t="n">
        <v>60</v>
      </c>
      <c r="I840" s="22" t="s">
        <v>3814</v>
      </c>
      <c r="J840" s="22" t="s">
        <v>3815</v>
      </c>
      <c r="K840" s="1" t="s">
        <v>44</v>
      </c>
      <c r="L840" s="1" t="s">
        <v>45</v>
      </c>
      <c r="M840" s="2" t="s">
        <v>46</v>
      </c>
      <c r="N840" s="1" t="n">
        <v>162</v>
      </c>
      <c r="O840" s="1" t="s">
        <v>72</v>
      </c>
      <c r="Q840" s="4" t="n">
        <v>4.05</v>
      </c>
      <c r="S840" s="1" t="s">
        <v>57</v>
      </c>
      <c r="AF840" s="1" t="s">
        <v>63</v>
      </c>
    </row>
    <row r="841" customFormat="false" ht="14.65" hidden="false" customHeight="false" outlineLevel="0" collapsed="false">
      <c r="A841" s="20" t="s">
        <v>39</v>
      </c>
      <c r="B841" s="20" t="s">
        <v>3181</v>
      </c>
      <c r="C841" s="21" t="n">
        <v>142</v>
      </c>
      <c r="D841" s="20" t="s">
        <v>3816</v>
      </c>
      <c r="E841" s="20" t="s">
        <v>3817</v>
      </c>
      <c r="F841" s="20" t="s">
        <v>627</v>
      </c>
      <c r="G841" s="25" t="s">
        <v>1349</v>
      </c>
      <c r="H841" s="27" t="n">
        <v>60</v>
      </c>
      <c r="I841" s="22" t="s">
        <v>3818</v>
      </c>
      <c r="J841" s="22" t="s">
        <v>3819</v>
      </c>
      <c r="K841" s="1" t="s">
        <v>44</v>
      </c>
      <c r="L841" s="1" t="s">
        <v>45</v>
      </c>
      <c r="M841" s="2" t="s">
        <v>46</v>
      </c>
      <c r="N841" s="1" t="n">
        <v>60</v>
      </c>
      <c r="O841" s="1" t="s">
        <v>47</v>
      </c>
      <c r="P841" s="4" t="n">
        <v>50</v>
      </c>
      <c r="S841" s="1" t="s">
        <v>57</v>
      </c>
      <c r="V841" s="4" t="n">
        <v>6</v>
      </c>
      <c r="W841" s="4" t="n">
        <v>8</v>
      </c>
      <c r="X841" s="2" t="n">
        <v>21</v>
      </c>
      <c r="Z841" s="2" t="n">
        <v>18</v>
      </c>
      <c r="AA841" s="1" t="s">
        <v>76</v>
      </c>
      <c r="AB841" s="5" t="n">
        <v>8</v>
      </c>
      <c r="AC841" s="5" t="n">
        <v>25</v>
      </c>
      <c r="AD841" s="5" t="n">
        <v>9</v>
      </c>
      <c r="AG841" s="1" t="s">
        <v>1046</v>
      </c>
      <c r="AH841" s="1" t="n">
        <v>40</v>
      </c>
      <c r="AI841" s="1" t="s">
        <v>49</v>
      </c>
      <c r="AJ841" s="1" t="s">
        <v>3809</v>
      </c>
    </row>
    <row r="842" customFormat="false" ht="14.65" hidden="false" customHeight="false" outlineLevel="0" collapsed="false">
      <c r="A842" s="20" t="s">
        <v>39</v>
      </c>
      <c r="B842" s="20" t="s">
        <v>3181</v>
      </c>
      <c r="C842" s="21" t="n">
        <v>142</v>
      </c>
      <c r="D842" s="20" t="s">
        <v>3487</v>
      </c>
      <c r="E842" s="20" t="s">
        <v>3820</v>
      </c>
      <c r="F842" s="20" t="s">
        <v>638</v>
      </c>
      <c r="G842" s="25" t="s">
        <v>1322</v>
      </c>
      <c r="H842" s="27" t="n">
        <v>60</v>
      </c>
      <c r="I842" s="22" t="s">
        <v>3821</v>
      </c>
      <c r="J842" s="22" t="s">
        <v>3822</v>
      </c>
      <c r="K842" s="1" t="s">
        <v>44</v>
      </c>
      <c r="L842" s="1" t="s">
        <v>45</v>
      </c>
      <c r="M842" s="2" t="s">
        <v>46</v>
      </c>
      <c r="N842" s="1" t="n">
        <v>63</v>
      </c>
      <c r="O842" s="1" t="s">
        <v>47</v>
      </c>
      <c r="P842" s="4" t="n">
        <v>100</v>
      </c>
      <c r="Q842" s="4" t="n">
        <v>6.92</v>
      </c>
      <c r="R842" s="4" t="n">
        <v>10.17</v>
      </c>
      <c r="S842" s="1" t="s">
        <v>57</v>
      </c>
      <c r="T842" s="4" t="n">
        <v>12</v>
      </c>
      <c r="U842" s="4" t="n">
        <v>14</v>
      </c>
      <c r="V842" s="4" t="n">
        <v>8</v>
      </c>
      <c r="W842" s="4" t="n">
        <v>8</v>
      </c>
      <c r="X842" s="2" t="n">
        <v>21</v>
      </c>
      <c r="Y842" s="2" t="n">
        <v>22.5</v>
      </c>
      <c r="Z842" s="2" t="n">
        <v>55</v>
      </c>
      <c r="AA842" s="1" t="s">
        <v>76</v>
      </c>
      <c r="AB842" s="5" t="n">
        <v>8</v>
      </c>
      <c r="AC842" s="5" t="n">
        <v>25</v>
      </c>
      <c r="AD842" s="5" t="n">
        <v>8</v>
      </c>
      <c r="AF842" s="1" t="s">
        <v>111</v>
      </c>
      <c r="AG842" s="1" t="s">
        <v>1513</v>
      </c>
      <c r="AH842" s="1" t="n">
        <v>31</v>
      </c>
      <c r="AI842" s="1" t="s">
        <v>49</v>
      </c>
      <c r="AJ842" s="1" t="s">
        <v>3823</v>
      </c>
    </row>
    <row r="843" customFormat="false" ht="14.65" hidden="false" customHeight="false" outlineLevel="0" collapsed="false">
      <c r="A843" s="20" t="s">
        <v>39</v>
      </c>
      <c r="B843" s="20" t="s">
        <v>3181</v>
      </c>
      <c r="C843" s="21" t="n">
        <v>142</v>
      </c>
      <c r="D843" s="20" t="s">
        <v>3824</v>
      </c>
      <c r="E843" s="20" t="s">
        <v>3820</v>
      </c>
      <c r="F843" s="20" t="s">
        <v>633</v>
      </c>
      <c r="G843" s="25" t="s">
        <v>3825</v>
      </c>
      <c r="H843" s="27" t="n">
        <v>60</v>
      </c>
      <c r="I843" s="22" t="s">
        <v>3826</v>
      </c>
      <c r="J843" s="22" t="s">
        <v>3827</v>
      </c>
      <c r="K843" s="1" t="s">
        <v>44</v>
      </c>
      <c r="L843" s="1" t="s">
        <v>45</v>
      </c>
      <c r="M843" s="2" t="s">
        <v>46</v>
      </c>
      <c r="N843" s="1" t="n">
        <v>62</v>
      </c>
      <c r="O843" s="1" t="s">
        <v>72</v>
      </c>
      <c r="Q843" s="4" t="n">
        <v>6.28</v>
      </c>
      <c r="T843" s="4" t="n">
        <v>12</v>
      </c>
      <c r="AF843" s="1" t="s">
        <v>1625</v>
      </c>
    </row>
    <row r="844" customFormat="false" ht="14.65" hidden="false" customHeight="false" outlineLevel="0" collapsed="false">
      <c r="A844" s="20" t="s">
        <v>39</v>
      </c>
      <c r="B844" s="20" t="s">
        <v>3181</v>
      </c>
      <c r="C844" s="21" t="n">
        <v>142</v>
      </c>
      <c r="D844" s="20" t="s">
        <v>3828</v>
      </c>
      <c r="E844" s="20" t="s">
        <v>3829</v>
      </c>
      <c r="F844" s="20" t="s">
        <v>1833</v>
      </c>
      <c r="G844" s="25" t="s">
        <v>3830</v>
      </c>
      <c r="H844" s="27" t="n">
        <v>60</v>
      </c>
      <c r="I844" s="22" t="s">
        <v>3831</v>
      </c>
      <c r="J844" s="22" t="s">
        <v>3832</v>
      </c>
      <c r="K844" s="1" t="s">
        <v>44</v>
      </c>
      <c r="L844" s="1" t="s">
        <v>45</v>
      </c>
      <c r="M844" s="2" t="s">
        <v>46</v>
      </c>
      <c r="N844" s="1" t="n">
        <v>61</v>
      </c>
      <c r="O844" s="1" t="s">
        <v>47</v>
      </c>
      <c r="P844" s="4" t="n">
        <v>50</v>
      </c>
      <c r="S844" s="1" t="s">
        <v>57</v>
      </c>
      <c r="T844" s="4" t="n">
        <v>12</v>
      </c>
      <c r="U844" s="4" t="n">
        <v>14</v>
      </c>
      <c r="V844" s="4" t="n">
        <v>8</v>
      </c>
      <c r="W844" s="4" t="n">
        <v>8</v>
      </c>
      <c r="X844" s="2" t="n">
        <v>21</v>
      </c>
      <c r="Y844" s="2" t="n">
        <v>22.5</v>
      </c>
      <c r="Z844" s="2" t="n">
        <v>60</v>
      </c>
      <c r="AA844" s="1" t="s">
        <v>76</v>
      </c>
      <c r="AB844" s="5" t="n">
        <v>8</v>
      </c>
      <c r="AC844" s="5" t="n">
        <v>25</v>
      </c>
      <c r="AD844" s="5" t="n">
        <v>8</v>
      </c>
      <c r="AG844" s="1" t="s">
        <v>145</v>
      </c>
      <c r="AH844" s="1" t="n">
        <v>26</v>
      </c>
      <c r="AI844" s="1" t="s">
        <v>49</v>
      </c>
      <c r="AJ844" s="1" t="s">
        <v>59</v>
      </c>
    </row>
    <row r="845" customFormat="false" ht="14.65" hidden="false" customHeight="false" outlineLevel="0" collapsed="false">
      <c r="A845" s="20" t="s">
        <v>39</v>
      </c>
      <c r="B845" s="20" t="s">
        <v>2561</v>
      </c>
      <c r="C845" s="21" t="n">
        <v>137</v>
      </c>
      <c r="D845" s="20" t="s">
        <v>3833</v>
      </c>
      <c r="E845" s="20" t="s">
        <v>3834</v>
      </c>
      <c r="F845" s="20" t="s">
        <v>973</v>
      </c>
      <c r="G845" s="25" t="s">
        <v>996</v>
      </c>
      <c r="H845" s="27" t="n">
        <v>61</v>
      </c>
      <c r="I845" s="22" t="s">
        <v>3835</v>
      </c>
      <c r="J845" s="22" t="s">
        <v>3836</v>
      </c>
      <c r="K845" s="1" t="s">
        <v>44</v>
      </c>
      <c r="L845" s="1" t="s">
        <v>45</v>
      </c>
      <c r="M845" s="2" t="s">
        <v>46</v>
      </c>
      <c r="N845" s="1" t="n">
        <v>122</v>
      </c>
      <c r="O845" s="1" t="s">
        <v>47</v>
      </c>
      <c r="P845" s="4" t="n">
        <v>70</v>
      </c>
      <c r="Q845" s="4" t="n">
        <v>13.8</v>
      </c>
      <c r="S845" s="1" t="s">
        <v>57</v>
      </c>
      <c r="T845" s="4" t="n">
        <v>12</v>
      </c>
      <c r="V845" s="4" t="n">
        <v>6</v>
      </c>
      <c r="W845" s="4" t="n">
        <v>6</v>
      </c>
      <c r="X845" s="2" t="n">
        <v>45</v>
      </c>
      <c r="Y845" s="2" t="n">
        <v>16</v>
      </c>
      <c r="Z845" s="2" t="n">
        <v>64</v>
      </c>
      <c r="AA845" s="1" t="s">
        <v>1602</v>
      </c>
      <c r="AB845" s="5" t="n">
        <v>8</v>
      </c>
      <c r="AC845" s="5" t="n">
        <v>18</v>
      </c>
      <c r="AD845" s="5" t="n">
        <v>4</v>
      </c>
      <c r="AF845" s="1" t="s">
        <v>63</v>
      </c>
      <c r="AG845" s="1" t="s">
        <v>3837</v>
      </c>
      <c r="AH845" s="1" t="n">
        <v>7</v>
      </c>
      <c r="AI845" s="1" t="s">
        <v>654</v>
      </c>
      <c r="AJ845" s="1" t="s">
        <v>3039</v>
      </c>
    </row>
    <row r="846" customFormat="false" ht="14.65" hidden="false" customHeight="false" outlineLevel="0" collapsed="false">
      <c r="A846" s="20" t="s">
        <v>39</v>
      </c>
      <c r="B846" s="20" t="s">
        <v>2977</v>
      </c>
      <c r="C846" s="21" t="n">
        <v>104</v>
      </c>
      <c r="D846" s="20" t="s">
        <v>3575</v>
      </c>
      <c r="E846" s="20" t="s">
        <v>3838</v>
      </c>
      <c r="F846" s="20" t="s">
        <v>1341</v>
      </c>
      <c r="G846" s="25" t="s">
        <v>1066</v>
      </c>
      <c r="H846" s="27" t="n">
        <v>58</v>
      </c>
      <c r="I846" s="22" t="s">
        <v>3839</v>
      </c>
      <c r="J846" s="22" t="s">
        <v>3840</v>
      </c>
      <c r="K846" s="1" t="s">
        <v>44</v>
      </c>
      <c r="L846" s="1" t="s">
        <v>45</v>
      </c>
      <c r="M846" s="2" t="s">
        <v>46</v>
      </c>
      <c r="N846" s="1" t="n">
        <v>190</v>
      </c>
      <c r="O846" s="1" t="s">
        <v>47</v>
      </c>
      <c r="P846" s="4" t="n">
        <v>120</v>
      </c>
      <c r="R846" s="4" t="n">
        <v>70</v>
      </c>
      <c r="S846" s="1" t="s">
        <v>48</v>
      </c>
      <c r="V846" s="4" t="n">
        <v>4</v>
      </c>
      <c r="W846" s="4" t="n">
        <v>4</v>
      </c>
      <c r="Z846" s="2" t="n">
        <v>16</v>
      </c>
      <c r="AA846" s="1" t="s">
        <v>86</v>
      </c>
      <c r="AB846" s="5" t="n">
        <v>5</v>
      </c>
      <c r="AC846" s="5" t="n">
        <v>30</v>
      </c>
      <c r="AD846" s="5" t="n">
        <v>12</v>
      </c>
      <c r="AF846" s="1" t="s">
        <v>63</v>
      </c>
      <c r="AK846" s="1" t="s">
        <v>53</v>
      </c>
    </row>
    <row r="847" customFormat="false" ht="14.65" hidden="false" customHeight="false" outlineLevel="0" collapsed="false">
      <c r="A847" s="20" t="s">
        <v>39</v>
      </c>
      <c r="B847" s="20" t="s">
        <v>2977</v>
      </c>
      <c r="C847" s="21" t="n">
        <v>104</v>
      </c>
      <c r="D847" s="20" t="s">
        <v>3841</v>
      </c>
      <c r="E847" s="20" t="s">
        <v>3842</v>
      </c>
      <c r="F847" s="20" t="s">
        <v>1334</v>
      </c>
      <c r="G847" s="25" t="s">
        <v>1080</v>
      </c>
      <c r="H847" s="27" t="n">
        <v>58</v>
      </c>
      <c r="I847" s="22" t="s">
        <v>3843</v>
      </c>
      <c r="J847" s="22" t="s">
        <v>3844</v>
      </c>
      <c r="K847" s="1" t="s">
        <v>44</v>
      </c>
      <c r="L847" s="1" t="s">
        <v>45</v>
      </c>
      <c r="M847" s="2" t="s">
        <v>46</v>
      </c>
      <c r="N847" s="1" t="n">
        <v>189</v>
      </c>
      <c r="O847" s="1" t="s">
        <v>47</v>
      </c>
      <c r="P847" s="4" t="n">
        <v>130</v>
      </c>
      <c r="Q847" s="4" t="n">
        <v>63.85</v>
      </c>
      <c r="S847" s="1" t="s">
        <v>48</v>
      </c>
      <c r="T847" s="4" t="n">
        <v>8</v>
      </c>
      <c r="U847" s="4" t="n">
        <v>10</v>
      </c>
      <c r="V847" s="4" t="n">
        <v>2</v>
      </c>
      <c r="W847" s="4" t="n">
        <v>2</v>
      </c>
      <c r="Y847" s="2" t="n">
        <v>72</v>
      </c>
      <c r="Z847" s="2" t="n">
        <v>4.4</v>
      </c>
      <c r="AB847" s="5" t="n">
        <v>4</v>
      </c>
      <c r="AC847" s="5" t="n">
        <v>30</v>
      </c>
      <c r="AD847" s="5" t="n">
        <v>12</v>
      </c>
      <c r="AF847" s="1" t="s">
        <v>63</v>
      </c>
      <c r="AK847" s="1" t="s">
        <v>53</v>
      </c>
    </row>
    <row r="848" customFormat="false" ht="14.65" hidden="false" customHeight="false" outlineLevel="0" collapsed="false">
      <c r="A848" s="20" t="s">
        <v>39</v>
      </c>
      <c r="B848" s="20" t="s">
        <v>3181</v>
      </c>
      <c r="C848" s="21" t="n">
        <v>142</v>
      </c>
      <c r="D848" s="20"/>
      <c r="E848" s="20" t="s">
        <v>3845</v>
      </c>
      <c r="F848" s="20" t="s">
        <v>1193</v>
      </c>
      <c r="G848" s="25" t="s">
        <v>1086</v>
      </c>
      <c r="H848" s="27" t="n">
        <v>60</v>
      </c>
      <c r="I848" s="22" t="s">
        <v>3846</v>
      </c>
      <c r="J848" s="22" t="s">
        <v>3847</v>
      </c>
      <c r="K848" s="1" t="s">
        <v>44</v>
      </c>
      <c r="L848" s="1" t="s">
        <v>45</v>
      </c>
      <c r="M848" s="2" t="s">
        <v>46</v>
      </c>
      <c r="N848" s="1" t="n">
        <v>161</v>
      </c>
      <c r="O848" s="1" t="s">
        <v>72</v>
      </c>
      <c r="Q848" s="4" t="n">
        <v>7.72</v>
      </c>
      <c r="S848" s="1" t="s">
        <v>57</v>
      </c>
      <c r="T848" s="4" t="n">
        <v>12</v>
      </c>
      <c r="AF848" s="1" t="s">
        <v>63</v>
      </c>
    </row>
    <row r="849" customFormat="false" ht="14.65" hidden="false" customHeight="false" outlineLevel="0" collapsed="false">
      <c r="A849" s="20" t="s">
        <v>39</v>
      </c>
      <c r="B849" s="20" t="s">
        <v>3181</v>
      </c>
      <c r="C849" s="21" t="n">
        <v>142</v>
      </c>
      <c r="D849" s="20" t="s">
        <v>3848</v>
      </c>
      <c r="E849" s="20" t="s">
        <v>3849</v>
      </c>
      <c r="F849" s="20" t="s">
        <v>286</v>
      </c>
      <c r="G849" s="25" t="s">
        <v>1100</v>
      </c>
      <c r="H849" s="27" t="n">
        <v>60</v>
      </c>
      <c r="I849" s="22" t="s">
        <v>3850</v>
      </c>
      <c r="J849" s="22" t="s">
        <v>3851</v>
      </c>
      <c r="K849" s="1" t="s">
        <v>44</v>
      </c>
      <c r="L849" s="1" t="s">
        <v>45</v>
      </c>
      <c r="M849" s="2" t="s">
        <v>46</v>
      </c>
      <c r="N849" s="1" t="n">
        <v>15</v>
      </c>
      <c r="O849" s="1" t="s">
        <v>47</v>
      </c>
      <c r="P849" s="4" t="n">
        <v>55</v>
      </c>
      <c r="S849" s="1" t="s">
        <v>57</v>
      </c>
      <c r="T849" s="4" t="n">
        <v>12</v>
      </c>
      <c r="U849" s="4" t="n">
        <v>18</v>
      </c>
      <c r="V849" s="4" t="n">
        <v>8</v>
      </c>
      <c r="W849" s="4" t="n">
        <v>8</v>
      </c>
      <c r="X849" s="2" t="n">
        <v>27</v>
      </c>
      <c r="Y849" s="2" t="n">
        <v>30</v>
      </c>
      <c r="Z849" s="2" t="n">
        <v>67</v>
      </c>
      <c r="AA849" s="1" t="s">
        <v>100</v>
      </c>
      <c r="AB849" s="5" t="n">
        <v>6</v>
      </c>
      <c r="AC849" s="5" t="n">
        <v>15</v>
      </c>
      <c r="AD849" s="5" t="n">
        <v>5</v>
      </c>
      <c r="AG849" s="1" t="s">
        <v>145</v>
      </c>
      <c r="AH849" s="1" t="n">
        <v>50</v>
      </c>
      <c r="AI849" s="1" t="s">
        <v>49</v>
      </c>
      <c r="AJ849" s="1" t="s">
        <v>334</v>
      </c>
      <c r="AL849" s="1" t="s">
        <v>3852</v>
      </c>
    </row>
    <row r="850" customFormat="false" ht="14.65" hidden="false" customHeight="false" outlineLevel="0" collapsed="false">
      <c r="A850" s="20" t="s">
        <v>39</v>
      </c>
      <c r="B850" s="20" t="s">
        <v>3175</v>
      </c>
      <c r="C850" s="21" t="n">
        <v>179</v>
      </c>
      <c r="D850" s="20" t="s">
        <v>3853</v>
      </c>
      <c r="E850" s="20" t="s">
        <v>3854</v>
      </c>
      <c r="F850" s="20" t="s">
        <v>1031</v>
      </c>
      <c r="G850" s="25" t="s">
        <v>1049</v>
      </c>
      <c r="H850" s="27" t="n">
        <v>71</v>
      </c>
      <c r="I850" s="22" t="s">
        <v>3855</v>
      </c>
      <c r="J850" s="22" t="s">
        <v>3856</v>
      </c>
      <c r="K850" s="1" t="s">
        <v>44</v>
      </c>
      <c r="L850" s="1" t="s">
        <v>45</v>
      </c>
      <c r="M850" s="2" t="s">
        <v>46</v>
      </c>
      <c r="N850" s="1" t="n">
        <v>131</v>
      </c>
      <c r="O850" s="1" t="s">
        <v>47</v>
      </c>
      <c r="P850" s="4" t="n">
        <v>200</v>
      </c>
      <c r="Q850" s="4" t="n">
        <v>106</v>
      </c>
      <c r="S850" s="1" t="s">
        <v>57</v>
      </c>
      <c r="T850" s="4" t="n">
        <v>14</v>
      </c>
      <c r="U850" s="4" t="n">
        <v>18</v>
      </c>
      <c r="V850" s="4" t="n">
        <v>8</v>
      </c>
      <c r="W850" s="4" t="n">
        <v>8</v>
      </c>
      <c r="X850" s="2" t="n">
        <v>135</v>
      </c>
      <c r="Y850" s="2" t="n">
        <v>137</v>
      </c>
      <c r="Z850" s="2" t="n">
        <v>64</v>
      </c>
      <c r="AB850" s="5" t="n">
        <v>10</v>
      </c>
      <c r="AC850" s="5" t="n">
        <v>20</v>
      </c>
      <c r="AD850" s="5" t="n">
        <v>4</v>
      </c>
      <c r="AF850" s="1" t="s">
        <v>63</v>
      </c>
      <c r="AG850" s="1" t="s">
        <v>424</v>
      </c>
      <c r="AH850" s="1" t="n">
        <v>70</v>
      </c>
      <c r="AI850" s="1" t="s">
        <v>49</v>
      </c>
      <c r="AL850" s="1" t="s">
        <v>3857</v>
      </c>
    </row>
    <row r="851" customFormat="false" ht="14.65" hidden="false" customHeight="false" outlineLevel="0" collapsed="false">
      <c r="A851" s="20" t="s">
        <v>39</v>
      </c>
      <c r="B851" s="20" t="s">
        <v>2977</v>
      </c>
      <c r="C851" s="21" t="n">
        <v>104</v>
      </c>
      <c r="D851" s="20" t="s">
        <v>3779</v>
      </c>
      <c r="E851" s="20" t="s">
        <v>3858</v>
      </c>
      <c r="F851" s="20" t="s">
        <v>1681</v>
      </c>
      <c r="G851" s="25" t="s">
        <v>1391</v>
      </c>
      <c r="H851" s="27" t="n">
        <v>67</v>
      </c>
      <c r="I851" s="22" t="s">
        <v>3859</v>
      </c>
      <c r="J851" s="22" t="s">
        <v>3860</v>
      </c>
      <c r="K851" s="1" t="s">
        <v>44</v>
      </c>
      <c r="L851" s="1" t="s">
        <v>45</v>
      </c>
      <c r="M851" s="2" t="s">
        <v>46</v>
      </c>
      <c r="N851" s="1" t="n">
        <v>254</v>
      </c>
      <c r="O851" s="1" t="s">
        <v>47</v>
      </c>
      <c r="S851" s="1" t="s">
        <v>57</v>
      </c>
      <c r="V851" s="4" t="n">
        <v>6</v>
      </c>
      <c r="W851" s="4" t="n">
        <v>6</v>
      </c>
      <c r="Z851" s="2" t="n">
        <v>35</v>
      </c>
      <c r="AA851" s="1" t="s">
        <v>86</v>
      </c>
      <c r="AB851" s="5" t="n">
        <v>10</v>
      </c>
      <c r="AC851" s="5" t="n">
        <v>12</v>
      </c>
      <c r="AD851" s="5" t="n">
        <v>3</v>
      </c>
      <c r="AF851" s="1" t="s">
        <v>282</v>
      </c>
      <c r="AG851" s="1" t="s">
        <v>161</v>
      </c>
      <c r="AH851" s="1" t="n">
        <v>12</v>
      </c>
      <c r="AI851" s="1" t="s">
        <v>654</v>
      </c>
      <c r="AJ851" s="1" t="s">
        <v>3861</v>
      </c>
      <c r="AL851" s="1" t="s">
        <v>117</v>
      </c>
    </row>
    <row r="852" customFormat="false" ht="14.65" hidden="false" customHeight="false" outlineLevel="0" collapsed="false">
      <c r="A852" s="20" t="s">
        <v>39</v>
      </c>
      <c r="B852" s="20" t="s">
        <v>3181</v>
      </c>
      <c r="C852" s="21" t="n">
        <v>142</v>
      </c>
      <c r="D852" s="20" t="s">
        <v>3862</v>
      </c>
      <c r="E852" s="20" t="s">
        <v>3863</v>
      </c>
      <c r="F852" s="20" t="s">
        <v>1187</v>
      </c>
      <c r="G852" s="25" t="s">
        <v>2084</v>
      </c>
      <c r="H852" s="27" t="n">
        <v>69</v>
      </c>
      <c r="I852" s="22" t="s">
        <v>3864</v>
      </c>
      <c r="J852" s="22" t="s">
        <v>3865</v>
      </c>
      <c r="K852" s="1" t="s">
        <v>44</v>
      </c>
      <c r="L852" s="1" t="s">
        <v>45</v>
      </c>
      <c r="M852" s="2" t="s">
        <v>46</v>
      </c>
      <c r="N852" s="1" t="n">
        <v>160</v>
      </c>
      <c r="O852" s="1" t="s">
        <v>47</v>
      </c>
      <c r="P852" s="4" t="n">
        <v>69</v>
      </c>
      <c r="Q852" s="4" t="n">
        <v>5.45</v>
      </c>
      <c r="S852" s="1" t="s">
        <v>57</v>
      </c>
      <c r="T852" s="4" t="n">
        <v>14</v>
      </c>
      <c r="U852" s="4" t="n">
        <v>18</v>
      </c>
      <c r="V852" s="4" t="n">
        <v>8</v>
      </c>
      <c r="W852" s="4" t="n">
        <v>8</v>
      </c>
      <c r="Y852" s="2" t="n">
        <v>20</v>
      </c>
      <c r="Z852" s="2" t="n">
        <v>40</v>
      </c>
      <c r="AA852" s="1" t="s">
        <v>1602</v>
      </c>
      <c r="AB852" s="5" t="n">
        <v>14</v>
      </c>
      <c r="AC852" s="5" t="n">
        <v>12</v>
      </c>
      <c r="AD852" s="5" t="n">
        <v>6</v>
      </c>
      <c r="AF852" s="1" t="s">
        <v>63</v>
      </c>
      <c r="AG852" s="1" t="s">
        <v>3866</v>
      </c>
      <c r="AH852" s="1" t="n">
        <v>48</v>
      </c>
      <c r="AI852" s="1" t="s">
        <v>654</v>
      </c>
      <c r="AJ852" s="1" t="s">
        <v>1002</v>
      </c>
      <c r="AL852" s="1" t="s">
        <v>2273</v>
      </c>
    </row>
    <row r="853" customFormat="false" ht="14.65" hidden="false" customHeight="false" outlineLevel="0" collapsed="false">
      <c r="A853" s="20" t="s">
        <v>39</v>
      </c>
      <c r="B853" s="20" t="s">
        <v>3181</v>
      </c>
      <c r="C853" s="21" t="n">
        <v>142</v>
      </c>
      <c r="D853" s="20" t="s">
        <v>3867</v>
      </c>
      <c r="E853" s="20" t="s">
        <v>3868</v>
      </c>
      <c r="F853" s="20" t="s">
        <v>574</v>
      </c>
      <c r="G853" s="25" t="s">
        <v>1925</v>
      </c>
      <c r="H853" s="27" t="n">
        <v>69</v>
      </c>
      <c r="I853" s="22" t="s">
        <v>3869</v>
      </c>
      <c r="J853" s="22" t="s">
        <v>3870</v>
      </c>
      <c r="K853" s="1" t="s">
        <v>44</v>
      </c>
      <c r="L853" s="1" t="s">
        <v>45</v>
      </c>
      <c r="M853" s="2" t="s">
        <v>46</v>
      </c>
      <c r="N853" s="1" t="n">
        <v>56</v>
      </c>
      <c r="O853" s="1" t="s">
        <v>47</v>
      </c>
      <c r="Q853" s="4" t="n">
        <v>7.37</v>
      </c>
      <c r="S853" s="1" t="s">
        <v>57</v>
      </c>
      <c r="V853" s="4" t="n">
        <v>8</v>
      </c>
      <c r="W853" s="4" t="n">
        <v>8</v>
      </c>
      <c r="Z853" s="2" t="n">
        <v>60</v>
      </c>
      <c r="AA853" s="1" t="s">
        <v>86</v>
      </c>
      <c r="AB853" s="5" t="n">
        <v>8</v>
      </c>
      <c r="AC853" s="5" t="n">
        <v>24</v>
      </c>
      <c r="AD853" s="5" t="n">
        <v>8</v>
      </c>
      <c r="AF853" s="1" t="s">
        <v>63</v>
      </c>
      <c r="AG853" s="1" t="s">
        <v>622</v>
      </c>
      <c r="AH853" s="1" t="n">
        <v>100</v>
      </c>
      <c r="AI853" s="1" t="s">
        <v>49</v>
      </c>
      <c r="AJ853" s="1" t="s">
        <v>334</v>
      </c>
    </row>
    <row r="854" customFormat="false" ht="14.65" hidden="false" customHeight="false" outlineLevel="0" collapsed="false">
      <c r="A854" s="20" t="s">
        <v>39</v>
      </c>
      <c r="B854" s="20" t="s">
        <v>2561</v>
      </c>
      <c r="C854" s="21" t="n">
        <v>137</v>
      </c>
      <c r="D854" s="20"/>
      <c r="E854" s="20" t="s">
        <v>3871</v>
      </c>
      <c r="F854" s="20" t="s">
        <v>947</v>
      </c>
      <c r="G854" s="25" t="s">
        <v>1642</v>
      </c>
      <c r="H854" s="27" t="n">
        <v>70</v>
      </c>
      <c r="I854" s="22" t="s">
        <v>3872</v>
      </c>
      <c r="J854" s="22" t="s">
        <v>3873</v>
      </c>
      <c r="K854" s="1" t="s">
        <v>44</v>
      </c>
      <c r="L854" s="1" t="s">
        <v>45</v>
      </c>
      <c r="M854" s="2" t="s">
        <v>46</v>
      </c>
      <c r="N854" s="1" t="n">
        <v>117</v>
      </c>
      <c r="O854" s="1" t="s">
        <v>72</v>
      </c>
    </row>
    <row r="855" customFormat="false" ht="14.65" hidden="false" customHeight="false" outlineLevel="0" collapsed="false">
      <c r="A855" s="20" t="s">
        <v>39</v>
      </c>
      <c r="B855" s="20" t="s">
        <v>2561</v>
      </c>
      <c r="C855" s="21" t="n">
        <v>137</v>
      </c>
      <c r="D855" s="20" t="s">
        <v>2561</v>
      </c>
      <c r="E855" s="20" t="s">
        <v>1</v>
      </c>
      <c r="F855" s="20" t="s">
        <v>168</v>
      </c>
      <c r="G855" s="25" t="s">
        <v>3874</v>
      </c>
      <c r="H855" s="27" t="n">
        <v>70</v>
      </c>
      <c r="I855" s="22" t="s">
        <v>3875</v>
      </c>
      <c r="J855" s="22" t="s">
        <v>3876</v>
      </c>
      <c r="K855" s="1" t="s">
        <v>44</v>
      </c>
      <c r="L855" s="1" t="s">
        <v>45</v>
      </c>
      <c r="M855" s="2" t="s">
        <v>46</v>
      </c>
      <c r="N855" s="1" t="n">
        <v>429</v>
      </c>
      <c r="O855" s="1" t="s">
        <v>47</v>
      </c>
      <c r="P855" s="4" t="n">
        <v>146</v>
      </c>
      <c r="R855" s="4" t="n">
        <v>35.84</v>
      </c>
      <c r="S855" s="1" t="s">
        <v>48</v>
      </c>
      <c r="U855" s="4" t="n">
        <v>12</v>
      </c>
      <c r="V855" s="4" t="n">
        <v>6</v>
      </c>
      <c r="W855" s="4" t="n">
        <v>6</v>
      </c>
      <c r="X855" s="2" t="n">
        <v>14</v>
      </c>
      <c r="Y855" s="2" t="n">
        <v>40</v>
      </c>
      <c r="Z855" s="2" t="n">
        <v>16</v>
      </c>
      <c r="AA855" s="1" t="s">
        <v>86</v>
      </c>
      <c r="AB855" s="5" t="n">
        <v>12</v>
      </c>
      <c r="AC855" s="5" t="n">
        <v>30</v>
      </c>
      <c r="AD855" s="5" t="n">
        <v>12</v>
      </c>
      <c r="AF855" s="3" t="s">
        <v>546</v>
      </c>
      <c r="AG855" s="1" t="s">
        <v>460</v>
      </c>
      <c r="AH855" s="1" t="n">
        <v>2</v>
      </c>
      <c r="AI855" s="1" t="s">
        <v>49</v>
      </c>
      <c r="AJ855" s="1" t="s">
        <v>112</v>
      </c>
    </row>
    <row r="856" customFormat="false" ht="14.65" hidden="false" customHeight="false" outlineLevel="0" collapsed="false">
      <c r="A856" s="20" t="s">
        <v>39</v>
      </c>
      <c r="B856" s="20" t="s">
        <v>3181</v>
      </c>
      <c r="C856" s="21" t="n">
        <v>142</v>
      </c>
      <c r="D856" s="20" t="s">
        <v>3877</v>
      </c>
      <c r="E856" s="20" t="s">
        <v>3878</v>
      </c>
      <c r="F856" s="20" t="s">
        <v>734</v>
      </c>
      <c r="G856" s="25" t="s">
        <v>1647</v>
      </c>
      <c r="H856" s="27" t="n">
        <v>69</v>
      </c>
      <c r="I856" s="22" t="s">
        <v>3879</v>
      </c>
      <c r="J856" s="22" t="s">
        <v>3880</v>
      </c>
      <c r="K856" s="1" t="s">
        <v>44</v>
      </c>
      <c r="L856" s="1" t="s">
        <v>45</v>
      </c>
      <c r="M856" s="2" t="s">
        <v>46</v>
      </c>
      <c r="N856" s="1" t="n">
        <v>80</v>
      </c>
      <c r="O856" s="1" t="s">
        <v>47</v>
      </c>
      <c r="P856" s="4" t="n">
        <v>80</v>
      </c>
      <c r="S856" s="1" t="s">
        <v>57</v>
      </c>
      <c r="T856" s="4" t="n">
        <v>12</v>
      </c>
      <c r="V856" s="4" t="n">
        <v>8</v>
      </c>
      <c r="W856" s="4" t="n">
        <v>8</v>
      </c>
      <c r="Y856" s="2" t="n">
        <v>65</v>
      </c>
      <c r="Z856" s="2" t="n">
        <v>50</v>
      </c>
      <c r="AA856" s="1" t="s">
        <v>86</v>
      </c>
      <c r="AB856" s="5" t="n">
        <v>5</v>
      </c>
      <c r="AC856" s="5" t="n">
        <v>3</v>
      </c>
      <c r="AD856" s="5" t="n">
        <v>1</v>
      </c>
      <c r="AG856" s="1" t="s">
        <v>81</v>
      </c>
      <c r="AH856" s="1" t="n">
        <v>50</v>
      </c>
      <c r="AI856" s="1" t="s">
        <v>49</v>
      </c>
      <c r="AJ856" s="1" t="s">
        <v>334</v>
      </c>
    </row>
    <row r="857" customFormat="false" ht="14.65" hidden="false" customHeight="false" outlineLevel="0" collapsed="false">
      <c r="A857" s="20" t="s">
        <v>39</v>
      </c>
      <c r="B857" s="20" t="s">
        <v>2561</v>
      </c>
      <c r="C857" s="21" t="n">
        <v>137</v>
      </c>
      <c r="D857" s="20" t="s">
        <v>1674</v>
      </c>
      <c r="E857" s="20"/>
      <c r="F857" s="20" t="s">
        <v>957</v>
      </c>
      <c r="G857" s="25" t="s">
        <v>3881</v>
      </c>
      <c r="H857" s="27" t="n">
        <v>71</v>
      </c>
      <c r="I857" s="22" t="s">
        <v>3882</v>
      </c>
      <c r="J857" s="22" t="s">
        <v>3883</v>
      </c>
      <c r="K857" s="1" t="s">
        <v>44</v>
      </c>
      <c r="L857" s="1" t="s">
        <v>45</v>
      </c>
      <c r="M857" s="2" t="s">
        <v>46</v>
      </c>
      <c r="N857" s="1" t="n">
        <v>119</v>
      </c>
      <c r="O857" s="1" t="s">
        <v>47</v>
      </c>
      <c r="Q857" s="4" t="n">
        <v>177.35</v>
      </c>
      <c r="S857" s="1" t="s">
        <v>57</v>
      </c>
      <c r="V857" s="4" t="n">
        <v>3</v>
      </c>
      <c r="W857" s="4" t="n">
        <v>3</v>
      </c>
      <c r="Z857" s="2" t="n">
        <v>9</v>
      </c>
      <c r="AB857" s="5" t="n">
        <v>12</v>
      </c>
      <c r="AC857" s="5" t="n">
        <v>30</v>
      </c>
      <c r="AD857" s="5" t="n">
        <v>8</v>
      </c>
      <c r="AF857" s="1" t="s">
        <v>63</v>
      </c>
      <c r="AK857" s="1" t="s">
        <v>53</v>
      </c>
      <c r="AL857" s="1" t="s">
        <v>102</v>
      </c>
    </row>
    <row r="858" customFormat="false" ht="14.65" hidden="false" customHeight="false" outlineLevel="0" collapsed="false">
      <c r="A858" s="20" t="s">
        <v>39</v>
      </c>
      <c r="B858" s="20" t="s">
        <v>2561</v>
      </c>
      <c r="C858" s="21" t="n">
        <v>137</v>
      </c>
      <c r="D858" s="20"/>
      <c r="E858" s="20" t="s">
        <v>3884</v>
      </c>
      <c r="F858" s="20" t="s">
        <v>1003</v>
      </c>
      <c r="G858" s="25" t="s">
        <v>1436</v>
      </c>
      <c r="H858" s="27" t="n">
        <v>70</v>
      </c>
      <c r="I858" s="22" t="s">
        <v>3885</v>
      </c>
      <c r="J858" s="22" t="s">
        <v>3886</v>
      </c>
      <c r="K858" s="1" t="s">
        <v>44</v>
      </c>
      <c r="L858" s="1" t="s">
        <v>45</v>
      </c>
      <c r="M858" s="2" t="s">
        <v>46</v>
      </c>
      <c r="N858" s="1" t="n">
        <v>428</v>
      </c>
      <c r="O858" s="1" t="s">
        <v>47</v>
      </c>
      <c r="P858" s="4" t="n">
        <v>100</v>
      </c>
      <c r="R858" s="4" t="n">
        <v>9.92</v>
      </c>
      <c r="S858" s="1" t="s">
        <v>57</v>
      </c>
      <c r="T858" s="4" t="n">
        <v>8</v>
      </c>
      <c r="U858" s="4" t="n">
        <v>12</v>
      </c>
      <c r="V858" s="4" t="n">
        <v>6</v>
      </c>
      <c r="Y858" s="2" t="n">
        <v>60</v>
      </c>
      <c r="Z858" s="2" t="n">
        <v>64</v>
      </c>
      <c r="AA858" s="1" t="s">
        <v>86</v>
      </c>
      <c r="AB858" s="5" t="n">
        <v>12</v>
      </c>
      <c r="AC858" s="5" t="n">
        <v>24</v>
      </c>
      <c r="AD858" s="5" t="n">
        <v>3</v>
      </c>
      <c r="AF858" s="1" t="s">
        <v>63</v>
      </c>
      <c r="AG858" s="1" t="s">
        <v>68</v>
      </c>
      <c r="AH858" s="1" t="n">
        <v>40</v>
      </c>
      <c r="AI858" s="1" t="s">
        <v>49</v>
      </c>
      <c r="AJ858" s="1" t="s">
        <v>112</v>
      </c>
    </row>
    <row r="859" customFormat="false" ht="14.65" hidden="false" customHeight="false" outlineLevel="0" collapsed="false">
      <c r="A859" s="20" t="s">
        <v>39</v>
      </c>
      <c r="B859" s="20" t="s">
        <v>3614</v>
      </c>
      <c r="C859" s="21" t="n">
        <v>152</v>
      </c>
      <c r="D859" s="20" t="s">
        <v>3887</v>
      </c>
      <c r="E859" s="20" t="s">
        <v>3888</v>
      </c>
      <c r="F859" s="20" t="s">
        <v>1301</v>
      </c>
      <c r="G859" s="25" t="s">
        <v>2120</v>
      </c>
      <c r="H859" s="27" t="n">
        <v>67</v>
      </c>
      <c r="I859" s="22" t="s">
        <v>3889</v>
      </c>
      <c r="J859" s="22" t="s">
        <v>3890</v>
      </c>
      <c r="K859" s="1" t="s">
        <v>44</v>
      </c>
      <c r="L859" s="1" t="s">
        <v>45</v>
      </c>
      <c r="M859" s="2" t="s">
        <v>46</v>
      </c>
      <c r="N859" s="1" t="n">
        <v>183</v>
      </c>
      <c r="O859" s="1" t="s">
        <v>47</v>
      </c>
      <c r="P859" s="4" t="n">
        <v>100</v>
      </c>
      <c r="R859" s="4" t="n">
        <v>10.57</v>
      </c>
      <c r="S859" s="1" t="s">
        <v>48</v>
      </c>
      <c r="V859" s="4" t="n">
        <v>4</v>
      </c>
      <c r="W859" s="4" t="n">
        <v>4</v>
      </c>
      <c r="Y859" s="2" t="n">
        <v>86</v>
      </c>
      <c r="Z859" s="2" t="n">
        <v>16</v>
      </c>
      <c r="AA859" s="1" t="s">
        <v>1602</v>
      </c>
      <c r="AB859" s="5" t="n">
        <v>5</v>
      </c>
      <c r="AC859" s="5" t="n">
        <v>26</v>
      </c>
      <c r="AD859" s="5" t="n">
        <v>12</v>
      </c>
      <c r="AF859" s="1" t="s">
        <v>63</v>
      </c>
      <c r="AI859" s="1" t="s">
        <v>49</v>
      </c>
      <c r="AN859" s="61" t="n">
        <v>835</v>
      </c>
      <c r="AO859" s="62" t="n">
        <v>52</v>
      </c>
      <c r="AP859" s="62" t="n">
        <v>3.88</v>
      </c>
      <c r="AQ859" s="55" t="n">
        <v>13.4</v>
      </c>
      <c r="AR859" s="59" t="n">
        <v>8.27</v>
      </c>
      <c r="AS859" s="60" t="n">
        <v>11.74</v>
      </c>
      <c r="AT859" s="58" t="s">
        <v>4248</v>
      </c>
    </row>
    <row r="860" customFormat="false" ht="14.65" hidden="false" customHeight="false" outlineLevel="0" collapsed="false">
      <c r="A860" s="20" t="s">
        <v>39</v>
      </c>
      <c r="B860" s="20" t="s">
        <v>2977</v>
      </c>
      <c r="C860" s="21" t="n">
        <v>104</v>
      </c>
      <c r="D860" s="20" t="s">
        <v>3891</v>
      </c>
      <c r="E860" s="20" t="s">
        <v>3892</v>
      </c>
      <c r="F860" s="20" t="s">
        <v>978</v>
      </c>
      <c r="G860" s="25" t="s">
        <v>1262</v>
      </c>
      <c r="H860" s="27" t="n">
        <v>67</v>
      </c>
      <c r="I860" s="22" t="s">
        <v>3893</v>
      </c>
      <c r="J860" s="22" t="s">
        <v>3894</v>
      </c>
      <c r="K860" s="1" t="s">
        <v>44</v>
      </c>
      <c r="L860" s="1" t="s">
        <v>45</v>
      </c>
      <c r="M860" s="2" t="s">
        <v>46</v>
      </c>
      <c r="N860" s="1" t="n">
        <v>184</v>
      </c>
      <c r="O860" s="1" t="s">
        <v>47</v>
      </c>
      <c r="P860" s="4" t="n">
        <v>100</v>
      </c>
      <c r="Q860" s="4" t="n">
        <v>6.58</v>
      </c>
      <c r="S860" s="1" t="s">
        <v>48</v>
      </c>
      <c r="V860" s="4" t="n">
        <v>3</v>
      </c>
      <c r="W860" s="4" t="n">
        <v>3</v>
      </c>
      <c r="Z860" s="2" t="n">
        <v>9</v>
      </c>
      <c r="AB860" s="5" t="n">
        <v>1</v>
      </c>
      <c r="AC860" s="5" t="n">
        <v>15</v>
      </c>
      <c r="AD860" s="5" t="n">
        <v>12</v>
      </c>
      <c r="AF860" s="1" t="s">
        <v>63</v>
      </c>
      <c r="AI860" s="1" t="s">
        <v>49</v>
      </c>
      <c r="AJ860" s="1" t="s">
        <v>112</v>
      </c>
      <c r="AL860" s="1" t="s">
        <v>1875</v>
      </c>
    </row>
    <row r="861" customFormat="false" ht="14.65" hidden="false" customHeight="false" outlineLevel="0" collapsed="false">
      <c r="A861" s="20" t="s">
        <v>39</v>
      </c>
      <c r="B861" s="20" t="s">
        <v>2561</v>
      </c>
      <c r="C861" s="21" t="n">
        <v>137</v>
      </c>
      <c r="D861" s="20"/>
      <c r="E861" s="20"/>
      <c r="F861" s="20" t="s">
        <v>952</v>
      </c>
      <c r="G861" s="25" t="s">
        <v>1142</v>
      </c>
      <c r="H861" s="27" t="n">
        <v>70</v>
      </c>
      <c r="I861" s="22" t="s">
        <v>3895</v>
      </c>
      <c r="J861" s="22" t="s">
        <v>3896</v>
      </c>
      <c r="K861" s="1" t="s">
        <v>44</v>
      </c>
      <c r="L861" s="1" t="s">
        <v>45</v>
      </c>
      <c r="M861" s="2" t="s">
        <v>46</v>
      </c>
      <c r="N861" s="1" t="n">
        <v>118</v>
      </c>
      <c r="O861" s="1" t="s">
        <v>72</v>
      </c>
      <c r="S861" s="1" t="s">
        <v>57</v>
      </c>
      <c r="T861" s="4" t="n">
        <v>14</v>
      </c>
      <c r="U861" s="4" t="n">
        <v>18</v>
      </c>
    </row>
    <row r="862" customFormat="false" ht="14.65" hidden="false" customHeight="false" outlineLevel="0" collapsed="false">
      <c r="A862" s="20" t="s">
        <v>39</v>
      </c>
      <c r="B862" s="20" t="s">
        <v>2561</v>
      </c>
      <c r="C862" s="21" t="n">
        <v>137</v>
      </c>
      <c r="D862" s="20" t="s">
        <v>3897</v>
      </c>
      <c r="E862" s="20" t="s">
        <v>3898</v>
      </c>
      <c r="F862" s="20" t="s">
        <v>968</v>
      </c>
      <c r="G862" s="25" t="s">
        <v>927</v>
      </c>
      <c r="H862" s="27" t="n">
        <v>70</v>
      </c>
      <c r="I862" s="22" t="s">
        <v>3899</v>
      </c>
      <c r="J862" s="22" t="s">
        <v>993</v>
      </c>
      <c r="K862" s="1" t="s">
        <v>44</v>
      </c>
      <c r="L862" s="1" t="s">
        <v>45</v>
      </c>
      <c r="M862" s="2" t="s">
        <v>46</v>
      </c>
      <c r="N862" s="1" t="n">
        <v>121</v>
      </c>
      <c r="O862" s="1" t="s">
        <v>47</v>
      </c>
      <c r="P862" s="4" t="n">
        <v>125</v>
      </c>
      <c r="R862" s="4" t="n">
        <v>78.8</v>
      </c>
      <c r="S862" s="1" t="s">
        <v>57</v>
      </c>
      <c r="T862" s="4" t="n">
        <v>14</v>
      </c>
      <c r="U862" s="4" t="n">
        <v>18</v>
      </c>
      <c r="V862" s="4" t="n">
        <v>6</v>
      </c>
      <c r="W862" s="4" t="n">
        <v>6</v>
      </c>
      <c r="X862" s="2" t="n">
        <v>105</v>
      </c>
      <c r="Y862" s="2" t="n">
        <v>107</v>
      </c>
      <c r="Z862" s="2" t="n">
        <v>64</v>
      </c>
      <c r="AB862" s="5" t="n">
        <v>10</v>
      </c>
      <c r="AC862" s="5" t="n">
        <v>24</v>
      </c>
      <c r="AD862" s="5" t="n">
        <v>2</v>
      </c>
      <c r="AF862" s="1" t="s">
        <v>63</v>
      </c>
      <c r="AG862" s="1" t="s">
        <v>68</v>
      </c>
      <c r="AH862" s="1" t="n">
        <v>27</v>
      </c>
      <c r="AI862" s="1" t="s">
        <v>49</v>
      </c>
      <c r="AJ862" s="1" t="s">
        <v>112</v>
      </c>
    </row>
    <row r="863" customFormat="false" ht="14.65" hidden="false" customHeight="false" outlineLevel="0" collapsed="false">
      <c r="A863" s="20" t="s">
        <v>39</v>
      </c>
      <c r="B863" s="20" t="s">
        <v>3614</v>
      </c>
      <c r="C863" s="21" t="n">
        <v>152</v>
      </c>
      <c r="D863" s="20" t="s">
        <v>3900</v>
      </c>
      <c r="E863" s="20" t="s">
        <v>3901</v>
      </c>
      <c r="F863" s="20" t="s">
        <v>1296</v>
      </c>
      <c r="G863" s="25" t="s">
        <v>898</v>
      </c>
      <c r="H863" s="27" t="n">
        <v>67</v>
      </c>
      <c r="I863" s="22" t="s">
        <v>3902</v>
      </c>
      <c r="J863" s="22" t="s">
        <v>3903</v>
      </c>
      <c r="K863" s="1" t="s">
        <v>44</v>
      </c>
      <c r="L863" s="1" t="s">
        <v>45</v>
      </c>
      <c r="M863" s="2" t="s">
        <v>46</v>
      </c>
      <c r="N863" s="1" t="n">
        <v>182</v>
      </c>
      <c r="O863" s="1" t="s">
        <v>47</v>
      </c>
      <c r="P863" s="4" t="n">
        <v>100</v>
      </c>
      <c r="R863" s="4" t="n">
        <v>38.89</v>
      </c>
      <c r="S863" s="1" t="s">
        <v>48</v>
      </c>
      <c r="T863" s="4" t="n">
        <v>6</v>
      </c>
      <c r="V863" s="4" t="n">
        <v>3</v>
      </c>
      <c r="W863" s="4" t="n">
        <v>3</v>
      </c>
      <c r="Y863" s="2" t="n">
        <v>60</v>
      </c>
      <c r="Z863" s="2" t="n">
        <v>9</v>
      </c>
      <c r="AA863" s="1" t="s">
        <v>1602</v>
      </c>
      <c r="AB863" s="5" t="n">
        <v>10</v>
      </c>
      <c r="AC863" s="5" t="n">
        <v>10</v>
      </c>
      <c r="AD863" s="5" t="n">
        <v>12</v>
      </c>
      <c r="AF863" s="1" t="s">
        <v>63</v>
      </c>
      <c r="AI863" s="1" t="s">
        <v>49</v>
      </c>
      <c r="AK863" s="1" t="s">
        <v>53</v>
      </c>
    </row>
    <row r="864" customFormat="false" ht="14.65" hidden="false" customHeight="false" outlineLevel="0" collapsed="false">
      <c r="A864" s="20" t="s">
        <v>39</v>
      </c>
      <c r="B864" s="20" t="s">
        <v>3614</v>
      </c>
      <c r="C864" s="21" t="n">
        <v>152</v>
      </c>
      <c r="D864" s="20" t="s">
        <v>3904</v>
      </c>
      <c r="E864" s="20" t="s">
        <v>3905</v>
      </c>
      <c r="F864" s="20" t="s">
        <v>1291</v>
      </c>
      <c r="G864" s="25" t="s">
        <v>817</v>
      </c>
      <c r="H864" s="27" t="n">
        <v>68</v>
      </c>
      <c r="I864" s="22" t="s">
        <v>3906</v>
      </c>
      <c r="J864" s="22" t="s">
        <v>1995</v>
      </c>
      <c r="K864" s="1" t="s">
        <v>44</v>
      </c>
      <c r="L864" s="1" t="s">
        <v>45</v>
      </c>
      <c r="M864" s="2" t="s">
        <v>46</v>
      </c>
      <c r="N864" s="1" t="n">
        <v>181</v>
      </c>
      <c r="O864" s="1" t="s">
        <v>72</v>
      </c>
      <c r="Q864" s="4" t="n">
        <v>11.23</v>
      </c>
      <c r="S864" s="1" t="s">
        <v>57</v>
      </c>
      <c r="T864" s="4" t="n">
        <v>12</v>
      </c>
      <c r="AF864" s="1" t="s">
        <v>63</v>
      </c>
    </row>
    <row r="865" customFormat="false" ht="14.65" hidden="false" customHeight="false" outlineLevel="0" collapsed="false">
      <c r="A865" s="20" t="s">
        <v>39</v>
      </c>
      <c r="B865" s="20" t="s">
        <v>2561</v>
      </c>
      <c r="C865" s="21" t="n">
        <v>137</v>
      </c>
      <c r="D865" s="20" t="s">
        <v>3897</v>
      </c>
      <c r="E865" s="20" t="s">
        <v>3907</v>
      </c>
      <c r="F865" s="20" t="s">
        <v>963</v>
      </c>
      <c r="G865" s="25" t="s">
        <v>822</v>
      </c>
      <c r="H865" s="27" t="n">
        <v>71</v>
      </c>
      <c r="I865" s="22" t="s">
        <v>3908</v>
      </c>
      <c r="J865" s="22" t="s">
        <v>3909</v>
      </c>
      <c r="K865" s="1" t="s">
        <v>44</v>
      </c>
      <c r="L865" s="1" t="s">
        <v>45</v>
      </c>
      <c r="M865" s="2" t="s">
        <v>46</v>
      </c>
      <c r="N865" s="1" t="n">
        <v>120</v>
      </c>
      <c r="O865" s="1" t="s">
        <v>47</v>
      </c>
      <c r="S865" s="1" t="s">
        <v>57</v>
      </c>
      <c r="Z865" s="2" t="n">
        <v>64</v>
      </c>
      <c r="AB865" s="5" t="n">
        <v>15</v>
      </c>
      <c r="AC865" s="5" t="n">
        <v>30</v>
      </c>
      <c r="AD865" s="5" t="n">
        <v>8</v>
      </c>
      <c r="AF865" s="1" t="s">
        <v>63</v>
      </c>
      <c r="AI865" s="1" t="s">
        <v>49</v>
      </c>
    </row>
    <row r="866" customFormat="false" ht="14.65" hidden="false" customHeight="false" outlineLevel="0" collapsed="false">
      <c r="A866" s="20" t="s">
        <v>39</v>
      </c>
      <c r="B866" s="20" t="s">
        <v>3614</v>
      </c>
      <c r="C866" s="21" t="n">
        <v>152</v>
      </c>
      <c r="D866" s="20" t="s">
        <v>1563</v>
      </c>
      <c r="E866" s="20" t="s">
        <v>3910</v>
      </c>
      <c r="F866" s="20" t="s">
        <v>1072</v>
      </c>
      <c r="G866" s="25" t="s">
        <v>618</v>
      </c>
      <c r="H866" s="27" t="n">
        <v>68</v>
      </c>
      <c r="I866" s="22" t="s">
        <v>3911</v>
      </c>
      <c r="J866" s="22" t="s">
        <v>3912</v>
      </c>
      <c r="K866" s="1" t="s">
        <v>44</v>
      </c>
      <c r="L866" s="1" t="s">
        <v>45</v>
      </c>
      <c r="M866" s="2" t="s">
        <v>46</v>
      </c>
      <c r="N866" s="1" t="n">
        <v>179</v>
      </c>
      <c r="O866" s="1" t="s">
        <v>72</v>
      </c>
      <c r="P866" s="4" t="n">
        <v>60</v>
      </c>
      <c r="Q866" s="4" t="n">
        <v>5.12</v>
      </c>
      <c r="S866" s="1" t="s">
        <v>57</v>
      </c>
      <c r="U866" s="4" t="n">
        <v>18</v>
      </c>
      <c r="Y866" s="2" t="n">
        <v>120</v>
      </c>
    </row>
    <row r="867" customFormat="false" ht="14.65" hidden="false" customHeight="false" outlineLevel="0" collapsed="false">
      <c r="A867" s="20" t="s">
        <v>39</v>
      </c>
      <c r="B867" s="20" t="s">
        <v>3181</v>
      </c>
      <c r="C867" s="21" t="n">
        <v>142</v>
      </c>
      <c r="D867" s="20" t="s">
        <v>3913</v>
      </c>
      <c r="E867" s="20" t="s">
        <v>1</v>
      </c>
      <c r="F867" s="20" t="s">
        <v>1225</v>
      </c>
      <c r="G867" s="25" t="s">
        <v>846</v>
      </c>
      <c r="H867" s="27" t="n">
        <v>69</v>
      </c>
      <c r="I867" s="22" t="s">
        <v>3914</v>
      </c>
      <c r="J867" s="22" t="s">
        <v>3915</v>
      </c>
      <c r="K867" s="1" t="s">
        <v>44</v>
      </c>
      <c r="L867" s="1" t="s">
        <v>45</v>
      </c>
      <c r="M867" s="2" t="s">
        <v>46</v>
      </c>
      <c r="N867" s="1" t="n">
        <v>167</v>
      </c>
      <c r="O867" s="1" t="s">
        <v>47</v>
      </c>
      <c r="P867" s="4" t="n">
        <v>90</v>
      </c>
      <c r="S867" s="1" t="s">
        <v>48</v>
      </c>
      <c r="T867" s="4" t="n">
        <v>12</v>
      </c>
      <c r="U867" s="4" t="n">
        <v>18</v>
      </c>
      <c r="V867" s="4" t="n">
        <v>4</v>
      </c>
      <c r="X867" s="2" t="n">
        <v>21</v>
      </c>
      <c r="Y867" s="2" t="n">
        <v>22.5</v>
      </c>
      <c r="Z867" s="2" t="n">
        <v>10</v>
      </c>
      <c r="AA867" s="1" t="s">
        <v>1602</v>
      </c>
      <c r="AB867" s="5" t="n">
        <v>24</v>
      </c>
      <c r="AC867" s="5" t="n">
        <v>30</v>
      </c>
      <c r="AD867" s="5" t="n">
        <v>12</v>
      </c>
      <c r="AI867" s="1" t="s">
        <v>49</v>
      </c>
      <c r="AJ867" s="1" t="s">
        <v>461</v>
      </c>
      <c r="AL867" s="1" t="s">
        <v>117</v>
      </c>
    </row>
    <row r="868" customFormat="false" ht="14.65" hidden="false" customHeight="false" outlineLevel="0" collapsed="false">
      <c r="A868" s="20" t="s">
        <v>39</v>
      </c>
      <c r="B868" s="20" t="s">
        <v>3688</v>
      </c>
      <c r="C868" s="21" t="n">
        <v>96</v>
      </c>
      <c r="D868" s="20" t="s">
        <v>3916</v>
      </c>
      <c r="E868" s="20" t="s">
        <v>3917</v>
      </c>
      <c r="F868" s="20" t="s">
        <v>1267</v>
      </c>
      <c r="G868" s="25" t="s">
        <v>722</v>
      </c>
      <c r="H868" s="27" t="n">
        <v>68</v>
      </c>
      <c r="I868" s="22" t="s">
        <v>3918</v>
      </c>
      <c r="J868" s="22" t="s">
        <v>3919</v>
      </c>
      <c r="K868" s="1" t="s">
        <v>44</v>
      </c>
      <c r="L868" s="1" t="s">
        <v>45</v>
      </c>
      <c r="M868" s="2" t="s">
        <v>46</v>
      </c>
      <c r="N868" s="1" t="n">
        <v>176</v>
      </c>
      <c r="O868" s="1" t="s">
        <v>47</v>
      </c>
      <c r="P868" s="4" t="n">
        <v>87</v>
      </c>
      <c r="R868" s="4" t="n">
        <v>15.47</v>
      </c>
      <c r="S868" s="1" t="s">
        <v>57</v>
      </c>
      <c r="T868" s="4" t="n">
        <v>12</v>
      </c>
      <c r="V868" s="4" t="n">
        <v>6</v>
      </c>
      <c r="W868" s="4" t="n">
        <v>6</v>
      </c>
      <c r="Y868" s="2" t="n">
        <v>52</v>
      </c>
      <c r="Z868" s="2" t="n">
        <v>40</v>
      </c>
      <c r="AA868" s="1" t="s">
        <v>1602</v>
      </c>
      <c r="AB868" s="5" t="n">
        <v>12</v>
      </c>
      <c r="AC868" s="5" t="n">
        <v>25</v>
      </c>
      <c r="AD868" s="5" t="n">
        <v>10</v>
      </c>
      <c r="AF868" s="1" t="s">
        <v>63</v>
      </c>
      <c r="AG868" s="1" t="s">
        <v>3920</v>
      </c>
      <c r="AH868" s="1" t="n">
        <v>31</v>
      </c>
      <c r="AI868" s="1" t="s">
        <v>49</v>
      </c>
      <c r="AJ868" s="1" t="s">
        <v>112</v>
      </c>
      <c r="AL868" s="1" t="s">
        <v>1875</v>
      </c>
    </row>
    <row r="869" customFormat="false" ht="14.65" hidden="false" customHeight="false" outlineLevel="0" collapsed="false">
      <c r="A869" s="20" t="s">
        <v>39</v>
      </c>
      <c r="B869" s="20" t="s">
        <v>3688</v>
      </c>
      <c r="C869" s="21" t="n">
        <v>96</v>
      </c>
      <c r="D869" s="20" t="s">
        <v>3921</v>
      </c>
      <c r="E869" s="20" t="s">
        <v>3922</v>
      </c>
      <c r="F869" s="20" t="s">
        <v>1287</v>
      </c>
      <c r="G869" s="25" t="s">
        <v>860</v>
      </c>
      <c r="H869" s="27" t="n">
        <v>68</v>
      </c>
      <c r="I869" s="22" t="s">
        <v>3923</v>
      </c>
      <c r="J869" s="22" t="s">
        <v>3924</v>
      </c>
      <c r="K869" s="1" t="s">
        <v>44</v>
      </c>
      <c r="L869" s="1" t="s">
        <v>45</v>
      </c>
      <c r="M869" s="2" t="s">
        <v>46</v>
      </c>
      <c r="N869" s="1" t="n">
        <v>180</v>
      </c>
      <c r="O869" s="1" t="s">
        <v>72</v>
      </c>
      <c r="P869" s="4" t="n">
        <v>100</v>
      </c>
      <c r="S869" s="1" t="s">
        <v>57</v>
      </c>
    </row>
    <row r="870" customFormat="false" ht="14.65" hidden="false" customHeight="false" outlineLevel="0" collapsed="false">
      <c r="A870" s="20" t="s">
        <v>39</v>
      </c>
      <c r="B870" s="20" t="s">
        <v>3181</v>
      </c>
      <c r="C870" s="21" t="n">
        <v>142</v>
      </c>
      <c r="D870" s="20" t="s">
        <v>3913</v>
      </c>
      <c r="E870" s="20" t="s">
        <v>1</v>
      </c>
      <c r="F870" s="20" t="s">
        <v>1228</v>
      </c>
      <c r="G870" s="25" t="s">
        <v>799</v>
      </c>
      <c r="H870" s="27" t="n">
        <v>69</v>
      </c>
      <c r="I870" s="22" t="s">
        <v>3925</v>
      </c>
      <c r="J870" s="22" t="s">
        <v>3926</v>
      </c>
      <c r="K870" s="1" t="s">
        <v>44</v>
      </c>
      <c r="L870" s="1" t="s">
        <v>45</v>
      </c>
      <c r="M870" s="2" t="s">
        <v>46</v>
      </c>
      <c r="N870" s="1" t="n">
        <v>168</v>
      </c>
      <c r="O870" s="1" t="s">
        <v>47</v>
      </c>
      <c r="P870" s="4" t="n">
        <v>90</v>
      </c>
      <c r="S870" s="1" t="s">
        <v>48</v>
      </c>
      <c r="T870" s="4" t="n">
        <v>12</v>
      </c>
      <c r="U870" s="4" t="n">
        <v>18</v>
      </c>
      <c r="V870" s="4" t="n">
        <v>6</v>
      </c>
      <c r="Z870" s="2" t="n">
        <v>15</v>
      </c>
      <c r="AA870" s="1" t="s">
        <v>1602</v>
      </c>
      <c r="AB870" s="5" t="n">
        <v>24</v>
      </c>
      <c r="AC870" s="5" t="n">
        <v>30</v>
      </c>
      <c r="AD870" s="5" t="n">
        <v>12</v>
      </c>
      <c r="AI870" s="1" t="s">
        <v>49</v>
      </c>
      <c r="AJ870" s="1" t="s">
        <v>334</v>
      </c>
    </row>
    <row r="871" customFormat="false" ht="14.65" hidden="false" customHeight="false" outlineLevel="0" collapsed="false">
      <c r="A871" s="20" t="s">
        <v>39</v>
      </c>
      <c r="B871" s="20" t="s">
        <v>3175</v>
      </c>
      <c r="C871" s="21" t="n">
        <v>179</v>
      </c>
      <c r="D871" s="20" t="s">
        <v>2102</v>
      </c>
      <c r="E871" s="20" t="s">
        <v>3175</v>
      </c>
      <c r="F871" s="20" t="s">
        <v>1009</v>
      </c>
      <c r="G871" s="25" t="s">
        <v>921</v>
      </c>
      <c r="H871" s="27" t="n">
        <v>71</v>
      </c>
      <c r="I871" s="22" t="s">
        <v>3927</v>
      </c>
      <c r="J871" s="22" t="s">
        <v>3928</v>
      </c>
      <c r="K871" s="1" t="s">
        <v>44</v>
      </c>
      <c r="L871" s="1" t="s">
        <v>45</v>
      </c>
      <c r="M871" s="2" t="s">
        <v>46</v>
      </c>
      <c r="N871" s="1" t="n">
        <v>128</v>
      </c>
      <c r="O871" s="1" t="s">
        <v>47</v>
      </c>
      <c r="P871" s="4" t="n">
        <v>210</v>
      </c>
      <c r="Q871" s="4" t="n">
        <v>107</v>
      </c>
      <c r="S871" s="1" t="s">
        <v>48</v>
      </c>
      <c r="T871" s="4" t="n">
        <v>14</v>
      </c>
      <c r="U871" s="4" t="n">
        <v>16</v>
      </c>
      <c r="V871" s="4" t="n">
        <v>2</v>
      </c>
      <c r="W871" s="4" t="n">
        <v>2</v>
      </c>
      <c r="X871" s="2" t="n">
        <v>150</v>
      </c>
      <c r="Y871" s="2" t="n">
        <v>174</v>
      </c>
      <c r="Z871" s="2" t="n">
        <v>16</v>
      </c>
      <c r="AA871" s="1" t="s">
        <v>1602</v>
      </c>
      <c r="AB871" s="5" t="n">
        <v>12</v>
      </c>
      <c r="AC871" s="5" t="n">
        <v>24</v>
      </c>
      <c r="AD871" s="5" t="n">
        <v>12</v>
      </c>
      <c r="AF871" s="1" t="s">
        <v>63</v>
      </c>
      <c r="AK871" s="1" t="s">
        <v>53</v>
      </c>
    </row>
    <row r="872" customFormat="false" ht="14.65" hidden="false" customHeight="false" outlineLevel="0" collapsed="false">
      <c r="A872" s="20" t="s">
        <v>39</v>
      </c>
      <c r="B872" s="20" t="s">
        <v>3688</v>
      </c>
      <c r="C872" s="21" t="n">
        <v>96</v>
      </c>
      <c r="D872" s="20"/>
      <c r="E872" s="20" t="s">
        <v>3929</v>
      </c>
      <c r="F872" s="20" t="s">
        <v>1273</v>
      </c>
      <c r="G872" s="25" t="s">
        <v>1042</v>
      </c>
      <c r="H872" s="27" t="n">
        <v>68</v>
      </c>
      <c r="I872" s="22" t="s">
        <v>3930</v>
      </c>
      <c r="J872" s="22" t="s">
        <v>3931</v>
      </c>
      <c r="K872" s="1" t="s">
        <v>44</v>
      </c>
      <c r="L872" s="1" t="s">
        <v>45</v>
      </c>
      <c r="M872" s="2" t="s">
        <v>46</v>
      </c>
      <c r="N872" s="1" t="n">
        <v>177</v>
      </c>
      <c r="O872" s="1" t="s">
        <v>47</v>
      </c>
      <c r="P872" s="4" t="n">
        <v>80</v>
      </c>
      <c r="S872" s="1" t="s">
        <v>57</v>
      </c>
      <c r="V872" s="4" t="n">
        <v>8</v>
      </c>
      <c r="W872" s="4" t="n">
        <v>8</v>
      </c>
      <c r="Z872" s="2" t="n">
        <v>50</v>
      </c>
      <c r="AA872" s="1" t="s">
        <v>86</v>
      </c>
      <c r="AB872" s="5" t="n">
        <v>12</v>
      </c>
      <c r="AC872" s="5" t="n">
        <v>4</v>
      </c>
      <c r="AD872" s="5" t="n">
        <v>2</v>
      </c>
      <c r="AG872" s="1" t="s">
        <v>2766</v>
      </c>
      <c r="AH872" s="1" t="n">
        <v>19</v>
      </c>
    </row>
    <row r="873" customFormat="false" ht="14.65" hidden="false" customHeight="false" outlineLevel="0" collapsed="false">
      <c r="A873" s="20" t="s">
        <v>39</v>
      </c>
      <c r="B873" s="20" t="s">
        <v>3181</v>
      </c>
      <c r="C873" s="21" t="n">
        <v>142</v>
      </c>
      <c r="D873" s="20" t="s">
        <v>3932</v>
      </c>
      <c r="E873" s="20" t="s">
        <v>3619</v>
      </c>
      <c r="F873" s="20" t="s">
        <v>1219</v>
      </c>
      <c r="G873" s="25" t="s">
        <v>1035</v>
      </c>
      <c r="H873" s="27" t="n">
        <v>69</v>
      </c>
      <c r="I873" s="22" t="s">
        <v>3933</v>
      </c>
      <c r="J873" s="22" t="s">
        <v>3934</v>
      </c>
      <c r="K873" s="1" t="s">
        <v>44</v>
      </c>
      <c r="L873" s="1" t="s">
        <v>45</v>
      </c>
      <c r="M873" s="2" t="s">
        <v>46</v>
      </c>
      <c r="N873" s="1" t="n">
        <v>166</v>
      </c>
      <c r="O873" s="1" t="s">
        <v>47</v>
      </c>
      <c r="P873" s="4" t="n">
        <v>50</v>
      </c>
      <c r="S873" s="1" t="s">
        <v>57</v>
      </c>
      <c r="V873" s="4" t="n">
        <v>8</v>
      </c>
      <c r="X873" s="2" t="n">
        <v>21</v>
      </c>
      <c r="Y873" s="2" t="n">
        <v>22.5</v>
      </c>
      <c r="Z873" s="2" t="n">
        <v>55</v>
      </c>
      <c r="AA873" s="1" t="s">
        <v>1602</v>
      </c>
      <c r="AB873" s="5" t="n">
        <v>8</v>
      </c>
      <c r="AC873" s="5" t="n">
        <v>10</v>
      </c>
      <c r="AD873" s="5" t="n">
        <v>6</v>
      </c>
      <c r="AG873" s="1" t="s">
        <v>2447</v>
      </c>
      <c r="AH873" s="1" t="n">
        <v>52</v>
      </c>
      <c r="AK873" s="1" t="s">
        <v>53</v>
      </c>
    </row>
    <row r="874" customFormat="false" ht="14.65" hidden="false" customHeight="false" outlineLevel="0" collapsed="false">
      <c r="A874" s="20" t="s">
        <v>39</v>
      </c>
      <c r="B874" s="20" t="s">
        <v>3688</v>
      </c>
      <c r="C874" s="21" t="n">
        <v>96</v>
      </c>
      <c r="D874" s="20" t="s">
        <v>2135</v>
      </c>
      <c r="E874" s="20" t="s">
        <v>3935</v>
      </c>
      <c r="F874" s="20" t="s">
        <v>1263</v>
      </c>
      <c r="G874" s="25" t="s">
        <v>990</v>
      </c>
      <c r="H874" s="27" t="n">
        <v>68</v>
      </c>
      <c r="I874" s="22" t="s">
        <v>3936</v>
      </c>
      <c r="J874" s="22" t="s">
        <v>3937</v>
      </c>
      <c r="K874" s="1" t="s">
        <v>44</v>
      </c>
      <c r="L874" s="1" t="s">
        <v>45</v>
      </c>
      <c r="M874" s="2" t="s">
        <v>46</v>
      </c>
      <c r="N874" s="1" t="n">
        <v>175</v>
      </c>
      <c r="O874" s="1" t="s">
        <v>47</v>
      </c>
      <c r="P874" s="4" t="n">
        <v>56</v>
      </c>
      <c r="S874" s="1" t="s">
        <v>57</v>
      </c>
      <c r="T874" s="4" t="n">
        <v>12</v>
      </c>
      <c r="V874" s="4" t="n">
        <v>4</v>
      </c>
      <c r="W874" s="4" t="n">
        <v>4</v>
      </c>
      <c r="Y874" s="2" t="n">
        <v>48</v>
      </c>
      <c r="Z874" s="2" t="n">
        <v>11</v>
      </c>
      <c r="AA874" s="1" t="s">
        <v>76</v>
      </c>
      <c r="AB874" s="5" t="n">
        <v>15</v>
      </c>
      <c r="AC874" s="5" t="n">
        <v>15</v>
      </c>
      <c r="AD874" s="5" t="n">
        <v>5</v>
      </c>
      <c r="AF874" s="1" t="s">
        <v>3938</v>
      </c>
      <c r="AG874" s="1" t="s">
        <v>3939</v>
      </c>
      <c r="AH874" s="1" t="n">
        <v>30</v>
      </c>
      <c r="AI874" s="1" t="s">
        <v>49</v>
      </c>
      <c r="AJ874" s="1" t="s">
        <v>112</v>
      </c>
      <c r="AL874" s="1" t="s">
        <v>1875</v>
      </c>
      <c r="AN874" s="61" t="n">
        <v>850</v>
      </c>
      <c r="AO874" s="61" t="n">
        <v>11</v>
      </c>
      <c r="AP874" s="63" t="n">
        <v>19.805</v>
      </c>
      <c r="AQ874" s="63" t="n">
        <f aca="false">+AO874/AP874</f>
        <v>0.555415299166877</v>
      </c>
      <c r="AR874" s="55" t="n">
        <v>0.14</v>
      </c>
      <c r="AS874" s="60" t="n">
        <v>0.21</v>
      </c>
      <c r="AT874" s="64" t="s">
        <v>4257</v>
      </c>
    </row>
    <row r="875" customFormat="false" ht="14.65" hidden="false" customHeight="false" outlineLevel="0" collapsed="false">
      <c r="A875" s="20" t="s">
        <v>39</v>
      </c>
      <c r="B875" s="20" t="s">
        <v>3614</v>
      </c>
      <c r="C875" s="21" t="n">
        <v>152</v>
      </c>
      <c r="D875" s="20" t="s">
        <v>3940</v>
      </c>
      <c r="E875" s="20" t="s">
        <v>3941</v>
      </c>
      <c r="F875" s="20" t="s">
        <v>1329</v>
      </c>
      <c r="G875" s="25" t="s">
        <v>393</v>
      </c>
      <c r="H875" s="27" t="n">
        <v>68</v>
      </c>
      <c r="I875" s="22" t="s">
        <v>3942</v>
      </c>
      <c r="J875" s="22" t="s">
        <v>3943</v>
      </c>
      <c r="K875" s="1" t="s">
        <v>44</v>
      </c>
      <c r="L875" s="1" t="s">
        <v>45</v>
      </c>
      <c r="M875" s="2" t="s">
        <v>46</v>
      </c>
      <c r="N875" s="1" t="n">
        <v>188</v>
      </c>
      <c r="O875" s="1" t="s">
        <v>47</v>
      </c>
      <c r="P875" s="4" t="n">
        <v>120</v>
      </c>
      <c r="Q875" s="4" t="n">
        <v>42.34</v>
      </c>
      <c r="R875" s="4" t="n">
        <v>0</v>
      </c>
      <c r="S875" s="1" t="s">
        <v>48</v>
      </c>
      <c r="T875" s="4" t="n">
        <v>12</v>
      </c>
      <c r="U875" s="4" t="n">
        <v>18</v>
      </c>
      <c r="V875" s="4" t="n">
        <v>4</v>
      </c>
      <c r="W875" s="4" t="n">
        <v>4</v>
      </c>
      <c r="Z875" s="2" t="n">
        <v>16</v>
      </c>
      <c r="AA875" s="1" t="s">
        <v>1602</v>
      </c>
      <c r="AB875" s="5" t="n">
        <v>12</v>
      </c>
      <c r="AC875" s="5" t="n">
        <v>10</v>
      </c>
      <c r="AD875" s="5" t="n">
        <v>12</v>
      </c>
      <c r="AF875" s="1" t="s">
        <v>63</v>
      </c>
    </row>
    <row r="876" customFormat="false" ht="14.65" hidden="false" customHeight="false" outlineLevel="0" collapsed="false">
      <c r="A876" s="20" t="s">
        <v>39</v>
      </c>
      <c r="B876" s="20" t="s">
        <v>3614</v>
      </c>
      <c r="C876" s="21" t="n">
        <v>152</v>
      </c>
      <c r="D876" s="20" t="s">
        <v>3944</v>
      </c>
      <c r="E876" s="20" t="s">
        <v>3944</v>
      </c>
      <c r="F876" s="20" t="s">
        <v>1317</v>
      </c>
      <c r="G876" s="25" t="s">
        <v>405</v>
      </c>
      <c r="H876" s="27" t="n">
        <v>68</v>
      </c>
      <c r="I876" s="22" t="s">
        <v>3945</v>
      </c>
      <c r="J876" s="22" t="s">
        <v>3946</v>
      </c>
      <c r="K876" s="1" t="s">
        <v>44</v>
      </c>
      <c r="L876" s="1" t="s">
        <v>45</v>
      </c>
      <c r="M876" s="2" t="s">
        <v>46</v>
      </c>
      <c r="N876" s="1" t="n">
        <v>186</v>
      </c>
      <c r="O876" s="1" t="s">
        <v>47</v>
      </c>
      <c r="Q876" s="4" t="n">
        <v>49.5</v>
      </c>
      <c r="S876" s="1" t="s">
        <v>48</v>
      </c>
      <c r="V876" s="4" t="n">
        <v>3</v>
      </c>
      <c r="W876" s="4" t="n">
        <v>3</v>
      </c>
      <c r="Z876" s="2" t="n">
        <v>8</v>
      </c>
      <c r="AA876" s="1" t="s">
        <v>1602</v>
      </c>
      <c r="AB876" s="5" t="n">
        <v>5</v>
      </c>
      <c r="AC876" s="5" t="n">
        <v>22</v>
      </c>
      <c r="AD876" s="5" t="n">
        <v>12</v>
      </c>
      <c r="AF876" s="1" t="s">
        <v>63</v>
      </c>
      <c r="AI876" s="1" t="s">
        <v>49</v>
      </c>
      <c r="AK876" s="1" t="s">
        <v>53</v>
      </c>
    </row>
    <row r="877" customFormat="false" ht="14.65" hidden="false" customHeight="false" outlineLevel="0" collapsed="false">
      <c r="A877" s="20" t="s">
        <v>39</v>
      </c>
      <c r="B877" s="20" t="s">
        <v>3614</v>
      </c>
      <c r="C877" s="21" t="n">
        <v>152</v>
      </c>
      <c r="D877" s="20" t="s">
        <v>3947</v>
      </c>
      <c r="E877" s="20" t="s">
        <v>3948</v>
      </c>
      <c r="F877" s="20" t="s">
        <v>1311</v>
      </c>
      <c r="G877" s="25" t="s">
        <v>366</v>
      </c>
      <c r="H877" s="27" t="n">
        <v>68</v>
      </c>
      <c r="I877" s="22" t="s">
        <v>3949</v>
      </c>
      <c r="J877" s="22" t="s">
        <v>3950</v>
      </c>
      <c r="K877" s="1" t="s">
        <v>44</v>
      </c>
      <c r="L877" s="1" t="s">
        <v>45</v>
      </c>
      <c r="M877" s="2" t="s">
        <v>46</v>
      </c>
      <c r="N877" s="1" t="n">
        <v>185</v>
      </c>
      <c r="O877" s="1" t="s">
        <v>47</v>
      </c>
      <c r="P877" s="4" t="n">
        <v>90</v>
      </c>
      <c r="Q877" s="4" t="n">
        <v>22.8</v>
      </c>
      <c r="S877" s="1" t="s">
        <v>48</v>
      </c>
      <c r="T877" s="4" t="n">
        <v>8</v>
      </c>
      <c r="U877" s="4" t="n">
        <v>12</v>
      </c>
      <c r="V877" s="4" t="n">
        <v>4</v>
      </c>
      <c r="W877" s="4" t="n">
        <v>3</v>
      </c>
      <c r="Y877" s="2" t="n">
        <v>45</v>
      </c>
      <c r="Z877" s="2" t="n">
        <v>16</v>
      </c>
      <c r="AA877" s="1" t="s">
        <v>86</v>
      </c>
      <c r="AB877" s="5" t="n">
        <v>10</v>
      </c>
      <c r="AC877" s="5" t="n">
        <v>30</v>
      </c>
      <c r="AD877" s="5" t="n">
        <v>12</v>
      </c>
      <c r="AJ877" s="1" t="s">
        <v>169</v>
      </c>
      <c r="AK877" s="1" t="s">
        <v>53</v>
      </c>
    </row>
    <row r="878" customFormat="false" ht="14.65" hidden="false" customHeight="false" outlineLevel="0" collapsed="false">
      <c r="A878" s="20" t="s">
        <v>39</v>
      </c>
      <c r="B878" s="25" t="s">
        <v>3614</v>
      </c>
      <c r="C878" s="21" t="n">
        <v>152</v>
      </c>
      <c r="D878" s="20"/>
      <c r="E878" s="20" t="s">
        <v>3951</v>
      </c>
      <c r="F878" s="20" t="s">
        <v>1204</v>
      </c>
      <c r="G878" s="25" t="s">
        <v>496</v>
      </c>
      <c r="H878" s="27" t="n">
        <v>68</v>
      </c>
      <c r="I878" s="22" t="s">
        <v>3952</v>
      </c>
      <c r="J878" s="22" t="s">
        <v>3953</v>
      </c>
      <c r="K878" s="1" t="s">
        <v>44</v>
      </c>
      <c r="L878" s="1" t="s">
        <v>45</v>
      </c>
      <c r="M878" s="2" t="s">
        <v>46</v>
      </c>
      <c r="N878" s="1" t="n">
        <v>163</v>
      </c>
      <c r="O878" s="1" t="s">
        <v>72</v>
      </c>
      <c r="Q878" s="4" t="n">
        <v>6.42</v>
      </c>
      <c r="S878" s="1" t="s">
        <v>57</v>
      </c>
      <c r="T878" s="4" t="n">
        <v>14</v>
      </c>
      <c r="AF878" s="1" t="s">
        <v>63</v>
      </c>
    </row>
    <row r="879" customFormat="false" ht="14.65" hidden="false" customHeight="false" outlineLevel="0" collapsed="false">
      <c r="A879" s="20" t="s">
        <v>39</v>
      </c>
      <c r="B879" s="20" t="s">
        <v>3688</v>
      </c>
      <c r="C879" s="21" t="n">
        <v>96</v>
      </c>
      <c r="D879" s="20" t="s">
        <v>3954</v>
      </c>
      <c r="E879" s="20" t="s">
        <v>3955</v>
      </c>
      <c r="F879" s="20" t="s">
        <v>1214</v>
      </c>
      <c r="G879" s="25" t="s">
        <v>294</v>
      </c>
      <c r="H879" s="27" t="n">
        <v>69</v>
      </c>
      <c r="I879" s="22" t="s">
        <v>3956</v>
      </c>
      <c r="J879" s="22" t="s">
        <v>3957</v>
      </c>
      <c r="K879" s="1" t="s">
        <v>44</v>
      </c>
      <c r="L879" s="1" t="s">
        <v>45</v>
      </c>
      <c r="M879" s="2" t="s">
        <v>46</v>
      </c>
      <c r="N879" s="1" t="n">
        <v>165</v>
      </c>
      <c r="O879" s="1" t="s">
        <v>47</v>
      </c>
      <c r="P879" s="4" t="n">
        <v>93</v>
      </c>
      <c r="Q879" s="4" t="n">
        <v>11.62</v>
      </c>
      <c r="S879" s="1" t="s">
        <v>57</v>
      </c>
      <c r="T879" s="4" t="n">
        <v>12</v>
      </c>
      <c r="V879" s="4" t="n">
        <v>6</v>
      </c>
      <c r="W879" s="4" t="n">
        <v>6</v>
      </c>
      <c r="Y879" s="2" t="n">
        <v>43</v>
      </c>
      <c r="Z879" s="2" t="n">
        <v>31</v>
      </c>
      <c r="AA879" s="1" t="s">
        <v>76</v>
      </c>
      <c r="AB879" s="5" t="n">
        <v>12</v>
      </c>
      <c r="AC879" s="5" t="n">
        <v>15</v>
      </c>
      <c r="AD879" s="5" t="n">
        <v>5</v>
      </c>
      <c r="AF879" s="1" t="s">
        <v>3958</v>
      </c>
      <c r="AG879" s="1" t="s">
        <v>864</v>
      </c>
      <c r="AH879" s="1" t="n">
        <v>25</v>
      </c>
      <c r="AJ879" s="1" t="s">
        <v>1002</v>
      </c>
      <c r="AL879" s="1" t="s">
        <v>2273</v>
      </c>
      <c r="AN879" s="61" t="n">
        <v>855</v>
      </c>
      <c r="AO879" s="61" t="n">
        <v>31</v>
      </c>
      <c r="AP879" s="63" t="n">
        <v>4.17</v>
      </c>
      <c r="AQ879" s="63" t="n">
        <f aca="false">+AO879/AP879</f>
        <v>7.43405275779377</v>
      </c>
      <c r="AR879" s="55" t="s">
        <v>4247</v>
      </c>
      <c r="AS879" s="60" t="n">
        <v>13.84</v>
      </c>
      <c r="AT879" s="64" t="s">
        <v>4258</v>
      </c>
    </row>
    <row r="880" customFormat="false" ht="14.65" hidden="false" customHeight="false" outlineLevel="0" collapsed="false">
      <c r="A880" s="20" t="s">
        <v>39</v>
      </c>
      <c r="B880" s="20" t="s">
        <v>3614</v>
      </c>
      <c r="C880" s="21" t="n">
        <v>152</v>
      </c>
      <c r="D880" s="20" t="s">
        <v>3959</v>
      </c>
      <c r="E880" s="20" t="s">
        <v>3960</v>
      </c>
      <c r="F880" s="20" t="s">
        <v>1323</v>
      </c>
      <c r="G880" s="25" t="s">
        <v>438</v>
      </c>
      <c r="H880" s="27" t="n">
        <v>68</v>
      </c>
      <c r="I880" s="22" t="s">
        <v>3961</v>
      </c>
      <c r="J880" s="22" t="s">
        <v>3962</v>
      </c>
      <c r="K880" s="1" t="s">
        <v>44</v>
      </c>
      <c r="L880" s="1" t="s">
        <v>45</v>
      </c>
      <c r="M880" s="2" t="s">
        <v>46</v>
      </c>
      <c r="N880" s="1" t="n">
        <v>187</v>
      </c>
      <c r="O880" s="1" t="s">
        <v>47</v>
      </c>
      <c r="P880" s="4" t="n">
        <v>103</v>
      </c>
      <c r="R880" s="4" t="n">
        <v>42.16</v>
      </c>
      <c r="S880" s="1" t="s">
        <v>48</v>
      </c>
      <c r="V880" s="4" t="n">
        <v>2</v>
      </c>
      <c r="W880" s="4" t="n">
        <v>2</v>
      </c>
      <c r="Z880" s="2" t="n">
        <v>5</v>
      </c>
      <c r="AA880" s="1" t="s">
        <v>1602</v>
      </c>
      <c r="AB880" s="5" t="n">
        <v>12</v>
      </c>
      <c r="AC880" s="5" t="n">
        <v>30</v>
      </c>
      <c r="AD880" s="5" t="n">
        <v>12</v>
      </c>
      <c r="AF880" s="1" t="s">
        <v>63</v>
      </c>
      <c r="AI880" s="1" t="s">
        <v>49</v>
      </c>
      <c r="AK880" s="1" t="s">
        <v>53</v>
      </c>
    </row>
    <row r="881" customFormat="false" ht="14.65" hidden="false" customHeight="false" outlineLevel="0" collapsed="false">
      <c r="A881" s="20" t="s">
        <v>39</v>
      </c>
      <c r="B881" s="20" t="s">
        <v>3688</v>
      </c>
      <c r="C881" s="21" t="n">
        <v>96</v>
      </c>
      <c r="D881" s="20" t="s">
        <v>3963</v>
      </c>
      <c r="E881" s="20" t="s">
        <v>3964</v>
      </c>
      <c r="F881" s="20" t="s">
        <v>1210</v>
      </c>
      <c r="G881" s="25" t="s">
        <v>1030</v>
      </c>
      <c r="H881" s="27" t="n">
        <v>68</v>
      </c>
      <c r="I881" s="22" t="s">
        <v>3965</v>
      </c>
      <c r="J881" s="22" t="s">
        <v>3966</v>
      </c>
      <c r="K881" s="1" t="s">
        <v>44</v>
      </c>
      <c r="L881" s="1" t="s">
        <v>45</v>
      </c>
      <c r="M881" s="2" t="s">
        <v>46</v>
      </c>
      <c r="N881" s="1" t="n">
        <v>164</v>
      </c>
      <c r="O881" s="1" t="s">
        <v>47</v>
      </c>
      <c r="P881" s="4" t="n">
        <v>88</v>
      </c>
      <c r="S881" s="1" t="s">
        <v>57</v>
      </c>
      <c r="T881" s="4" t="n">
        <v>12</v>
      </c>
      <c r="V881" s="4" t="n">
        <v>8</v>
      </c>
      <c r="Z881" s="2" t="n">
        <v>60</v>
      </c>
      <c r="AA881" s="1" t="s">
        <v>1602</v>
      </c>
      <c r="AB881" s="5" t="n">
        <v>10</v>
      </c>
      <c r="AC881" s="5" t="n">
        <v>20</v>
      </c>
      <c r="AD881" s="5" t="n">
        <v>6</v>
      </c>
      <c r="AG881" s="1" t="s">
        <v>3967</v>
      </c>
      <c r="AH881" s="1" t="n">
        <v>58</v>
      </c>
      <c r="AI881" s="1" t="s">
        <v>49</v>
      </c>
      <c r="AJ881" s="1" t="s">
        <v>112</v>
      </c>
    </row>
    <row r="882" customFormat="false" ht="14.65" hidden="false" customHeight="false" outlineLevel="0" collapsed="false">
      <c r="A882" s="20" t="s">
        <v>39</v>
      </c>
      <c r="B882" s="20" t="s">
        <v>3688</v>
      </c>
      <c r="C882" s="21" t="n">
        <v>96</v>
      </c>
      <c r="D882" s="20" t="s">
        <v>1110</v>
      </c>
      <c r="E882" s="20" t="s">
        <v>3968</v>
      </c>
      <c r="F882" s="20" t="s">
        <v>1258</v>
      </c>
      <c r="G882" s="25" t="s">
        <v>941</v>
      </c>
      <c r="H882" s="27" t="n">
        <v>68</v>
      </c>
      <c r="I882" s="22" t="s">
        <v>3969</v>
      </c>
      <c r="J882" s="22" t="s">
        <v>3970</v>
      </c>
      <c r="K882" s="1" t="s">
        <v>44</v>
      </c>
      <c r="L882" s="1" t="s">
        <v>45</v>
      </c>
      <c r="M882" s="2" t="s">
        <v>46</v>
      </c>
      <c r="N882" s="1" t="n">
        <v>174</v>
      </c>
      <c r="O882" s="1" t="s">
        <v>47</v>
      </c>
      <c r="P882" s="4" t="n">
        <v>140</v>
      </c>
      <c r="R882" s="4" t="n">
        <v>20.2</v>
      </c>
      <c r="S882" s="1" t="s">
        <v>57</v>
      </c>
      <c r="V882" s="4" t="n">
        <v>8</v>
      </c>
      <c r="Y882" s="2" t="n">
        <v>30</v>
      </c>
      <c r="Z882" s="2" t="n">
        <v>45</v>
      </c>
      <c r="AA882" s="1" t="s">
        <v>1602</v>
      </c>
      <c r="AB882" s="5" t="n">
        <v>8</v>
      </c>
      <c r="AC882" s="5" t="n">
        <v>20</v>
      </c>
      <c r="AD882" s="5" t="n">
        <v>5</v>
      </c>
      <c r="AG882" s="1" t="s">
        <v>3971</v>
      </c>
      <c r="AH882" s="1" t="n">
        <v>70</v>
      </c>
      <c r="AI882" s="1" t="s">
        <v>49</v>
      </c>
    </row>
    <row r="883" customFormat="false" ht="14.65" hidden="false" customHeight="false" outlineLevel="0" collapsed="false">
      <c r="A883" s="20" t="s">
        <v>39</v>
      </c>
      <c r="B883" s="20" t="s">
        <v>3688</v>
      </c>
      <c r="C883" s="21" t="n">
        <v>96</v>
      </c>
      <c r="D883" s="20" t="s">
        <v>3688</v>
      </c>
      <c r="E883" s="20" t="s">
        <v>1</v>
      </c>
      <c r="F883" s="20" t="s">
        <v>1279</v>
      </c>
      <c r="G883" s="25" t="s">
        <v>951</v>
      </c>
      <c r="H883" s="27" t="n">
        <v>68</v>
      </c>
      <c r="I883" s="22" t="s">
        <v>3972</v>
      </c>
      <c r="J883" s="22" t="s">
        <v>3973</v>
      </c>
      <c r="K883" s="1" t="s">
        <v>44</v>
      </c>
      <c r="L883" s="1" t="s">
        <v>45</v>
      </c>
      <c r="M883" s="2" t="s">
        <v>46</v>
      </c>
      <c r="N883" s="1" t="n">
        <v>178</v>
      </c>
      <c r="O883" s="1" t="s">
        <v>47</v>
      </c>
      <c r="P883" s="4" t="n">
        <v>50</v>
      </c>
      <c r="R883" s="4" t="n">
        <v>30.09</v>
      </c>
      <c r="S883" s="1" t="s">
        <v>48</v>
      </c>
      <c r="V883" s="4" t="n">
        <v>2</v>
      </c>
      <c r="W883" s="4" t="n">
        <v>2</v>
      </c>
      <c r="Z883" s="2" t="n">
        <v>5</v>
      </c>
      <c r="AB883" s="5" t="n">
        <v>10</v>
      </c>
      <c r="AC883" s="5" t="n">
        <v>30</v>
      </c>
      <c r="AD883" s="5" t="n">
        <v>12</v>
      </c>
      <c r="AF883" s="3" t="s">
        <v>1625</v>
      </c>
      <c r="AI883" s="1" t="s">
        <v>49</v>
      </c>
      <c r="AL883" s="1" t="s">
        <v>165</v>
      </c>
    </row>
    <row r="884" customFormat="false" ht="14.65" hidden="false" customHeight="false" outlineLevel="0" collapsed="false">
      <c r="A884" s="20" t="s">
        <v>39</v>
      </c>
      <c r="B884" s="20" t="s">
        <v>3974</v>
      </c>
      <c r="C884" s="21" t="n">
        <v>12</v>
      </c>
      <c r="D884" s="20" t="s">
        <v>3975</v>
      </c>
      <c r="E884" s="20" t="s">
        <v>1</v>
      </c>
      <c r="F884" s="20" t="s">
        <v>985</v>
      </c>
      <c r="G884" s="25" t="s">
        <v>793</v>
      </c>
      <c r="H884" s="27" t="n">
        <v>70</v>
      </c>
      <c r="I884" s="22" t="s">
        <v>3976</v>
      </c>
      <c r="J884" s="22" t="s">
        <v>3977</v>
      </c>
      <c r="K884" s="1" t="s">
        <v>44</v>
      </c>
      <c r="L884" s="1" t="s">
        <v>45</v>
      </c>
      <c r="M884" s="2" t="s">
        <v>46</v>
      </c>
      <c r="N884" s="1" t="n">
        <v>124</v>
      </c>
      <c r="O884" s="1" t="s">
        <v>47</v>
      </c>
      <c r="P884" s="4" t="n">
        <v>95</v>
      </c>
      <c r="S884" s="1" t="s">
        <v>48</v>
      </c>
      <c r="T884" s="4" t="n">
        <v>12</v>
      </c>
      <c r="U884" s="4" t="n">
        <v>14</v>
      </c>
      <c r="V884" s="4" t="n">
        <v>4</v>
      </c>
      <c r="W884" s="4" t="n">
        <v>8</v>
      </c>
      <c r="X884" s="2" t="n">
        <v>50</v>
      </c>
      <c r="Y884" s="2" t="n">
        <v>90</v>
      </c>
      <c r="Z884" s="2" t="n">
        <v>16</v>
      </c>
      <c r="AA884" s="1" t="s">
        <v>1602</v>
      </c>
      <c r="AB884" s="5" t="n">
        <v>8</v>
      </c>
      <c r="AC884" s="5" t="n">
        <v>30</v>
      </c>
      <c r="AD884" s="5" t="n">
        <v>12</v>
      </c>
      <c r="AK884" s="1" t="s">
        <v>53</v>
      </c>
    </row>
    <row r="885" customFormat="false" ht="14.65" hidden="false" customHeight="false" outlineLevel="0" collapsed="false">
      <c r="A885" s="20" t="s">
        <v>39</v>
      </c>
      <c r="B885" s="20" t="s">
        <v>3688</v>
      </c>
      <c r="C885" s="21" t="n">
        <v>96</v>
      </c>
      <c r="D885" s="20" t="s">
        <v>3963</v>
      </c>
      <c r="E885" s="20"/>
      <c r="F885" s="20" t="s">
        <v>1241</v>
      </c>
      <c r="G885" s="25" t="s">
        <v>717</v>
      </c>
      <c r="H885" s="27" t="n">
        <v>69</v>
      </c>
      <c r="I885" s="22" t="s">
        <v>3978</v>
      </c>
      <c r="J885" s="22" t="s">
        <v>3979</v>
      </c>
      <c r="K885" s="1" t="s">
        <v>44</v>
      </c>
      <c r="L885" s="1" t="s">
        <v>45</v>
      </c>
      <c r="M885" s="2" t="s">
        <v>46</v>
      </c>
      <c r="N885" s="1" t="n">
        <v>170</v>
      </c>
      <c r="O885" s="1" t="s">
        <v>47</v>
      </c>
      <c r="S885" s="1" t="s">
        <v>57</v>
      </c>
      <c r="Z885" s="2" t="n">
        <v>60</v>
      </c>
      <c r="AA885" s="1" t="s">
        <v>1602</v>
      </c>
      <c r="AB885" s="5" t="n">
        <v>12</v>
      </c>
      <c r="AC885" s="5" t="n">
        <v>10</v>
      </c>
      <c r="AD885" s="5" t="n">
        <v>5</v>
      </c>
      <c r="AG885" s="1" t="s">
        <v>81</v>
      </c>
      <c r="AH885" s="1" t="n">
        <v>60</v>
      </c>
      <c r="AI885" s="1" t="s">
        <v>49</v>
      </c>
      <c r="AJ885" s="1" t="s">
        <v>461</v>
      </c>
      <c r="AL885" s="1" t="s">
        <v>198</v>
      </c>
    </row>
    <row r="886" customFormat="false" ht="14.65" hidden="false" customHeight="false" outlineLevel="0" collapsed="false">
      <c r="A886" s="20" t="s">
        <v>39</v>
      </c>
      <c r="B886" s="20" t="s">
        <v>3974</v>
      </c>
      <c r="C886" s="21" t="n">
        <v>12</v>
      </c>
      <c r="D886" s="20" t="s">
        <v>3980</v>
      </c>
      <c r="E886" s="20" t="s">
        <v>3981</v>
      </c>
      <c r="F886" s="20" t="s">
        <v>1004</v>
      </c>
      <c r="G886" s="25" t="s">
        <v>787</v>
      </c>
      <c r="H886" s="27" t="n">
        <v>70</v>
      </c>
      <c r="I886" s="22" t="s">
        <v>3982</v>
      </c>
      <c r="J886" s="22" t="s">
        <v>3983</v>
      </c>
      <c r="K886" s="1" t="s">
        <v>44</v>
      </c>
      <c r="L886" s="1" t="s">
        <v>45</v>
      </c>
      <c r="M886" s="2" t="s">
        <v>46</v>
      </c>
      <c r="N886" s="1" t="n">
        <v>127</v>
      </c>
      <c r="O886" s="1" t="s">
        <v>47</v>
      </c>
      <c r="P886" s="4" t="n">
        <v>150</v>
      </c>
      <c r="Q886" s="4" t="n">
        <v>75</v>
      </c>
      <c r="S886" s="1" t="s">
        <v>57</v>
      </c>
      <c r="T886" s="4" t="n">
        <v>12</v>
      </c>
      <c r="U886" s="4" t="n">
        <v>18</v>
      </c>
      <c r="V886" s="4" t="n">
        <v>6</v>
      </c>
      <c r="X886" s="2" t="n">
        <v>100</v>
      </c>
      <c r="Z886" s="2" t="n">
        <v>40</v>
      </c>
      <c r="AA886" s="1" t="s">
        <v>1602</v>
      </c>
      <c r="AB886" s="5" t="n">
        <v>12</v>
      </c>
      <c r="AC886" s="5" t="n">
        <v>15</v>
      </c>
      <c r="AD886" s="5" t="n">
        <v>3</v>
      </c>
      <c r="AK886" s="1" t="s">
        <v>53</v>
      </c>
    </row>
    <row r="887" customFormat="false" ht="14.65" hidden="false" customHeight="false" outlineLevel="0" collapsed="false">
      <c r="A887" s="20" t="s">
        <v>39</v>
      </c>
      <c r="B887" s="20" t="s">
        <v>3688</v>
      </c>
      <c r="C887" s="21" t="n">
        <v>96</v>
      </c>
      <c r="D887" s="20" t="s">
        <v>3984</v>
      </c>
      <c r="E887" s="20" t="s">
        <v>3985</v>
      </c>
      <c r="F887" s="20" t="s">
        <v>1248</v>
      </c>
      <c r="G887" s="25" t="s">
        <v>1023</v>
      </c>
      <c r="H887" s="27" t="n">
        <v>68</v>
      </c>
      <c r="I887" s="22" t="s">
        <v>3986</v>
      </c>
      <c r="J887" s="22" t="s">
        <v>3987</v>
      </c>
      <c r="K887" s="1" t="s">
        <v>44</v>
      </c>
      <c r="L887" s="1" t="s">
        <v>45</v>
      </c>
      <c r="M887" s="2" t="s">
        <v>46</v>
      </c>
      <c r="N887" s="1" t="n">
        <v>172</v>
      </c>
      <c r="O887" s="1" t="s">
        <v>47</v>
      </c>
      <c r="P887" s="4" t="n">
        <v>110</v>
      </c>
      <c r="S887" s="1" t="s">
        <v>57</v>
      </c>
      <c r="V887" s="4" t="n">
        <v>8</v>
      </c>
      <c r="Z887" s="2" t="n">
        <v>34</v>
      </c>
      <c r="AA887" s="1" t="s">
        <v>76</v>
      </c>
      <c r="AB887" s="5" t="n">
        <v>9</v>
      </c>
      <c r="AC887" s="5" t="n">
        <v>3</v>
      </c>
      <c r="AD887" s="5" t="n">
        <v>6</v>
      </c>
      <c r="AG887" s="1" t="s">
        <v>68</v>
      </c>
      <c r="AH887" s="1" t="n">
        <v>43</v>
      </c>
      <c r="AI887" s="1" t="s">
        <v>49</v>
      </c>
      <c r="AJ887" s="1" t="s">
        <v>334</v>
      </c>
    </row>
    <row r="888" customFormat="false" ht="14.65" hidden="false" customHeight="false" outlineLevel="0" collapsed="false">
      <c r="A888" s="20" t="s">
        <v>39</v>
      </c>
      <c r="B888" s="20" t="s">
        <v>3688</v>
      </c>
      <c r="C888" s="21" t="n">
        <v>96</v>
      </c>
      <c r="D888" s="20" t="s">
        <v>3988</v>
      </c>
      <c r="E888" s="20" t="s">
        <v>3989</v>
      </c>
      <c r="F888" s="20" t="s">
        <v>1235</v>
      </c>
      <c r="G888" s="25" t="s">
        <v>354</v>
      </c>
      <c r="H888" s="27" t="n">
        <v>69</v>
      </c>
      <c r="I888" s="22" t="s">
        <v>3990</v>
      </c>
      <c r="J888" s="22" t="s">
        <v>3991</v>
      </c>
      <c r="K888" s="1" t="s">
        <v>44</v>
      </c>
      <c r="L888" s="1" t="s">
        <v>45</v>
      </c>
      <c r="M888" s="2" t="s">
        <v>46</v>
      </c>
      <c r="N888" s="1" t="n">
        <v>169</v>
      </c>
      <c r="O888" s="1" t="s">
        <v>47</v>
      </c>
      <c r="P888" s="4" t="n">
        <v>120</v>
      </c>
      <c r="R888" s="4" t="n">
        <v>32.58</v>
      </c>
      <c r="S888" s="1" t="s">
        <v>57</v>
      </c>
      <c r="T888" s="4" t="n">
        <v>12</v>
      </c>
      <c r="V888" s="4" t="n">
        <v>6</v>
      </c>
      <c r="W888" s="4" t="n">
        <v>6</v>
      </c>
      <c r="Y888" s="2" t="n">
        <v>80</v>
      </c>
      <c r="Z888" s="2" t="n">
        <v>14</v>
      </c>
      <c r="AA888" s="1" t="s">
        <v>76</v>
      </c>
      <c r="AB888" s="5" t="n">
        <v>12</v>
      </c>
      <c r="AC888" s="5" t="n">
        <v>24</v>
      </c>
      <c r="AD888" s="5" t="n">
        <v>8</v>
      </c>
      <c r="AF888" s="1" t="s">
        <v>3992</v>
      </c>
      <c r="AG888" s="1" t="s">
        <v>864</v>
      </c>
      <c r="AH888" s="1" t="n">
        <v>16</v>
      </c>
      <c r="AI888" s="1" t="s">
        <v>49</v>
      </c>
      <c r="AK888" s="1" t="s">
        <v>53</v>
      </c>
    </row>
    <row r="889" customFormat="false" ht="14.65" hidden="false" customHeight="false" outlineLevel="0" collapsed="false">
      <c r="A889" s="20" t="s">
        <v>39</v>
      </c>
      <c r="B889" s="20" t="s">
        <v>3688</v>
      </c>
      <c r="C889" s="21" t="n">
        <v>96</v>
      </c>
      <c r="D889" s="20" t="s">
        <v>3993</v>
      </c>
      <c r="E889" s="20" t="s">
        <v>1</v>
      </c>
      <c r="F889" s="20" t="s">
        <v>1252</v>
      </c>
      <c r="G889" s="25" t="s">
        <v>201</v>
      </c>
      <c r="H889" s="27" t="n">
        <v>68</v>
      </c>
      <c r="I889" s="22" t="s">
        <v>3994</v>
      </c>
      <c r="J889" s="22" t="s">
        <v>3995</v>
      </c>
      <c r="K889" s="1" t="s">
        <v>44</v>
      </c>
      <c r="L889" s="1" t="s">
        <v>45</v>
      </c>
      <c r="M889" s="2" t="s">
        <v>193</v>
      </c>
      <c r="N889" s="1" t="n">
        <v>173</v>
      </c>
      <c r="O889" s="1" t="s">
        <v>47</v>
      </c>
      <c r="P889" s="4" t="n">
        <v>37.27</v>
      </c>
      <c r="Q889" s="4" t="n">
        <v>34.36</v>
      </c>
      <c r="S889" s="1" t="s">
        <v>48</v>
      </c>
      <c r="U889" s="4" t="n">
        <v>2</v>
      </c>
      <c r="V889" s="4" t="n">
        <v>2</v>
      </c>
      <c r="Y889" s="2" t="n">
        <v>37</v>
      </c>
      <c r="Z889" s="2" t="n">
        <v>16</v>
      </c>
      <c r="AA889" s="1" t="s">
        <v>1602</v>
      </c>
      <c r="AB889" s="5" t="n">
        <v>1</v>
      </c>
      <c r="AC889" s="5" t="n">
        <v>30</v>
      </c>
      <c r="AD889" s="5" t="n">
        <v>12</v>
      </c>
      <c r="AF889" s="1" t="s">
        <v>63</v>
      </c>
      <c r="AI889" s="1" t="s">
        <v>49</v>
      </c>
    </row>
    <row r="890" customFormat="false" ht="14.65" hidden="false" customHeight="false" outlineLevel="0" collapsed="false">
      <c r="A890" s="20" t="s">
        <v>39</v>
      </c>
      <c r="B890" s="20" t="s">
        <v>2561</v>
      </c>
      <c r="C890" s="21" t="n">
        <v>137</v>
      </c>
      <c r="D890" s="20" t="s">
        <v>3974</v>
      </c>
      <c r="E890" s="20" t="s">
        <v>1</v>
      </c>
      <c r="F890" s="20" t="s">
        <v>997</v>
      </c>
      <c r="G890" s="25" t="s">
        <v>263</v>
      </c>
      <c r="H890" s="27" t="n">
        <v>70</v>
      </c>
      <c r="I890" s="22" t="s">
        <v>3996</v>
      </c>
      <c r="J890" s="22" t="s">
        <v>3997</v>
      </c>
      <c r="K890" s="1" t="s">
        <v>44</v>
      </c>
      <c r="L890" s="1" t="s">
        <v>45</v>
      </c>
      <c r="M890" s="2" t="s">
        <v>46</v>
      </c>
      <c r="N890" s="1" t="n">
        <v>126</v>
      </c>
      <c r="O890" s="1" t="s">
        <v>47</v>
      </c>
      <c r="P890" s="4" t="n">
        <v>80</v>
      </c>
      <c r="Q890" s="4" t="n">
        <v>10.86</v>
      </c>
      <c r="S890" s="1" t="s">
        <v>48</v>
      </c>
      <c r="U890" s="4" t="n">
        <v>24</v>
      </c>
      <c r="V890" s="4" t="n">
        <v>4</v>
      </c>
      <c r="W890" s="4" t="n">
        <v>6</v>
      </c>
      <c r="X890" s="2" t="n">
        <v>42</v>
      </c>
      <c r="Y890" s="2" t="n">
        <v>45</v>
      </c>
      <c r="Z890" s="2" t="n">
        <v>16</v>
      </c>
      <c r="AB890" s="5" t="n">
        <v>12</v>
      </c>
      <c r="AC890" s="5" t="n">
        <v>30</v>
      </c>
      <c r="AD890" s="5" t="n">
        <v>12</v>
      </c>
      <c r="AF890" s="1" t="s">
        <v>63</v>
      </c>
      <c r="AK890" s="1" t="s">
        <v>53</v>
      </c>
    </row>
    <row r="891" customFormat="false" ht="14.65" hidden="false" customHeight="false" outlineLevel="0" collapsed="false">
      <c r="A891" s="20" t="s">
        <v>39</v>
      </c>
      <c r="B891" s="20" t="s">
        <v>3998</v>
      </c>
      <c r="C891" s="21" t="n">
        <v>130</v>
      </c>
      <c r="D891" s="20" t="s">
        <v>3999</v>
      </c>
      <c r="E891" s="20"/>
      <c r="F891" s="20" t="s">
        <v>1437</v>
      </c>
      <c r="G891" s="25" t="s">
        <v>250</v>
      </c>
      <c r="H891" s="27" t="n">
        <v>75</v>
      </c>
      <c r="I891" s="22" t="s">
        <v>4000</v>
      </c>
      <c r="J891" s="22" t="s">
        <v>4001</v>
      </c>
      <c r="K891" s="1" t="s">
        <v>44</v>
      </c>
      <c r="L891" s="1" t="s">
        <v>45</v>
      </c>
      <c r="M891" s="2" t="s">
        <v>46</v>
      </c>
      <c r="N891" s="1" t="n">
        <v>208</v>
      </c>
      <c r="O891" s="1" t="s">
        <v>72</v>
      </c>
      <c r="Q891" s="4" t="n">
        <v>102</v>
      </c>
      <c r="S891" s="1" t="s">
        <v>57</v>
      </c>
      <c r="V891" s="4" t="n">
        <v>4</v>
      </c>
      <c r="W891" s="4" t="n">
        <v>4</v>
      </c>
      <c r="AF891" s="1" t="s">
        <v>63</v>
      </c>
    </row>
    <row r="892" customFormat="false" ht="14.65" hidden="false" customHeight="false" outlineLevel="0" collapsed="false">
      <c r="A892" s="20" t="s">
        <v>39</v>
      </c>
      <c r="B892" s="20" t="s">
        <v>40</v>
      </c>
      <c r="C892" s="21"/>
      <c r="D892" s="20" t="s">
        <v>4002</v>
      </c>
      <c r="E892" s="20" t="s">
        <v>4003</v>
      </c>
      <c r="F892" s="20" t="s">
        <v>1380</v>
      </c>
      <c r="G892" s="25" t="s">
        <v>270</v>
      </c>
      <c r="H892" s="27" t="n">
        <v>76</v>
      </c>
      <c r="I892" s="22" t="s">
        <v>4004</v>
      </c>
      <c r="J892" s="22" t="s">
        <v>4005</v>
      </c>
      <c r="K892" s="1" t="s">
        <v>44</v>
      </c>
      <c r="L892" s="1" t="s">
        <v>45</v>
      </c>
      <c r="M892" s="2" t="s">
        <v>46</v>
      </c>
      <c r="N892" s="1" t="n">
        <v>199</v>
      </c>
      <c r="O892" s="1" t="s">
        <v>47</v>
      </c>
      <c r="P892" s="4" t="n">
        <v>300</v>
      </c>
      <c r="S892" s="1" t="s">
        <v>48</v>
      </c>
      <c r="T892" s="4" t="n">
        <v>12</v>
      </c>
      <c r="U892" s="4" t="n">
        <v>16</v>
      </c>
      <c r="Z892" s="2" t="n">
        <v>16</v>
      </c>
      <c r="AB892" s="5" t="n">
        <v>4</v>
      </c>
      <c r="AC892" s="5" t="n">
        <v>30</v>
      </c>
      <c r="AD892" s="5" t="n">
        <v>12</v>
      </c>
    </row>
    <row r="893" customFormat="false" ht="14.65" hidden="false" customHeight="false" outlineLevel="0" collapsed="false">
      <c r="A893" s="20" t="s">
        <v>39</v>
      </c>
      <c r="B893" s="20" t="s">
        <v>40</v>
      </c>
      <c r="C893" s="21"/>
      <c r="D893" s="20" t="s">
        <v>4006</v>
      </c>
      <c r="E893" s="20" t="s">
        <v>4007</v>
      </c>
      <c r="F893" s="20" t="s">
        <v>1386</v>
      </c>
      <c r="G893" s="25" t="s">
        <v>853</v>
      </c>
      <c r="H893" s="27" t="n">
        <v>76</v>
      </c>
      <c r="I893" s="22" t="s">
        <v>4008</v>
      </c>
      <c r="J893" s="22" t="s">
        <v>4009</v>
      </c>
      <c r="K893" s="1" t="s">
        <v>44</v>
      </c>
      <c r="L893" s="1" t="s">
        <v>45</v>
      </c>
      <c r="M893" s="2" t="s">
        <v>46</v>
      </c>
      <c r="N893" s="1" t="n">
        <v>200</v>
      </c>
      <c r="O893" s="1" t="s">
        <v>72</v>
      </c>
      <c r="P893" s="4" t="n">
        <v>350</v>
      </c>
      <c r="Q893" s="4" t="n">
        <v>2.7</v>
      </c>
      <c r="S893" s="1" t="s">
        <v>48</v>
      </c>
      <c r="U893" s="4" t="n">
        <v>18</v>
      </c>
    </row>
    <row r="894" customFormat="false" ht="14.65" hidden="false" customHeight="false" outlineLevel="0" collapsed="false">
      <c r="A894" s="20" t="s">
        <v>39</v>
      </c>
      <c r="B894" s="20" t="s">
        <v>3998</v>
      </c>
      <c r="C894" s="21" t="n">
        <v>130</v>
      </c>
      <c r="D894" s="20" t="s">
        <v>3998</v>
      </c>
      <c r="E894" s="20" t="s">
        <v>1</v>
      </c>
      <c r="F894" s="20" t="s">
        <v>1430</v>
      </c>
      <c r="G894" s="25" t="s">
        <v>1598</v>
      </c>
      <c r="H894" s="27" t="n">
        <v>75</v>
      </c>
      <c r="I894" s="22" t="s">
        <v>4010</v>
      </c>
      <c r="J894" s="22" t="s">
        <v>4011</v>
      </c>
      <c r="K894" s="1" t="s">
        <v>44</v>
      </c>
      <c r="L894" s="1" t="s">
        <v>45</v>
      </c>
      <c r="M894" s="2" t="s">
        <v>46</v>
      </c>
      <c r="N894" s="1" t="n">
        <v>207</v>
      </c>
      <c r="O894" s="1" t="s">
        <v>47</v>
      </c>
      <c r="R894" s="4" t="n">
        <v>118.6</v>
      </c>
      <c r="S894" s="1" t="s">
        <v>48</v>
      </c>
      <c r="V894" s="4" t="n">
        <v>2.5</v>
      </c>
      <c r="W894" s="4" t="n">
        <v>2.5</v>
      </c>
      <c r="Z894" s="2" t="n">
        <v>16</v>
      </c>
      <c r="AB894" s="5" t="n">
        <v>12</v>
      </c>
      <c r="AC894" s="5" t="n">
        <v>30</v>
      </c>
      <c r="AD894" s="5" t="n">
        <v>12</v>
      </c>
      <c r="AF894" s="1" t="s">
        <v>63</v>
      </c>
      <c r="AK894" s="1" t="s">
        <v>53</v>
      </c>
    </row>
    <row r="895" customFormat="false" ht="14.65" hidden="false" customHeight="false" outlineLevel="0" collapsed="false">
      <c r="A895" s="20" t="s">
        <v>39</v>
      </c>
      <c r="B895" s="20" t="s">
        <v>3998</v>
      </c>
      <c r="C895" s="21" t="n">
        <v>130</v>
      </c>
      <c r="D895" s="20" t="s">
        <v>4012</v>
      </c>
      <c r="E895" s="20" t="s">
        <v>1</v>
      </c>
      <c r="F895" s="20" t="s">
        <v>1716</v>
      </c>
      <c r="G895" s="25" t="s">
        <v>1503</v>
      </c>
      <c r="H895" s="27" t="n">
        <v>75</v>
      </c>
      <c r="I895" s="22" t="s">
        <v>4013</v>
      </c>
      <c r="J895" s="22" t="s">
        <v>4014</v>
      </c>
      <c r="K895" s="1" t="s">
        <v>44</v>
      </c>
      <c r="L895" s="1" t="s">
        <v>45</v>
      </c>
      <c r="M895" s="2" t="s">
        <v>46</v>
      </c>
      <c r="N895" s="1" t="n">
        <v>409</v>
      </c>
      <c r="O895" s="1" t="s">
        <v>47</v>
      </c>
      <c r="P895" s="4" t="n">
        <v>150</v>
      </c>
      <c r="Q895" s="4" t="n">
        <v>111.9</v>
      </c>
      <c r="S895" s="1" t="s">
        <v>48</v>
      </c>
      <c r="V895" s="4" t="n">
        <v>2.2</v>
      </c>
      <c r="W895" s="4" t="n">
        <v>2</v>
      </c>
      <c r="Z895" s="2" t="n">
        <v>4</v>
      </c>
      <c r="AB895" s="5" t="n">
        <v>24</v>
      </c>
      <c r="AC895" s="5" t="n">
        <v>30</v>
      </c>
      <c r="AD895" s="5" t="n">
        <v>12</v>
      </c>
      <c r="AF895" s="1" t="s">
        <v>63</v>
      </c>
      <c r="AK895" s="1" t="s">
        <v>53</v>
      </c>
    </row>
    <row r="896" customFormat="false" ht="14.65" hidden="false" customHeight="false" outlineLevel="0" collapsed="false">
      <c r="A896" s="20" t="s">
        <v>39</v>
      </c>
      <c r="B896" s="20" t="s">
        <v>40</v>
      </c>
      <c r="C896" s="21"/>
      <c r="D896" s="20" t="s">
        <v>4015</v>
      </c>
      <c r="E896" s="20" t="s">
        <v>4016</v>
      </c>
      <c r="F896" s="20" t="s">
        <v>1392</v>
      </c>
      <c r="G896" s="25" t="s">
        <v>1497</v>
      </c>
      <c r="H896" s="27" t="n">
        <v>76</v>
      </c>
      <c r="I896" s="22" t="s">
        <v>4017</v>
      </c>
      <c r="J896" s="22" t="s">
        <v>4018</v>
      </c>
      <c r="K896" s="1" t="s">
        <v>44</v>
      </c>
      <c r="L896" s="1" t="s">
        <v>45</v>
      </c>
      <c r="M896" s="2" t="s">
        <v>46</v>
      </c>
      <c r="N896" s="1" t="n">
        <v>201</v>
      </c>
      <c r="O896" s="1" t="s">
        <v>47</v>
      </c>
      <c r="P896" s="4" t="n">
        <v>270</v>
      </c>
      <c r="Q896" s="4" t="n">
        <v>130</v>
      </c>
      <c r="S896" s="1" t="s">
        <v>48</v>
      </c>
      <c r="V896" s="4" t="n">
        <v>4</v>
      </c>
      <c r="W896" s="4" t="n">
        <v>4</v>
      </c>
      <c r="Y896" s="2" t="n">
        <v>170</v>
      </c>
      <c r="Z896" s="2" t="n">
        <v>15</v>
      </c>
      <c r="AA896" s="1" t="s">
        <v>76</v>
      </c>
      <c r="AB896" s="5" t="n">
        <v>10</v>
      </c>
      <c r="AC896" s="5" t="n">
        <v>30</v>
      </c>
      <c r="AD896" s="5" t="n">
        <v>12</v>
      </c>
      <c r="AF896" s="1" t="s">
        <v>63</v>
      </c>
      <c r="AK896" s="1" t="s">
        <v>53</v>
      </c>
    </row>
    <row r="897" customFormat="false" ht="14.65" hidden="false" customHeight="false" outlineLevel="0" collapsed="false">
      <c r="A897" s="20" t="s">
        <v>39</v>
      </c>
      <c r="B897" s="20" t="s">
        <v>40</v>
      </c>
      <c r="C897" s="21"/>
      <c r="D897" s="20" t="s">
        <v>4019</v>
      </c>
      <c r="E897" s="20" t="s">
        <v>4020</v>
      </c>
      <c r="F897" s="20" t="s">
        <v>1418</v>
      </c>
      <c r="G897" s="25" t="s">
        <v>1423</v>
      </c>
      <c r="H897" s="27" t="n">
        <v>80</v>
      </c>
      <c r="I897" s="22" t="s">
        <v>4021</v>
      </c>
      <c r="J897" s="22" t="s">
        <v>4022</v>
      </c>
      <c r="K897" s="1" t="s">
        <v>44</v>
      </c>
      <c r="L897" s="1" t="s">
        <v>45</v>
      </c>
      <c r="M897" s="2" t="s">
        <v>46</v>
      </c>
      <c r="N897" s="1" t="n">
        <v>206</v>
      </c>
      <c r="O897" s="1" t="s">
        <v>47</v>
      </c>
      <c r="P897" s="4" t="n">
        <v>300</v>
      </c>
      <c r="Q897" s="4" t="n">
        <v>140</v>
      </c>
      <c r="S897" s="1" t="s">
        <v>48</v>
      </c>
      <c r="T897" s="4" t="n">
        <v>14</v>
      </c>
      <c r="U897" s="4" t="n">
        <v>18</v>
      </c>
      <c r="V897" s="4" t="n">
        <v>4</v>
      </c>
      <c r="W897" s="4" t="n">
        <v>4</v>
      </c>
      <c r="X897" s="2" t="n">
        <v>175</v>
      </c>
      <c r="Z897" s="2" t="n">
        <v>20</v>
      </c>
      <c r="AA897" s="1" t="s">
        <v>86</v>
      </c>
      <c r="AB897" s="5" t="n">
        <v>12</v>
      </c>
      <c r="AC897" s="5" t="n">
        <v>24</v>
      </c>
      <c r="AD897" s="5" t="n">
        <v>12</v>
      </c>
      <c r="AF897" s="3" t="s">
        <v>111</v>
      </c>
      <c r="AK897" s="1" t="s">
        <v>53</v>
      </c>
    </row>
    <row r="898" customFormat="false" ht="14.65" hidden="false" customHeight="false" outlineLevel="0" collapsed="false">
      <c r="A898" s="20" t="s">
        <v>39</v>
      </c>
      <c r="B898" s="20" t="s">
        <v>40</v>
      </c>
      <c r="C898" s="21"/>
      <c r="D898" s="20" t="s">
        <v>203</v>
      </c>
      <c r="E898" s="20" t="s">
        <v>4023</v>
      </c>
      <c r="F898" s="20" t="s">
        <v>1398</v>
      </c>
      <c r="G898" s="25" t="s">
        <v>256</v>
      </c>
      <c r="H898" s="27" t="n">
        <v>80</v>
      </c>
      <c r="I898" s="22" t="s">
        <v>4024</v>
      </c>
      <c r="J898" s="22" t="s">
        <v>4025</v>
      </c>
      <c r="K898" s="1" t="s">
        <v>44</v>
      </c>
      <c r="L898" s="1" t="s">
        <v>45</v>
      </c>
      <c r="M898" s="2" t="s">
        <v>46</v>
      </c>
      <c r="N898" s="1" t="n">
        <v>202</v>
      </c>
      <c r="O898" s="1" t="s">
        <v>47</v>
      </c>
      <c r="P898" s="4" t="n">
        <v>280</v>
      </c>
      <c r="Q898" s="4" t="n">
        <v>140</v>
      </c>
      <c r="S898" s="1" t="s">
        <v>48</v>
      </c>
      <c r="V898" s="4" t="n">
        <v>4</v>
      </c>
      <c r="W898" s="4" t="n">
        <v>4</v>
      </c>
      <c r="Z898" s="2" t="n">
        <v>20</v>
      </c>
      <c r="AA898" s="1" t="s">
        <v>86</v>
      </c>
      <c r="AB898" s="5" t="n">
        <v>8</v>
      </c>
      <c r="AC898" s="5" t="n">
        <v>30</v>
      </c>
      <c r="AD898" s="5" t="n">
        <v>12</v>
      </c>
      <c r="AF898" s="1" t="s">
        <v>63</v>
      </c>
      <c r="AK898" s="1" t="s">
        <v>53</v>
      </c>
    </row>
    <row r="899" customFormat="false" ht="14.65" hidden="false" customHeight="false" outlineLevel="0" collapsed="false">
      <c r="A899" s="20" t="s">
        <v>39</v>
      </c>
      <c r="B899" s="20" t="s">
        <v>3998</v>
      </c>
      <c r="C899" s="21" t="n">
        <v>130</v>
      </c>
      <c r="D899" s="20" t="s">
        <v>4026</v>
      </c>
      <c r="E899" s="20" t="s">
        <v>1</v>
      </c>
      <c r="F899" s="20" t="s">
        <v>1445</v>
      </c>
      <c r="G899" s="25" t="s">
        <v>232</v>
      </c>
      <c r="H899" s="27" t="n">
        <v>79</v>
      </c>
      <c r="I899" s="22" t="s">
        <v>4027</v>
      </c>
      <c r="J899" s="22" t="s">
        <v>4028</v>
      </c>
      <c r="K899" s="1" t="s">
        <v>44</v>
      </c>
      <c r="L899" s="1" t="s">
        <v>45</v>
      </c>
      <c r="M899" s="2" t="s">
        <v>46</v>
      </c>
      <c r="N899" s="1" t="n">
        <v>210</v>
      </c>
      <c r="O899" s="1" t="s">
        <v>47</v>
      </c>
      <c r="R899" s="4" t="n">
        <v>89</v>
      </c>
      <c r="S899" s="1" t="s">
        <v>48</v>
      </c>
      <c r="V899" s="4" t="n">
        <v>2</v>
      </c>
      <c r="W899" s="4" t="n">
        <v>2</v>
      </c>
      <c r="Z899" s="2" t="n">
        <v>4</v>
      </c>
      <c r="AB899" s="5" t="n">
        <v>9</v>
      </c>
      <c r="AC899" s="5" t="n">
        <v>30</v>
      </c>
      <c r="AD899" s="5" t="n">
        <v>12</v>
      </c>
      <c r="AF899" s="1" t="s">
        <v>63</v>
      </c>
    </row>
    <row r="900" customFormat="false" ht="14.65" hidden="false" customHeight="false" outlineLevel="0" collapsed="false">
      <c r="A900" s="20" t="s">
        <v>39</v>
      </c>
      <c r="B900" s="20" t="s">
        <v>3998</v>
      </c>
      <c r="C900" s="21" t="n">
        <v>130</v>
      </c>
      <c r="D900" s="20" t="s">
        <v>4026</v>
      </c>
      <c r="E900" s="20" t="s">
        <v>4029</v>
      </c>
      <c r="F900" s="20" t="s">
        <v>1441</v>
      </c>
      <c r="G900" s="25" t="s">
        <v>1585</v>
      </c>
      <c r="H900" s="27" t="n">
        <v>79</v>
      </c>
      <c r="I900" s="22" t="s">
        <v>4030</v>
      </c>
      <c r="J900" s="22" t="s">
        <v>4031</v>
      </c>
      <c r="K900" s="1" t="s">
        <v>44</v>
      </c>
      <c r="L900" s="1" t="s">
        <v>45</v>
      </c>
      <c r="M900" s="2" t="s">
        <v>46</v>
      </c>
      <c r="N900" s="1" t="n">
        <v>209</v>
      </c>
      <c r="O900" s="1" t="s">
        <v>72</v>
      </c>
      <c r="Q900" s="4" t="n">
        <v>82.36</v>
      </c>
      <c r="S900" s="1" t="s">
        <v>57</v>
      </c>
      <c r="U900" s="4" t="n">
        <v>14</v>
      </c>
      <c r="AF900" s="1" t="s">
        <v>63</v>
      </c>
    </row>
    <row r="901" customFormat="false" ht="14.65" hidden="false" customHeight="false" outlineLevel="0" collapsed="false">
      <c r="A901" s="20" t="s">
        <v>39</v>
      </c>
      <c r="B901" s="20" t="s">
        <v>40</v>
      </c>
      <c r="C901" s="21"/>
      <c r="D901" s="20" t="s">
        <v>40</v>
      </c>
      <c r="E901" s="20" t="s">
        <v>4020</v>
      </c>
      <c r="F901" s="20" t="s">
        <v>1412</v>
      </c>
      <c r="G901" s="25" t="s">
        <v>1617</v>
      </c>
      <c r="H901" s="27" t="n">
        <v>80</v>
      </c>
      <c r="I901" s="22" t="s">
        <v>4032</v>
      </c>
      <c r="J901" s="22" t="s">
        <v>4033</v>
      </c>
      <c r="K901" s="1" t="s">
        <v>44</v>
      </c>
      <c r="L901" s="1" t="s">
        <v>45</v>
      </c>
      <c r="M901" s="2" t="s">
        <v>46</v>
      </c>
      <c r="N901" s="1" t="n">
        <v>205</v>
      </c>
      <c r="O901" s="1" t="s">
        <v>47</v>
      </c>
      <c r="P901" s="4" t="n">
        <v>306</v>
      </c>
      <c r="Q901" s="4" t="n">
        <v>117</v>
      </c>
      <c r="S901" s="1" t="s">
        <v>48</v>
      </c>
      <c r="T901" s="4" t="n">
        <v>18</v>
      </c>
      <c r="U901" s="4" t="n">
        <v>20</v>
      </c>
      <c r="V901" s="4" t="n">
        <v>4</v>
      </c>
      <c r="W901" s="4" t="n">
        <v>4</v>
      </c>
      <c r="X901" s="2" t="n">
        <v>18</v>
      </c>
      <c r="Y901" s="2" t="n">
        <v>190</v>
      </c>
      <c r="Z901" s="2" t="n">
        <v>15</v>
      </c>
      <c r="AB901" s="5" t="n">
        <v>18</v>
      </c>
      <c r="AC901" s="5" t="n">
        <v>30</v>
      </c>
      <c r="AD901" s="5" t="n">
        <v>12</v>
      </c>
      <c r="AF901" s="1" t="s">
        <v>63</v>
      </c>
      <c r="AK901" s="1" t="s">
        <v>53</v>
      </c>
    </row>
    <row r="902" customFormat="false" ht="14.65" hidden="false" customHeight="false" outlineLevel="0" collapsed="false">
      <c r="A902" s="20" t="s">
        <v>39</v>
      </c>
      <c r="B902" s="20" t="s">
        <v>40</v>
      </c>
      <c r="C902" s="21"/>
      <c r="D902" s="20" t="s">
        <v>4034</v>
      </c>
      <c r="E902" s="20" t="s">
        <v>4035</v>
      </c>
      <c r="F902" s="20" t="s">
        <v>1402</v>
      </c>
      <c r="G902" s="25" t="s">
        <v>1516</v>
      </c>
      <c r="H902" s="27" t="n">
        <v>80</v>
      </c>
      <c r="I902" s="22" t="s">
        <v>4036</v>
      </c>
      <c r="J902" s="22" t="s">
        <v>4037</v>
      </c>
      <c r="K902" s="1" t="s">
        <v>44</v>
      </c>
      <c r="L902" s="1" t="s">
        <v>45</v>
      </c>
      <c r="M902" s="2" t="s">
        <v>46</v>
      </c>
      <c r="N902" s="1" t="n">
        <v>203</v>
      </c>
      <c r="O902" s="1" t="s">
        <v>47</v>
      </c>
      <c r="P902" s="4" t="n">
        <v>306</v>
      </c>
      <c r="Q902" s="4" t="n">
        <v>130</v>
      </c>
      <c r="S902" s="1" t="s">
        <v>48</v>
      </c>
      <c r="T902" s="4" t="n">
        <v>16</v>
      </c>
      <c r="U902" s="4" t="n">
        <v>20</v>
      </c>
      <c r="V902" s="4" t="n">
        <v>6</v>
      </c>
      <c r="W902" s="4" t="n">
        <v>6</v>
      </c>
      <c r="X902" s="2" t="n">
        <v>143</v>
      </c>
      <c r="Y902" s="2" t="n">
        <v>145</v>
      </c>
      <c r="Z902" s="2" t="n">
        <v>16</v>
      </c>
      <c r="AB902" s="5" t="n">
        <v>20</v>
      </c>
      <c r="AC902" s="5" t="n">
        <v>30</v>
      </c>
      <c r="AD902" s="5" t="n">
        <v>12</v>
      </c>
      <c r="AF902" s="1" t="s">
        <v>63</v>
      </c>
      <c r="AK902" s="1" t="s">
        <v>53</v>
      </c>
    </row>
    <row r="903" customFormat="false" ht="14.65" hidden="false" customHeight="false" outlineLevel="0" collapsed="false">
      <c r="A903" s="20" t="s">
        <v>39</v>
      </c>
      <c r="B903" s="20" t="s">
        <v>40</v>
      </c>
      <c r="C903" s="21"/>
      <c r="D903" s="20" t="s">
        <v>4038</v>
      </c>
      <c r="E903" s="20" t="s">
        <v>4020</v>
      </c>
      <c r="F903" s="20" t="s">
        <v>1407</v>
      </c>
      <c r="G903" s="25" t="s">
        <v>2696</v>
      </c>
      <c r="H903" s="27" t="n">
        <v>80</v>
      </c>
      <c r="I903" s="22" t="s">
        <v>4039</v>
      </c>
      <c r="J903" s="22" t="s">
        <v>4040</v>
      </c>
      <c r="K903" s="1" t="s">
        <v>44</v>
      </c>
      <c r="L903" s="1" t="s">
        <v>45</v>
      </c>
      <c r="M903" s="2" t="s">
        <v>46</v>
      </c>
      <c r="N903" s="1" t="n">
        <v>204</v>
      </c>
      <c r="O903" s="1" t="s">
        <v>47</v>
      </c>
      <c r="P903" s="4" t="n">
        <v>300</v>
      </c>
      <c r="Q903" s="4" t="n">
        <v>130</v>
      </c>
      <c r="S903" s="1" t="s">
        <v>48</v>
      </c>
      <c r="T903" s="4" t="n">
        <v>8</v>
      </c>
      <c r="U903" s="4" t="n">
        <v>14</v>
      </c>
      <c r="V903" s="4" t="n">
        <v>6</v>
      </c>
      <c r="W903" s="4" t="n">
        <v>6</v>
      </c>
      <c r="X903" s="2" t="n">
        <v>181</v>
      </c>
      <c r="Y903" s="2" t="n">
        <v>145</v>
      </c>
      <c r="Z903" s="2" t="n">
        <v>16</v>
      </c>
      <c r="AA903" s="1" t="s">
        <v>86</v>
      </c>
      <c r="AB903" s="5" t="n">
        <v>20</v>
      </c>
      <c r="AC903" s="5" t="n">
        <v>30</v>
      </c>
      <c r="AD903" s="5" t="n">
        <v>12</v>
      </c>
      <c r="AK903" s="1" t="s">
        <v>53</v>
      </c>
    </row>
    <row r="904" customFormat="false" ht="14.65" hidden="false" customHeight="false" outlineLevel="0" collapsed="false">
      <c r="A904" s="20" t="s">
        <v>39</v>
      </c>
      <c r="B904" s="20" t="s">
        <v>40</v>
      </c>
      <c r="C904" s="21"/>
      <c r="D904" s="20" t="s">
        <v>4041</v>
      </c>
      <c r="E904" s="20" t="s">
        <v>1</v>
      </c>
      <c r="F904" s="20" t="s">
        <v>2336</v>
      </c>
      <c r="G904" s="25" t="s">
        <v>1843</v>
      </c>
      <c r="H904" s="30"/>
      <c r="I904" s="25" t="s">
        <v>4042</v>
      </c>
      <c r="J904" s="25" t="s">
        <v>4043</v>
      </c>
      <c r="K904" s="1" t="s">
        <v>44</v>
      </c>
      <c r="L904" s="1" t="s">
        <v>45</v>
      </c>
      <c r="M904" s="2" t="s">
        <v>46</v>
      </c>
      <c r="N904" s="1" t="n">
        <v>410</v>
      </c>
      <c r="O904" s="1" t="s">
        <v>47</v>
      </c>
      <c r="P904" s="4" t="n">
        <v>202</v>
      </c>
      <c r="Q904" s="4" t="n">
        <v>84.64</v>
      </c>
      <c r="S904" s="1" t="s">
        <v>48</v>
      </c>
      <c r="T904" s="4" t="n">
        <v>8</v>
      </c>
      <c r="V904" s="4" t="n">
        <v>3</v>
      </c>
      <c r="W904" s="4" t="n">
        <v>3</v>
      </c>
      <c r="Y904" s="2" t="n">
        <v>110</v>
      </c>
      <c r="Z904" s="2" t="n">
        <v>16</v>
      </c>
      <c r="AB904" s="5" t="n">
        <v>1</v>
      </c>
      <c r="AC904" s="5" t="n">
        <v>31</v>
      </c>
      <c r="AD904" s="5" t="n">
        <v>12</v>
      </c>
      <c r="AF904" s="1" t="s">
        <v>63</v>
      </c>
      <c r="AK904" s="1" t="s">
        <v>53</v>
      </c>
    </row>
    <row r="905" customFormat="false" ht="14.65" hidden="false" customHeight="false" outlineLevel="0" collapsed="false">
      <c r="A905" s="20" t="s">
        <v>190</v>
      </c>
      <c r="B905" s="20" t="s">
        <v>1888</v>
      </c>
      <c r="C905" s="21" t="n">
        <v>7</v>
      </c>
      <c r="D905" s="20" t="s">
        <v>1965</v>
      </c>
      <c r="E905" s="20" t="s">
        <v>1888</v>
      </c>
      <c r="F905" s="20" t="s">
        <v>4044</v>
      </c>
      <c r="G905" s="25" t="s">
        <v>586</v>
      </c>
      <c r="H905" s="35"/>
      <c r="I905" s="22" t="s">
        <v>4045</v>
      </c>
      <c r="J905" s="22" t="s">
        <v>4046</v>
      </c>
      <c r="K905" s="1" t="s">
        <v>44</v>
      </c>
      <c r="L905" s="1" t="s">
        <v>45</v>
      </c>
      <c r="M905" s="2" t="s">
        <v>2952</v>
      </c>
      <c r="N905" s="1" t="n">
        <v>671</v>
      </c>
      <c r="O905" s="1" t="s">
        <v>47</v>
      </c>
      <c r="S905" s="1" t="s">
        <v>48</v>
      </c>
      <c r="V905" s="4" t="n">
        <v>6</v>
      </c>
      <c r="Z905" s="2" t="n">
        <v>40</v>
      </c>
      <c r="AB905" s="5" t="n">
        <v>9</v>
      </c>
      <c r="AC905" s="5" t="n">
        <v>30</v>
      </c>
      <c r="AD905" s="5" t="n">
        <v>12</v>
      </c>
      <c r="AF905" s="1" t="s">
        <v>282</v>
      </c>
      <c r="AI905" s="1" t="s">
        <v>49</v>
      </c>
      <c r="AJ905" s="1" t="s">
        <v>112</v>
      </c>
    </row>
    <row r="906" customFormat="false" ht="14.65" hidden="false" customHeight="false" outlineLevel="0" collapsed="false">
      <c r="A906" s="20" t="s">
        <v>39</v>
      </c>
      <c r="B906" s="20" t="s">
        <v>2561</v>
      </c>
      <c r="C906" s="21" t="n">
        <v>137</v>
      </c>
      <c r="D906" s="20" t="s">
        <v>4047</v>
      </c>
      <c r="E906" s="20" t="s">
        <v>4048</v>
      </c>
      <c r="F906" s="20" t="s">
        <v>218</v>
      </c>
      <c r="G906" s="25" t="s">
        <v>733</v>
      </c>
      <c r="H906" s="35"/>
      <c r="I906" s="22" t="s">
        <v>4049</v>
      </c>
      <c r="J906" s="22" t="s">
        <v>4050</v>
      </c>
      <c r="K906" s="1" t="s">
        <v>44</v>
      </c>
      <c r="L906" s="1" t="s">
        <v>45</v>
      </c>
      <c r="M906" s="2" t="s">
        <v>46</v>
      </c>
      <c r="N906" s="1" t="n">
        <v>6</v>
      </c>
      <c r="O906" s="1" t="s">
        <v>47</v>
      </c>
      <c r="P906" s="4" t="n">
        <v>60</v>
      </c>
      <c r="Q906" s="4" t="n">
        <v>16.2</v>
      </c>
      <c r="R906" s="4" t="n">
        <v>43</v>
      </c>
      <c r="S906" s="1" t="s">
        <v>57</v>
      </c>
      <c r="T906" s="4" t="n">
        <v>12</v>
      </c>
      <c r="U906" s="4" t="n">
        <v>14</v>
      </c>
      <c r="V906" s="4" t="n">
        <v>6</v>
      </c>
      <c r="W906" s="4" t="n">
        <v>6</v>
      </c>
      <c r="X906" s="2" t="n">
        <v>26</v>
      </c>
      <c r="Z906" s="2" t="n">
        <v>44</v>
      </c>
      <c r="AA906" s="1" t="s">
        <v>76</v>
      </c>
      <c r="AB906" s="5" t="n">
        <v>8</v>
      </c>
      <c r="AC906" s="5" t="n">
        <v>15</v>
      </c>
      <c r="AD906" s="5" t="n">
        <v>5</v>
      </c>
      <c r="AF906" s="1" t="s">
        <v>63</v>
      </c>
      <c r="AG906" s="1" t="s">
        <v>424</v>
      </c>
      <c r="AH906" s="1" t="n">
        <v>17</v>
      </c>
      <c r="AK906" s="1" t="s">
        <v>53</v>
      </c>
      <c r="AL906" s="1" t="s">
        <v>102</v>
      </c>
      <c r="AN906" s="61" t="n">
        <v>883</v>
      </c>
      <c r="AO906" s="62" t="n">
        <v>44</v>
      </c>
      <c r="AP906" s="62" t="n">
        <v>3.53</v>
      </c>
      <c r="AQ906" s="55" t="n">
        <f aca="false">+AO906/AP906</f>
        <v>12.4645892351275</v>
      </c>
      <c r="AR906" s="59" t="n">
        <v>21.76</v>
      </c>
      <c r="AS906" s="59" t="n">
        <v>12.58</v>
      </c>
    </row>
    <row r="907" customFormat="false" ht="14.65" hidden="false" customHeight="false" outlineLevel="0" collapsed="false">
      <c r="A907" s="20" t="s">
        <v>39</v>
      </c>
      <c r="B907" s="28" t="s">
        <v>340</v>
      </c>
      <c r="C907" s="21" t="n">
        <v>94</v>
      </c>
      <c r="D907" s="28" t="s">
        <v>4051</v>
      </c>
      <c r="E907" s="28" t="s">
        <v>1015</v>
      </c>
      <c r="F907" s="28" t="s">
        <v>3238</v>
      </c>
      <c r="G907" s="25" t="s">
        <v>4052</v>
      </c>
      <c r="H907" s="38" t="n">
        <v>27</v>
      </c>
      <c r="I907" s="22" t="s">
        <v>4053</v>
      </c>
      <c r="J907" s="22" t="s">
        <v>4054</v>
      </c>
      <c r="K907" s="1" t="s">
        <v>44</v>
      </c>
      <c r="L907" s="1" t="s">
        <v>45</v>
      </c>
      <c r="M907" s="2" t="s">
        <v>46</v>
      </c>
      <c r="N907" s="1" t="n">
        <v>509</v>
      </c>
      <c r="O907" s="1" t="s">
        <v>47</v>
      </c>
      <c r="P907" s="4" t="n">
        <v>40</v>
      </c>
      <c r="Q907" s="4" t="n">
        <v>24</v>
      </c>
      <c r="S907" s="1" t="s">
        <v>57</v>
      </c>
      <c r="T907" s="4" t="n">
        <v>14</v>
      </c>
      <c r="U907" s="4" t="n">
        <v>20</v>
      </c>
      <c r="V907" s="4" t="n">
        <v>8</v>
      </c>
      <c r="W907" s="4" t="n">
        <v>8</v>
      </c>
      <c r="X907" s="2" t="n">
        <v>30</v>
      </c>
      <c r="Z907" s="2" t="n">
        <v>30</v>
      </c>
      <c r="AA907" s="1" t="s">
        <v>86</v>
      </c>
      <c r="AB907" s="5" t="n">
        <v>8</v>
      </c>
      <c r="AC907" s="5" t="n">
        <v>3</v>
      </c>
      <c r="AD907" s="5" t="n">
        <v>5</v>
      </c>
      <c r="AG907" s="1" t="s">
        <v>81</v>
      </c>
      <c r="AH907" s="1" t="n">
        <v>25</v>
      </c>
      <c r="AI907" s="1" t="s">
        <v>49</v>
      </c>
    </row>
    <row r="908" customFormat="false" ht="14.65" hidden="false" customHeight="false" outlineLevel="0" collapsed="false">
      <c r="A908" s="20" t="s">
        <v>39</v>
      </c>
      <c r="B908" s="20" t="s">
        <v>3181</v>
      </c>
      <c r="C908" s="21" t="n">
        <v>142</v>
      </c>
      <c r="D908" s="28" t="s">
        <v>1910</v>
      </c>
      <c r="E908" s="28" t="s">
        <v>4055</v>
      </c>
      <c r="F908" s="28" t="s">
        <v>650</v>
      </c>
      <c r="G908" s="25" t="s">
        <v>2528</v>
      </c>
      <c r="H908" s="37"/>
      <c r="I908" s="22" t="s">
        <v>4056</v>
      </c>
      <c r="J908" s="22" t="s">
        <v>4057</v>
      </c>
      <c r="K908" s="1" t="s">
        <v>44</v>
      </c>
      <c r="L908" s="1" t="s">
        <v>45</v>
      </c>
      <c r="M908" s="2" t="s">
        <v>46</v>
      </c>
      <c r="N908" s="1" t="n">
        <v>65</v>
      </c>
      <c r="O908" s="1" t="s">
        <v>47</v>
      </c>
      <c r="P908" s="4" t="n">
        <v>50</v>
      </c>
      <c r="R908" s="4" t="n">
        <v>16.28</v>
      </c>
      <c r="S908" s="1" t="s">
        <v>57</v>
      </c>
      <c r="T908" s="4" t="n">
        <v>12</v>
      </c>
      <c r="U908" s="4" t="n">
        <v>14</v>
      </c>
      <c r="V908" s="4" t="n">
        <v>8</v>
      </c>
      <c r="W908" s="4" t="n">
        <v>8</v>
      </c>
      <c r="X908" s="2" t="n">
        <v>30</v>
      </c>
      <c r="Y908" s="2" t="n">
        <v>31.5</v>
      </c>
      <c r="Z908" s="2" t="n">
        <v>38</v>
      </c>
      <c r="AA908" s="1" t="s">
        <v>4058</v>
      </c>
      <c r="AB908" s="5" t="n">
        <v>10</v>
      </c>
      <c r="AC908" s="5" t="n">
        <v>28</v>
      </c>
      <c r="AD908" s="5" t="n">
        <v>8</v>
      </c>
      <c r="AG908" s="1" t="s">
        <v>622</v>
      </c>
      <c r="AH908" s="1" t="n">
        <v>55</v>
      </c>
      <c r="AI908" s="1" t="s">
        <v>49</v>
      </c>
      <c r="AJ908" s="1" t="s">
        <v>59</v>
      </c>
      <c r="AN908" s="61" t="n">
        <v>886</v>
      </c>
      <c r="AO908" s="62" t="n">
        <v>38</v>
      </c>
      <c r="AP908" s="63" t="n">
        <v>11.13</v>
      </c>
      <c r="AQ908" s="55" t="n">
        <f aca="false">+AO908/AP908</f>
        <v>3.41419586702606</v>
      </c>
      <c r="AR908" s="59" t="n">
        <v>1.88</v>
      </c>
      <c r="AS908" s="60" t="s">
        <v>4247</v>
      </c>
      <c r="AT908" s="58" t="s">
        <v>4259</v>
      </c>
    </row>
    <row r="909" customFormat="false" ht="14.65" hidden="false" customHeight="false" outlineLevel="0" collapsed="false">
      <c r="A909" s="20" t="s">
        <v>190</v>
      </c>
      <c r="B909" s="20" t="s">
        <v>191</v>
      </c>
      <c r="C909" s="21" t="n">
        <v>13</v>
      </c>
      <c r="D909" s="28" t="s">
        <v>4059</v>
      </c>
      <c r="E909" s="28" t="s">
        <v>2391</v>
      </c>
      <c r="F909" s="28" t="s">
        <v>1279</v>
      </c>
      <c r="G909" s="25" t="s">
        <v>2054</v>
      </c>
      <c r="H909" s="37"/>
      <c r="I909" s="22" t="s">
        <v>4060</v>
      </c>
      <c r="J909" s="22" t="s">
        <v>4061</v>
      </c>
      <c r="K909" s="1" t="s">
        <v>44</v>
      </c>
      <c r="L909" s="1" t="s">
        <v>45</v>
      </c>
      <c r="M909" s="2" t="s">
        <v>46</v>
      </c>
      <c r="N909" s="1" t="n">
        <v>732</v>
      </c>
      <c r="O909" s="1" t="s">
        <v>47</v>
      </c>
      <c r="P909" s="4" t="n">
        <v>100</v>
      </c>
      <c r="R909" s="4" t="n">
        <v>49.54</v>
      </c>
      <c r="S909" s="1" t="s">
        <v>57</v>
      </c>
      <c r="T909" s="4" t="n">
        <v>14</v>
      </c>
      <c r="U909" s="4" t="n">
        <v>22</v>
      </c>
      <c r="V909" s="4" t="n">
        <v>8</v>
      </c>
      <c r="W909" s="4" t="n">
        <v>8</v>
      </c>
      <c r="X909" s="2" t="n">
        <v>69</v>
      </c>
      <c r="Y909" s="2" t="n">
        <v>70</v>
      </c>
      <c r="Z909" s="2" t="n">
        <v>60</v>
      </c>
      <c r="AA909" s="1" t="s">
        <v>86</v>
      </c>
      <c r="AB909" s="5" t="n">
        <v>8</v>
      </c>
      <c r="AC909" s="5" t="n">
        <v>30</v>
      </c>
      <c r="AD909" s="5" t="n">
        <v>4</v>
      </c>
      <c r="AF909" s="1" t="s">
        <v>63</v>
      </c>
      <c r="AG909" s="1" t="s">
        <v>161</v>
      </c>
      <c r="AH909" s="1" t="n">
        <v>46</v>
      </c>
      <c r="AI909" s="1" t="s">
        <v>49</v>
      </c>
      <c r="AJ909" s="1" t="s">
        <v>2245</v>
      </c>
    </row>
    <row r="910" customFormat="false" ht="14.65" hidden="false" customHeight="false" outlineLevel="0" collapsed="false">
      <c r="A910" s="20" t="s">
        <v>190</v>
      </c>
      <c r="B910" s="28" t="s">
        <v>194</v>
      </c>
      <c r="C910" s="29" t="n">
        <v>8</v>
      </c>
      <c r="D910" s="28" t="s">
        <v>4062</v>
      </c>
      <c r="E910" s="28" t="s">
        <v>1938</v>
      </c>
      <c r="F910" s="28" t="s">
        <v>872</v>
      </c>
      <c r="G910" s="25" t="s">
        <v>4063</v>
      </c>
      <c r="H910" s="38" t="n">
        <v>37</v>
      </c>
      <c r="I910" s="26" t="s">
        <v>4064</v>
      </c>
      <c r="J910" s="26" t="s">
        <v>4065</v>
      </c>
      <c r="K910" s="1" t="s">
        <v>44</v>
      </c>
      <c r="L910" s="1" t="s">
        <v>45</v>
      </c>
      <c r="M910" s="2" t="s">
        <v>193</v>
      </c>
      <c r="N910" s="1" t="n">
        <v>680</v>
      </c>
      <c r="O910" s="1" t="s">
        <v>72</v>
      </c>
      <c r="AA910" s="1" t="s">
        <v>86</v>
      </c>
      <c r="AI910" s="1" t="s">
        <v>49</v>
      </c>
    </row>
    <row r="911" customFormat="false" ht="14.65" hidden="false" customHeight="false" outlineLevel="0" collapsed="false">
      <c r="A911" s="20" t="s">
        <v>190</v>
      </c>
      <c r="B911" s="28" t="s">
        <v>1965</v>
      </c>
      <c r="C911" s="29" t="n">
        <v>7</v>
      </c>
      <c r="D911" s="28" t="s">
        <v>4066</v>
      </c>
      <c r="E911" s="28"/>
      <c r="F911" s="28" t="s">
        <v>822</v>
      </c>
      <c r="G911" s="20" t="s">
        <v>4067</v>
      </c>
      <c r="H911" s="37"/>
      <c r="I911" s="22" t="s">
        <v>4068</v>
      </c>
      <c r="J911" s="22" t="s">
        <v>4069</v>
      </c>
      <c r="K911" s="1" t="s">
        <v>44</v>
      </c>
      <c r="L911" s="1" t="s">
        <v>45</v>
      </c>
      <c r="M911" s="2" t="s">
        <v>46</v>
      </c>
      <c r="N911" s="1" t="n">
        <v>844</v>
      </c>
      <c r="O911" s="1" t="s">
        <v>47</v>
      </c>
      <c r="P911" s="4" t="n">
        <v>0</v>
      </c>
      <c r="S911" s="1" t="s">
        <v>57</v>
      </c>
      <c r="T911" s="4" t="n">
        <v>14</v>
      </c>
      <c r="U911" s="4" t="n">
        <v>0</v>
      </c>
      <c r="V911" s="4" t="n">
        <v>8</v>
      </c>
      <c r="W911" s="4" t="n">
        <v>8</v>
      </c>
      <c r="X911" s="2" t="n">
        <v>0</v>
      </c>
      <c r="Y911" s="2" t="n">
        <v>182</v>
      </c>
      <c r="Z911" s="2" t="n">
        <v>50</v>
      </c>
      <c r="AB911" s="5" t="n">
        <v>15</v>
      </c>
      <c r="AC911" s="5" t="n">
        <v>6</v>
      </c>
      <c r="AD911" s="5" t="n">
        <v>5</v>
      </c>
      <c r="AF911" s="1" t="s">
        <v>63</v>
      </c>
      <c r="AG911" s="1" t="s">
        <v>864</v>
      </c>
      <c r="AH911" s="1" t="n">
        <v>70</v>
      </c>
      <c r="AI911" s="1" t="s">
        <v>49</v>
      </c>
      <c r="AJ911" s="1" t="s">
        <v>59</v>
      </c>
    </row>
    <row r="912" customFormat="false" ht="14.65" hidden="false" customHeight="false" outlineLevel="0" collapsed="false">
      <c r="A912" s="20" t="s">
        <v>39</v>
      </c>
      <c r="B912" s="28" t="s">
        <v>340</v>
      </c>
      <c r="C912" s="29" t="n">
        <v>94</v>
      </c>
      <c r="D912" s="28" t="s">
        <v>4070</v>
      </c>
      <c r="E912" s="28"/>
      <c r="F912" s="28" t="s">
        <v>2726</v>
      </c>
      <c r="G912" s="25" t="s">
        <v>4071</v>
      </c>
      <c r="H912" s="38" t="n">
        <v>27</v>
      </c>
      <c r="I912" s="22" t="s">
        <v>4072</v>
      </c>
      <c r="J912" s="22" t="s">
        <v>4073</v>
      </c>
      <c r="K912" s="1" t="s">
        <v>44</v>
      </c>
      <c r="L912" s="1" t="s">
        <v>45</v>
      </c>
      <c r="M912" s="2" t="s">
        <v>46</v>
      </c>
      <c r="N912" s="1" t="n">
        <v>460</v>
      </c>
      <c r="O912" s="1" t="s">
        <v>47</v>
      </c>
      <c r="P912" s="4" t="n">
        <v>83.7</v>
      </c>
      <c r="Q912" s="4" t="n">
        <v>12.75</v>
      </c>
      <c r="R912" s="4" t="n">
        <v>45</v>
      </c>
      <c r="S912" s="1" t="s">
        <v>57</v>
      </c>
      <c r="T912" s="4" t="n">
        <v>14</v>
      </c>
      <c r="U912" s="4" t="n">
        <v>20</v>
      </c>
      <c r="V912" s="4" t="n">
        <v>12</v>
      </c>
      <c r="W912" s="4" t="n">
        <v>10</v>
      </c>
      <c r="X912" s="2" t="n">
        <v>90</v>
      </c>
      <c r="Z912" s="2" t="n">
        <v>90</v>
      </c>
      <c r="AA912" s="1" t="s">
        <v>86</v>
      </c>
      <c r="AB912" s="5" t="n">
        <v>8</v>
      </c>
      <c r="AC912" s="5" t="n">
        <v>24</v>
      </c>
      <c r="AD912" s="5" t="n">
        <v>5</v>
      </c>
      <c r="AG912" s="1" t="s">
        <v>4074</v>
      </c>
      <c r="AH912" s="1" t="n">
        <v>80</v>
      </c>
      <c r="AI912" s="1" t="s">
        <v>49</v>
      </c>
      <c r="AJ912" s="1" t="s">
        <v>112</v>
      </c>
    </row>
    <row r="913" customFormat="false" ht="14.65" hidden="false" customHeight="false" outlineLevel="0" collapsed="false">
      <c r="A913" s="20" t="s">
        <v>39</v>
      </c>
      <c r="B913" s="28" t="s">
        <v>340</v>
      </c>
      <c r="C913" s="29" t="n">
        <v>94</v>
      </c>
      <c r="D913" s="28" t="s">
        <v>4075</v>
      </c>
      <c r="E913" s="28" t="s">
        <v>419</v>
      </c>
      <c r="F913" s="28" t="s">
        <v>2782</v>
      </c>
      <c r="G913" s="25" t="s">
        <v>4076</v>
      </c>
      <c r="H913" s="38" t="n">
        <v>27</v>
      </c>
      <c r="I913" s="22" t="s">
        <v>4077</v>
      </c>
      <c r="J913" s="22" t="s">
        <v>4078</v>
      </c>
      <c r="K913" s="1" t="s">
        <v>44</v>
      </c>
      <c r="L913" s="1" t="s">
        <v>45</v>
      </c>
      <c r="M913" s="2" t="s">
        <v>46</v>
      </c>
      <c r="N913" s="1" t="n">
        <v>459</v>
      </c>
      <c r="O913" s="1" t="s">
        <v>47</v>
      </c>
      <c r="P913" s="4" t="n">
        <v>120</v>
      </c>
      <c r="R913" s="4" t="n">
        <v>44</v>
      </c>
      <c r="S913" s="1" t="s">
        <v>57</v>
      </c>
      <c r="T913" s="4" t="n">
        <v>14</v>
      </c>
      <c r="U913" s="4" t="n">
        <v>18</v>
      </c>
      <c r="V913" s="4" t="n">
        <v>8</v>
      </c>
      <c r="W913" s="4" t="n">
        <v>8</v>
      </c>
      <c r="Z913" s="2" t="n">
        <v>60</v>
      </c>
      <c r="AA913" s="1" t="s">
        <v>86</v>
      </c>
      <c r="AB913" s="5" t="n">
        <v>10</v>
      </c>
      <c r="AC913" s="5" t="n">
        <v>25</v>
      </c>
      <c r="AD913" s="5" t="n">
        <v>5</v>
      </c>
      <c r="AG913" s="1" t="s">
        <v>4079</v>
      </c>
      <c r="AH913" s="1" t="n">
        <v>80</v>
      </c>
      <c r="AI913" s="1" t="s">
        <v>49</v>
      </c>
      <c r="AJ913" s="1" t="s">
        <v>559</v>
      </c>
    </row>
    <row r="914" customFormat="false" ht="14.65" hidden="false" customHeight="false" outlineLevel="0" collapsed="false">
      <c r="A914" s="20" t="s">
        <v>39</v>
      </c>
      <c r="B914" s="28" t="s">
        <v>340</v>
      </c>
      <c r="C914" s="29" t="n">
        <v>94</v>
      </c>
      <c r="D914" s="28" t="s">
        <v>4080</v>
      </c>
      <c r="E914" s="28" t="s">
        <v>4081</v>
      </c>
      <c r="F914" s="28" t="s">
        <v>3539</v>
      </c>
      <c r="G914" s="20" t="s">
        <v>2237</v>
      </c>
      <c r="H914" s="39"/>
      <c r="I914" s="22" t="s">
        <v>4082</v>
      </c>
      <c r="J914" s="22" t="s">
        <v>4083</v>
      </c>
      <c r="K914" s="1" t="s">
        <v>44</v>
      </c>
      <c r="L914" s="1" t="s">
        <v>45</v>
      </c>
      <c r="M914" s="2" t="s">
        <v>46</v>
      </c>
      <c r="N914" s="1" t="n">
        <v>473</v>
      </c>
      <c r="O914" s="1" t="s">
        <v>47</v>
      </c>
      <c r="P914" s="4" t="n">
        <v>150</v>
      </c>
      <c r="Q914" s="4" t="n">
        <v>28</v>
      </c>
      <c r="R914" s="4" t="n">
        <v>32</v>
      </c>
      <c r="S914" s="1" t="s">
        <v>57</v>
      </c>
      <c r="T914" s="4" t="n">
        <v>14</v>
      </c>
      <c r="U914" s="4" t="n">
        <v>22</v>
      </c>
      <c r="V914" s="4" t="n">
        <v>8</v>
      </c>
      <c r="W914" s="4" t="n">
        <v>8</v>
      </c>
      <c r="Y914" s="2" t="n">
        <v>50</v>
      </c>
      <c r="Z914" s="2" t="n">
        <v>60</v>
      </c>
      <c r="AA914" s="1" t="s">
        <v>86</v>
      </c>
      <c r="AB914" s="5" t="n">
        <v>10</v>
      </c>
      <c r="AC914" s="5" t="n">
        <v>20</v>
      </c>
      <c r="AD914" s="5" t="n">
        <v>4</v>
      </c>
      <c r="AG914" s="1" t="s">
        <v>383</v>
      </c>
      <c r="AH914" s="1" t="n">
        <v>60</v>
      </c>
      <c r="AK914" s="1" t="s">
        <v>53</v>
      </c>
      <c r="AL914" s="1" t="s">
        <v>384</v>
      </c>
    </row>
    <row r="915" customFormat="false" ht="14.65" hidden="false" customHeight="false" outlineLevel="0" collapsed="false">
      <c r="A915" s="20" t="s">
        <v>39</v>
      </c>
      <c r="B915" s="28" t="s">
        <v>3181</v>
      </c>
      <c r="C915" s="29" t="n">
        <v>142</v>
      </c>
      <c r="D915" s="28" t="s">
        <v>4084</v>
      </c>
      <c r="E915" s="28" t="s">
        <v>4085</v>
      </c>
      <c r="F915" s="28" t="s">
        <v>212</v>
      </c>
      <c r="G915" s="20" t="s">
        <v>4086</v>
      </c>
      <c r="H915" s="29" t="n">
        <v>60</v>
      </c>
      <c r="I915" s="22" t="s">
        <v>3747</v>
      </c>
      <c r="J915" s="22" t="s">
        <v>3748</v>
      </c>
      <c r="K915" s="1" t="s">
        <v>44</v>
      </c>
      <c r="L915" s="1" t="s">
        <v>45</v>
      </c>
      <c r="M915" s="2" t="s">
        <v>46</v>
      </c>
      <c r="N915" s="1" t="n">
        <v>5</v>
      </c>
      <c r="O915" s="1" t="s">
        <v>47</v>
      </c>
      <c r="P915" s="4" t="n">
        <v>24</v>
      </c>
      <c r="Q915" s="4" t="n">
        <v>7.8</v>
      </c>
      <c r="S915" s="1" t="s">
        <v>57</v>
      </c>
      <c r="T915" s="4" t="n">
        <v>10</v>
      </c>
      <c r="U915" s="4" t="n">
        <v>12</v>
      </c>
      <c r="V915" s="4" t="n">
        <v>8</v>
      </c>
      <c r="W915" s="4" t="n">
        <v>8</v>
      </c>
      <c r="X915" s="2" t="n">
        <v>15</v>
      </c>
      <c r="Y915" s="2" t="n">
        <v>16.5</v>
      </c>
      <c r="Z915" s="2" t="n">
        <v>60</v>
      </c>
      <c r="AA915" s="1" t="s">
        <v>86</v>
      </c>
      <c r="AB915" s="5" t="n">
        <v>7</v>
      </c>
      <c r="AC915" s="5" t="n">
        <v>6</v>
      </c>
      <c r="AD915" s="5" t="n">
        <v>12</v>
      </c>
      <c r="AF915" s="1" t="s">
        <v>63</v>
      </c>
      <c r="AG915" s="1" t="s">
        <v>2294</v>
      </c>
      <c r="AH915" s="1" t="n">
        <v>50</v>
      </c>
      <c r="AI915" s="1" t="s">
        <v>49</v>
      </c>
      <c r="AJ915" s="1" t="s">
        <v>112</v>
      </c>
    </row>
    <row r="916" customFormat="false" ht="14.65" hidden="false" customHeight="false" outlineLevel="0" collapsed="false">
      <c r="A916" s="20" t="s">
        <v>39</v>
      </c>
      <c r="B916" s="28" t="s">
        <v>3181</v>
      </c>
      <c r="C916" s="29" t="n">
        <v>142</v>
      </c>
      <c r="D916" s="28" t="s">
        <v>3285</v>
      </c>
      <c r="E916" s="28" t="s">
        <v>4087</v>
      </c>
      <c r="F916" s="28" t="s">
        <v>300</v>
      </c>
      <c r="G916" s="25" t="s">
        <v>4088</v>
      </c>
      <c r="H916" s="37"/>
      <c r="I916" s="22" t="s">
        <v>4089</v>
      </c>
      <c r="J916" s="22" t="s">
        <v>4090</v>
      </c>
      <c r="K916" s="1" t="s">
        <v>44</v>
      </c>
      <c r="L916" s="1" t="s">
        <v>45</v>
      </c>
      <c r="M916" s="2" t="s">
        <v>46</v>
      </c>
      <c r="N916" s="1" t="n">
        <v>17</v>
      </c>
      <c r="O916" s="1" t="s">
        <v>47</v>
      </c>
      <c r="P916" s="4" t="n">
        <v>100</v>
      </c>
      <c r="Q916" s="4" t="n">
        <v>13.85</v>
      </c>
      <c r="S916" s="1" t="s">
        <v>57</v>
      </c>
      <c r="T916" s="4" t="n">
        <v>12</v>
      </c>
      <c r="U916" s="4" t="n">
        <v>14</v>
      </c>
      <c r="V916" s="4" t="n">
        <v>8</v>
      </c>
      <c r="W916" s="4" t="n">
        <v>8</v>
      </c>
      <c r="X916" s="2" t="n">
        <v>21</v>
      </c>
      <c r="Y916" s="2" t="n">
        <v>22.5</v>
      </c>
      <c r="Z916" s="2" t="n">
        <v>60</v>
      </c>
      <c r="AA916" s="1" t="s">
        <v>86</v>
      </c>
      <c r="AB916" s="5" t="n">
        <v>15</v>
      </c>
      <c r="AC916" s="5" t="n">
        <v>20</v>
      </c>
      <c r="AD916" s="5" t="n">
        <v>8</v>
      </c>
      <c r="AF916" s="1" t="s">
        <v>63</v>
      </c>
      <c r="AG916" s="1" t="s">
        <v>3597</v>
      </c>
      <c r="AH916" s="1" t="n">
        <v>46</v>
      </c>
      <c r="AJ916" s="1" t="s">
        <v>2969</v>
      </c>
      <c r="AK916" s="1" t="s">
        <v>53</v>
      </c>
      <c r="AL916" s="1" t="s">
        <v>3394</v>
      </c>
    </row>
    <row r="917" customFormat="false" ht="14.65" hidden="false" customHeight="false" outlineLevel="0" collapsed="false">
      <c r="A917" s="20" t="s">
        <v>39</v>
      </c>
      <c r="B917" s="28" t="s">
        <v>2561</v>
      </c>
      <c r="C917" s="29" t="n">
        <v>137</v>
      </c>
      <c r="D917" s="28" t="s">
        <v>4091</v>
      </c>
      <c r="E917" s="28" t="s">
        <v>4092</v>
      </c>
      <c r="F917" s="28" t="s">
        <v>349</v>
      </c>
      <c r="G917" s="20" t="s">
        <v>4093</v>
      </c>
      <c r="H917" s="29" t="n">
        <v>61</v>
      </c>
      <c r="I917" s="22" t="s">
        <v>4094</v>
      </c>
      <c r="J917" s="22" t="s">
        <v>4095</v>
      </c>
      <c r="K917" s="1" t="s">
        <v>44</v>
      </c>
      <c r="L917" s="1" t="s">
        <v>45</v>
      </c>
      <c r="M917" s="2" t="s">
        <v>46</v>
      </c>
      <c r="N917" s="1" t="n">
        <v>25</v>
      </c>
      <c r="O917" s="1" t="s">
        <v>47</v>
      </c>
      <c r="P917" s="4" t="n">
        <v>35</v>
      </c>
      <c r="R917" s="4" t="n">
        <v>9.63</v>
      </c>
      <c r="S917" s="1" t="s">
        <v>57</v>
      </c>
      <c r="T917" s="4" t="n">
        <v>14</v>
      </c>
      <c r="U917" s="4" t="n">
        <v>17</v>
      </c>
      <c r="V917" s="4" t="n">
        <v>8</v>
      </c>
      <c r="W917" s="4" t="n">
        <v>8</v>
      </c>
      <c r="X917" s="2" t="n">
        <v>21</v>
      </c>
      <c r="Y917" s="2" t="n">
        <v>22.5</v>
      </c>
      <c r="Z917" s="2" t="n">
        <v>60</v>
      </c>
      <c r="AA917" s="1" t="s">
        <v>86</v>
      </c>
      <c r="AB917" s="5" t="n">
        <v>12</v>
      </c>
      <c r="AC917" s="5" t="n">
        <v>12</v>
      </c>
      <c r="AD917" s="5" t="n">
        <v>3</v>
      </c>
      <c r="AF917" s="1" t="s">
        <v>63</v>
      </c>
      <c r="AG917" s="1" t="s">
        <v>68</v>
      </c>
      <c r="AH917" s="1" t="n">
        <v>50</v>
      </c>
      <c r="AI917" s="1" t="s">
        <v>49</v>
      </c>
    </row>
    <row r="918" customFormat="false" ht="14.65" hidden="false" customHeight="false" outlineLevel="0" collapsed="false">
      <c r="A918" s="20" t="s">
        <v>39</v>
      </c>
      <c r="B918" s="28" t="s">
        <v>2561</v>
      </c>
      <c r="C918" s="29" t="n">
        <v>137</v>
      </c>
      <c r="D918" s="28" t="s">
        <v>4096</v>
      </c>
      <c r="E918" s="28" t="s">
        <v>4097</v>
      </c>
      <c r="F918" s="28" t="s">
        <v>355</v>
      </c>
      <c r="G918" s="20" t="s">
        <v>4098</v>
      </c>
      <c r="H918" s="29" t="n">
        <v>61</v>
      </c>
      <c r="I918" s="22" t="s">
        <v>4099</v>
      </c>
      <c r="J918" s="22" t="s">
        <v>4100</v>
      </c>
      <c r="K918" s="1" t="s">
        <v>44</v>
      </c>
      <c r="L918" s="1" t="s">
        <v>45</v>
      </c>
      <c r="M918" s="2" t="s">
        <v>46</v>
      </c>
      <c r="N918" s="1" t="n">
        <v>26</v>
      </c>
      <c r="O918" s="1" t="s">
        <v>47</v>
      </c>
      <c r="P918" s="4" t="n">
        <v>100</v>
      </c>
      <c r="Q918" s="4" t="n">
        <v>13.63</v>
      </c>
      <c r="S918" s="1" t="s">
        <v>57</v>
      </c>
      <c r="T918" s="4" t="n">
        <v>14</v>
      </c>
      <c r="U918" s="4" t="n">
        <v>16</v>
      </c>
      <c r="V918" s="4" t="n">
        <v>8</v>
      </c>
      <c r="W918" s="4" t="n">
        <v>8</v>
      </c>
      <c r="X918" s="2" t="n">
        <v>42</v>
      </c>
      <c r="Y918" s="2" t="n">
        <v>44</v>
      </c>
      <c r="Z918" s="2" t="n">
        <v>68</v>
      </c>
      <c r="AA918" s="1" t="s">
        <v>86</v>
      </c>
      <c r="AB918" s="5" t="n">
        <v>8</v>
      </c>
      <c r="AC918" s="5" t="n">
        <v>6</v>
      </c>
      <c r="AD918" s="5" t="n">
        <v>5</v>
      </c>
      <c r="AF918" s="1" t="s">
        <v>63</v>
      </c>
      <c r="AG918" s="1" t="s">
        <v>424</v>
      </c>
      <c r="AH918" s="1" t="n">
        <v>40</v>
      </c>
      <c r="AI918" s="1" t="s">
        <v>49</v>
      </c>
      <c r="AJ918" s="1" t="s">
        <v>112</v>
      </c>
    </row>
    <row r="919" customFormat="false" ht="14.65" hidden="false" customHeight="false" outlineLevel="0" collapsed="false">
      <c r="A919" s="20" t="s">
        <v>39</v>
      </c>
      <c r="B919" s="28" t="s">
        <v>2561</v>
      </c>
      <c r="C919" s="29" t="n">
        <v>137</v>
      </c>
      <c r="D919" s="28" t="s">
        <v>4101</v>
      </c>
      <c r="E919" s="28" t="s">
        <v>4102</v>
      </c>
      <c r="F919" s="28" t="s">
        <v>406</v>
      </c>
      <c r="G919" s="20" t="s">
        <v>4103</v>
      </c>
      <c r="H919" s="37"/>
      <c r="I919" s="22" t="s">
        <v>4104</v>
      </c>
      <c r="J919" s="22" t="s">
        <v>4105</v>
      </c>
      <c r="K919" s="1" t="s">
        <v>44</v>
      </c>
      <c r="L919" s="1" t="s">
        <v>45</v>
      </c>
      <c r="M919" s="2" t="s">
        <v>46</v>
      </c>
      <c r="N919" s="1" t="n">
        <v>34</v>
      </c>
      <c r="O919" s="1" t="s">
        <v>47</v>
      </c>
      <c r="P919" s="4" t="n">
        <v>100</v>
      </c>
      <c r="Q919" s="4" t="n">
        <v>27.8</v>
      </c>
      <c r="S919" s="1" t="s">
        <v>57</v>
      </c>
      <c r="T919" s="4" t="n">
        <v>14</v>
      </c>
      <c r="U919" s="4" t="n">
        <v>16</v>
      </c>
      <c r="V919" s="4" t="n">
        <v>8</v>
      </c>
      <c r="W919" s="4" t="n">
        <v>8</v>
      </c>
      <c r="X919" s="2" t="n">
        <v>100</v>
      </c>
      <c r="Y919" s="2" t="n">
        <v>90</v>
      </c>
      <c r="Z919" s="2" t="n">
        <v>60</v>
      </c>
      <c r="AA919" s="1" t="s">
        <v>86</v>
      </c>
      <c r="AB919" s="5" t="n">
        <v>10</v>
      </c>
      <c r="AC919" s="5" t="n">
        <v>30</v>
      </c>
      <c r="AD919" s="5" t="n">
        <v>4</v>
      </c>
      <c r="AF919" s="1" t="s">
        <v>63</v>
      </c>
      <c r="AG919" s="1" t="s">
        <v>68</v>
      </c>
      <c r="AH919" s="1" t="n">
        <v>50</v>
      </c>
      <c r="AI919" s="1" t="s">
        <v>49</v>
      </c>
      <c r="AJ919" s="1" t="s">
        <v>2512</v>
      </c>
      <c r="AK919" s="1" t="s">
        <v>53</v>
      </c>
    </row>
    <row r="920" customFormat="false" ht="14.65" hidden="false" customHeight="false" outlineLevel="0" collapsed="false">
      <c r="A920" s="20" t="s">
        <v>39</v>
      </c>
      <c r="B920" s="28"/>
      <c r="C920" s="29"/>
      <c r="D920" s="28"/>
      <c r="E920" s="28"/>
      <c r="F920" s="28" t="s">
        <v>4106</v>
      </c>
      <c r="G920" s="20" t="s">
        <v>4107</v>
      </c>
      <c r="H920" s="37"/>
      <c r="I920" s="22" t="s">
        <v>4108</v>
      </c>
      <c r="J920" s="22" t="s">
        <v>4105</v>
      </c>
      <c r="K920" s="1" t="s">
        <v>44</v>
      </c>
      <c r="L920" s="1" t="s">
        <v>45</v>
      </c>
      <c r="M920" s="2" t="s">
        <v>46</v>
      </c>
      <c r="O920" s="1" t="s">
        <v>47</v>
      </c>
    </row>
    <row r="921" customFormat="false" ht="14.65" hidden="false" customHeight="false" outlineLevel="0" collapsed="false">
      <c r="A921" s="20" t="s">
        <v>39</v>
      </c>
      <c r="B921" s="28"/>
      <c r="C921" s="29"/>
      <c r="D921" s="28"/>
      <c r="E921" s="28"/>
      <c r="F921" s="28" t="s">
        <v>4109</v>
      </c>
      <c r="G921" s="20" t="s">
        <v>4110</v>
      </c>
      <c r="H921" s="37"/>
      <c r="I921" s="22" t="s">
        <v>4111</v>
      </c>
      <c r="J921" s="22" t="s">
        <v>4112</v>
      </c>
      <c r="K921" s="1" t="s">
        <v>44</v>
      </c>
      <c r="L921" s="1" t="s">
        <v>45</v>
      </c>
      <c r="M921" s="2" t="s">
        <v>46</v>
      </c>
      <c r="O921" s="1" t="s">
        <v>47</v>
      </c>
    </row>
    <row r="922" customFormat="false" ht="14.65" hidden="false" customHeight="false" outlineLevel="0" collapsed="false">
      <c r="A922" s="20" t="s">
        <v>39</v>
      </c>
      <c r="B922" s="28" t="s">
        <v>3181</v>
      </c>
      <c r="C922" s="29" t="n">
        <v>142</v>
      </c>
      <c r="D922" s="28" t="s">
        <v>3295</v>
      </c>
      <c r="E922" s="28" t="s">
        <v>4113</v>
      </c>
      <c r="F922" s="28" t="s">
        <v>514</v>
      </c>
      <c r="G922" s="20" t="s">
        <v>4114</v>
      </c>
      <c r="H922" s="29" t="n">
        <v>61</v>
      </c>
      <c r="I922" s="22" t="s">
        <v>4115</v>
      </c>
      <c r="J922" s="22" t="s">
        <v>4116</v>
      </c>
      <c r="K922" s="1" t="s">
        <v>44</v>
      </c>
      <c r="L922" s="1" t="s">
        <v>45</v>
      </c>
      <c r="M922" s="2" t="s">
        <v>46</v>
      </c>
      <c r="N922" s="1" t="n">
        <v>48</v>
      </c>
      <c r="O922" s="1" t="s">
        <v>47</v>
      </c>
      <c r="P922" s="4" t="n">
        <v>40</v>
      </c>
      <c r="S922" s="1" t="s">
        <v>57</v>
      </c>
      <c r="T922" s="4" t="n">
        <v>12</v>
      </c>
      <c r="U922" s="4" t="n">
        <v>16</v>
      </c>
      <c r="V922" s="4" t="n">
        <v>8</v>
      </c>
      <c r="W922" s="4" t="n">
        <v>8</v>
      </c>
      <c r="X922" s="2" t="n">
        <v>28</v>
      </c>
      <c r="Y922" s="2" t="n">
        <v>30</v>
      </c>
      <c r="Z922" s="2" t="n">
        <v>64</v>
      </c>
      <c r="AB922" s="5" t="n">
        <v>8</v>
      </c>
      <c r="AC922" s="5" t="n">
        <v>24</v>
      </c>
      <c r="AD922" s="5" t="n">
        <v>12</v>
      </c>
      <c r="AG922" s="1" t="s">
        <v>3104</v>
      </c>
      <c r="AH922" s="1" t="n">
        <v>48</v>
      </c>
      <c r="AI922" s="1" t="s">
        <v>49</v>
      </c>
      <c r="AJ922" s="1" t="s">
        <v>198</v>
      </c>
      <c r="AK922" s="1" t="s">
        <v>53</v>
      </c>
    </row>
    <row r="923" customFormat="false" ht="14.65" hidden="false" customHeight="false" outlineLevel="0" collapsed="false">
      <c r="A923" s="20" t="s">
        <v>39</v>
      </c>
      <c r="B923" s="28" t="s">
        <v>2561</v>
      </c>
      <c r="C923" s="29" t="n">
        <v>137</v>
      </c>
      <c r="D923" s="28" t="s">
        <v>87</v>
      </c>
      <c r="E923" s="28" t="s">
        <v>4117</v>
      </c>
      <c r="F923" s="28" t="s">
        <v>528</v>
      </c>
      <c r="G923" s="20" t="s">
        <v>4118</v>
      </c>
      <c r="H923" s="29" t="n">
        <v>61</v>
      </c>
      <c r="I923" s="22" t="s">
        <v>4119</v>
      </c>
      <c r="J923" s="22" t="s">
        <v>3701</v>
      </c>
      <c r="K923" s="1" t="s">
        <v>44</v>
      </c>
      <c r="L923" s="1" t="s">
        <v>45</v>
      </c>
      <c r="M923" s="2" t="s">
        <v>46</v>
      </c>
      <c r="N923" s="1" t="n">
        <v>50</v>
      </c>
      <c r="O923" s="1" t="s">
        <v>47</v>
      </c>
      <c r="P923" s="4" t="n">
        <v>85</v>
      </c>
      <c r="Q923" s="4" t="n">
        <v>21</v>
      </c>
      <c r="S923" s="1" t="s">
        <v>57</v>
      </c>
      <c r="T923" s="4" t="n">
        <v>14</v>
      </c>
      <c r="U923" s="4" t="n">
        <v>16</v>
      </c>
      <c r="V923" s="4" t="n">
        <v>6</v>
      </c>
      <c r="W923" s="4" t="n">
        <v>14</v>
      </c>
      <c r="X923" s="2" t="n">
        <v>57</v>
      </c>
      <c r="Y923" s="2" t="n">
        <v>36</v>
      </c>
      <c r="Z923" s="2" t="n">
        <v>64</v>
      </c>
      <c r="AA923" s="1" t="s">
        <v>86</v>
      </c>
      <c r="AB923" s="5" t="n">
        <v>24</v>
      </c>
      <c r="AC923" s="5" t="n">
        <v>13</v>
      </c>
      <c r="AD923" s="5" t="n">
        <v>4</v>
      </c>
      <c r="AG923" s="1" t="s">
        <v>3294</v>
      </c>
      <c r="AH923" s="1" t="n">
        <v>45</v>
      </c>
      <c r="AK923" s="1" t="s">
        <v>53</v>
      </c>
      <c r="AL923" s="1" t="s">
        <v>4120</v>
      </c>
    </row>
    <row r="924" customFormat="false" ht="14.65" hidden="false" customHeight="false" outlineLevel="0" collapsed="false">
      <c r="A924" s="20" t="s">
        <v>39</v>
      </c>
      <c r="B924" s="28" t="s">
        <v>2561</v>
      </c>
      <c r="C924" s="29" t="n">
        <v>137</v>
      </c>
      <c r="D924" s="28" t="s">
        <v>3677</v>
      </c>
      <c r="E924" s="28" t="s">
        <v>1</v>
      </c>
      <c r="F924" s="28" t="s">
        <v>991</v>
      </c>
      <c r="G924" s="20" t="s">
        <v>4121</v>
      </c>
      <c r="H924" s="29" t="n">
        <v>61</v>
      </c>
      <c r="I924" s="22" t="s">
        <v>4122</v>
      </c>
      <c r="J924" s="22" t="s">
        <v>4123</v>
      </c>
      <c r="K924" s="1" t="s">
        <v>44</v>
      </c>
      <c r="L924" s="1" t="s">
        <v>45</v>
      </c>
      <c r="M924" s="2" t="s">
        <v>46</v>
      </c>
      <c r="N924" s="1" t="n">
        <v>125</v>
      </c>
      <c r="O924" s="1" t="s">
        <v>47</v>
      </c>
      <c r="P924" s="4" t="n">
        <v>100</v>
      </c>
      <c r="Q924" s="4" t="n">
        <v>22</v>
      </c>
      <c r="S924" s="1" t="s">
        <v>48</v>
      </c>
      <c r="T924" s="4" t="n">
        <v>12</v>
      </c>
      <c r="U924" s="4" t="n">
        <v>16</v>
      </c>
      <c r="V924" s="4" t="n">
        <v>2</v>
      </c>
      <c r="W924" s="4" t="n">
        <v>2</v>
      </c>
      <c r="Z924" s="2" t="n">
        <v>4</v>
      </c>
      <c r="AB924" s="5" t="n">
        <v>4</v>
      </c>
      <c r="AC924" s="5" t="n">
        <v>30</v>
      </c>
      <c r="AD924" s="5" t="n">
        <v>12</v>
      </c>
      <c r="AI924" s="1" t="s">
        <v>49</v>
      </c>
      <c r="AJ924" s="1" t="s">
        <v>4124</v>
      </c>
    </row>
    <row r="925" customFormat="false" ht="14.65" hidden="false" customHeight="false" outlineLevel="0" collapsed="false">
      <c r="A925" s="20" t="s">
        <v>39</v>
      </c>
      <c r="B925" s="28" t="s">
        <v>3181</v>
      </c>
      <c r="C925" s="29" t="n">
        <v>142</v>
      </c>
      <c r="D925" s="28" t="s">
        <v>4125</v>
      </c>
      <c r="E925" s="28" t="s">
        <v>3449</v>
      </c>
      <c r="F925" s="28" t="s">
        <v>1177</v>
      </c>
      <c r="G925" s="20" t="s">
        <v>4126</v>
      </c>
      <c r="H925" s="29" t="n">
        <v>61</v>
      </c>
      <c r="I925" s="22" t="s">
        <v>4127</v>
      </c>
      <c r="J925" s="22" t="s">
        <v>4128</v>
      </c>
      <c r="K925" s="1" t="s">
        <v>44</v>
      </c>
      <c r="L925" s="1" t="s">
        <v>45</v>
      </c>
      <c r="M925" s="2" t="s">
        <v>46</v>
      </c>
      <c r="N925" s="1" t="n">
        <v>158</v>
      </c>
      <c r="O925" s="1" t="s">
        <v>47</v>
      </c>
      <c r="P925" s="4" t="n">
        <v>100</v>
      </c>
      <c r="R925" s="4" t="n">
        <v>15.82</v>
      </c>
      <c r="S925" s="1" t="s">
        <v>57</v>
      </c>
      <c r="T925" s="4" t="n">
        <v>14</v>
      </c>
      <c r="V925" s="4" t="n">
        <v>8</v>
      </c>
      <c r="W925" s="4" t="n">
        <v>8</v>
      </c>
      <c r="Y925" s="2" t="n">
        <v>27</v>
      </c>
      <c r="Z925" s="2" t="n">
        <v>29.5</v>
      </c>
      <c r="AA925" s="1" t="s">
        <v>76</v>
      </c>
      <c r="AB925" s="5" t="n">
        <v>8</v>
      </c>
      <c r="AC925" s="5" t="n">
        <v>15</v>
      </c>
      <c r="AD925" s="5" t="n">
        <v>6</v>
      </c>
      <c r="AF925" s="1" t="s">
        <v>111</v>
      </c>
      <c r="AG925" s="1" t="s">
        <v>161</v>
      </c>
      <c r="AH925" s="1" t="n">
        <v>40</v>
      </c>
      <c r="AI925" s="1" t="s">
        <v>49</v>
      </c>
      <c r="AJ925" s="1" t="s">
        <v>461</v>
      </c>
      <c r="AN925" s="61" t="n">
        <v>904</v>
      </c>
      <c r="AO925" s="62" t="n">
        <v>29.5</v>
      </c>
      <c r="AP925" s="63" t="n">
        <v>9.7</v>
      </c>
      <c r="AQ925" s="55" t="n">
        <f aca="false">+AO925/AP925</f>
        <v>3.04123711340206</v>
      </c>
      <c r="AR925" s="59" t="n">
        <v>4.53</v>
      </c>
      <c r="AS925" s="60" t="n">
        <v>4.18</v>
      </c>
      <c r="AT925" s="58" t="s">
        <v>4246</v>
      </c>
    </row>
    <row r="926" customFormat="false" ht="14.65" hidden="false" customHeight="false" outlineLevel="0" collapsed="false">
      <c r="A926" s="20" t="s">
        <v>39</v>
      </c>
      <c r="B926" s="28" t="s">
        <v>3688</v>
      </c>
      <c r="C926" s="29" t="n">
        <v>96</v>
      </c>
      <c r="D926" s="28"/>
      <c r="E926" s="28" t="s">
        <v>4129</v>
      </c>
      <c r="F926" s="28" t="s">
        <v>1240</v>
      </c>
      <c r="G926" s="20" t="s">
        <v>4130</v>
      </c>
      <c r="H926" s="29" t="n">
        <v>68</v>
      </c>
      <c r="I926" s="22" t="s">
        <v>4131</v>
      </c>
      <c r="J926" s="22" t="s">
        <v>4132</v>
      </c>
      <c r="K926" s="1" t="s">
        <v>44</v>
      </c>
      <c r="L926" s="1" t="s">
        <v>45</v>
      </c>
      <c r="M926" s="2" t="s">
        <v>46</v>
      </c>
      <c r="N926" s="1" t="n">
        <v>171</v>
      </c>
      <c r="O926" s="1" t="s">
        <v>47</v>
      </c>
      <c r="P926" s="4" t="n">
        <v>60</v>
      </c>
      <c r="R926" s="4" t="n">
        <v>16.92</v>
      </c>
      <c r="S926" s="1" t="s">
        <v>57</v>
      </c>
      <c r="T926" s="4" t="n">
        <v>12</v>
      </c>
      <c r="V926" s="4" t="n">
        <v>6</v>
      </c>
      <c r="W926" s="4" t="n">
        <v>6</v>
      </c>
      <c r="Y926" s="2" t="n">
        <v>40</v>
      </c>
      <c r="Z926" s="2" t="n">
        <v>28</v>
      </c>
      <c r="AA926" s="1" t="s">
        <v>76</v>
      </c>
      <c r="AB926" s="5" t="n">
        <v>12</v>
      </c>
      <c r="AC926" s="5" t="n">
        <v>6</v>
      </c>
      <c r="AD926" s="5" t="n">
        <v>3</v>
      </c>
      <c r="AF926" s="1" t="s">
        <v>4133</v>
      </c>
      <c r="AG926" s="1" t="s">
        <v>4134</v>
      </c>
      <c r="AH926" s="1" t="n">
        <v>10</v>
      </c>
      <c r="AI926" s="1" t="s">
        <v>49</v>
      </c>
      <c r="AJ926" s="1" t="s">
        <v>4135</v>
      </c>
      <c r="AN926" s="61" t="n">
        <v>905</v>
      </c>
      <c r="AO926" s="61" t="n">
        <v>28</v>
      </c>
      <c r="AP926" s="65" t="n">
        <v>4.85</v>
      </c>
      <c r="AQ926" s="65" t="n">
        <f aca="false">+AO926/AP926</f>
        <v>5.77319587628866</v>
      </c>
      <c r="AR926" s="65" t="n">
        <v>2.56</v>
      </c>
      <c r="AS926" s="61" t="n">
        <v>3.74</v>
      </c>
      <c r="AT926" s="66" t="s">
        <v>4255</v>
      </c>
    </row>
    <row r="927" customFormat="false" ht="14.65" hidden="false" customHeight="false" outlineLevel="0" collapsed="false">
      <c r="A927" s="20" t="s">
        <v>39</v>
      </c>
      <c r="B927" s="28"/>
      <c r="C927" s="29"/>
      <c r="D927" s="28"/>
      <c r="E927" s="28"/>
      <c r="F927" s="28" t="s">
        <v>4136</v>
      </c>
      <c r="G927" s="20" t="s">
        <v>4137</v>
      </c>
      <c r="H927" s="29"/>
      <c r="I927" s="22" t="s">
        <v>4138</v>
      </c>
      <c r="J927" s="22" t="s">
        <v>4139</v>
      </c>
      <c r="K927" s="1" t="s">
        <v>44</v>
      </c>
      <c r="L927" s="1" t="s">
        <v>45</v>
      </c>
    </row>
    <row r="928" customFormat="false" ht="14.65" hidden="false" customHeight="false" outlineLevel="0" collapsed="false">
      <c r="A928" s="20" t="s">
        <v>228</v>
      </c>
      <c r="B928" s="28" t="s">
        <v>229</v>
      </c>
      <c r="C928" s="29"/>
      <c r="D928" s="28"/>
      <c r="E928" s="28"/>
      <c r="F928" s="28" t="s">
        <v>4140</v>
      </c>
      <c r="G928" s="20" t="s">
        <v>2521</v>
      </c>
      <c r="H928" s="29"/>
      <c r="I928" s="22" t="s">
        <v>4141</v>
      </c>
      <c r="J928" s="22" t="s">
        <v>4142</v>
      </c>
      <c r="K928" s="1" t="s">
        <v>44</v>
      </c>
      <c r="L928" s="1" t="s">
        <v>45</v>
      </c>
    </row>
    <row r="929" customFormat="false" ht="14.65" hidden="false" customHeight="false" outlineLevel="0" collapsed="false">
      <c r="A929" s="20" t="s">
        <v>39</v>
      </c>
      <c r="B929" s="28" t="s">
        <v>2837</v>
      </c>
      <c r="C929" s="29" t="n">
        <v>128</v>
      </c>
      <c r="D929" s="28" t="s">
        <v>3099</v>
      </c>
      <c r="E929" s="28" t="s">
        <v>4143</v>
      </c>
      <c r="F929" s="28" t="s">
        <v>1868</v>
      </c>
      <c r="G929" s="20" t="s">
        <v>2600</v>
      </c>
      <c r="H929" s="37"/>
      <c r="I929" s="22" t="s">
        <v>4144</v>
      </c>
      <c r="J929" s="22" t="s">
        <v>4145</v>
      </c>
      <c r="K929" s="1" t="s">
        <v>44</v>
      </c>
      <c r="L929" s="1" t="s">
        <v>45</v>
      </c>
      <c r="M929" s="2" t="s">
        <v>193</v>
      </c>
      <c r="N929" s="1" t="n">
        <v>293</v>
      </c>
      <c r="O929" s="1" t="s">
        <v>72</v>
      </c>
      <c r="Q929" s="4" t="n">
        <v>1.5</v>
      </c>
    </row>
    <row r="930" customFormat="false" ht="14.65" hidden="false" customHeight="false" outlineLevel="0" collapsed="false">
      <c r="A930" s="20" t="s">
        <v>39</v>
      </c>
      <c r="B930" s="28" t="s">
        <v>2837</v>
      </c>
      <c r="C930" s="29" t="n">
        <v>128</v>
      </c>
      <c r="D930" s="28" t="s">
        <v>3099</v>
      </c>
      <c r="E930" s="28" t="s">
        <v>4146</v>
      </c>
      <c r="F930" s="28" t="s">
        <v>1872</v>
      </c>
      <c r="G930" s="20" t="s">
        <v>4147</v>
      </c>
      <c r="H930" s="37"/>
      <c r="I930" s="22" t="s">
        <v>4148</v>
      </c>
      <c r="J930" s="22" t="s">
        <v>4149</v>
      </c>
      <c r="K930" s="1" t="s">
        <v>44</v>
      </c>
      <c r="L930" s="1" t="s">
        <v>45</v>
      </c>
      <c r="M930" s="2" t="s">
        <v>193</v>
      </c>
      <c r="N930" s="1" t="n">
        <v>294</v>
      </c>
      <c r="O930" s="1" t="s">
        <v>47</v>
      </c>
      <c r="P930" s="4" t="n">
        <v>3.2</v>
      </c>
      <c r="Q930" s="4" t="n">
        <v>2.37</v>
      </c>
      <c r="S930" s="1" t="s">
        <v>57</v>
      </c>
      <c r="V930" s="4" t="n">
        <v>2</v>
      </c>
      <c r="W930" s="4" t="n">
        <v>2</v>
      </c>
      <c r="Y930" s="2" t="n">
        <v>3.05</v>
      </c>
      <c r="Z930" s="2" t="n">
        <v>2</v>
      </c>
      <c r="AA930" s="1" t="s">
        <v>86</v>
      </c>
      <c r="AB930" s="5" t="n">
        <v>1</v>
      </c>
      <c r="AC930" s="5" t="n">
        <v>25</v>
      </c>
      <c r="AD930" s="5" t="n">
        <v>1</v>
      </c>
      <c r="AG930" s="1" t="s">
        <v>81</v>
      </c>
      <c r="AH930" s="1" t="n">
        <v>2</v>
      </c>
      <c r="AL930" s="1" t="s">
        <v>3423</v>
      </c>
    </row>
    <row r="931" customFormat="false" ht="14.65" hidden="false" customHeight="false" outlineLevel="0" collapsed="false">
      <c r="A931" s="20" t="s">
        <v>228</v>
      </c>
      <c r="B931" s="28" t="s">
        <v>229</v>
      </c>
      <c r="C931" s="29"/>
      <c r="D931" s="28"/>
      <c r="E931" s="28"/>
      <c r="F931" s="28" t="s">
        <v>4150</v>
      </c>
      <c r="G931" s="20" t="s">
        <v>4151</v>
      </c>
      <c r="H931" s="40"/>
      <c r="I931" s="22" t="s">
        <v>4152</v>
      </c>
      <c r="J931" s="22" t="s">
        <v>4153</v>
      </c>
      <c r="K931" s="1" t="s">
        <v>44</v>
      </c>
      <c r="L931" s="1" t="s">
        <v>45</v>
      </c>
      <c r="M931" s="2" t="s">
        <v>46</v>
      </c>
    </row>
    <row r="932" customFormat="false" ht="14.65" hidden="false" customHeight="false" outlineLevel="0" collapsed="false">
      <c r="A932" s="20" t="s">
        <v>39</v>
      </c>
      <c r="B932" s="28" t="s">
        <v>45</v>
      </c>
      <c r="C932" s="29" t="n">
        <v>108</v>
      </c>
      <c r="D932" s="28" t="s">
        <v>4154</v>
      </c>
      <c r="E932" s="28" t="s">
        <v>4155</v>
      </c>
      <c r="F932" s="28" t="s">
        <v>2263</v>
      </c>
      <c r="G932" s="25" t="s">
        <v>1008</v>
      </c>
      <c r="H932" s="29" t="n">
        <v>40</v>
      </c>
      <c r="I932" s="22" t="s">
        <v>4156</v>
      </c>
      <c r="J932" s="22" t="s">
        <v>4157</v>
      </c>
      <c r="K932" s="1" t="s">
        <v>44</v>
      </c>
      <c r="L932" s="1" t="s">
        <v>45</v>
      </c>
      <c r="M932" s="2" t="s">
        <v>46</v>
      </c>
      <c r="N932" s="1" t="n">
        <v>391</v>
      </c>
      <c r="O932" s="1" t="s">
        <v>47</v>
      </c>
      <c r="P932" s="4" t="n">
        <v>50</v>
      </c>
      <c r="Q932" s="4" t="n">
        <v>1.19</v>
      </c>
      <c r="S932" s="1" t="s">
        <v>57</v>
      </c>
      <c r="T932" s="4" t="n">
        <v>12</v>
      </c>
      <c r="V932" s="4" t="n">
        <v>6</v>
      </c>
      <c r="W932" s="4" t="n">
        <v>6</v>
      </c>
      <c r="Y932" s="2" t="n">
        <v>30</v>
      </c>
      <c r="Z932" s="2" t="n">
        <v>64</v>
      </c>
      <c r="AB932" s="5" t="n">
        <v>6</v>
      </c>
      <c r="AC932" s="5" t="n">
        <v>30</v>
      </c>
      <c r="AD932" s="5" t="n">
        <v>1</v>
      </c>
      <c r="AF932" s="1" t="s">
        <v>63</v>
      </c>
      <c r="AK932" s="1" t="s">
        <v>53</v>
      </c>
    </row>
    <row r="933" customFormat="false" ht="14.65" hidden="false" customHeight="false" outlineLevel="0" collapsed="false">
      <c r="A933" s="20" t="s">
        <v>39</v>
      </c>
      <c r="B933" s="28" t="s">
        <v>2561</v>
      </c>
      <c r="C933" s="29" t="n">
        <v>137</v>
      </c>
      <c r="D933" s="28" t="s">
        <v>1700</v>
      </c>
      <c r="E933" s="28" t="s">
        <v>4158</v>
      </c>
      <c r="F933" s="28" t="s">
        <v>2515</v>
      </c>
      <c r="G933" s="20" t="s">
        <v>4159</v>
      </c>
      <c r="H933" s="29" t="n">
        <v>62</v>
      </c>
      <c r="I933" s="22" t="s">
        <v>4160</v>
      </c>
      <c r="J933" s="22" t="s">
        <v>4161</v>
      </c>
      <c r="K933" s="1" t="s">
        <v>44</v>
      </c>
      <c r="L933" s="1" t="s">
        <v>45</v>
      </c>
      <c r="M933" s="2" t="s">
        <v>46</v>
      </c>
      <c r="N933" s="1" t="n">
        <v>439</v>
      </c>
      <c r="O933" s="1" t="s">
        <v>47</v>
      </c>
      <c r="P933" s="4" t="n">
        <v>70</v>
      </c>
      <c r="S933" s="1" t="s">
        <v>57</v>
      </c>
      <c r="T933" s="4" t="n">
        <v>12</v>
      </c>
      <c r="U933" s="4" t="n">
        <v>14</v>
      </c>
      <c r="V933" s="4" t="n">
        <v>8</v>
      </c>
      <c r="W933" s="4" t="n">
        <v>8</v>
      </c>
      <c r="X933" s="2" t="n">
        <v>30</v>
      </c>
      <c r="Y933" s="2" t="n">
        <v>30</v>
      </c>
      <c r="Z933" s="2" t="n">
        <v>64</v>
      </c>
      <c r="AA933" s="1" t="s">
        <v>86</v>
      </c>
      <c r="AB933" s="5" t="n">
        <v>12</v>
      </c>
      <c r="AC933" s="5" t="n">
        <v>15</v>
      </c>
      <c r="AD933" s="5" t="n">
        <v>6</v>
      </c>
      <c r="AF933" s="1" t="s">
        <v>63</v>
      </c>
      <c r="AG933" s="1" t="s">
        <v>68</v>
      </c>
      <c r="AH933" s="1" t="n">
        <v>40</v>
      </c>
      <c r="AI933" s="1" t="s">
        <v>49</v>
      </c>
      <c r="AK933" s="1" t="s">
        <v>53</v>
      </c>
    </row>
    <row r="934" customFormat="false" ht="14.65" hidden="false" customHeight="false" outlineLevel="0" collapsed="false">
      <c r="A934" s="20" t="s">
        <v>39</v>
      </c>
      <c r="B934" s="28" t="s">
        <v>291</v>
      </c>
      <c r="C934" s="29" t="n">
        <v>170</v>
      </c>
      <c r="D934" s="28" t="s">
        <v>4162</v>
      </c>
      <c r="E934" s="28" t="s">
        <v>1396</v>
      </c>
      <c r="F934" s="28" t="s">
        <v>3806</v>
      </c>
      <c r="G934" s="20" t="s">
        <v>4163</v>
      </c>
      <c r="H934" s="29" t="n">
        <v>42</v>
      </c>
      <c r="I934" s="22" t="s">
        <v>4164</v>
      </c>
      <c r="J934" s="22" t="s">
        <v>4165</v>
      </c>
      <c r="K934" s="1" t="s">
        <v>44</v>
      </c>
      <c r="L934" s="1" t="s">
        <v>45</v>
      </c>
      <c r="M934" s="2" t="s">
        <v>46</v>
      </c>
      <c r="N934" s="1" t="n">
        <v>555</v>
      </c>
      <c r="O934" s="1" t="s">
        <v>47</v>
      </c>
      <c r="P934" s="4" t="n">
        <v>120</v>
      </c>
      <c r="R934" s="4" t="n">
        <v>19.2</v>
      </c>
      <c r="S934" s="1" t="s">
        <v>57</v>
      </c>
      <c r="T934" s="4" t="n">
        <v>8</v>
      </c>
      <c r="U934" s="4" t="n">
        <v>14</v>
      </c>
      <c r="V934" s="4" t="n">
        <v>6</v>
      </c>
      <c r="W934" s="4" t="n">
        <v>6</v>
      </c>
      <c r="X934" s="2" t="n">
        <v>28</v>
      </c>
      <c r="Y934" s="2" t="n">
        <v>29</v>
      </c>
      <c r="Z934" s="2" t="n">
        <v>30</v>
      </c>
      <c r="AA934" s="1" t="s">
        <v>86</v>
      </c>
      <c r="AB934" s="5" t="n">
        <v>16</v>
      </c>
      <c r="AC934" s="5" t="n">
        <v>22</v>
      </c>
      <c r="AD934" s="5" t="n">
        <v>6</v>
      </c>
      <c r="AF934" s="1" t="s">
        <v>546</v>
      </c>
      <c r="AG934" s="1" t="s">
        <v>1353</v>
      </c>
      <c r="AH934" s="1" t="n">
        <v>36</v>
      </c>
      <c r="AI934" s="1" t="s">
        <v>49</v>
      </c>
      <c r="AJ934" s="1" t="s">
        <v>112</v>
      </c>
    </row>
    <row r="935" customFormat="false" ht="14.65" hidden="false" customHeight="false" outlineLevel="0" collapsed="false">
      <c r="A935" s="20" t="s">
        <v>39</v>
      </c>
      <c r="B935" s="28" t="s">
        <v>291</v>
      </c>
      <c r="C935" s="29" t="n">
        <v>170</v>
      </c>
      <c r="D935" s="28" t="s">
        <v>4166</v>
      </c>
      <c r="E935" s="28" t="s">
        <v>4167</v>
      </c>
      <c r="F935" s="28" t="s">
        <v>3813</v>
      </c>
      <c r="G935" s="20" t="s">
        <v>4168</v>
      </c>
      <c r="H935" s="29" t="n">
        <v>42</v>
      </c>
      <c r="I935" s="22" t="s">
        <v>4169</v>
      </c>
      <c r="J935" s="22" t="s">
        <v>4170</v>
      </c>
      <c r="K935" s="1" t="s">
        <v>44</v>
      </c>
      <c r="L935" s="1" t="s">
        <v>45</v>
      </c>
      <c r="M935" s="2" t="s">
        <v>46</v>
      </c>
      <c r="N935" s="1" t="n">
        <v>557</v>
      </c>
      <c r="O935" s="1" t="s">
        <v>47</v>
      </c>
      <c r="P935" s="4" t="n">
        <v>51</v>
      </c>
      <c r="R935" s="4" t="n">
        <v>20.5</v>
      </c>
      <c r="S935" s="1" t="s">
        <v>57</v>
      </c>
      <c r="T935" s="4" t="n">
        <v>10</v>
      </c>
      <c r="U935" s="4" t="n">
        <v>14</v>
      </c>
      <c r="V935" s="4" t="n">
        <v>6</v>
      </c>
      <c r="W935" s="4" t="n">
        <v>6</v>
      </c>
      <c r="X935" s="2" t="n">
        <v>45</v>
      </c>
      <c r="Z935" s="2" t="n">
        <v>32</v>
      </c>
      <c r="AA935" s="1" t="s">
        <v>86</v>
      </c>
      <c r="AB935" s="5" t="n">
        <v>7</v>
      </c>
      <c r="AC935" s="5" t="n">
        <v>30</v>
      </c>
      <c r="AD935" s="5" t="n">
        <v>5</v>
      </c>
      <c r="AF935" s="1" t="s">
        <v>1000</v>
      </c>
      <c r="AG935" s="1" t="s">
        <v>4171</v>
      </c>
      <c r="AH935" s="1" t="n">
        <v>32</v>
      </c>
      <c r="AI935" s="1" t="s">
        <v>49</v>
      </c>
      <c r="AJ935" s="1" t="s">
        <v>334</v>
      </c>
    </row>
    <row r="936" customFormat="false" ht="14.65" hidden="false" customHeight="false" outlineLevel="0" collapsed="false">
      <c r="A936" s="20" t="s">
        <v>39</v>
      </c>
      <c r="B936" s="28" t="s">
        <v>291</v>
      </c>
      <c r="C936" s="29" t="n">
        <v>170</v>
      </c>
      <c r="D936" s="28" t="s">
        <v>4172</v>
      </c>
      <c r="E936" s="28" t="s">
        <v>1321</v>
      </c>
      <c r="F936" s="28" t="s">
        <v>3825</v>
      </c>
      <c r="G936" s="20" t="s">
        <v>2777</v>
      </c>
      <c r="H936" s="29" t="n">
        <v>30</v>
      </c>
      <c r="I936" s="22" t="s">
        <v>4173</v>
      </c>
      <c r="J936" s="22" t="s">
        <v>4174</v>
      </c>
      <c r="K936" s="1" t="s">
        <v>44</v>
      </c>
      <c r="L936" s="1" t="s">
        <v>45</v>
      </c>
      <c r="M936" s="2" t="s">
        <v>193</v>
      </c>
      <c r="N936" s="1" t="n">
        <v>560</v>
      </c>
      <c r="O936" s="1" t="s">
        <v>47</v>
      </c>
      <c r="P936" s="4" t="n">
        <v>30</v>
      </c>
      <c r="Q936" s="4" t="n">
        <v>10</v>
      </c>
      <c r="S936" s="1" t="s">
        <v>57</v>
      </c>
      <c r="V936" s="4" t="n">
        <v>4</v>
      </c>
      <c r="W936" s="4" t="n">
        <v>4</v>
      </c>
      <c r="X936" s="2" t="n">
        <v>20</v>
      </c>
      <c r="Y936" s="2" t="n">
        <v>18</v>
      </c>
      <c r="Z936" s="2" t="n">
        <v>10</v>
      </c>
      <c r="AA936" s="1" t="s">
        <v>86</v>
      </c>
      <c r="AB936" s="5" t="n">
        <v>8</v>
      </c>
      <c r="AC936" s="5" t="n">
        <v>10</v>
      </c>
      <c r="AD936" s="5" t="n">
        <v>6</v>
      </c>
      <c r="AF936" s="1" t="s">
        <v>282</v>
      </c>
      <c r="AG936" s="1" t="s">
        <v>1353</v>
      </c>
      <c r="AH936" s="1" t="n">
        <v>3</v>
      </c>
      <c r="AI936" s="1" t="s">
        <v>49</v>
      </c>
      <c r="AJ936" s="1" t="s">
        <v>1327</v>
      </c>
    </row>
    <row r="937" customFormat="false" ht="14.65" hidden="false" customHeight="false" outlineLevel="0" collapsed="false">
      <c r="A937" s="20" t="s">
        <v>39</v>
      </c>
      <c r="B937" s="28" t="s">
        <v>291</v>
      </c>
      <c r="C937" s="29" t="n">
        <v>170</v>
      </c>
      <c r="D937" s="28" t="s">
        <v>4175</v>
      </c>
      <c r="E937" s="28" t="s">
        <v>1321</v>
      </c>
      <c r="F937" s="28" t="s">
        <v>3830</v>
      </c>
      <c r="G937" s="20" t="s">
        <v>2819</v>
      </c>
      <c r="H937" s="29" t="n">
        <v>29</v>
      </c>
      <c r="I937" s="22" t="s">
        <v>4176</v>
      </c>
      <c r="J937" s="22" t="s">
        <v>4177</v>
      </c>
      <c r="K937" s="1" t="s">
        <v>44</v>
      </c>
      <c r="L937" s="1" t="s">
        <v>45</v>
      </c>
      <c r="M937" s="2" t="s">
        <v>193</v>
      </c>
      <c r="N937" s="1" t="n">
        <v>561</v>
      </c>
      <c r="O937" s="1" t="s">
        <v>47</v>
      </c>
      <c r="P937" s="4" t="n">
        <v>23</v>
      </c>
      <c r="Q937" s="4" t="n">
        <v>10</v>
      </c>
      <c r="S937" s="1" t="s">
        <v>57</v>
      </c>
      <c r="V937" s="4" t="n">
        <v>6</v>
      </c>
      <c r="W937" s="4" t="n">
        <v>6</v>
      </c>
      <c r="X937" s="2" t="n">
        <v>20</v>
      </c>
      <c r="Y937" s="2" t="n">
        <v>20</v>
      </c>
      <c r="Z937" s="2" t="n">
        <v>40</v>
      </c>
      <c r="AA937" s="1" t="s">
        <v>1602</v>
      </c>
      <c r="AB937" s="5" t="n">
        <v>8</v>
      </c>
      <c r="AC937" s="5" t="n">
        <v>30</v>
      </c>
      <c r="AD937" s="5" t="n">
        <v>6</v>
      </c>
      <c r="AF937" s="1" t="s">
        <v>282</v>
      </c>
      <c r="AG937" s="1" t="s">
        <v>1353</v>
      </c>
      <c r="AH937" s="1" t="n">
        <v>73</v>
      </c>
      <c r="AI937" s="1" t="s">
        <v>49</v>
      </c>
      <c r="AJ937" s="1" t="s">
        <v>59</v>
      </c>
      <c r="AK937" s="1" t="s">
        <v>53</v>
      </c>
      <c r="AL937" s="1" t="s">
        <v>1327</v>
      </c>
    </row>
    <row r="938" customFormat="false" ht="14.65" hidden="false" customHeight="false" outlineLevel="0" collapsed="false">
      <c r="A938" s="20" t="s">
        <v>39</v>
      </c>
      <c r="B938" s="28" t="s">
        <v>291</v>
      </c>
      <c r="C938" s="29" t="n">
        <v>170</v>
      </c>
      <c r="D938" s="28" t="s">
        <v>4178</v>
      </c>
      <c r="E938" s="28" t="s">
        <v>1435</v>
      </c>
      <c r="F938" s="28" t="s">
        <v>3874</v>
      </c>
      <c r="G938" s="20" t="s">
        <v>4179</v>
      </c>
      <c r="H938" s="29" t="n">
        <v>42</v>
      </c>
      <c r="I938" s="22" t="s">
        <v>4180</v>
      </c>
      <c r="J938" s="22" t="s">
        <v>4181</v>
      </c>
      <c r="K938" s="1" t="s">
        <v>44</v>
      </c>
      <c r="L938" s="1" t="s">
        <v>45</v>
      </c>
      <c r="M938" s="2" t="s">
        <v>46</v>
      </c>
      <c r="N938" s="1" t="n">
        <v>572</v>
      </c>
      <c r="O938" s="1" t="s">
        <v>47</v>
      </c>
      <c r="P938" s="4" t="n">
        <v>80</v>
      </c>
      <c r="Q938" s="4" t="n">
        <v>18</v>
      </c>
      <c r="S938" s="1" t="s">
        <v>57</v>
      </c>
      <c r="T938" s="4" t="n">
        <v>14</v>
      </c>
      <c r="U938" s="4" t="n">
        <v>18</v>
      </c>
      <c r="V938" s="4" t="n">
        <v>6</v>
      </c>
      <c r="W938" s="4" t="n">
        <v>8</v>
      </c>
      <c r="X938" s="2" t="n">
        <v>25</v>
      </c>
      <c r="Z938" s="2" t="n">
        <v>55</v>
      </c>
      <c r="AA938" s="1" t="s">
        <v>409</v>
      </c>
      <c r="AB938" s="5" t="n">
        <v>8</v>
      </c>
      <c r="AC938" s="5" t="n">
        <v>26</v>
      </c>
      <c r="AD938" s="5" t="n">
        <v>4</v>
      </c>
      <c r="AF938" s="1" t="s">
        <v>282</v>
      </c>
      <c r="AG938" s="1" t="s">
        <v>4182</v>
      </c>
      <c r="AH938" s="1" t="n">
        <v>60</v>
      </c>
      <c r="AI938" s="1" t="s">
        <v>49</v>
      </c>
    </row>
    <row r="939" customFormat="false" ht="14.65" hidden="false" customHeight="false" outlineLevel="0" collapsed="false">
      <c r="A939" s="20" t="s">
        <v>228</v>
      </c>
      <c r="B939" s="28" t="s">
        <v>291</v>
      </c>
      <c r="C939" s="29" t="n">
        <v>170</v>
      </c>
      <c r="D939" s="28" t="s">
        <v>4183</v>
      </c>
      <c r="E939" s="28" t="s">
        <v>1435</v>
      </c>
      <c r="F939" s="28" t="s">
        <v>3881</v>
      </c>
      <c r="G939" s="20" t="s">
        <v>4184</v>
      </c>
      <c r="H939" s="29" t="n">
        <v>42</v>
      </c>
      <c r="I939" s="22" t="s">
        <v>4185</v>
      </c>
      <c r="J939" s="22" t="s">
        <v>4186</v>
      </c>
      <c r="K939" s="1" t="s">
        <v>44</v>
      </c>
      <c r="L939" s="1" t="s">
        <v>45</v>
      </c>
      <c r="M939" s="2" t="s">
        <v>46</v>
      </c>
      <c r="N939" s="1" t="n">
        <v>574</v>
      </c>
      <c r="O939" s="1" t="s">
        <v>47</v>
      </c>
      <c r="P939" s="4" t="n">
        <v>50</v>
      </c>
      <c r="Q939" s="4" t="n">
        <v>11.3</v>
      </c>
      <c r="R939" s="4" t="n">
        <v>12.95</v>
      </c>
      <c r="S939" s="1" t="s">
        <v>57</v>
      </c>
      <c r="V939" s="4" t="n">
        <v>6</v>
      </c>
      <c r="W939" s="4" t="n">
        <v>6</v>
      </c>
      <c r="X939" s="2" t="n">
        <v>20</v>
      </c>
      <c r="Z939" s="2" t="n">
        <v>40</v>
      </c>
      <c r="AA939" s="1" t="s">
        <v>409</v>
      </c>
      <c r="AB939" s="5" t="n">
        <v>12</v>
      </c>
      <c r="AC939" s="5" t="n">
        <v>25</v>
      </c>
      <c r="AD939" s="5" t="n">
        <v>8</v>
      </c>
      <c r="AF939" s="1" t="s">
        <v>282</v>
      </c>
      <c r="AG939" s="1" t="s">
        <v>523</v>
      </c>
      <c r="AH939" s="1" t="n">
        <v>26</v>
      </c>
      <c r="AK939" s="1" t="s">
        <v>53</v>
      </c>
    </row>
    <row r="940" customFormat="false" ht="14.65" hidden="false" customHeight="false" outlineLevel="0" collapsed="false">
      <c r="A940" s="20" t="s">
        <v>228</v>
      </c>
      <c r="B940" s="28" t="s">
        <v>291</v>
      </c>
      <c r="C940" s="29" t="n">
        <v>170</v>
      </c>
      <c r="D940" s="28" t="s">
        <v>4187</v>
      </c>
      <c r="E940" s="28" t="s">
        <v>4188</v>
      </c>
      <c r="F940" s="28" t="s">
        <v>2120</v>
      </c>
      <c r="G940" s="20" t="s">
        <v>2853</v>
      </c>
      <c r="H940" s="29" t="n">
        <v>30</v>
      </c>
      <c r="I940" s="22" t="s">
        <v>4189</v>
      </c>
      <c r="J940" s="22" t="s">
        <v>4190</v>
      </c>
      <c r="K940" s="1" t="s">
        <v>44</v>
      </c>
      <c r="L940" s="1" t="s">
        <v>45</v>
      </c>
      <c r="M940" s="2" t="s">
        <v>46</v>
      </c>
      <c r="N940" s="1" t="n">
        <v>576</v>
      </c>
      <c r="O940" s="1" t="s">
        <v>47</v>
      </c>
      <c r="P940" s="4" t="n">
        <v>100</v>
      </c>
      <c r="Q940" s="4" t="n">
        <v>9.5</v>
      </c>
      <c r="S940" s="1" t="s">
        <v>57</v>
      </c>
      <c r="T940" s="4" t="n">
        <v>12</v>
      </c>
      <c r="U940" s="4" t="n">
        <v>18</v>
      </c>
      <c r="V940" s="4" t="n">
        <v>10</v>
      </c>
      <c r="W940" s="4" t="n">
        <v>8</v>
      </c>
      <c r="X940" s="2" t="n">
        <v>26</v>
      </c>
      <c r="Z940" s="2" t="n">
        <v>55</v>
      </c>
      <c r="AA940" s="1" t="s">
        <v>86</v>
      </c>
      <c r="AB940" s="5" t="n">
        <v>8</v>
      </c>
      <c r="AC940" s="5" t="n">
        <v>20</v>
      </c>
      <c r="AD940" s="5" t="n">
        <v>12</v>
      </c>
      <c r="AF940" s="1" t="s">
        <v>282</v>
      </c>
      <c r="AG940" s="1" t="s">
        <v>4191</v>
      </c>
      <c r="AH940" s="1" t="n">
        <v>49</v>
      </c>
      <c r="AI940" s="1" t="s">
        <v>49</v>
      </c>
      <c r="AJ940" s="1" t="s">
        <v>334</v>
      </c>
    </row>
    <row r="941" customFormat="false" ht="14.65" hidden="false" customHeight="false" outlineLevel="0" collapsed="false">
      <c r="A941" s="20" t="s">
        <v>228</v>
      </c>
      <c r="B941" s="28" t="s">
        <v>291</v>
      </c>
      <c r="C941" s="29" t="n">
        <v>170</v>
      </c>
      <c r="D941" s="28" t="s">
        <v>4192</v>
      </c>
      <c r="E941" s="28" t="s">
        <v>4193</v>
      </c>
      <c r="F941" s="28" t="s">
        <v>1262</v>
      </c>
      <c r="G941" s="20" t="s">
        <v>2403</v>
      </c>
      <c r="H941" s="29" t="n">
        <v>30</v>
      </c>
      <c r="I941" s="22" t="s">
        <v>4194</v>
      </c>
      <c r="J941" s="22" t="s">
        <v>4195</v>
      </c>
      <c r="K941" s="1" t="s">
        <v>44</v>
      </c>
      <c r="L941" s="1" t="s">
        <v>45</v>
      </c>
      <c r="M941" s="2" t="s">
        <v>193</v>
      </c>
      <c r="N941" s="1" t="n">
        <v>577</v>
      </c>
      <c r="O941" s="1" t="s">
        <v>47</v>
      </c>
      <c r="P941" s="4" t="n">
        <v>14.5</v>
      </c>
      <c r="R941" s="4" t="n">
        <v>13.5</v>
      </c>
      <c r="S941" s="1" t="s">
        <v>57</v>
      </c>
      <c r="V941" s="4" t="n">
        <v>1.5</v>
      </c>
      <c r="W941" s="4" t="n">
        <v>2</v>
      </c>
      <c r="X941" s="2" t="n">
        <v>14</v>
      </c>
      <c r="Z941" s="2" t="n">
        <v>3</v>
      </c>
      <c r="AA941" s="1" t="s">
        <v>1602</v>
      </c>
      <c r="AB941" s="5" t="n">
        <v>8</v>
      </c>
      <c r="AC941" s="5" t="n">
        <v>20</v>
      </c>
      <c r="AD941" s="5" t="n">
        <v>4</v>
      </c>
      <c r="AF941" s="1" t="s">
        <v>282</v>
      </c>
      <c r="AG941" s="1" t="s">
        <v>64</v>
      </c>
      <c r="AH941" s="1" t="n">
        <v>6</v>
      </c>
      <c r="AI941" s="1" t="s">
        <v>49</v>
      </c>
    </row>
    <row r="942" customFormat="false" ht="14.65" hidden="false" customHeight="false" outlineLevel="0" collapsed="false">
      <c r="A942" s="20" t="s">
        <v>190</v>
      </c>
      <c r="B942" s="28" t="s">
        <v>191</v>
      </c>
      <c r="C942" s="29" t="n">
        <v>13</v>
      </c>
      <c r="D942" s="28" t="s">
        <v>1674</v>
      </c>
      <c r="E942" s="28"/>
      <c r="F942" s="28" t="s">
        <v>212</v>
      </c>
      <c r="G942" s="20" t="s">
        <v>4196</v>
      </c>
      <c r="H942" s="29" t="n">
        <v>35</v>
      </c>
      <c r="I942" s="22" t="s">
        <v>4197</v>
      </c>
      <c r="J942" s="22" t="s">
        <v>4198</v>
      </c>
      <c r="K942" s="1" t="s">
        <v>44</v>
      </c>
      <c r="L942" s="1" t="s">
        <v>45</v>
      </c>
      <c r="M942" s="2" t="s">
        <v>46</v>
      </c>
      <c r="N942" s="1" t="n">
        <v>612</v>
      </c>
      <c r="O942" s="1" t="s">
        <v>47</v>
      </c>
      <c r="P942" s="4" t="n">
        <v>200</v>
      </c>
      <c r="Q942" s="4" t="n">
        <v>0</v>
      </c>
      <c r="S942" s="1" t="s">
        <v>57</v>
      </c>
      <c r="T942" s="4" t="n">
        <v>14</v>
      </c>
      <c r="U942" s="4" t="n">
        <v>22</v>
      </c>
      <c r="V942" s="4" t="n">
        <v>8</v>
      </c>
      <c r="W942" s="4" t="n">
        <v>0</v>
      </c>
      <c r="X942" s="2" t="n">
        <v>0</v>
      </c>
      <c r="Z942" s="2" t="n">
        <v>50</v>
      </c>
      <c r="AA942" s="1" t="s">
        <v>86</v>
      </c>
      <c r="AB942" s="5" t="n">
        <v>8</v>
      </c>
      <c r="AC942" s="5" t="n">
        <v>6</v>
      </c>
      <c r="AD942" s="5" t="n">
        <v>6</v>
      </c>
      <c r="AF942" s="1" t="s">
        <v>63</v>
      </c>
      <c r="AG942" s="1" t="s">
        <v>64</v>
      </c>
      <c r="AH942" s="1" t="n">
        <v>34</v>
      </c>
      <c r="AI942" s="1" t="s">
        <v>49</v>
      </c>
      <c r="AJ942" s="1" t="s">
        <v>112</v>
      </c>
    </row>
    <row r="943" customFormat="false" ht="14.65" hidden="false" customHeight="false" outlineLevel="0" collapsed="false">
      <c r="A943" s="20" t="s">
        <v>190</v>
      </c>
      <c r="B943" s="28" t="s">
        <v>191</v>
      </c>
      <c r="C943" s="29" t="n">
        <v>13</v>
      </c>
      <c r="D943" s="28" t="s">
        <v>4199</v>
      </c>
      <c r="E943" s="28" t="s">
        <v>419</v>
      </c>
      <c r="F943" s="28" t="s">
        <v>355</v>
      </c>
      <c r="G943" s="20" t="s">
        <v>4200</v>
      </c>
      <c r="H943" s="29" t="n">
        <v>35</v>
      </c>
      <c r="I943" s="22" t="s">
        <v>4201</v>
      </c>
      <c r="J943" s="22" t="s">
        <v>4202</v>
      </c>
      <c r="K943" s="1" t="s">
        <v>44</v>
      </c>
      <c r="L943" s="1" t="s">
        <v>45</v>
      </c>
      <c r="M943" s="2" t="s">
        <v>46</v>
      </c>
      <c r="N943" s="1" t="n">
        <v>618</v>
      </c>
      <c r="O943" s="1" t="s">
        <v>72</v>
      </c>
      <c r="P943" s="4" t="n">
        <v>152</v>
      </c>
      <c r="Q943" s="4" t="n">
        <v>20.4</v>
      </c>
      <c r="R943" s="4" t="n">
        <v>50</v>
      </c>
      <c r="S943" s="1" t="s">
        <v>57</v>
      </c>
      <c r="T943" s="4" t="n">
        <v>14</v>
      </c>
      <c r="U943" s="4" t="n">
        <v>22</v>
      </c>
      <c r="V943" s="4" t="n">
        <v>8</v>
      </c>
      <c r="W943" s="4" t="n">
        <v>8</v>
      </c>
      <c r="AA943" s="1" t="s">
        <v>86</v>
      </c>
      <c r="AB943" s="5" t="n">
        <v>0</v>
      </c>
      <c r="AC943" s="5" t="n">
        <v>30</v>
      </c>
      <c r="AD943" s="5" t="n">
        <v>0</v>
      </c>
    </row>
    <row r="944" customFormat="false" ht="14.65" hidden="false" customHeight="false" outlineLevel="0" collapsed="false">
      <c r="A944" s="20" t="s">
        <v>190</v>
      </c>
      <c r="B944" s="28" t="s">
        <v>191</v>
      </c>
      <c r="C944" s="29" t="n">
        <v>13</v>
      </c>
      <c r="D944" s="28" t="s">
        <v>191</v>
      </c>
      <c r="E944" s="28"/>
      <c r="F944" s="28" t="s">
        <v>427</v>
      </c>
      <c r="G944" s="20" t="s">
        <v>1776</v>
      </c>
      <c r="H944" s="29" t="n">
        <v>36</v>
      </c>
      <c r="I944" s="25" t="s">
        <v>4203</v>
      </c>
      <c r="J944" s="25" t="s">
        <v>4204</v>
      </c>
      <c r="K944" s="1" t="s">
        <v>44</v>
      </c>
      <c r="L944" s="1" t="s">
        <v>45</v>
      </c>
      <c r="M944" s="2" t="s">
        <v>46</v>
      </c>
      <c r="N944" s="1" t="n">
        <v>624</v>
      </c>
      <c r="O944" s="1" t="s">
        <v>47</v>
      </c>
      <c r="P944" s="4" t="n">
        <v>200</v>
      </c>
      <c r="Q944" s="4" t="n">
        <v>54</v>
      </c>
      <c r="S944" s="1" t="s">
        <v>57</v>
      </c>
      <c r="T944" s="4" t="n">
        <v>12</v>
      </c>
      <c r="U944" s="4" t="n">
        <v>22</v>
      </c>
      <c r="V944" s="4" t="n">
        <v>8</v>
      </c>
      <c r="W944" s="4" t="n">
        <v>8</v>
      </c>
      <c r="X944" s="2" t="n">
        <v>80</v>
      </c>
      <c r="Y944" s="2" t="n">
        <v>82</v>
      </c>
      <c r="Z944" s="2" t="n">
        <v>6</v>
      </c>
      <c r="AA944" s="1" t="s">
        <v>86</v>
      </c>
      <c r="AB944" s="5" t="n">
        <v>20</v>
      </c>
      <c r="AC944" s="5" t="n">
        <v>4</v>
      </c>
      <c r="AD944" s="5" t="n">
        <v>6</v>
      </c>
      <c r="AG944" s="1" t="s">
        <v>64</v>
      </c>
      <c r="AH944" s="1" t="n">
        <v>18</v>
      </c>
      <c r="AI944" s="1" t="s">
        <v>49</v>
      </c>
      <c r="AJ944" s="1" t="s">
        <v>198</v>
      </c>
    </row>
    <row r="945" customFormat="false" ht="14.65" hidden="false" customHeight="false" outlineLevel="0" collapsed="false">
      <c r="A945" s="20" t="s">
        <v>190</v>
      </c>
      <c r="B945" s="28" t="s">
        <v>191</v>
      </c>
      <c r="C945" s="29" t="n">
        <v>13</v>
      </c>
      <c r="D945" s="28"/>
      <c r="E945" s="28" t="s">
        <v>4205</v>
      </c>
      <c r="F945" s="28" t="s">
        <v>528</v>
      </c>
      <c r="G945" s="20" t="s">
        <v>1741</v>
      </c>
      <c r="H945" s="37"/>
      <c r="I945" s="22" t="s">
        <v>4206</v>
      </c>
      <c r="J945" s="22" t="s">
        <v>4207</v>
      </c>
      <c r="K945" s="1" t="s">
        <v>44</v>
      </c>
      <c r="L945" s="1" t="s">
        <v>45</v>
      </c>
      <c r="M945" s="2" t="s">
        <v>46</v>
      </c>
      <c r="N945" s="1" t="n">
        <v>632</v>
      </c>
      <c r="O945" s="1" t="s">
        <v>47</v>
      </c>
      <c r="P945" s="4" t="n">
        <v>160</v>
      </c>
      <c r="R945" s="4" t="n">
        <v>57.2</v>
      </c>
      <c r="S945" s="1" t="s">
        <v>57</v>
      </c>
      <c r="T945" s="4" t="n">
        <v>12</v>
      </c>
      <c r="U945" s="4" t="n">
        <v>20</v>
      </c>
      <c r="V945" s="4" t="n">
        <v>8</v>
      </c>
      <c r="W945" s="4" t="n">
        <v>8</v>
      </c>
      <c r="Z945" s="2" t="n">
        <v>49</v>
      </c>
      <c r="AA945" s="1" t="s">
        <v>86</v>
      </c>
      <c r="AB945" s="5" t="n">
        <v>9</v>
      </c>
      <c r="AC945" s="5" t="n">
        <v>20</v>
      </c>
      <c r="AD945" s="5" t="n">
        <v>4</v>
      </c>
      <c r="AG945" s="1" t="s">
        <v>81</v>
      </c>
      <c r="AH945" s="1" t="n">
        <v>45</v>
      </c>
      <c r="AI945" s="1" t="s">
        <v>49</v>
      </c>
      <c r="AJ945" s="1" t="s">
        <v>198</v>
      </c>
      <c r="AN945" s="61" t="n">
        <v>924</v>
      </c>
      <c r="AO945" s="61" t="n">
        <v>42</v>
      </c>
      <c r="AP945" s="61" t="n">
        <v>4.93</v>
      </c>
      <c r="AQ945" s="61" t="n">
        <v>8.52</v>
      </c>
      <c r="AR945" s="61" t="s">
        <v>4247</v>
      </c>
      <c r="AS945" s="61" t="n">
        <v>13.97</v>
      </c>
      <c r="AT945" s="66" t="s">
        <v>4260</v>
      </c>
    </row>
    <row r="946" customFormat="false" ht="14.65" hidden="false" customHeight="false" outlineLevel="0" collapsed="false">
      <c r="A946" s="20" t="s">
        <v>39</v>
      </c>
      <c r="B946" s="28" t="s">
        <v>118</v>
      </c>
      <c r="C946" s="29" t="n">
        <v>110</v>
      </c>
      <c r="D946" s="28" t="s">
        <v>4208</v>
      </c>
      <c r="E946" s="28" t="s">
        <v>4209</v>
      </c>
      <c r="F946" s="28" t="s">
        <v>1787</v>
      </c>
      <c r="G946" s="20" t="s">
        <v>1591</v>
      </c>
      <c r="H946" s="37"/>
      <c r="I946" s="22" t="s">
        <v>4210</v>
      </c>
      <c r="J946" s="22" t="s">
        <v>4211</v>
      </c>
      <c r="K946" s="1" t="s">
        <v>44</v>
      </c>
      <c r="L946" s="1" t="s">
        <v>45</v>
      </c>
      <c r="M946" s="2" t="s">
        <v>46</v>
      </c>
      <c r="N946" s="1" t="n">
        <v>408</v>
      </c>
      <c r="O946" s="1" t="s">
        <v>47</v>
      </c>
      <c r="Q946" s="4" t="n">
        <v>26.36</v>
      </c>
      <c r="S946" s="1" t="s">
        <v>57</v>
      </c>
      <c r="V946" s="4" t="n">
        <v>8</v>
      </c>
      <c r="W946" s="4" t="n">
        <v>8</v>
      </c>
      <c r="Z946" s="2" t="n">
        <v>64</v>
      </c>
      <c r="AB946" s="5" t="n">
        <v>14</v>
      </c>
      <c r="AC946" s="5" t="n">
        <v>30</v>
      </c>
      <c r="AD946" s="5" t="n">
        <v>8</v>
      </c>
      <c r="AF946" s="1" t="s">
        <v>63</v>
      </c>
      <c r="AG946" s="1" t="s">
        <v>424</v>
      </c>
      <c r="AH946" s="1" t="n">
        <v>49</v>
      </c>
      <c r="AJ946" s="1" t="s">
        <v>198</v>
      </c>
    </row>
    <row r="947" customFormat="false" ht="14.65" hidden="false" customHeight="false" outlineLevel="0" collapsed="false">
      <c r="A947" s="28" t="s">
        <v>190</v>
      </c>
      <c r="B947" s="28" t="s">
        <v>976</v>
      </c>
      <c r="C947" s="29" t="n">
        <v>4</v>
      </c>
      <c r="D947" s="28" t="s">
        <v>1110</v>
      </c>
      <c r="E947" s="28" t="s">
        <v>1110</v>
      </c>
      <c r="F947" s="28" t="s">
        <v>4212</v>
      </c>
      <c r="G947" s="20" t="s">
        <v>4213</v>
      </c>
      <c r="H947" s="37"/>
      <c r="I947" s="26" t="s">
        <v>4214</v>
      </c>
      <c r="J947" s="26" t="s">
        <v>4215</v>
      </c>
      <c r="K947" s="1" t="s">
        <v>44</v>
      </c>
      <c r="L947" s="1" t="s">
        <v>45</v>
      </c>
      <c r="M947" s="2" t="s">
        <v>46</v>
      </c>
      <c r="N947" s="1" t="n">
        <v>690</v>
      </c>
      <c r="O947" s="1" t="s">
        <v>72</v>
      </c>
      <c r="T947" s="4" t="n">
        <v>12</v>
      </c>
      <c r="U947" s="4" t="n">
        <v>20</v>
      </c>
      <c r="AA947" s="1" t="s">
        <v>86</v>
      </c>
      <c r="AI947" s="1" t="s">
        <v>49</v>
      </c>
    </row>
    <row r="948" customFormat="false" ht="14.65" hidden="false" customHeight="false" outlineLevel="0" collapsed="false">
      <c r="A948" s="28" t="s">
        <v>190</v>
      </c>
      <c r="B948" s="28" t="s">
        <v>976</v>
      </c>
      <c r="C948" s="29" t="n">
        <v>4</v>
      </c>
      <c r="D948" s="28"/>
      <c r="E948" s="28" t="s">
        <v>1815</v>
      </c>
      <c r="F948" s="28" t="s">
        <v>4216</v>
      </c>
      <c r="G948" s="28" t="s">
        <v>4217</v>
      </c>
      <c r="H948" s="29" t="n">
        <v>36</v>
      </c>
      <c r="I948" s="25" t="s">
        <v>4218</v>
      </c>
      <c r="J948" s="25" t="s">
        <v>4219</v>
      </c>
      <c r="K948" s="1" t="s">
        <v>44</v>
      </c>
      <c r="L948" s="1" t="s">
        <v>45</v>
      </c>
      <c r="M948" s="2" t="s">
        <v>46</v>
      </c>
      <c r="N948" s="1" t="n">
        <v>691</v>
      </c>
      <c r="O948" s="1" t="s">
        <v>47</v>
      </c>
      <c r="Q948" s="4" t="n">
        <v>33.6</v>
      </c>
      <c r="S948" s="1" t="s">
        <v>57</v>
      </c>
      <c r="T948" s="4" t="n">
        <v>14</v>
      </c>
      <c r="U948" s="4" t="n">
        <v>22</v>
      </c>
      <c r="V948" s="4" t="n">
        <v>8</v>
      </c>
      <c r="W948" s="4" t="n">
        <v>8</v>
      </c>
      <c r="Z948" s="2" t="n">
        <v>40</v>
      </c>
      <c r="AA948" s="1" t="s">
        <v>86</v>
      </c>
      <c r="AB948" s="5" t="n">
        <v>10</v>
      </c>
      <c r="AC948" s="5" t="n">
        <v>8</v>
      </c>
      <c r="AD948" s="5" t="n">
        <v>5</v>
      </c>
      <c r="AF948" s="1" t="s">
        <v>63</v>
      </c>
      <c r="AG948" s="1" t="s">
        <v>1201</v>
      </c>
      <c r="AH948" s="1" t="n">
        <v>30</v>
      </c>
      <c r="AI948" s="1" t="s">
        <v>49</v>
      </c>
      <c r="AJ948" s="1" t="s">
        <v>198</v>
      </c>
    </row>
    <row r="949" customFormat="false" ht="14.65" hidden="false" customHeight="false" outlineLevel="0" collapsed="false">
      <c r="A949" s="28" t="s">
        <v>190</v>
      </c>
      <c r="B949" s="28" t="s">
        <v>191</v>
      </c>
      <c r="C949" s="29" t="n">
        <v>13</v>
      </c>
      <c r="D949" s="28" t="s">
        <v>1651</v>
      </c>
      <c r="E949" s="28" t="s">
        <v>223</v>
      </c>
      <c r="F949" s="28" t="s">
        <v>942</v>
      </c>
      <c r="G949" s="28" t="s">
        <v>4220</v>
      </c>
      <c r="H949" s="29" t="n">
        <v>35</v>
      </c>
      <c r="I949" s="22" t="s">
        <v>4221</v>
      </c>
      <c r="J949" s="22" t="s">
        <v>4222</v>
      </c>
      <c r="K949" s="1" t="s">
        <v>44</v>
      </c>
      <c r="L949" s="1" t="s">
        <v>45</v>
      </c>
      <c r="M949" s="2" t="s">
        <v>46</v>
      </c>
      <c r="N949" s="1" t="n">
        <v>700</v>
      </c>
      <c r="O949" s="1" t="s">
        <v>47</v>
      </c>
      <c r="P949" s="4" t="n">
        <v>95</v>
      </c>
      <c r="S949" s="1" t="s">
        <v>48</v>
      </c>
      <c r="T949" s="4" t="n">
        <v>6</v>
      </c>
      <c r="U949" s="4" t="n">
        <v>12</v>
      </c>
      <c r="V949" s="4" t="n">
        <v>3</v>
      </c>
      <c r="W949" s="4" t="n">
        <v>4</v>
      </c>
      <c r="Z949" s="2" t="n">
        <v>9</v>
      </c>
      <c r="AB949" s="5" t="n">
        <v>10</v>
      </c>
      <c r="AC949" s="5" t="n">
        <v>30</v>
      </c>
      <c r="AD949" s="5" t="n">
        <v>6</v>
      </c>
      <c r="AF949" s="1" t="s">
        <v>282</v>
      </c>
      <c r="AK949" s="1" t="s">
        <v>53</v>
      </c>
    </row>
    <row r="950" customFormat="false" ht="14.65" hidden="false" customHeight="false" outlineLevel="0" collapsed="false">
      <c r="A950" s="28" t="s">
        <v>190</v>
      </c>
      <c r="B950" s="28" t="s">
        <v>976</v>
      </c>
      <c r="C950" s="29" t="n">
        <v>4</v>
      </c>
      <c r="D950" s="28" t="s">
        <v>1674</v>
      </c>
      <c r="E950" s="28" t="s">
        <v>1675</v>
      </c>
      <c r="F950" s="28" t="s">
        <v>1118</v>
      </c>
      <c r="G950" s="28" t="s">
        <v>4223</v>
      </c>
      <c r="H950" s="29" t="n">
        <v>36</v>
      </c>
      <c r="I950" s="22" t="s">
        <v>4224</v>
      </c>
      <c r="J950" s="22" t="s">
        <v>4225</v>
      </c>
      <c r="K950" s="1" t="s">
        <v>44</v>
      </c>
      <c r="L950" s="1" t="s">
        <v>45</v>
      </c>
      <c r="M950" s="2" t="s">
        <v>46</v>
      </c>
      <c r="N950" s="1" t="n">
        <v>704</v>
      </c>
      <c r="O950" s="1" t="s">
        <v>47</v>
      </c>
      <c r="P950" s="4" t="n">
        <v>175</v>
      </c>
      <c r="Q950" s="4" t="n">
        <v>40.08</v>
      </c>
      <c r="S950" s="1" t="s">
        <v>57</v>
      </c>
      <c r="T950" s="4" t="n">
        <v>14</v>
      </c>
      <c r="U950" s="4" t="n">
        <v>22</v>
      </c>
      <c r="V950" s="4" t="n">
        <v>8</v>
      </c>
      <c r="W950" s="4" t="n">
        <v>8</v>
      </c>
      <c r="Z950" s="2" t="n">
        <v>60</v>
      </c>
      <c r="AA950" s="1" t="s">
        <v>86</v>
      </c>
      <c r="AB950" s="5" t="n">
        <v>8</v>
      </c>
      <c r="AC950" s="5" t="n">
        <v>10</v>
      </c>
      <c r="AD950" s="5" t="n">
        <v>6</v>
      </c>
      <c r="AE950" s="1" t="s">
        <v>1231</v>
      </c>
      <c r="AF950" s="1" t="s">
        <v>111</v>
      </c>
      <c r="AI950" s="1" t="s">
        <v>49</v>
      </c>
      <c r="AJ950" s="1" t="s">
        <v>112</v>
      </c>
    </row>
    <row r="951" customFormat="false" ht="14.65" hidden="false" customHeight="false" outlineLevel="0" collapsed="false">
      <c r="A951" s="28" t="s">
        <v>190</v>
      </c>
      <c r="B951" s="28" t="s">
        <v>191</v>
      </c>
      <c r="C951" s="29" t="n">
        <v>13</v>
      </c>
      <c r="D951" s="28" t="s">
        <v>1651</v>
      </c>
      <c r="E951" s="28" t="s">
        <v>419</v>
      </c>
      <c r="F951" s="28" t="s">
        <v>1177</v>
      </c>
      <c r="G951" s="28" t="s">
        <v>1468</v>
      </c>
      <c r="H951" s="29" t="n">
        <v>35</v>
      </c>
      <c r="I951" s="25" t="s">
        <v>4226</v>
      </c>
      <c r="J951" s="25" t="s">
        <v>4227</v>
      </c>
      <c r="K951" s="1" t="s">
        <v>44</v>
      </c>
      <c r="L951" s="1" t="s">
        <v>45</v>
      </c>
      <c r="M951" s="2" t="s">
        <v>46</v>
      </c>
      <c r="N951" s="1" t="n">
        <v>714</v>
      </c>
      <c r="O951" s="1" t="s">
        <v>47</v>
      </c>
      <c r="P951" s="4" t="n">
        <v>110</v>
      </c>
      <c r="Q951" s="4" t="n">
        <v>39.27</v>
      </c>
      <c r="R951" s="4" t="n">
        <v>50.29</v>
      </c>
      <c r="S951" s="1" t="s">
        <v>57</v>
      </c>
      <c r="T951" s="4" t="n">
        <v>14</v>
      </c>
      <c r="U951" s="4" t="n">
        <v>20</v>
      </c>
      <c r="V951" s="4" t="n">
        <v>8</v>
      </c>
      <c r="W951" s="4" t="n">
        <v>8</v>
      </c>
      <c r="X951" s="2" t="n">
        <v>61</v>
      </c>
      <c r="Y951" s="2" t="n">
        <v>71</v>
      </c>
      <c r="Z951" s="2" t="n">
        <v>68</v>
      </c>
      <c r="AB951" s="5" t="n">
        <v>10</v>
      </c>
      <c r="AC951" s="5" t="n">
        <v>15</v>
      </c>
      <c r="AD951" s="5" t="n">
        <v>5</v>
      </c>
      <c r="AF951" s="1" t="s">
        <v>282</v>
      </c>
      <c r="AG951" s="1" t="s">
        <v>622</v>
      </c>
      <c r="AH951" s="1" t="n">
        <v>52</v>
      </c>
      <c r="AK951" s="1" t="s">
        <v>53</v>
      </c>
      <c r="AL951" s="1" t="s">
        <v>4228</v>
      </c>
    </row>
    <row r="967" customFormat="false" ht="14.65" hidden="false" customHeight="false" outlineLevel="0" collapsed="false">
      <c r="AN967" s="53" t="n">
        <v>559</v>
      </c>
      <c r="AO967" s="54" t="n">
        <v>80</v>
      </c>
      <c r="AP967" s="54" t="n">
        <v>3.04</v>
      </c>
      <c r="AQ967" s="55" t="n">
        <f aca="false">+AO967/AP967</f>
        <v>26.3157894736842</v>
      </c>
      <c r="AR967" s="56" t="n">
        <v>46.47</v>
      </c>
      <c r="AS967" s="57" t="n">
        <v>86.11</v>
      </c>
      <c r="AT967" s="58" t="s">
        <v>4261</v>
      </c>
    </row>
    <row r="971" customFormat="false" ht="14.65" hidden="false" customHeight="false" outlineLevel="0" collapsed="false">
      <c r="AT971" s="5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81"/>
  <sheetViews>
    <sheetView showFormulas="false" showGridLines="true" showRowColHeaders="true" showZeros="true" rightToLeft="false" tabSelected="true" showOutlineSymbols="true" defaultGridColor="true" view="normal" topLeftCell="V1" colorId="64" zoomScale="75" zoomScaleNormal="75" zoomScalePageLayoutView="100" workbookViewId="0">
      <selection pane="topLeft" activeCell="Y1" activeCellId="0" sqref="Y1 Y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27.99"/>
    <col collapsed="false" customWidth="true" hidden="false" outlineLevel="0" max="3" min="3" style="29" width="8.41"/>
    <col collapsed="false" customWidth="true" hidden="false" outlineLevel="0" max="4" min="4" style="28" width="39.41"/>
    <col collapsed="false" customWidth="true" hidden="false" outlineLevel="0" max="5" min="5" style="28" width="40.7"/>
    <col collapsed="false" customWidth="true" hidden="false" outlineLevel="0" max="6" min="6" style="28" width="7.7"/>
    <col collapsed="false" customWidth="true" hidden="false" outlineLevel="0" max="7" min="7" style="28" width="7.56"/>
    <col collapsed="false" customWidth="true" hidden="false" outlineLevel="0" max="8" min="8" style="29" width="7.42"/>
    <col collapsed="false" customWidth="true" hidden="false" outlineLevel="0" max="9" min="9" style="67" width="12.14"/>
    <col collapsed="false" customWidth="true" hidden="false" outlineLevel="0" max="10" min="10" style="67" width="12.7"/>
    <col collapsed="false" customWidth="true" hidden="false" outlineLevel="0" max="11" min="11" style="28" width="21.42"/>
    <col collapsed="false" customWidth="true" hidden="false" outlineLevel="0" max="12" min="12" style="28" width="9.99"/>
    <col collapsed="false" customWidth="true" hidden="false" outlineLevel="0" max="13" min="13" style="29" width="10.71"/>
    <col collapsed="false" customWidth="true" hidden="false" outlineLevel="0" max="14" min="14" style="28" width="10.71"/>
    <col collapsed="false" customWidth="true" hidden="false" outlineLevel="0" max="15" min="15" style="28" width="11.7"/>
    <col collapsed="false" customWidth="true" hidden="false" outlineLevel="0" max="16" min="16" style="68" width="7.7"/>
    <col collapsed="false" customWidth="true" hidden="false" outlineLevel="0" max="17" min="17" style="68" width="10.28"/>
    <col collapsed="false" customWidth="true" hidden="false" outlineLevel="0" max="18" min="18" style="68" width="11.28"/>
    <col collapsed="false" customWidth="true" hidden="false" outlineLevel="0" max="19" min="19" style="28" width="25.56"/>
    <col collapsed="false" customWidth="true" hidden="false" outlineLevel="0" max="20" min="20" style="68" width="7.7"/>
    <col collapsed="false" customWidth="true" hidden="false" outlineLevel="0" max="21" min="21" style="68" width="14.41"/>
    <col collapsed="false" customWidth="true" hidden="false" outlineLevel="0" max="22" min="22" style="68" width="11.99"/>
    <col collapsed="false" customWidth="true" hidden="false" outlineLevel="0" max="23" min="23" style="68" width="10.28"/>
    <col collapsed="false" customWidth="true" hidden="false" outlineLevel="0" max="26" min="24" style="29" width="11.13"/>
    <col collapsed="false" customWidth="true" hidden="false" outlineLevel="0" max="27" min="27" style="28" width="20.28"/>
    <col collapsed="false" customWidth="true" hidden="false" outlineLevel="0" max="28" min="28" style="69" width="8.56"/>
    <col collapsed="false" customWidth="true" hidden="false" outlineLevel="0" max="29" min="29" style="69" width="8.7"/>
    <col collapsed="false" customWidth="true" hidden="false" outlineLevel="0" max="30" min="30" style="69" width="11.56"/>
    <col collapsed="false" customWidth="true" hidden="true" outlineLevel="0" max="31" min="31" style="28" width="19.85"/>
    <col collapsed="false" customWidth="true" hidden="false" outlineLevel="0" max="32" min="32" style="28" width="19.85"/>
    <col collapsed="false" customWidth="true" hidden="false" outlineLevel="0" max="33" min="33" style="28" width="30.7"/>
    <col collapsed="false" customWidth="true" hidden="false" outlineLevel="0" max="34" min="34" style="28" width="35.7"/>
    <col collapsed="false" customWidth="true" hidden="false" outlineLevel="0" max="35" min="35" style="28" width="8.7"/>
    <col collapsed="false" customWidth="true" hidden="false" outlineLevel="0" max="36" min="36" style="28" width="21.7"/>
    <col collapsed="false" customWidth="true" hidden="false" outlineLevel="0" max="37" min="37" style="28" width="20.7"/>
    <col collapsed="false" customWidth="true" hidden="false" outlineLevel="0" max="38" min="38" style="28" width="15.7"/>
    <col collapsed="false" customWidth="true" hidden="false" outlineLevel="0" max="39" min="39" style="28" width="20.7"/>
    <col collapsed="false" customWidth="false" hidden="false" outlineLevel="0" max="40" min="40" style="46" width="11.42"/>
    <col collapsed="false" customWidth="true" hidden="false" outlineLevel="0" max="41" min="41" style="46" width="28.7"/>
    <col collapsed="false" customWidth="true" hidden="false" outlineLevel="0" max="42" min="42" style="46" width="27.7"/>
    <col collapsed="false" customWidth="true" hidden="false" outlineLevel="0" max="43" min="43" style="46" width="9.7"/>
    <col collapsed="false" customWidth="true" hidden="false" outlineLevel="0" max="44" min="44" style="46" width="7.85"/>
    <col collapsed="false" customWidth="true" hidden="false" outlineLevel="0" max="45" min="45" style="46" width="6.99"/>
    <col collapsed="false" customWidth="true" hidden="false" outlineLevel="0" max="46" min="46" style="46" width="10.56"/>
    <col collapsed="false" customWidth="true" hidden="false" outlineLevel="0" max="47" min="47" style="46" width="11.28"/>
    <col collapsed="false" customWidth="true" hidden="false" outlineLevel="0" max="48" min="48" style="46" width="12.99"/>
    <col collapsed="false" customWidth="false" hidden="false" outlineLevel="0" max="49" min="49" style="46" width="11.42"/>
    <col collapsed="false" customWidth="true" hidden="false" outlineLevel="0" max="50" min="50" style="46" width="12.7"/>
    <col collapsed="false" customWidth="false" hidden="false" outlineLevel="0" max="53" min="51" style="46" width="11.42"/>
    <col collapsed="false" customWidth="true" hidden="false" outlineLevel="0" max="54" min="54" style="46" width="8.28"/>
    <col collapsed="false" customWidth="true" hidden="false" outlineLevel="0" max="55" min="55" style="46" width="6.7"/>
    <col collapsed="false" customWidth="true" hidden="false" outlineLevel="0" max="56" min="56" style="46" width="7.28"/>
    <col collapsed="false" customWidth="true" hidden="false" outlineLevel="0" max="57" min="57" style="46" width="7.42"/>
    <col collapsed="false" customWidth="true" hidden="false" outlineLevel="0" max="58" min="58" style="46" width="7.85"/>
    <col collapsed="false" customWidth="true" hidden="false" outlineLevel="0" max="59" min="59" style="46" width="7.42"/>
    <col collapsed="false" customWidth="true" hidden="false" outlineLevel="0" max="60" min="60" style="46" width="6.99"/>
    <col collapsed="false" customWidth="true" hidden="false" outlineLevel="0" max="61" min="61" style="46" width="7.7"/>
    <col collapsed="false" customWidth="true" hidden="false" outlineLevel="0" max="62" min="62" style="46" width="7.85"/>
    <col collapsed="false" customWidth="true" hidden="false" outlineLevel="0" max="63" min="63" style="46" width="8.99"/>
    <col collapsed="false" customWidth="true" hidden="false" outlineLevel="0" max="64" min="64" style="46" width="8.7"/>
    <col collapsed="false" customWidth="true" hidden="false" outlineLevel="0" max="65" min="65" style="46" width="7.28"/>
    <col collapsed="false" customWidth="true" hidden="false" outlineLevel="0" max="66" min="66" style="46" width="7.56"/>
    <col collapsed="false" customWidth="true" hidden="false" outlineLevel="0" max="68" min="67" style="46" width="8.14"/>
    <col collapsed="false" customWidth="true" hidden="false" outlineLevel="0" max="69" min="69" style="46" width="6.28"/>
    <col collapsed="false" customWidth="true" hidden="false" outlineLevel="0" max="70" min="70" style="46" width="11.85"/>
    <col collapsed="false" customWidth="true" hidden="false" outlineLevel="0" max="71" min="71" style="46" width="8.14"/>
    <col collapsed="false" customWidth="true" hidden="false" outlineLevel="0" max="72" min="72" style="46" width="16.13"/>
    <col collapsed="false" customWidth="true" hidden="false" outlineLevel="0" max="73" min="73" style="46" width="15.56"/>
    <col collapsed="false" customWidth="true" hidden="false" outlineLevel="0" max="74" min="74" style="46" width="52.7"/>
    <col collapsed="false" customWidth="true" hidden="false" outlineLevel="0" max="75" min="75" style="46" width="7.56"/>
    <col collapsed="false" customWidth="false" hidden="false" outlineLevel="0" max="76" min="76" style="46" width="11.42"/>
    <col collapsed="false" customWidth="true" hidden="false" outlineLevel="0" max="77" min="77" style="46" width="10.41"/>
    <col collapsed="false" customWidth="true" hidden="false" outlineLevel="0" max="78" min="78" style="46" width="11.56"/>
    <col collapsed="false" customWidth="true" hidden="false" outlineLevel="0" max="79" min="79" style="46" width="10.13"/>
    <col collapsed="false" customWidth="false" hidden="false" outlineLevel="0" max="80" min="80" style="46" width="11.42"/>
    <col collapsed="false" customWidth="true" hidden="false" outlineLevel="0" max="81" min="81" style="46" width="10.13"/>
    <col collapsed="false" customWidth="true" hidden="false" outlineLevel="0" max="82" min="82" style="46" width="11.56"/>
    <col collapsed="false" customWidth="false" hidden="false" outlineLevel="0" max="257" min="83" style="46" width="11.42"/>
  </cols>
  <sheetData>
    <row r="1" s="83" customFormat="true" ht="38.8" hidden="false" customHeight="false" outlineLevel="0" collapsed="false">
      <c r="A1" s="70" t="s">
        <v>0</v>
      </c>
      <c r="B1" s="70" t="s">
        <v>1</v>
      </c>
      <c r="C1" s="71" t="s">
        <v>2</v>
      </c>
      <c r="D1" s="70" t="s">
        <v>3</v>
      </c>
      <c r="E1" s="70" t="s">
        <v>4</v>
      </c>
      <c r="F1" s="71" t="s">
        <v>5</v>
      </c>
      <c r="G1" s="71" t="s">
        <v>6</v>
      </c>
      <c r="H1" s="72" t="s">
        <v>7</v>
      </c>
      <c r="I1" s="73" t="s">
        <v>8</v>
      </c>
      <c r="J1" s="73" t="s">
        <v>9</v>
      </c>
      <c r="K1" s="71" t="s">
        <v>10</v>
      </c>
      <c r="L1" s="70" t="s">
        <v>11</v>
      </c>
      <c r="M1" s="71" t="s">
        <v>12</v>
      </c>
      <c r="N1" s="74" t="s">
        <v>13</v>
      </c>
      <c r="O1" s="70" t="s">
        <v>14</v>
      </c>
      <c r="P1" s="71" t="s">
        <v>15</v>
      </c>
      <c r="Q1" s="71" t="s">
        <v>16</v>
      </c>
      <c r="R1" s="71" t="s">
        <v>17</v>
      </c>
      <c r="S1" s="70" t="s">
        <v>18</v>
      </c>
      <c r="T1" s="75" t="s">
        <v>19</v>
      </c>
      <c r="U1" s="75" t="s">
        <v>20</v>
      </c>
      <c r="V1" s="75" t="s">
        <v>21</v>
      </c>
      <c r="W1" s="75" t="s">
        <v>22</v>
      </c>
      <c r="X1" s="76" t="s">
        <v>23</v>
      </c>
      <c r="Y1" s="76" t="s">
        <v>24</v>
      </c>
      <c r="Z1" s="76" t="s">
        <v>25</v>
      </c>
      <c r="AA1" s="71" t="s">
        <v>26</v>
      </c>
      <c r="AB1" s="75" t="s">
        <v>27</v>
      </c>
      <c r="AC1" s="75" t="s">
        <v>28</v>
      </c>
      <c r="AD1" s="75" t="s">
        <v>29</v>
      </c>
      <c r="AE1" s="77" t="s">
        <v>4262</v>
      </c>
      <c r="AF1" s="77" t="s">
        <v>4263</v>
      </c>
      <c r="AG1" s="70" t="s">
        <v>31</v>
      </c>
      <c r="AH1" s="70" t="s">
        <v>32</v>
      </c>
      <c r="AI1" s="77" t="s">
        <v>33</v>
      </c>
      <c r="AJ1" s="70" t="s">
        <v>34</v>
      </c>
      <c r="AK1" s="70" t="s">
        <v>35</v>
      </c>
      <c r="AL1" s="70" t="s">
        <v>36</v>
      </c>
      <c r="AM1" s="70" t="s">
        <v>37</v>
      </c>
      <c r="AN1" s="78" t="s">
        <v>4264</v>
      </c>
      <c r="AO1" s="78" t="s">
        <v>4265</v>
      </c>
      <c r="AP1" s="78" t="s">
        <v>4266</v>
      </c>
      <c r="AQ1" s="78" t="s">
        <v>4264</v>
      </c>
      <c r="AR1" s="71" t="s">
        <v>4267</v>
      </c>
      <c r="AS1" s="78" t="s">
        <v>4268</v>
      </c>
      <c r="AT1" s="78" t="s">
        <v>4269</v>
      </c>
      <c r="AU1" s="78" t="s">
        <v>4270</v>
      </c>
      <c r="AV1" s="78" t="s">
        <v>4271</v>
      </c>
      <c r="AW1" s="78" t="s">
        <v>4272</v>
      </c>
      <c r="AX1" s="78" t="s">
        <v>4273</v>
      </c>
      <c r="AY1" s="78" t="s">
        <v>4274</v>
      </c>
      <c r="AZ1" s="78" t="s">
        <v>4275</v>
      </c>
      <c r="BA1" s="78" t="s">
        <v>4276</v>
      </c>
      <c r="BB1" s="78" t="s">
        <v>4277</v>
      </c>
      <c r="BC1" s="78" t="s">
        <v>4278</v>
      </c>
      <c r="BD1" s="78" t="s">
        <v>4279</v>
      </c>
      <c r="BE1" s="78" t="s">
        <v>4280</v>
      </c>
      <c r="BF1" s="78" t="s">
        <v>4281</v>
      </c>
      <c r="BG1" s="78" t="s">
        <v>4282</v>
      </c>
      <c r="BH1" s="78" t="s">
        <v>4283</v>
      </c>
      <c r="BI1" s="78" t="s">
        <v>4284</v>
      </c>
      <c r="BJ1" s="78" t="s">
        <v>4285</v>
      </c>
      <c r="BK1" s="78" t="s">
        <v>4286</v>
      </c>
      <c r="BL1" s="78" t="s">
        <v>4287</v>
      </c>
      <c r="BM1" s="78" t="s">
        <v>4288</v>
      </c>
      <c r="BN1" s="78" t="s">
        <v>4289</v>
      </c>
      <c r="BO1" s="78" t="s">
        <v>4290</v>
      </c>
      <c r="BP1" s="78" t="s">
        <v>4291</v>
      </c>
      <c r="BQ1" s="79" t="s">
        <v>4292</v>
      </c>
      <c r="BR1" s="79" t="s">
        <v>4241</v>
      </c>
      <c r="BS1" s="79" t="s">
        <v>4293</v>
      </c>
      <c r="BT1" s="80" t="s">
        <v>4243</v>
      </c>
      <c r="BU1" s="80" t="s">
        <v>4244</v>
      </c>
      <c r="BV1" s="45" t="s">
        <v>4245</v>
      </c>
      <c r="BW1" s="81" t="s">
        <v>4294</v>
      </c>
      <c r="BX1" s="81" t="s">
        <v>4295</v>
      </c>
      <c r="BY1" s="81" t="s">
        <v>4296</v>
      </c>
      <c r="BZ1" s="81" t="s">
        <v>4297</v>
      </c>
      <c r="CA1" s="81" t="s">
        <v>4298</v>
      </c>
      <c r="CB1" s="81" t="s">
        <v>4299</v>
      </c>
      <c r="CC1" s="81" t="s">
        <v>4300</v>
      </c>
      <c r="CD1" s="81" t="s">
        <v>4301</v>
      </c>
      <c r="CE1" s="81" t="s">
        <v>4302</v>
      </c>
      <c r="CF1" s="81" t="s">
        <v>4303</v>
      </c>
      <c r="CG1" s="81" t="s">
        <v>4304</v>
      </c>
      <c r="CH1" s="81" t="s">
        <v>4305</v>
      </c>
      <c r="CI1" s="81" t="s">
        <v>4306</v>
      </c>
      <c r="CJ1" s="82"/>
      <c r="CK1" s="82"/>
      <c r="CL1" s="82"/>
      <c r="CM1" s="82"/>
    </row>
    <row r="2" customFormat="false" ht="14.65" hidden="false" customHeight="false" outlineLevel="0" collapsed="false">
      <c r="A2" s="28" t="s">
        <v>39</v>
      </c>
      <c r="B2" s="28" t="s">
        <v>40</v>
      </c>
      <c r="D2" s="28" t="s">
        <v>4307</v>
      </c>
      <c r="E2" s="28" t="s">
        <v>1</v>
      </c>
      <c r="F2" s="28" t="s">
        <v>42</v>
      </c>
      <c r="G2" s="28" t="s">
        <v>43</v>
      </c>
      <c r="I2" s="84"/>
      <c r="J2" s="84"/>
      <c r="K2" s="28" t="s">
        <v>44</v>
      </c>
      <c r="L2" s="28" t="s">
        <v>45</v>
      </c>
      <c r="M2" s="29" t="s">
        <v>46</v>
      </c>
      <c r="N2" s="28" t="n">
        <v>138</v>
      </c>
      <c r="O2" s="28" t="s">
        <v>47</v>
      </c>
      <c r="S2" s="28" t="s">
        <v>48</v>
      </c>
      <c r="V2" s="68" t="n">
        <v>4</v>
      </c>
      <c r="Z2" s="29" t="n">
        <v>16</v>
      </c>
      <c r="AB2" s="69" t="n">
        <v>24</v>
      </c>
      <c r="AC2" s="69" t="n">
        <v>30</v>
      </c>
      <c r="AD2" s="69" t="n">
        <v>12</v>
      </c>
      <c r="AE2" s="85"/>
      <c r="AF2" s="85" t="n">
        <f aca="false">+CN2</f>
        <v>0.497664</v>
      </c>
      <c r="AJ2" s="28" t="s">
        <v>49</v>
      </c>
      <c r="AK2" s="28" t="s">
        <v>50</v>
      </c>
      <c r="AN2" s="78"/>
      <c r="AO2" s="86"/>
      <c r="AP2" s="86"/>
      <c r="AW2" s="78"/>
      <c r="AY2" s="78"/>
      <c r="AZ2" s="78"/>
      <c r="BA2" s="78"/>
      <c r="BB2" s="78"/>
      <c r="BC2" s="87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45"/>
      <c r="BR2" s="45"/>
      <c r="BS2" s="45"/>
      <c r="BT2" s="45"/>
      <c r="BU2" s="45"/>
      <c r="CF2" s="68"/>
      <c r="CI2" s="68"/>
      <c r="CK2" s="46" t="n">
        <f aca="false">AB2*3600</f>
        <v>86400</v>
      </c>
      <c r="CL2" s="46" t="n">
        <f aca="false">+CK2*AC2</f>
        <v>2592000</v>
      </c>
      <c r="CM2" s="46" t="n">
        <f aca="false">CL2*AD2</f>
        <v>31104000</v>
      </c>
      <c r="CN2" s="46" t="n">
        <f aca="false">(CM2*Z2)/1000000000</f>
        <v>0.497664</v>
      </c>
    </row>
    <row r="3" customFormat="false" ht="14.65" hidden="false" customHeight="false" outlineLevel="0" collapsed="false">
      <c r="A3" s="28" t="s">
        <v>39</v>
      </c>
      <c r="B3" s="28" t="s">
        <v>40</v>
      </c>
      <c r="D3" s="28" t="s">
        <v>51</v>
      </c>
      <c r="E3" s="28" t="s">
        <v>1</v>
      </c>
      <c r="F3" s="28" t="s">
        <v>52</v>
      </c>
      <c r="G3" s="28" t="s">
        <v>43</v>
      </c>
      <c r="I3" s="84"/>
      <c r="J3" s="84"/>
      <c r="K3" s="28" t="s">
        <v>44</v>
      </c>
      <c r="L3" s="28" t="s">
        <v>45</v>
      </c>
      <c r="M3" s="29" t="s">
        <v>46</v>
      </c>
      <c r="N3" s="28" t="n">
        <v>139</v>
      </c>
      <c r="O3" s="28" t="s">
        <v>47</v>
      </c>
      <c r="P3" s="68" t="n">
        <v>105</v>
      </c>
      <c r="R3" s="68" t="n">
        <v>54.5</v>
      </c>
      <c r="S3" s="28" t="s">
        <v>48</v>
      </c>
      <c r="V3" s="68" t="n">
        <v>2</v>
      </c>
      <c r="Y3" s="29" t="n">
        <v>105</v>
      </c>
      <c r="Z3" s="29" t="n">
        <v>4</v>
      </c>
      <c r="AB3" s="69" t="n">
        <v>10</v>
      </c>
      <c r="AC3" s="69" t="n">
        <v>20</v>
      </c>
      <c r="AD3" s="69" t="n">
        <v>12</v>
      </c>
      <c r="AE3" s="85"/>
      <c r="AF3" s="85" t="n">
        <f aca="false">+CN3</f>
        <v>0.03456</v>
      </c>
      <c r="AL3" s="28" t="s">
        <v>53</v>
      </c>
      <c r="AW3" s="88"/>
      <c r="AX3" s="89"/>
      <c r="AY3" s="90"/>
      <c r="AZ3" s="90"/>
      <c r="BA3" s="88"/>
      <c r="BB3" s="90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CF3" s="68"/>
      <c r="CI3" s="68"/>
      <c r="CK3" s="46" t="n">
        <f aca="false">AB3*3600</f>
        <v>36000</v>
      </c>
      <c r="CL3" s="46" t="n">
        <f aca="false">+CK3*AC3</f>
        <v>720000</v>
      </c>
      <c r="CM3" s="46" t="n">
        <f aca="false">CL3*AD3</f>
        <v>8640000</v>
      </c>
      <c r="CN3" s="46" t="n">
        <f aca="false">(CM3*Z3)/1000000000</f>
        <v>0.03456</v>
      </c>
    </row>
    <row r="4" customFormat="false" ht="14.65" hidden="false" customHeight="false" outlineLevel="0" collapsed="false">
      <c r="A4" s="28" t="s">
        <v>39</v>
      </c>
      <c r="B4" s="28" t="s">
        <v>40</v>
      </c>
      <c r="D4" s="28" t="s">
        <v>54</v>
      </c>
      <c r="E4" s="28" t="s">
        <v>55</v>
      </c>
      <c r="F4" s="28" t="s">
        <v>56</v>
      </c>
      <c r="G4" s="28" t="s">
        <v>43</v>
      </c>
      <c r="I4" s="84"/>
      <c r="J4" s="84"/>
      <c r="K4" s="28" t="s">
        <v>44</v>
      </c>
      <c r="L4" s="28" t="s">
        <v>45</v>
      </c>
      <c r="M4" s="29" t="s">
        <v>46</v>
      </c>
      <c r="N4" s="28" t="n">
        <v>140</v>
      </c>
      <c r="O4" s="28" t="s">
        <v>47</v>
      </c>
      <c r="P4" s="68" t="n">
        <v>120</v>
      </c>
      <c r="Q4" s="68" t="n">
        <v>57.23</v>
      </c>
      <c r="S4" s="28" t="s">
        <v>57</v>
      </c>
      <c r="V4" s="68" t="n">
        <v>8</v>
      </c>
      <c r="Z4" s="29" t="n">
        <v>64</v>
      </c>
      <c r="AB4" s="69" t="n">
        <v>12</v>
      </c>
      <c r="AC4" s="69" t="n">
        <v>25</v>
      </c>
      <c r="AD4" s="69" t="n">
        <v>4</v>
      </c>
      <c r="AE4" s="85"/>
      <c r="AF4" s="85" t="n">
        <f aca="false">+CN4</f>
        <v>0.27648</v>
      </c>
      <c r="AH4" s="28" t="s">
        <v>58</v>
      </c>
      <c r="AI4" s="28" t="n">
        <v>62</v>
      </c>
      <c r="AJ4" s="28" t="s">
        <v>49</v>
      </c>
      <c r="AK4" s="28" t="s">
        <v>59</v>
      </c>
      <c r="CF4" s="68" t="n">
        <v>57.23</v>
      </c>
      <c r="CI4" s="68"/>
      <c r="CK4" s="46" t="n">
        <f aca="false">AB4*3600</f>
        <v>43200</v>
      </c>
      <c r="CL4" s="46" t="n">
        <f aca="false">+CK4*AC4</f>
        <v>1080000</v>
      </c>
      <c r="CM4" s="46" t="n">
        <f aca="false">CL4*AD4</f>
        <v>4320000</v>
      </c>
      <c r="CN4" s="46" t="n">
        <f aca="false">(CM4*Z4)/1000000000</f>
        <v>0.27648</v>
      </c>
    </row>
    <row r="5" customFormat="false" ht="14.65" hidden="false" customHeight="false" outlineLevel="0" collapsed="false">
      <c r="A5" s="28" t="s">
        <v>39</v>
      </c>
      <c r="B5" s="28" t="s">
        <v>40</v>
      </c>
      <c r="D5" s="28" t="s">
        <v>60</v>
      </c>
      <c r="E5" s="28" t="s">
        <v>61</v>
      </c>
      <c r="F5" s="28" t="s">
        <v>62</v>
      </c>
      <c r="G5" s="28" t="s">
        <v>43</v>
      </c>
      <c r="I5" s="84"/>
      <c r="J5" s="84"/>
      <c r="K5" s="28" t="s">
        <v>44</v>
      </c>
      <c r="L5" s="28" t="s">
        <v>45</v>
      </c>
      <c r="M5" s="29" t="s">
        <v>46</v>
      </c>
      <c r="N5" s="28" t="n">
        <v>141</v>
      </c>
      <c r="O5" s="28" t="s">
        <v>47</v>
      </c>
      <c r="P5" s="68" t="n">
        <v>60</v>
      </c>
      <c r="Q5" s="68" t="n">
        <v>52.93</v>
      </c>
      <c r="S5" s="28" t="s">
        <v>57</v>
      </c>
      <c r="Z5" s="29" t="n">
        <v>64</v>
      </c>
      <c r="AB5" s="69" t="n">
        <v>10</v>
      </c>
      <c r="AC5" s="69" t="n">
        <v>30</v>
      </c>
      <c r="AD5" s="69" t="n">
        <v>7</v>
      </c>
      <c r="AF5" s="85" t="n">
        <f aca="false">+CN5</f>
        <v>0.48384</v>
      </c>
      <c r="AG5" s="28" t="s">
        <v>63</v>
      </c>
      <c r="AH5" s="28" t="s">
        <v>64</v>
      </c>
      <c r="AI5" s="28" t="n">
        <v>68</v>
      </c>
      <c r="AJ5" s="28" t="s">
        <v>49</v>
      </c>
      <c r="AK5" s="28" t="s">
        <v>59</v>
      </c>
      <c r="CF5" s="68" t="n">
        <v>52.93</v>
      </c>
      <c r="CI5" s="68"/>
      <c r="CK5" s="46" t="n">
        <f aca="false">AB5*3600</f>
        <v>36000</v>
      </c>
      <c r="CL5" s="46" t="n">
        <f aca="false">+CK5*AC5</f>
        <v>1080000</v>
      </c>
      <c r="CM5" s="46" t="n">
        <f aca="false">CL5*AD5</f>
        <v>7560000</v>
      </c>
      <c r="CN5" s="46" t="n">
        <f aca="false">(CM5*Z5)/1000000000</f>
        <v>0.48384</v>
      </c>
    </row>
    <row r="6" customFormat="false" ht="14.65" hidden="false" customHeight="false" outlineLevel="0" collapsed="false">
      <c r="A6" s="28" t="s">
        <v>39</v>
      </c>
      <c r="B6" s="28" t="s">
        <v>40</v>
      </c>
      <c r="D6" s="28" t="s">
        <v>4308</v>
      </c>
      <c r="E6" s="28" t="s">
        <v>66</v>
      </c>
      <c r="F6" s="28" t="s">
        <v>67</v>
      </c>
      <c r="G6" s="28" t="s">
        <v>4309</v>
      </c>
      <c r="I6" s="22" t="s">
        <v>4310</v>
      </c>
      <c r="J6" s="22" t="s">
        <v>4311</v>
      </c>
      <c r="K6" s="28" t="s">
        <v>44</v>
      </c>
      <c r="L6" s="28" t="s">
        <v>45</v>
      </c>
      <c r="M6" s="29" t="s">
        <v>46</v>
      </c>
      <c r="N6" s="28" t="n">
        <v>142</v>
      </c>
      <c r="O6" s="28" t="s">
        <v>47</v>
      </c>
      <c r="P6" s="68" t="n">
        <v>100</v>
      </c>
      <c r="Q6" s="68" t="n">
        <v>62</v>
      </c>
      <c r="S6" s="28" t="s">
        <v>57</v>
      </c>
      <c r="V6" s="68" t="n">
        <v>8</v>
      </c>
      <c r="W6" s="68" t="n">
        <v>8</v>
      </c>
      <c r="Z6" s="29" t="n">
        <v>45</v>
      </c>
      <c r="AB6" s="69" t="n">
        <v>12</v>
      </c>
      <c r="AC6" s="69" t="n">
        <v>30</v>
      </c>
      <c r="AD6" s="69" t="n">
        <v>10</v>
      </c>
      <c r="AF6" s="85" t="n">
        <f aca="false">+CN6</f>
        <v>0.5832</v>
      </c>
      <c r="AG6" s="28" t="s">
        <v>63</v>
      </c>
      <c r="AH6" s="28" t="s">
        <v>68</v>
      </c>
      <c r="AI6" s="28" t="n">
        <v>55</v>
      </c>
      <c r="CF6" s="68" t="n">
        <v>62</v>
      </c>
      <c r="CI6" s="68"/>
      <c r="CK6" s="46" t="n">
        <f aca="false">AB6*3600</f>
        <v>43200</v>
      </c>
      <c r="CL6" s="46" t="n">
        <f aca="false">+CK6*AC6</f>
        <v>1296000</v>
      </c>
      <c r="CM6" s="46" t="n">
        <f aca="false">CL6*AD6</f>
        <v>12960000</v>
      </c>
      <c r="CN6" s="46" t="n">
        <f aca="false">(CM6*Z6)/1000000000</f>
        <v>0.5832</v>
      </c>
    </row>
    <row r="7" customFormat="false" ht="14.65" hidden="false" customHeight="false" outlineLevel="0" collapsed="false">
      <c r="A7" s="28" t="s">
        <v>39</v>
      </c>
      <c r="B7" s="28" t="s">
        <v>40</v>
      </c>
      <c r="D7" s="28" t="s">
        <v>69</v>
      </c>
      <c r="E7" s="28" t="s">
        <v>70</v>
      </c>
      <c r="F7" s="28" t="s">
        <v>71</v>
      </c>
      <c r="G7" s="28" t="s">
        <v>4312</v>
      </c>
      <c r="I7" s="22" t="s">
        <v>4313</v>
      </c>
      <c r="J7" s="22" t="s">
        <v>3571</v>
      </c>
      <c r="K7" s="28" t="s">
        <v>44</v>
      </c>
      <c r="L7" s="28" t="s">
        <v>45</v>
      </c>
      <c r="M7" s="29" t="s">
        <v>46</v>
      </c>
      <c r="N7" s="28" t="n">
        <v>193</v>
      </c>
      <c r="O7" s="28" t="s">
        <v>72</v>
      </c>
      <c r="S7" s="28" t="s">
        <v>48</v>
      </c>
      <c r="AF7" s="85" t="n">
        <f aca="false">+CN7</f>
        <v>0</v>
      </c>
      <c r="CF7" s="68"/>
      <c r="CI7" s="68"/>
      <c r="CK7" s="46" t="n">
        <f aca="false">AB7*3600</f>
        <v>0</v>
      </c>
      <c r="CL7" s="46" t="n">
        <f aca="false">+CK7*AC7</f>
        <v>0</v>
      </c>
      <c r="CM7" s="46" t="n">
        <f aca="false">CL7*AD7</f>
        <v>0</v>
      </c>
      <c r="CN7" s="46" t="n">
        <f aca="false">(CM7*Z7)/1000000000</f>
        <v>0</v>
      </c>
    </row>
    <row r="8" customFormat="false" ht="14.65" hidden="false" customHeight="false" outlineLevel="0" collapsed="false">
      <c r="A8" s="28" t="s">
        <v>39</v>
      </c>
      <c r="B8" s="28" t="s">
        <v>40</v>
      </c>
      <c r="D8" s="28" t="s">
        <v>73</v>
      </c>
      <c r="E8" s="28" t="s">
        <v>74</v>
      </c>
      <c r="F8" s="28" t="s">
        <v>75</v>
      </c>
      <c r="G8" s="28" t="s">
        <v>4314</v>
      </c>
      <c r="I8" s="22" t="s">
        <v>4315</v>
      </c>
      <c r="J8" s="22" t="s">
        <v>4316</v>
      </c>
      <c r="K8" s="28" t="s">
        <v>44</v>
      </c>
      <c r="L8" s="28" t="s">
        <v>45</v>
      </c>
      <c r="M8" s="29" t="s">
        <v>46</v>
      </c>
      <c r="N8" s="28" t="n">
        <v>194</v>
      </c>
      <c r="O8" s="28" t="s">
        <v>47</v>
      </c>
      <c r="P8" s="68" t="n">
        <v>130</v>
      </c>
      <c r="Q8" s="68" t="n">
        <v>47.05</v>
      </c>
      <c r="S8" s="28" t="s">
        <v>57</v>
      </c>
      <c r="T8" s="68" t="n">
        <v>14</v>
      </c>
      <c r="U8" s="68" t="n">
        <v>21</v>
      </c>
      <c r="V8" s="68" t="n">
        <v>6</v>
      </c>
      <c r="W8" s="68" t="n">
        <v>6</v>
      </c>
      <c r="X8" s="29" t="n">
        <v>72</v>
      </c>
      <c r="Y8" s="29" t="n">
        <v>72</v>
      </c>
      <c r="Z8" s="29" t="n">
        <v>34</v>
      </c>
      <c r="AA8" s="28" t="s">
        <v>76</v>
      </c>
      <c r="AB8" s="69" t="n">
        <v>8</v>
      </c>
      <c r="AC8" s="69" t="n">
        <v>20</v>
      </c>
      <c r="AD8" s="69" t="n">
        <v>8</v>
      </c>
      <c r="AF8" s="85" t="n">
        <f aca="false">+CN8</f>
        <v>0.156672</v>
      </c>
      <c r="AG8" s="28" t="s">
        <v>63</v>
      </c>
      <c r="AH8" s="28" t="s">
        <v>77</v>
      </c>
      <c r="AI8" s="28" t="n">
        <v>18</v>
      </c>
      <c r="AL8" s="28" t="s">
        <v>53</v>
      </c>
      <c r="AM8" s="28" t="s">
        <v>78</v>
      </c>
      <c r="CF8" s="68" t="n">
        <v>47.05</v>
      </c>
      <c r="CI8" s="68"/>
      <c r="CK8" s="46" t="n">
        <f aca="false">AB8*3600</f>
        <v>28800</v>
      </c>
      <c r="CL8" s="46" t="n">
        <f aca="false">+CK8*AC8</f>
        <v>576000</v>
      </c>
      <c r="CM8" s="46" t="n">
        <f aca="false">CL8*AD8</f>
        <v>4608000</v>
      </c>
      <c r="CN8" s="46" t="n">
        <f aca="false">(CM8*Z8)/1000000000</f>
        <v>0.156672</v>
      </c>
    </row>
    <row r="9" customFormat="false" ht="14.65" hidden="false" customHeight="false" outlineLevel="0" collapsed="false">
      <c r="A9" s="28" t="s">
        <v>39</v>
      </c>
      <c r="B9" s="28" t="s">
        <v>40</v>
      </c>
      <c r="D9" s="28" t="s">
        <v>79</v>
      </c>
      <c r="F9" s="28" t="s">
        <v>80</v>
      </c>
      <c r="G9" s="28" t="s">
        <v>4317</v>
      </c>
      <c r="I9" s="22" t="s">
        <v>4318</v>
      </c>
      <c r="J9" s="22" t="s">
        <v>4319</v>
      </c>
      <c r="K9" s="28" t="s">
        <v>44</v>
      </c>
      <c r="L9" s="28" t="s">
        <v>45</v>
      </c>
      <c r="M9" s="29" t="s">
        <v>46</v>
      </c>
      <c r="N9" s="28" t="n">
        <v>195</v>
      </c>
      <c r="O9" s="28" t="s">
        <v>47</v>
      </c>
      <c r="S9" s="28" t="s">
        <v>57</v>
      </c>
      <c r="V9" s="68" t="n">
        <v>6</v>
      </c>
      <c r="Z9" s="29" t="n">
        <v>64</v>
      </c>
      <c r="AB9" s="69" t="n">
        <v>15</v>
      </c>
      <c r="AC9" s="69" t="n">
        <v>30</v>
      </c>
      <c r="AD9" s="69" t="n">
        <v>8</v>
      </c>
      <c r="AF9" s="85" t="n">
        <f aca="false">+CN9</f>
        <v>0.82944</v>
      </c>
      <c r="AH9" s="28" t="s">
        <v>81</v>
      </c>
      <c r="AI9" s="28" t="n">
        <v>20</v>
      </c>
      <c r="CF9" s="68"/>
      <c r="CI9" s="68"/>
      <c r="CK9" s="46" t="n">
        <f aca="false">AB9*3600</f>
        <v>54000</v>
      </c>
      <c r="CL9" s="46" t="n">
        <f aca="false">+CK9*AC9</f>
        <v>1620000</v>
      </c>
      <c r="CM9" s="46" t="n">
        <f aca="false">CL9*AD9</f>
        <v>12960000</v>
      </c>
      <c r="CN9" s="46" t="n">
        <f aca="false">(CM9*Z9)/1000000000</f>
        <v>0.82944</v>
      </c>
    </row>
    <row r="10" customFormat="false" ht="14.65" hidden="false" customHeight="false" outlineLevel="0" collapsed="false">
      <c r="A10" s="28" t="s">
        <v>39</v>
      </c>
      <c r="B10" s="28" t="s">
        <v>40</v>
      </c>
      <c r="D10" s="28" t="s">
        <v>82</v>
      </c>
      <c r="F10" s="28" t="s">
        <v>83</v>
      </c>
      <c r="G10" s="28" t="s">
        <v>43</v>
      </c>
      <c r="K10" s="28" t="s">
        <v>44</v>
      </c>
      <c r="L10" s="28" t="s">
        <v>45</v>
      </c>
      <c r="M10" s="29" t="s">
        <v>46</v>
      </c>
      <c r="N10" s="28" t="n">
        <v>196</v>
      </c>
      <c r="O10" s="28" t="s">
        <v>47</v>
      </c>
      <c r="S10" s="28" t="s">
        <v>57</v>
      </c>
      <c r="V10" s="68" t="n">
        <v>6</v>
      </c>
      <c r="Z10" s="29" t="n">
        <v>64</v>
      </c>
      <c r="AB10" s="69" t="n">
        <v>15</v>
      </c>
      <c r="AC10" s="69" t="n">
        <v>30</v>
      </c>
      <c r="AD10" s="69" t="n">
        <v>8</v>
      </c>
      <c r="AF10" s="85" t="n">
        <f aca="false">+CN10</f>
        <v>0.82944</v>
      </c>
      <c r="CF10" s="68"/>
      <c r="CI10" s="68"/>
      <c r="CK10" s="46" t="n">
        <f aca="false">AB10*3600</f>
        <v>54000</v>
      </c>
      <c r="CL10" s="46" t="n">
        <f aca="false">+CK10*AC10</f>
        <v>1620000</v>
      </c>
      <c r="CM10" s="46" t="n">
        <f aca="false">CL10*AD10</f>
        <v>12960000</v>
      </c>
      <c r="CN10" s="46" t="n">
        <f aca="false">(CM10*Z10)/1000000000</f>
        <v>0.82944</v>
      </c>
    </row>
    <row r="11" customFormat="false" ht="14.65" hidden="false" customHeight="false" outlineLevel="0" collapsed="false">
      <c r="A11" s="28" t="s">
        <v>39</v>
      </c>
      <c r="B11" s="28" t="s">
        <v>40</v>
      </c>
      <c r="D11" s="28" t="s">
        <v>84</v>
      </c>
      <c r="F11" s="28" t="s">
        <v>85</v>
      </c>
      <c r="G11" s="28" t="s">
        <v>4320</v>
      </c>
      <c r="I11" s="22" t="s">
        <v>4321</v>
      </c>
      <c r="J11" s="22" t="s">
        <v>4322</v>
      </c>
      <c r="K11" s="28" t="s">
        <v>44</v>
      </c>
      <c r="L11" s="28" t="s">
        <v>45</v>
      </c>
      <c r="M11" s="29" t="s">
        <v>46</v>
      </c>
      <c r="N11" s="28" t="n">
        <v>197</v>
      </c>
      <c r="O11" s="28" t="s">
        <v>72</v>
      </c>
      <c r="S11" s="28" t="s">
        <v>57</v>
      </c>
      <c r="AA11" s="28" t="s">
        <v>86</v>
      </c>
      <c r="AF11" s="85" t="n">
        <f aca="false">+CN11</f>
        <v>0</v>
      </c>
      <c r="AL11" s="28" t="s">
        <v>53</v>
      </c>
      <c r="CF11" s="68"/>
      <c r="CI11" s="68"/>
      <c r="CK11" s="46" t="n">
        <f aca="false">AB11*3600</f>
        <v>0</v>
      </c>
      <c r="CL11" s="46" t="n">
        <f aca="false">+CK11*AC11</f>
        <v>0</v>
      </c>
      <c r="CM11" s="46" t="n">
        <f aca="false">CL11*AD11</f>
        <v>0</v>
      </c>
      <c r="CN11" s="46" t="n">
        <f aca="false">(CM11*Z11)/1000000000</f>
        <v>0</v>
      </c>
    </row>
    <row r="12" customFormat="false" ht="14.65" hidden="false" customHeight="false" outlineLevel="0" collapsed="false">
      <c r="A12" s="28" t="s">
        <v>39</v>
      </c>
      <c r="B12" s="28" t="s">
        <v>40</v>
      </c>
      <c r="D12" s="28" t="s">
        <v>87</v>
      </c>
      <c r="E12" s="28" t="s">
        <v>88</v>
      </c>
      <c r="F12" s="28" t="s">
        <v>89</v>
      </c>
      <c r="G12" s="28" t="s">
        <v>4323</v>
      </c>
      <c r="I12" s="22" t="s">
        <v>4324</v>
      </c>
      <c r="J12" s="22" t="s">
        <v>4325</v>
      </c>
      <c r="K12" s="28" t="s">
        <v>44</v>
      </c>
      <c r="L12" s="28" t="s">
        <v>45</v>
      </c>
      <c r="M12" s="29" t="s">
        <v>46</v>
      </c>
      <c r="N12" s="28" t="n">
        <v>198</v>
      </c>
      <c r="O12" s="28" t="s">
        <v>47</v>
      </c>
      <c r="P12" s="68" t="n">
        <v>120</v>
      </c>
      <c r="Q12" s="68" t="n">
        <v>60</v>
      </c>
      <c r="S12" s="28" t="s">
        <v>48</v>
      </c>
      <c r="T12" s="68" t="n">
        <v>8</v>
      </c>
      <c r="U12" s="68" t="n">
        <v>12</v>
      </c>
      <c r="V12" s="68" t="n">
        <v>2</v>
      </c>
      <c r="W12" s="68" t="n">
        <v>2</v>
      </c>
      <c r="X12" s="29" t="n">
        <v>90</v>
      </c>
      <c r="Y12" s="29" t="n">
        <v>90</v>
      </c>
      <c r="Z12" s="29" t="n">
        <v>3</v>
      </c>
      <c r="AA12" s="28" t="s">
        <v>86</v>
      </c>
      <c r="AB12" s="69" t="n">
        <v>5</v>
      </c>
      <c r="AC12" s="69" t="n">
        <v>30</v>
      </c>
      <c r="AD12" s="69" t="n">
        <v>12</v>
      </c>
      <c r="AF12" s="85" t="n">
        <f aca="false">+CN12</f>
        <v>0.01944</v>
      </c>
      <c r="AG12" s="28" t="s">
        <v>63</v>
      </c>
      <c r="AL12" s="28" t="s">
        <v>53</v>
      </c>
      <c r="CF12" s="68" t="n">
        <v>60</v>
      </c>
      <c r="CI12" s="68"/>
      <c r="CK12" s="46" t="n">
        <f aca="false">AB12*3600</f>
        <v>18000</v>
      </c>
      <c r="CL12" s="46" t="n">
        <f aca="false">+CK12*AC12</f>
        <v>540000</v>
      </c>
      <c r="CM12" s="46" t="n">
        <f aca="false">CL12*AD12</f>
        <v>6480000</v>
      </c>
      <c r="CN12" s="46" t="n">
        <f aca="false">(CM12*Z12)/1000000000</f>
        <v>0.01944</v>
      </c>
    </row>
    <row r="13" customFormat="false" ht="14.65" hidden="false" customHeight="false" outlineLevel="0" collapsed="false">
      <c r="A13" s="28" t="s">
        <v>39</v>
      </c>
      <c r="B13" s="28" t="s">
        <v>90</v>
      </c>
      <c r="C13" s="29" t="n">
        <v>63</v>
      </c>
      <c r="D13" s="28" t="s">
        <v>91</v>
      </c>
      <c r="E13" s="28" t="s">
        <v>92</v>
      </c>
      <c r="F13" s="28" t="s">
        <v>93</v>
      </c>
      <c r="G13" s="28" t="s">
        <v>2162</v>
      </c>
      <c r="I13" s="22" t="s">
        <v>4326</v>
      </c>
      <c r="J13" s="22" t="s">
        <v>4327</v>
      </c>
      <c r="K13" s="28" t="s">
        <v>44</v>
      </c>
      <c r="L13" s="28" t="s">
        <v>45</v>
      </c>
      <c r="M13" s="29" t="s">
        <v>46</v>
      </c>
      <c r="N13" s="28" t="n">
        <v>401</v>
      </c>
      <c r="O13" s="28" t="s">
        <v>47</v>
      </c>
      <c r="P13" s="68" t="n">
        <v>170</v>
      </c>
      <c r="R13" s="68" t="n">
        <v>97.18</v>
      </c>
      <c r="S13" s="28" t="s">
        <v>48</v>
      </c>
      <c r="T13" s="68" t="n">
        <v>14</v>
      </c>
      <c r="V13" s="68" t="n">
        <v>3</v>
      </c>
      <c r="W13" s="68" t="n">
        <v>2</v>
      </c>
      <c r="Y13" s="29" t="n">
        <v>150</v>
      </c>
      <c r="Z13" s="29" t="n">
        <v>4</v>
      </c>
      <c r="AB13" s="69" t="n">
        <v>10</v>
      </c>
      <c r="AC13" s="69" t="n">
        <v>14</v>
      </c>
      <c r="AD13" s="69" t="n">
        <v>12</v>
      </c>
      <c r="AF13" s="85" t="n">
        <f aca="false">+CN13</f>
        <v>0.024192</v>
      </c>
      <c r="AG13" s="28" t="s">
        <v>63</v>
      </c>
      <c r="AL13" s="28" t="s">
        <v>53</v>
      </c>
      <c r="AM13" s="28" t="s">
        <v>94</v>
      </c>
      <c r="CF13" s="68"/>
      <c r="CI13" s="68"/>
      <c r="CK13" s="46" t="n">
        <f aca="false">AB13*3600</f>
        <v>36000</v>
      </c>
      <c r="CL13" s="46" t="n">
        <f aca="false">+CK13*AC13</f>
        <v>504000</v>
      </c>
      <c r="CM13" s="46" t="n">
        <f aca="false">CL13*AD13</f>
        <v>6048000</v>
      </c>
      <c r="CN13" s="46" t="n">
        <f aca="false">(CM13*Z13)/1000000000</f>
        <v>0.024192</v>
      </c>
    </row>
    <row r="14" customFormat="false" ht="14.65" hidden="false" customHeight="false" outlineLevel="0" collapsed="false">
      <c r="A14" s="28" t="s">
        <v>39</v>
      </c>
      <c r="B14" s="28" t="s">
        <v>90</v>
      </c>
      <c r="C14" s="29" t="n">
        <v>63</v>
      </c>
      <c r="D14" s="28" t="s">
        <v>95</v>
      </c>
      <c r="E14" s="28" t="s">
        <v>95</v>
      </c>
      <c r="F14" s="28" t="s">
        <v>96</v>
      </c>
      <c r="G14" s="28" t="s">
        <v>2175</v>
      </c>
      <c r="I14" s="22" t="s">
        <v>4328</v>
      </c>
      <c r="J14" s="22" t="s">
        <v>4329</v>
      </c>
      <c r="K14" s="28" t="s">
        <v>44</v>
      </c>
      <c r="L14" s="28" t="s">
        <v>45</v>
      </c>
      <c r="M14" s="29" t="s">
        <v>46</v>
      </c>
      <c r="N14" s="28" t="n">
        <v>402</v>
      </c>
      <c r="O14" s="28" t="s">
        <v>47</v>
      </c>
      <c r="Q14" s="68" t="n">
        <v>122.95</v>
      </c>
      <c r="S14" s="28" t="s">
        <v>57</v>
      </c>
      <c r="U14" s="68" t="n">
        <v>18</v>
      </c>
      <c r="Z14" s="29" t="n">
        <v>64</v>
      </c>
      <c r="AB14" s="69" t="n">
        <v>15</v>
      </c>
      <c r="AC14" s="69" t="n">
        <v>30</v>
      </c>
      <c r="AD14" s="69" t="n">
        <v>8</v>
      </c>
      <c r="AF14" s="85" t="n">
        <f aca="false">+CN14</f>
        <v>0.82944</v>
      </c>
      <c r="AG14" s="28" t="s">
        <v>63</v>
      </c>
      <c r="CF14" s="68" t="n">
        <v>122.95</v>
      </c>
      <c r="CI14" s="68"/>
      <c r="CK14" s="46" t="n">
        <f aca="false">AB14*3600</f>
        <v>54000</v>
      </c>
      <c r="CL14" s="46" t="n">
        <f aca="false">+CK14*AC14</f>
        <v>1620000</v>
      </c>
      <c r="CM14" s="46" t="n">
        <f aca="false">CL14*AD14</f>
        <v>12960000</v>
      </c>
      <c r="CN14" s="46" t="n">
        <f aca="false">(CM14*Z14)/1000000000</f>
        <v>0.82944</v>
      </c>
    </row>
    <row r="15" customFormat="false" ht="14.65" hidden="false" customHeight="false" outlineLevel="0" collapsed="false">
      <c r="A15" s="28" t="s">
        <v>39</v>
      </c>
      <c r="B15" s="28" t="s">
        <v>90</v>
      </c>
      <c r="C15" s="29" t="n">
        <v>63</v>
      </c>
      <c r="D15" s="28" t="s">
        <v>4330</v>
      </c>
      <c r="E15" s="28" t="s">
        <v>4331</v>
      </c>
      <c r="F15" s="28" t="s">
        <v>99</v>
      </c>
      <c r="G15" s="28" t="s">
        <v>4332</v>
      </c>
      <c r="I15" s="22" t="s">
        <v>4333</v>
      </c>
      <c r="J15" s="22" t="s">
        <v>4334</v>
      </c>
      <c r="K15" s="28" t="s">
        <v>44</v>
      </c>
      <c r="L15" s="28" t="s">
        <v>45</v>
      </c>
      <c r="M15" s="29" t="s">
        <v>46</v>
      </c>
      <c r="N15" s="28" t="n">
        <v>403</v>
      </c>
      <c r="O15" s="28" t="s">
        <v>47</v>
      </c>
      <c r="P15" s="68" t="n">
        <v>125</v>
      </c>
      <c r="Q15" s="68" t="n">
        <v>72.97</v>
      </c>
      <c r="S15" s="28" t="s">
        <v>57</v>
      </c>
      <c r="V15" s="68" t="n">
        <v>6</v>
      </c>
      <c r="W15" s="68" t="n">
        <v>6</v>
      </c>
      <c r="Y15" s="29" t="n">
        <v>100</v>
      </c>
      <c r="Z15" s="29" t="n">
        <v>17</v>
      </c>
      <c r="AA15" s="28" t="s">
        <v>100</v>
      </c>
      <c r="AB15" s="69" t="n">
        <v>8</v>
      </c>
      <c r="AC15" s="69" t="n">
        <v>30</v>
      </c>
      <c r="AD15" s="69" t="n">
        <v>10</v>
      </c>
      <c r="AF15" s="85" t="n">
        <f aca="false">+CN15</f>
        <v>0.14688</v>
      </c>
      <c r="AG15" s="28" t="s">
        <v>63</v>
      </c>
      <c r="AH15" s="28" t="s">
        <v>101</v>
      </c>
      <c r="AI15" s="28" t="n">
        <v>24</v>
      </c>
      <c r="AL15" s="28" t="s">
        <v>53</v>
      </c>
      <c r="AM15" s="28" t="s">
        <v>102</v>
      </c>
      <c r="CF15" s="68" t="n">
        <v>72.97</v>
      </c>
      <c r="CI15" s="68"/>
      <c r="CK15" s="46" t="n">
        <f aca="false">AB15*3600</f>
        <v>28800</v>
      </c>
      <c r="CL15" s="46" t="n">
        <f aca="false">+CK15*AC15</f>
        <v>864000</v>
      </c>
      <c r="CM15" s="46" t="n">
        <f aca="false">CL15*AD15</f>
        <v>8640000</v>
      </c>
      <c r="CN15" s="46" t="n">
        <f aca="false">(CM15*Z15)/1000000000</f>
        <v>0.14688</v>
      </c>
    </row>
    <row r="16" customFormat="false" ht="14.65" hidden="false" customHeight="false" outlineLevel="0" collapsed="false">
      <c r="A16" s="28" t="s">
        <v>39</v>
      </c>
      <c r="B16" s="28" t="s">
        <v>40</v>
      </c>
      <c r="D16" s="28" t="s">
        <v>103</v>
      </c>
      <c r="E16" s="28" t="s">
        <v>92</v>
      </c>
      <c r="F16" s="28" t="s">
        <v>104</v>
      </c>
      <c r="G16" s="28" t="s">
        <v>43</v>
      </c>
      <c r="K16" s="28" t="s">
        <v>44</v>
      </c>
      <c r="L16" s="28" t="s">
        <v>45</v>
      </c>
      <c r="M16" s="29" t="s">
        <v>46</v>
      </c>
      <c r="N16" s="28" t="n">
        <v>404</v>
      </c>
      <c r="O16" s="28" t="s">
        <v>47</v>
      </c>
      <c r="P16" s="68" t="n">
        <v>120</v>
      </c>
      <c r="Q16" s="68" t="n">
        <v>90</v>
      </c>
      <c r="S16" s="28" t="s">
        <v>48</v>
      </c>
      <c r="T16" s="68" t="n">
        <v>8</v>
      </c>
      <c r="V16" s="68" t="n">
        <v>3</v>
      </c>
      <c r="W16" s="68" t="n">
        <v>3</v>
      </c>
      <c r="Y16" s="29" t="n">
        <v>105</v>
      </c>
      <c r="Z16" s="29" t="n">
        <v>10</v>
      </c>
      <c r="AA16" s="28" t="s">
        <v>86</v>
      </c>
      <c r="AB16" s="69" t="n">
        <v>2</v>
      </c>
      <c r="AC16" s="69" t="n">
        <v>30</v>
      </c>
      <c r="AD16" s="69" t="n">
        <v>12</v>
      </c>
      <c r="AF16" s="85" t="n">
        <f aca="false">+CN16</f>
        <v>0.02592</v>
      </c>
      <c r="AL16" s="28" t="s">
        <v>53</v>
      </c>
      <c r="CF16" s="68" t="n">
        <v>90</v>
      </c>
      <c r="CI16" s="68"/>
      <c r="CK16" s="46" t="n">
        <f aca="false">AB16*3600</f>
        <v>7200</v>
      </c>
      <c r="CL16" s="46" t="n">
        <f aca="false">+CK16*AC16</f>
        <v>216000</v>
      </c>
      <c r="CM16" s="46" t="n">
        <f aca="false">CL16*AD16</f>
        <v>2592000</v>
      </c>
      <c r="CN16" s="46" t="n">
        <f aca="false">(CM16*Z16)/1000000000</f>
        <v>0.02592</v>
      </c>
    </row>
    <row r="17" customFormat="false" ht="14.65" hidden="false" customHeight="false" outlineLevel="0" collapsed="false">
      <c r="A17" s="28" t="s">
        <v>39</v>
      </c>
      <c r="B17" s="28" t="s">
        <v>40</v>
      </c>
      <c r="E17" s="28" t="s">
        <v>105</v>
      </c>
      <c r="F17" s="28" t="s">
        <v>106</v>
      </c>
      <c r="G17" s="28" t="s">
        <v>43</v>
      </c>
      <c r="K17" s="28" t="s">
        <v>44</v>
      </c>
      <c r="L17" s="28" t="s">
        <v>45</v>
      </c>
      <c r="M17" s="29" t="s">
        <v>46</v>
      </c>
      <c r="N17" s="28" t="n">
        <v>405</v>
      </c>
      <c r="O17" s="28" t="s">
        <v>47</v>
      </c>
      <c r="Q17" s="68" t="n">
        <v>79.29</v>
      </c>
      <c r="S17" s="28" t="s">
        <v>57</v>
      </c>
      <c r="V17" s="68" t="n">
        <v>6</v>
      </c>
      <c r="W17" s="68" t="n">
        <v>6</v>
      </c>
      <c r="Z17" s="29" t="n">
        <v>36</v>
      </c>
      <c r="AB17" s="69" t="n">
        <v>15</v>
      </c>
      <c r="AC17" s="69" t="n">
        <v>30</v>
      </c>
      <c r="AD17" s="69" t="n">
        <v>8</v>
      </c>
      <c r="AF17" s="85" t="n">
        <f aca="false">+CN17</f>
        <v>0.46656</v>
      </c>
      <c r="AG17" s="28" t="s">
        <v>63</v>
      </c>
      <c r="AL17" s="28" t="s">
        <v>53</v>
      </c>
      <c r="CF17" s="68" t="n">
        <v>79.29</v>
      </c>
      <c r="CI17" s="68"/>
      <c r="CK17" s="46" t="n">
        <f aca="false">AB17*3600</f>
        <v>54000</v>
      </c>
      <c r="CL17" s="46" t="n">
        <f aca="false">+CK17*AC17</f>
        <v>1620000</v>
      </c>
      <c r="CM17" s="46" t="n">
        <f aca="false">CL17*AD17</f>
        <v>12960000</v>
      </c>
      <c r="CN17" s="46" t="n">
        <f aca="false">(CM17*Z17)/1000000000</f>
        <v>0.46656</v>
      </c>
    </row>
    <row r="18" customFormat="false" ht="14.65" hidden="false" customHeight="false" outlineLevel="0" collapsed="false">
      <c r="A18" s="28" t="s">
        <v>39</v>
      </c>
      <c r="B18" s="28" t="s">
        <v>107</v>
      </c>
      <c r="D18" s="28" t="s">
        <v>108</v>
      </c>
      <c r="E18" s="28" t="s">
        <v>109</v>
      </c>
      <c r="F18" s="28" t="s">
        <v>110</v>
      </c>
      <c r="G18" s="28" t="s">
        <v>43</v>
      </c>
      <c r="K18" s="28" t="s">
        <v>44</v>
      </c>
      <c r="L18" s="28" t="s">
        <v>45</v>
      </c>
      <c r="M18" s="29" t="s">
        <v>46</v>
      </c>
      <c r="N18" s="28" t="n">
        <v>406</v>
      </c>
      <c r="O18" s="28" t="s">
        <v>47</v>
      </c>
      <c r="Q18" s="68" t="n">
        <v>32.45</v>
      </c>
      <c r="S18" s="28" t="s">
        <v>57</v>
      </c>
      <c r="Z18" s="29" t="n">
        <v>62</v>
      </c>
      <c r="AA18" s="28" t="s">
        <v>76</v>
      </c>
      <c r="AB18" s="69" t="n">
        <v>24</v>
      </c>
      <c r="AC18" s="69" t="n">
        <v>30</v>
      </c>
      <c r="AD18" s="69" t="n">
        <v>5</v>
      </c>
      <c r="AF18" s="85" t="n">
        <f aca="false">+CN18</f>
        <v>0.80352</v>
      </c>
      <c r="AG18" s="67" t="s">
        <v>111</v>
      </c>
      <c r="AH18" s="28" t="s">
        <v>68</v>
      </c>
      <c r="AI18" s="28" t="n">
        <v>36</v>
      </c>
      <c r="AJ18" s="28" t="s">
        <v>49</v>
      </c>
      <c r="AK18" s="28" t="s">
        <v>112</v>
      </c>
      <c r="CF18" s="68" t="n">
        <v>32.45</v>
      </c>
      <c r="CI18" s="68"/>
      <c r="CK18" s="46" t="n">
        <f aca="false">AB18*3600</f>
        <v>86400</v>
      </c>
      <c r="CL18" s="46" t="n">
        <f aca="false">+CK18*AC18</f>
        <v>2592000</v>
      </c>
      <c r="CM18" s="46" t="n">
        <f aca="false">CL18*AD18</f>
        <v>12960000</v>
      </c>
      <c r="CN18" s="46" t="n">
        <f aca="false">(CM18*Z18)/1000000000</f>
        <v>0.80352</v>
      </c>
    </row>
    <row r="19" customFormat="false" ht="14.65" hidden="false" customHeight="false" outlineLevel="0" collapsed="false">
      <c r="A19" s="28" t="s">
        <v>39</v>
      </c>
      <c r="B19" s="28" t="s">
        <v>107</v>
      </c>
      <c r="D19" s="28" t="s">
        <v>113</v>
      </c>
      <c r="E19" s="28" t="s">
        <v>114</v>
      </c>
      <c r="F19" s="28" t="s">
        <v>115</v>
      </c>
      <c r="G19" s="28" t="s">
        <v>43</v>
      </c>
      <c r="K19" s="28" t="s">
        <v>44</v>
      </c>
      <c r="L19" s="28" t="s">
        <v>45</v>
      </c>
      <c r="M19" s="29" t="s">
        <v>46</v>
      </c>
      <c r="N19" s="28" t="n">
        <v>407</v>
      </c>
      <c r="O19" s="28" t="s">
        <v>47</v>
      </c>
      <c r="Q19" s="68" t="n">
        <v>36.33</v>
      </c>
      <c r="R19" s="68" t="n">
        <v>64.05</v>
      </c>
      <c r="S19" s="28" t="s">
        <v>57</v>
      </c>
      <c r="V19" s="68" t="n">
        <v>8</v>
      </c>
      <c r="W19" s="68" t="n">
        <v>8</v>
      </c>
      <c r="Z19" s="29" t="n">
        <v>50</v>
      </c>
      <c r="AA19" s="28" t="s">
        <v>76</v>
      </c>
      <c r="AB19" s="69" t="n">
        <v>24</v>
      </c>
      <c r="AC19" s="69" t="n">
        <v>30</v>
      </c>
      <c r="AD19" s="69" t="n">
        <v>8</v>
      </c>
      <c r="AF19" s="85" t="n">
        <f aca="false">+CN19</f>
        <v>1.0368</v>
      </c>
      <c r="AG19" s="28" t="s">
        <v>111</v>
      </c>
      <c r="AH19" s="28" t="s">
        <v>116</v>
      </c>
      <c r="AI19" s="28" t="n">
        <v>65</v>
      </c>
      <c r="AJ19" s="28" t="s">
        <v>49</v>
      </c>
      <c r="AK19" s="28" t="s">
        <v>112</v>
      </c>
      <c r="AM19" s="28" t="s">
        <v>117</v>
      </c>
      <c r="CF19" s="68" t="n">
        <v>36.33</v>
      </c>
      <c r="CI19" s="68"/>
      <c r="CK19" s="46" t="n">
        <f aca="false">AB19*3600</f>
        <v>86400</v>
      </c>
      <c r="CL19" s="46" t="n">
        <f aca="false">+CK19*AC19</f>
        <v>2592000</v>
      </c>
      <c r="CM19" s="46" t="n">
        <f aca="false">CL19*AD19</f>
        <v>20736000</v>
      </c>
      <c r="CN19" s="46" t="n">
        <f aca="false">(CM19*Z19)/1000000000</f>
        <v>1.0368</v>
      </c>
    </row>
    <row r="20" customFormat="false" ht="14.65" hidden="false" customHeight="false" outlineLevel="0" collapsed="false">
      <c r="A20" s="28" t="s">
        <v>39</v>
      </c>
      <c r="B20" s="28" t="s">
        <v>118</v>
      </c>
      <c r="C20" s="29" t="n">
        <v>110</v>
      </c>
      <c r="D20" s="28" t="s">
        <v>119</v>
      </c>
      <c r="E20" s="28" t="s">
        <v>120</v>
      </c>
      <c r="F20" s="28" t="s">
        <v>121</v>
      </c>
      <c r="G20" s="28" t="s">
        <v>43</v>
      </c>
      <c r="K20" s="28" t="s">
        <v>44</v>
      </c>
      <c r="L20" s="28" t="s">
        <v>45</v>
      </c>
      <c r="M20" s="29" t="s">
        <v>46</v>
      </c>
      <c r="N20" s="28" t="n">
        <v>411</v>
      </c>
      <c r="O20" s="28" t="s">
        <v>47</v>
      </c>
      <c r="P20" s="68" t="n">
        <v>100</v>
      </c>
      <c r="Q20" s="68" t="n">
        <v>21.1</v>
      </c>
      <c r="S20" s="28" t="s">
        <v>57</v>
      </c>
      <c r="V20" s="68" t="n">
        <v>8</v>
      </c>
      <c r="W20" s="68" t="n">
        <v>8</v>
      </c>
      <c r="Z20" s="29" t="n">
        <v>52</v>
      </c>
      <c r="AA20" s="28" t="s">
        <v>76</v>
      </c>
      <c r="AB20" s="69" t="n">
        <v>11</v>
      </c>
      <c r="AC20" s="69" t="n">
        <v>20</v>
      </c>
      <c r="AD20" s="69" t="n">
        <v>5</v>
      </c>
      <c r="AF20" s="85" t="n">
        <f aca="false">+CN20</f>
        <v>0.20592</v>
      </c>
      <c r="AG20" s="28" t="s">
        <v>63</v>
      </c>
      <c r="AH20" s="28" t="s">
        <v>101</v>
      </c>
      <c r="AI20" s="28" t="n">
        <v>60</v>
      </c>
      <c r="AL20" s="28" t="s">
        <v>53</v>
      </c>
      <c r="CF20" s="68" t="n">
        <v>21.1</v>
      </c>
      <c r="CI20" s="68"/>
      <c r="CK20" s="46" t="n">
        <f aca="false">AB20*3600</f>
        <v>39600</v>
      </c>
      <c r="CL20" s="46" t="n">
        <f aca="false">+CK20*AC20</f>
        <v>792000</v>
      </c>
      <c r="CM20" s="46" t="n">
        <f aca="false">CL20*AD20</f>
        <v>3960000</v>
      </c>
      <c r="CN20" s="46" t="n">
        <f aca="false">(CM20*Z20)/1000000000</f>
        <v>0.20592</v>
      </c>
    </row>
    <row r="21" customFormat="false" ht="14.65" hidden="false" customHeight="false" outlineLevel="0" collapsed="false">
      <c r="A21" s="28" t="s">
        <v>39</v>
      </c>
      <c r="B21" s="28" t="s">
        <v>118</v>
      </c>
      <c r="C21" s="29" t="n">
        <v>110</v>
      </c>
      <c r="D21" s="28" t="s">
        <v>122</v>
      </c>
      <c r="E21" s="28" t="s">
        <v>123</v>
      </c>
      <c r="F21" s="28" t="s">
        <v>124</v>
      </c>
      <c r="G21" s="28" t="s">
        <v>4335</v>
      </c>
      <c r="I21" s="22" t="s">
        <v>4336</v>
      </c>
      <c r="J21" s="22" t="s">
        <v>4337</v>
      </c>
      <c r="K21" s="28" t="s">
        <v>44</v>
      </c>
      <c r="L21" s="28" t="s">
        <v>45</v>
      </c>
      <c r="M21" s="29" t="s">
        <v>46</v>
      </c>
      <c r="N21" s="28" t="n">
        <v>412</v>
      </c>
      <c r="O21" s="28" t="s">
        <v>47</v>
      </c>
      <c r="P21" s="68" t="n">
        <v>150</v>
      </c>
      <c r="Q21" s="68" t="n">
        <v>23.26</v>
      </c>
      <c r="S21" s="28" t="s">
        <v>57</v>
      </c>
      <c r="T21" s="68" t="n">
        <v>14</v>
      </c>
      <c r="U21" s="68" t="n">
        <v>22</v>
      </c>
      <c r="X21" s="29" t="n">
        <v>122</v>
      </c>
      <c r="Y21" s="29" t="n">
        <v>41.6</v>
      </c>
      <c r="Z21" s="29" t="n">
        <v>72</v>
      </c>
      <c r="AA21" s="28" t="s">
        <v>100</v>
      </c>
      <c r="AB21" s="69" t="n">
        <v>12</v>
      </c>
      <c r="AC21" s="69" t="n">
        <v>25</v>
      </c>
      <c r="AD21" s="69" t="n">
        <v>8</v>
      </c>
      <c r="AF21" s="85" t="n">
        <f aca="false">+CN21</f>
        <v>0.62208</v>
      </c>
      <c r="AG21" s="28" t="s">
        <v>63</v>
      </c>
      <c r="AH21" s="28" t="s">
        <v>101</v>
      </c>
      <c r="AI21" s="28" t="n">
        <v>80</v>
      </c>
      <c r="AJ21" s="28" t="s">
        <v>49</v>
      </c>
      <c r="CF21" s="68" t="n">
        <v>23.26</v>
      </c>
      <c r="CI21" s="68"/>
      <c r="CK21" s="46" t="n">
        <f aca="false">AB21*3600</f>
        <v>43200</v>
      </c>
      <c r="CL21" s="46" t="n">
        <f aca="false">+CK21*AC21</f>
        <v>1080000</v>
      </c>
      <c r="CM21" s="46" t="n">
        <f aca="false">CL21*AD21</f>
        <v>8640000</v>
      </c>
      <c r="CN21" s="46" t="n">
        <f aca="false">(CM21*Z21)/1000000000</f>
        <v>0.62208</v>
      </c>
    </row>
    <row r="22" customFormat="false" ht="14.65" hidden="false" customHeight="false" outlineLevel="0" collapsed="false">
      <c r="A22" s="28" t="s">
        <v>39</v>
      </c>
      <c r="B22" s="28" t="s">
        <v>40</v>
      </c>
      <c r="D22" s="28" t="s">
        <v>125</v>
      </c>
      <c r="E22" s="28" t="s">
        <v>92</v>
      </c>
      <c r="F22" s="28" t="s">
        <v>126</v>
      </c>
      <c r="G22" s="28" t="s">
        <v>43</v>
      </c>
      <c r="K22" s="28" t="s">
        <v>44</v>
      </c>
      <c r="L22" s="28" t="s">
        <v>45</v>
      </c>
      <c r="M22" s="29" t="s">
        <v>46</v>
      </c>
      <c r="N22" s="28" t="n">
        <v>413</v>
      </c>
      <c r="O22" s="28" t="s">
        <v>47</v>
      </c>
      <c r="P22" s="68" t="n">
        <v>94</v>
      </c>
      <c r="S22" s="28" t="s">
        <v>48</v>
      </c>
      <c r="V22" s="68" t="n">
        <v>1.5</v>
      </c>
      <c r="W22" s="68" t="n">
        <v>2</v>
      </c>
      <c r="Y22" s="29" t="n">
        <v>92</v>
      </c>
      <c r="Z22" s="29" t="n">
        <v>2.08</v>
      </c>
      <c r="AB22" s="69" t="n">
        <v>4</v>
      </c>
      <c r="AC22" s="69" t="n">
        <v>30</v>
      </c>
      <c r="AD22" s="69" t="n">
        <v>12</v>
      </c>
      <c r="AF22" s="85" t="n">
        <f aca="false">+CN22</f>
        <v>0.01078272</v>
      </c>
      <c r="AL22" s="28" t="s">
        <v>53</v>
      </c>
      <c r="AM22" s="28" t="s">
        <v>102</v>
      </c>
      <c r="CF22" s="68"/>
      <c r="CI22" s="68"/>
      <c r="CK22" s="46" t="n">
        <f aca="false">AB22*3600</f>
        <v>14400</v>
      </c>
      <c r="CL22" s="46" t="n">
        <f aca="false">+CK22*AC22</f>
        <v>432000</v>
      </c>
      <c r="CM22" s="46" t="n">
        <f aca="false">CL22*AD22</f>
        <v>5184000</v>
      </c>
      <c r="CN22" s="46" t="n">
        <f aca="false">(CM22*Z22)/1000000000</f>
        <v>0.01078272</v>
      </c>
    </row>
    <row r="23" customFormat="false" ht="14.65" hidden="false" customHeight="false" outlineLevel="0" collapsed="false">
      <c r="A23" s="28" t="s">
        <v>39</v>
      </c>
      <c r="B23" s="28" t="s">
        <v>90</v>
      </c>
      <c r="C23" s="29" t="n">
        <v>63</v>
      </c>
      <c r="D23" s="28" t="s">
        <v>127</v>
      </c>
      <c r="E23" s="28" t="s">
        <v>128</v>
      </c>
      <c r="F23" s="28" t="s">
        <v>129</v>
      </c>
      <c r="G23" s="28" t="s">
        <v>43</v>
      </c>
      <c r="K23" s="28" t="s">
        <v>44</v>
      </c>
      <c r="L23" s="28" t="s">
        <v>45</v>
      </c>
      <c r="M23" s="29" t="s">
        <v>46</v>
      </c>
      <c r="N23" s="28" t="n">
        <v>414</v>
      </c>
      <c r="O23" s="28" t="s">
        <v>47</v>
      </c>
      <c r="P23" s="68" t="n">
        <v>120</v>
      </c>
      <c r="Q23" s="68" t="n">
        <v>85.61</v>
      </c>
      <c r="S23" s="28" t="s">
        <v>130</v>
      </c>
      <c r="V23" s="68" t="n">
        <v>4</v>
      </c>
      <c r="W23" s="68" t="n">
        <v>4</v>
      </c>
      <c r="Z23" s="29" t="n">
        <v>16</v>
      </c>
      <c r="AA23" s="28" t="s">
        <v>86</v>
      </c>
      <c r="AB23" s="69" t="n">
        <v>1</v>
      </c>
      <c r="AC23" s="69" t="n">
        <v>30</v>
      </c>
      <c r="AD23" s="69" t="n">
        <v>12</v>
      </c>
      <c r="AF23" s="85" t="n">
        <f aca="false">+CN23</f>
        <v>0.020736</v>
      </c>
      <c r="AG23" s="28" t="s">
        <v>63</v>
      </c>
      <c r="AL23" s="28" t="s">
        <v>53</v>
      </c>
      <c r="CF23" s="68" t="n">
        <v>85.61</v>
      </c>
      <c r="CI23" s="68"/>
      <c r="CK23" s="46" t="n">
        <f aca="false">AB23*3600</f>
        <v>3600</v>
      </c>
      <c r="CL23" s="46" t="n">
        <f aca="false">+CK23*AC23</f>
        <v>108000</v>
      </c>
      <c r="CM23" s="46" t="n">
        <f aca="false">CL23*AD23</f>
        <v>1296000</v>
      </c>
      <c r="CN23" s="46" t="n">
        <f aca="false">(CM23*Z23)/1000000000</f>
        <v>0.020736</v>
      </c>
    </row>
    <row r="24" customFormat="false" ht="14.65" hidden="false" customHeight="false" outlineLevel="0" collapsed="false">
      <c r="A24" s="28" t="s">
        <v>39</v>
      </c>
      <c r="B24" s="28" t="s">
        <v>90</v>
      </c>
      <c r="C24" s="29" t="n">
        <v>63</v>
      </c>
      <c r="D24" s="28" t="s">
        <v>131</v>
      </c>
      <c r="E24" s="28" t="s">
        <v>132</v>
      </c>
      <c r="F24" s="28" t="s">
        <v>133</v>
      </c>
      <c r="G24" s="28" t="s">
        <v>4338</v>
      </c>
      <c r="I24" s="22" t="s">
        <v>4339</v>
      </c>
      <c r="J24" s="22" t="s">
        <v>4340</v>
      </c>
      <c r="K24" s="28" t="s">
        <v>44</v>
      </c>
      <c r="L24" s="28" t="s">
        <v>45</v>
      </c>
      <c r="M24" s="29" t="s">
        <v>46</v>
      </c>
      <c r="N24" s="28" t="n">
        <v>415</v>
      </c>
      <c r="O24" s="28" t="s">
        <v>47</v>
      </c>
      <c r="P24" s="68" t="n">
        <v>90</v>
      </c>
      <c r="Q24" s="68" t="n">
        <v>44.5</v>
      </c>
      <c r="S24" s="28" t="s">
        <v>48</v>
      </c>
      <c r="T24" s="68" t="n">
        <v>8</v>
      </c>
      <c r="V24" s="68" t="n">
        <v>22</v>
      </c>
      <c r="Z24" s="29" t="n">
        <v>3</v>
      </c>
      <c r="AB24" s="69" t="n">
        <v>7</v>
      </c>
      <c r="AC24" s="69" t="n">
        <v>30</v>
      </c>
      <c r="AD24" s="69" t="n">
        <v>12</v>
      </c>
      <c r="AF24" s="85" t="n">
        <f aca="false">+CN24</f>
        <v>0.027216</v>
      </c>
      <c r="AG24" s="28" t="s">
        <v>63</v>
      </c>
      <c r="AL24" s="28" t="s">
        <v>53</v>
      </c>
      <c r="AM24" s="28" t="s">
        <v>134</v>
      </c>
      <c r="CF24" s="68" t="n">
        <v>44.5</v>
      </c>
      <c r="CI24" s="68"/>
      <c r="CK24" s="46" t="n">
        <f aca="false">AB24*3600</f>
        <v>25200</v>
      </c>
      <c r="CL24" s="46" t="n">
        <f aca="false">+CK24*AC24</f>
        <v>756000</v>
      </c>
      <c r="CM24" s="46" t="n">
        <f aca="false">CL24*AD24</f>
        <v>9072000</v>
      </c>
      <c r="CN24" s="46" t="n">
        <f aca="false">(CM24*Z24)/1000000000</f>
        <v>0.027216</v>
      </c>
    </row>
    <row r="25" customFormat="false" ht="14.65" hidden="false" customHeight="false" outlineLevel="0" collapsed="false">
      <c r="A25" s="28" t="s">
        <v>39</v>
      </c>
      <c r="B25" s="28" t="s">
        <v>90</v>
      </c>
      <c r="C25" s="29" t="n">
        <v>63</v>
      </c>
      <c r="D25" s="28" t="s">
        <v>135</v>
      </c>
      <c r="E25" s="28" t="s">
        <v>92</v>
      </c>
      <c r="F25" s="28" t="s">
        <v>136</v>
      </c>
      <c r="G25" s="28" t="s">
        <v>4341</v>
      </c>
      <c r="I25" s="22" t="s">
        <v>4342</v>
      </c>
      <c r="J25" s="22" t="s">
        <v>4343</v>
      </c>
      <c r="K25" s="28" t="s">
        <v>44</v>
      </c>
      <c r="L25" s="28" t="s">
        <v>45</v>
      </c>
      <c r="M25" s="29" t="s">
        <v>46</v>
      </c>
      <c r="N25" s="28" t="n">
        <v>416</v>
      </c>
      <c r="O25" s="28" t="s">
        <v>47</v>
      </c>
      <c r="P25" s="68" t="n">
        <v>140</v>
      </c>
      <c r="Q25" s="68" t="n">
        <v>53.9</v>
      </c>
      <c r="S25" s="28" t="s">
        <v>48</v>
      </c>
      <c r="V25" s="68" t="n">
        <v>3</v>
      </c>
      <c r="W25" s="68" t="n">
        <v>4</v>
      </c>
      <c r="Z25" s="29" t="n">
        <v>5</v>
      </c>
      <c r="AA25" s="28" t="s">
        <v>86</v>
      </c>
      <c r="AB25" s="69" t="n">
        <v>5.5</v>
      </c>
      <c r="AC25" s="69" t="n">
        <v>30</v>
      </c>
      <c r="AD25" s="69" t="n">
        <v>12</v>
      </c>
      <c r="AF25" s="85" t="n">
        <f aca="false">+CN25</f>
        <v>0.03564</v>
      </c>
      <c r="AG25" s="28" t="s">
        <v>63</v>
      </c>
      <c r="AL25" s="28" t="s">
        <v>53</v>
      </c>
      <c r="CF25" s="68" t="n">
        <v>53.9</v>
      </c>
      <c r="CI25" s="68"/>
      <c r="CK25" s="46" t="n">
        <f aca="false">AB25*3600</f>
        <v>19800</v>
      </c>
      <c r="CL25" s="46" t="n">
        <f aca="false">+CK25*AC25</f>
        <v>594000</v>
      </c>
      <c r="CM25" s="46" t="n">
        <f aca="false">CL25*AD25</f>
        <v>7128000</v>
      </c>
      <c r="CN25" s="46" t="n">
        <f aca="false">(CM25*Z25)/1000000000</f>
        <v>0.03564</v>
      </c>
    </row>
    <row r="26" customFormat="false" ht="14.65" hidden="false" customHeight="false" outlineLevel="0" collapsed="false">
      <c r="A26" s="28" t="s">
        <v>39</v>
      </c>
      <c r="B26" s="28" t="s">
        <v>90</v>
      </c>
      <c r="C26" s="29" t="n">
        <v>63</v>
      </c>
      <c r="D26" s="28" t="s">
        <v>137</v>
      </c>
      <c r="E26" s="28" t="s">
        <v>138</v>
      </c>
      <c r="F26" s="28" t="s">
        <v>139</v>
      </c>
      <c r="G26" s="28" t="s">
        <v>43</v>
      </c>
      <c r="K26" s="28" t="s">
        <v>44</v>
      </c>
      <c r="L26" s="28" t="s">
        <v>45</v>
      </c>
      <c r="M26" s="29" t="s">
        <v>46</v>
      </c>
      <c r="N26" s="28" t="n">
        <v>417</v>
      </c>
      <c r="O26" s="28" t="s">
        <v>47</v>
      </c>
      <c r="P26" s="68" t="n">
        <v>120</v>
      </c>
      <c r="Q26" s="68" t="n">
        <v>31.95</v>
      </c>
      <c r="R26" s="68" t="n">
        <v>77.69</v>
      </c>
      <c r="S26" s="28" t="s">
        <v>57</v>
      </c>
      <c r="T26" s="68" t="n">
        <v>12</v>
      </c>
      <c r="V26" s="68" t="n">
        <v>6</v>
      </c>
      <c r="W26" s="68" t="n">
        <v>6</v>
      </c>
      <c r="Y26" s="29" t="n">
        <v>80</v>
      </c>
      <c r="Z26" s="29" t="n">
        <v>34</v>
      </c>
      <c r="AA26" s="28" t="s">
        <v>100</v>
      </c>
      <c r="AB26" s="69" t="n">
        <v>15</v>
      </c>
      <c r="AC26" s="69" t="n">
        <v>30</v>
      </c>
      <c r="AD26" s="69" t="n">
        <v>8</v>
      </c>
      <c r="AF26" s="85" t="n">
        <f aca="false">+CN26</f>
        <v>0.44064</v>
      </c>
      <c r="AG26" s="28" t="s">
        <v>111</v>
      </c>
      <c r="AL26" s="28" t="s">
        <v>53</v>
      </c>
      <c r="AM26" s="28" t="s">
        <v>102</v>
      </c>
      <c r="CF26" s="68" t="n">
        <v>31.95</v>
      </c>
      <c r="CI26" s="68"/>
      <c r="CK26" s="46" t="n">
        <f aca="false">AB26*3600</f>
        <v>54000</v>
      </c>
      <c r="CL26" s="46" t="n">
        <f aca="false">+CK26*AC26</f>
        <v>1620000</v>
      </c>
      <c r="CM26" s="46" t="n">
        <f aca="false">CL26*AD26</f>
        <v>12960000</v>
      </c>
      <c r="CN26" s="46" t="n">
        <f aca="false">(CM26*Z26)/1000000000</f>
        <v>0.44064</v>
      </c>
    </row>
    <row r="27" customFormat="false" ht="14.65" hidden="false" customHeight="false" outlineLevel="0" collapsed="false">
      <c r="A27" s="28" t="s">
        <v>39</v>
      </c>
      <c r="B27" s="28" t="s">
        <v>90</v>
      </c>
      <c r="C27" s="29" t="n">
        <v>63</v>
      </c>
      <c r="E27" s="28" t="s">
        <v>1</v>
      </c>
      <c r="F27" s="28" t="s">
        <v>140</v>
      </c>
      <c r="G27" s="28" t="s">
        <v>4344</v>
      </c>
      <c r="I27" s="22" t="s">
        <v>4345</v>
      </c>
      <c r="J27" s="22" t="s">
        <v>4346</v>
      </c>
      <c r="K27" s="28" t="s">
        <v>44</v>
      </c>
      <c r="L27" s="28" t="s">
        <v>45</v>
      </c>
      <c r="M27" s="29" t="s">
        <v>46</v>
      </c>
      <c r="N27" s="28" t="n">
        <v>418</v>
      </c>
      <c r="O27" s="28" t="s">
        <v>47</v>
      </c>
      <c r="P27" s="68" t="n">
        <v>125</v>
      </c>
      <c r="Q27" s="68" t="n">
        <v>8.41</v>
      </c>
      <c r="S27" s="28" t="s">
        <v>48</v>
      </c>
      <c r="U27" s="68" t="n">
        <v>19</v>
      </c>
      <c r="Z27" s="29" t="n">
        <v>30</v>
      </c>
      <c r="AB27" s="69" t="n">
        <v>7</v>
      </c>
      <c r="AC27" s="69" t="n">
        <v>30</v>
      </c>
      <c r="AD27" s="69" t="n">
        <v>12</v>
      </c>
      <c r="AF27" s="85" t="n">
        <f aca="false">+CN27</f>
        <v>0.27216</v>
      </c>
      <c r="AG27" s="28" t="s">
        <v>63</v>
      </c>
      <c r="CF27" s="68" t="n">
        <v>8.41</v>
      </c>
      <c r="CI27" s="68"/>
      <c r="CK27" s="46" t="n">
        <f aca="false">AB27*3600</f>
        <v>25200</v>
      </c>
      <c r="CL27" s="46" t="n">
        <f aca="false">+CK27*AC27</f>
        <v>756000</v>
      </c>
      <c r="CM27" s="46" t="n">
        <f aca="false">CL27*AD27</f>
        <v>9072000</v>
      </c>
      <c r="CN27" s="46" t="n">
        <f aca="false">(CM27*Z27)/1000000000</f>
        <v>0.27216</v>
      </c>
    </row>
    <row r="28" customFormat="false" ht="14.65" hidden="false" customHeight="false" outlineLevel="0" collapsed="false">
      <c r="A28" s="28" t="s">
        <v>39</v>
      </c>
      <c r="B28" s="28" t="s">
        <v>118</v>
      </c>
      <c r="C28" s="29" t="n">
        <v>110</v>
      </c>
      <c r="D28" s="28" t="s">
        <v>141</v>
      </c>
      <c r="E28" s="28" t="s">
        <v>142</v>
      </c>
      <c r="F28" s="28" t="s">
        <v>143</v>
      </c>
      <c r="G28" s="28" t="s">
        <v>43</v>
      </c>
      <c r="K28" s="28" t="s">
        <v>44</v>
      </c>
      <c r="L28" s="28" t="s">
        <v>45</v>
      </c>
      <c r="M28" s="29" t="s">
        <v>46</v>
      </c>
      <c r="N28" s="28" t="n">
        <v>419</v>
      </c>
      <c r="O28" s="28" t="s">
        <v>47</v>
      </c>
      <c r="P28" s="68" t="n">
        <v>70</v>
      </c>
      <c r="Q28" s="68" t="n">
        <v>13.41</v>
      </c>
      <c r="S28" s="28" t="s">
        <v>57</v>
      </c>
      <c r="T28" s="68" t="n">
        <v>10</v>
      </c>
      <c r="V28" s="68" t="n">
        <v>6</v>
      </c>
      <c r="W28" s="68" t="n">
        <v>6</v>
      </c>
      <c r="X28" s="29" t="n">
        <v>24</v>
      </c>
      <c r="Y28" s="29" t="n">
        <v>31</v>
      </c>
      <c r="Z28" s="29" t="n">
        <v>28</v>
      </c>
      <c r="AA28" s="28" t="s">
        <v>86</v>
      </c>
      <c r="AB28" s="69" t="n">
        <v>8</v>
      </c>
      <c r="AC28" s="69" t="n">
        <v>10</v>
      </c>
      <c r="AD28" s="69" t="n">
        <v>6</v>
      </c>
      <c r="AF28" s="85" t="n">
        <f aca="false">+CN28</f>
        <v>0.048384</v>
      </c>
      <c r="AG28" s="67" t="s">
        <v>144</v>
      </c>
      <c r="AH28" s="28" t="s">
        <v>145</v>
      </c>
      <c r="AI28" s="28" t="n">
        <v>15</v>
      </c>
      <c r="AJ28" s="28" t="s">
        <v>49</v>
      </c>
      <c r="AK28" s="28" t="s">
        <v>59</v>
      </c>
      <c r="CF28" s="68" t="n">
        <v>13.41</v>
      </c>
      <c r="CI28" s="68"/>
      <c r="CK28" s="46" t="n">
        <f aca="false">AB28*3600</f>
        <v>28800</v>
      </c>
      <c r="CL28" s="46" t="n">
        <f aca="false">+CK28*AC28</f>
        <v>288000</v>
      </c>
      <c r="CM28" s="46" t="n">
        <f aca="false">CL28*AD28</f>
        <v>1728000</v>
      </c>
      <c r="CN28" s="46" t="n">
        <f aca="false">(CM28*Z28)/1000000000</f>
        <v>0.048384</v>
      </c>
    </row>
    <row r="29" customFormat="false" ht="14.65" hidden="false" customHeight="false" outlineLevel="0" collapsed="false">
      <c r="A29" s="28" t="s">
        <v>39</v>
      </c>
      <c r="B29" s="28" t="s">
        <v>90</v>
      </c>
      <c r="C29" s="29" t="n">
        <v>63</v>
      </c>
      <c r="F29" s="28" t="s">
        <v>146</v>
      </c>
      <c r="G29" s="28" t="s">
        <v>43</v>
      </c>
      <c r="K29" s="28" t="s">
        <v>44</v>
      </c>
      <c r="L29" s="28" t="s">
        <v>45</v>
      </c>
      <c r="M29" s="29" t="s">
        <v>46</v>
      </c>
      <c r="N29" s="28" t="n">
        <v>420</v>
      </c>
      <c r="O29" s="28" t="s">
        <v>47</v>
      </c>
      <c r="P29" s="68" t="n">
        <v>0</v>
      </c>
      <c r="Q29" s="68" t="n">
        <v>36.6</v>
      </c>
      <c r="V29" s="68" t="n">
        <v>8</v>
      </c>
      <c r="W29" s="68" t="n">
        <v>8</v>
      </c>
      <c r="X29" s="29" t="n">
        <v>0</v>
      </c>
      <c r="Z29" s="29" t="n">
        <v>64</v>
      </c>
      <c r="AB29" s="69" t="n">
        <v>15</v>
      </c>
      <c r="AC29" s="69" t="n">
        <v>30</v>
      </c>
      <c r="AD29" s="69" t="n">
        <v>8</v>
      </c>
      <c r="AF29" s="85" t="n">
        <f aca="false">+CN29</f>
        <v>0.82944</v>
      </c>
      <c r="AG29" s="28" t="s">
        <v>111</v>
      </c>
      <c r="AL29" s="28" t="s">
        <v>53</v>
      </c>
      <c r="CF29" s="68" t="n">
        <v>36.6</v>
      </c>
      <c r="CI29" s="68"/>
      <c r="CK29" s="46" t="n">
        <f aca="false">AB29*3600</f>
        <v>54000</v>
      </c>
      <c r="CL29" s="46" t="n">
        <f aca="false">+CK29*AC29</f>
        <v>1620000</v>
      </c>
      <c r="CM29" s="46" t="n">
        <f aca="false">CL29*AD29</f>
        <v>12960000</v>
      </c>
      <c r="CN29" s="46" t="n">
        <f aca="false">(CM29*Z29)/1000000000</f>
        <v>0.82944</v>
      </c>
    </row>
    <row r="30" customFormat="false" ht="14.65" hidden="false" customHeight="false" outlineLevel="0" collapsed="false">
      <c r="A30" s="28" t="s">
        <v>39</v>
      </c>
      <c r="B30" s="28" t="s">
        <v>147</v>
      </c>
      <c r="C30" s="29" t="n">
        <v>4</v>
      </c>
      <c r="D30" s="28" t="s">
        <v>148</v>
      </c>
      <c r="E30" s="28" t="s">
        <v>92</v>
      </c>
      <c r="F30" s="28" t="s">
        <v>149</v>
      </c>
      <c r="G30" s="28" t="s">
        <v>43</v>
      </c>
      <c r="K30" s="28" t="s">
        <v>44</v>
      </c>
      <c r="L30" s="28" t="s">
        <v>45</v>
      </c>
      <c r="M30" s="29" t="s">
        <v>46</v>
      </c>
      <c r="N30" s="28" t="n">
        <v>421</v>
      </c>
      <c r="O30" s="28" t="s">
        <v>47</v>
      </c>
      <c r="P30" s="68" t="n">
        <v>145</v>
      </c>
      <c r="Q30" s="68" t="n">
        <v>67.55</v>
      </c>
      <c r="R30" s="68" t="n">
        <v>72.08</v>
      </c>
      <c r="S30" s="28" t="s">
        <v>48</v>
      </c>
      <c r="V30" s="68" t="n">
        <v>3</v>
      </c>
      <c r="W30" s="68" t="n">
        <v>3</v>
      </c>
      <c r="Z30" s="29" t="n">
        <v>9</v>
      </c>
      <c r="AA30" s="28" t="s">
        <v>86</v>
      </c>
      <c r="AB30" s="69" t="n">
        <v>15</v>
      </c>
      <c r="AC30" s="69" t="n">
        <v>30</v>
      </c>
      <c r="AD30" s="69" t="n">
        <v>12</v>
      </c>
      <c r="AF30" s="85" t="n">
        <f aca="false">+CN30</f>
        <v>0.17496</v>
      </c>
      <c r="AG30" s="28" t="s">
        <v>111</v>
      </c>
      <c r="AL30" s="28" t="s">
        <v>53</v>
      </c>
      <c r="AM30" s="28" t="s">
        <v>150</v>
      </c>
      <c r="CF30" s="68" t="n">
        <v>67.55</v>
      </c>
      <c r="CI30" s="68"/>
      <c r="CK30" s="46" t="n">
        <f aca="false">AB30*3600</f>
        <v>54000</v>
      </c>
      <c r="CL30" s="46" t="n">
        <f aca="false">+CK30*AC30</f>
        <v>1620000</v>
      </c>
      <c r="CM30" s="46" t="n">
        <f aca="false">CL30*AD30</f>
        <v>19440000</v>
      </c>
      <c r="CN30" s="46" t="n">
        <f aca="false">(CM30*Z30)/1000000000</f>
        <v>0.17496</v>
      </c>
    </row>
    <row r="31" customFormat="false" ht="14.65" hidden="false" customHeight="false" outlineLevel="0" collapsed="false">
      <c r="A31" s="28" t="s">
        <v>39</v>
      </c>
      <c r="B31" s="28" t="s">
        <v>151</v>
      </c>
      <c r="C31" s="29" t="n">
        <v>65</v>
      </c>
      <c r="D31" s="28" t="s">
        <v>152</v>
      </c>
      <c r="E31" s="28" t="s">
        <v>92</v>
      </c>
      <c r="F31" s="28" t="s">
        <v>153</v>
      </c>
      <c r="G31" s="28" t="s">
        <v>43</v>
      </c>
      <c r="K31" s="28" t="s">
        <v>44</v>
      </c>
      <c r="L31" s="28" t="s">
        <v>45</v>
      </c>
      <c r="M31" s="29" t="s">
        <v>46</v>
      </c>
      <c r="N31" s="28" t="n">
        <v>423</v>
      </c>
      <c r="O31" s="28" t="s">
        <v>47</v>
      </c>
      <c r="P31" s="68" t="n">
        <v>90</v>
      </c>
      <c r="R31" s="68" t="n">
        <v>60.23</v>
      </c>
      <c r="S31" s="28" t="s">
        <v>48</v>
      </c>
      <c r="V31" s="68" t="n">
        <v>3.5</v>
      </c>
      <c r="W31" s="68" t="n">
        <v>2</v>
      </c>
      <c r="Y31" s="29" t="n">
        <v>80</v>
      </c>
      <c r="Z31" s="29" t="n">
        <v>9</v>
      </c>
      <c r="AA31" s="28" t="s">
        <v>86</v>
      </c>
      <c r="AB31" s="69" t="n">
        <v>13</v>
      </c>
      <c r="AC31" s="69" t="n">
        <v>30</v>
      </c>
      <c r="AD31" s="69" t="n">
        <v>12</v>
      </c>
      <c r="AF31" s="85" t="n">
        <f aca="false">+CN31</f>
        <v>0.151632</v>
      </c>
      <c r="AG31" s="28" t="s">
        <v>63</v>
      </c>
      <c r="AL31" s="28" t="s">
        <v>53</v>
      </c>
      <c r="CF31" s="68"/>
      <c r="CI31" s="68"/>
      <c r="CK31" s="46" t="n">
        <f aca="false">AB31*3600</f>
        <v>46800</v>
      </c>
      <c r="CL31" s="46" t="n">
        <f aca="false">+CK31*AC31</f>
        <v>1404000</v>
      </c>
      <c r="CM31" s="46" t="n">
        <f aca="false">CL31*AD31</f>
        <v>16848000</v>
      </c>
      <c r="CN31" s="46" t="n">
        <f aca="false">(CM31*Z31)/1000000000</f>
        <v>0.151632</v>
      </c>
    </row>
    <row r="32" customFormat="false" ht="14.65" hidden="false" customHeight="false" outlineLevel="0" collapsed="false">
      <c r="A32" s="28" t="s">
        <v>39</v>
      </c>
      <c r="B32" s="28" t="s">
        <v>151</v>
      </c>
      <c r="C32" s="29" t="n">
        <v>65</v>
      </c>
      <c r="E32" s="28" t="s">
        <v>154</v>
      </c>
      <c r="F32" s="28" t="s">
        <v>155</v>
      </c>
      <c r="G32" s="28" t="s">
        <v>43</v>
      </c>
      <c r="K32" s="28" t="s">
        <v>44</v>
      </c>
      <c r="L32" s="28" t="s">
        <v>45</v>
      </c>
      <c r="M32" s="29" t="s">
        <v>46</v>
      </c>
      <c r="N32" s="28" t="n">
        <v>424</v>
      </c>
      <c r="O32" s="28" t="s">
        <v>47</v>
      </c>
      <c r="P32" s="68" t="n">
        <v>110</v>
      </c>
      <c r="Q32" s="68" t="n">
        <v>61.45</v>
      </c>
      <c r="S32" s="28" t="s">
        <v>57</v>
      </c>
      <c r="T32" s="68" t="n">
        <v>10</v>
      </c>
      <c r="V32" s="68" t="n">
        <v>4</v>
      </c>
      <c r="W32" s="68" t="n">
        <v>4</v>
      </c>
      <c r="Z32" s="29" t="n">
        <v>16</v>
      </c>
      <c r="AA32" s="28" t="s">
        <v>86</v>
      </c>
      <c r="AB32" s="69" t="n">
        <v>15</v>
      </c>
      <c r="AC32" s="69" t="n">
        <v>3</v>
      </c>
      <c r="AD32" s="69" t="n">
        <v>4</v>
      </c>
      <c r="AF32" s="85" t="n">
        <f aca="false">+CN32</f>
        <v>0.010368</v>
      </c>
      <c r="AG32" s="28" t="s">
        <v>111</v>
      </c>
      <c r="AH32" s="28" t="s">
        <v>68</v>
      </c>
      <c r="AI32" s="28" t="n">
        <v>24</v>
      </c>
      <c r="AL32" s="28" t="s">
        <v>53</v>
      </c>
      <c r="CF32" s="68" t="n">
        <v>61.45</v>
      </c>
      <c r="CI32" s="68"/>
      <c r="CK32" s="46" t="n">
        <f aca="false">AB32*3600</f>
        <v>54000</v>
      </c>
      <c r="CL32" s="46" t="n">
        <f aca="false">+CK32*AC32</f>
        <v>162000</v>
      </c>
      <c r="CM32" s="46" t="n">
        <f aca="false">CL32*AD32</f>
        <v>648000</v>
      </c>
      <c r="CN32" s="46" t="n">
        <f aca="false">(CM32*Z32)/1000000000</f>
        <v>0.010368</v>
      </c>
    </row>
    <row r="33" customFormat="false" ht="14.65" hidden="false" customHeight="false" outlineLevel="0" collapsed="false">
      <c r="A33" s="28" t="s">
        <v>39</v>
      </c>
      <c r="B33" s="28" t="s">
        <v>151</v>
      </c>
      <c r="C33" s="29" t="n">
        <v>65</v>
      </c>
      <c r="D33" s="28" t="s">
        <v>151</v>
      </c>
      <c r="E33" s="28" t="s">
        <v>156</v>
      </c>
      <c r="F33" s="28" t="s">
        <v>157</v>
      </c>
      <c r="G33" s="28" t="s">
        <v>43</v>
      </c>
      <c r="K33" s="28" t="s">
        <v>44</v>
      </c>
      <c r="L33" s="28" t="s">
        <v>45</v>
      </c>
      <c r="M33" s="29" t="s">
        <v>46</v>
      </c>
      <c r="N33" s="28" t="n">
        <v>425</v>
      </c>
      <c r="O33" s="28" t="s">
        <v>47</v>
      </c>
      <c r="Q33" s="68" t="n">
        <v>25</v>
      </c>
      <c r="S33" s="28" t="s">
        <v>48</v>
      </c>
      <c r="V33" s="68" t="n">
        <v>4</v>
      </c>
      <c r="W33" s="68" t="n">
        <v>6</v>
      </c>
      <c r="Z33" s="29" t="n">
        <v>20.8</v>
      </c>
      <c r="AB33" s="69" t="n">
        <v>20</v>
      </c>
      <c r="AC33" s="69" t="n">
        <v>30</v>
      </c>
      <c r="AD33" s="69" t="n">
        <v>12</v>
      </c>
      <c r="AF33" s="85" t="n">
        <f aca="false">+CN33</f>
        <v>0.539136</v>
      </c>
      <c r="AG33" s="28" t="s">
        <v>63</v>
      </c>
      <c r="CF33" s="68" t="n">
        <v>25</v>
      </c>
      <c r="CI33" s="68"/>
      <c r="CK33" s="46" t="n">
        <f aca="false">AB33*3600</f>
        <v>72000</v>
      </c>
      <c r="CL33" s="46" t="n">
        <f aca="false">+CK33*AC33</f>
        <v>2160000</v>
      </c>
      <c r="CM33" s="46" t="n">
        <f aca="false">CL33*AD33</f>
        <v>25920000</v>
      </c>
      <c r="CN33" s="46" t="n">
        <f aca="false">(CM33*Z33)/1000000000</f>
        <v>0.539136</v>
      </c>
    </row>
    <row r="34" customFormat="false" ht="14.65" hidden="false" customHeight="false" outlineLevel="0" collapsed="false">
      <c r="A34" s="28" t="s">
        <v>39</v>
      </c>
      <c r="B34" s="28" t="s">
        <v>151</v>
      </c>
      <c r="C34" s="29" t="n">
        <v>65</v>
      </c>
      <c r="D34" s="28" t="s">
        <v>158</v>
      </c>
      <c r="E34" s="28" t="s">
        <v>159</v>
      </c>
      <c r="F34" s="28" t="s">
        <v>160</v>
      </c>
      <c r="G34" s="28" t="s">
        <v>43</v>
      </c>
      <c r="K34" s="28" t="s">
        <v>44</v>
      </c>
      <c r="L34" s="28" t="s">
        <v>45</v>
      </c>
      <c r="M34" s="29" t="s">
        <v>46</v>
      </c>
      <c r="N34" s="28" t="n">
        <v>426</v>
      </c>
      <c r="O34" s="28" t="s">
        <v>47</v>
      </c>
      <c r="P34" s="68" t="n">
        <v>135</v>
      </c>
      <c r="Q34" s="68" t="n">
        <v>77.08</v>
      </c>
      <c r="S34" s="28" t="s">
        <v>57</v>
      </c>
      <c r="V34" s="68" t="n">
        <v>6</v>
      </c>
      <c r="W34" s="68" t="n">
        <v>6</v>
      </c>
      <c r="Y34" s="29" t="n">
        <v>132</v>
      </c>
      <c r="Z34" s="29" t="n">
        <v>30</v>
      </c>
      <c r="AA34" s="28" t="s">
        <v>86</v>
      </c>
      <c r="AB34" s="69" t="n">
        <v>12</v>
      </c>
      <c r="AC34" s="69" t="n">
        <v>15</v>
      </c>
      <c r="AD34" s="69" t="n">
        <v>5</v>
      </c>
      <c r="AF34" s="85" t="n">
        <f aca="false">+CN34</f>
        <v>0.0972</v>
      </c>
      <c r="AG34" s="28" t="s">
        <v>111</v>
      </c>
      <c r="AH34" s="28" t="s">
        <v>161</v>
      </c>
      <c r="AI34" s="28" t="n">
        <v>18</v>
      </c>
      <c r="AL34" s="28" t="s">
        <v>53</v>
      </c>
      <c r="CF34" s="68" t="n">
        <v>77.08</v>
      </c>
      <c r="CI34" s="68"/>
      <c r="CK34" s="46" t="n">
        <f aca="false">AB34*3600</f>
        <v>43200</v>
      </c>
      <c r="CL34" s="46" t="n">
        <f aca="false">+CK34*AC34</f>
        <v>648000</v>
      </c>
      <c r="CM34" s="46" t="n">
        <f aca="false">CL34*AD34</f>
        <v>3240000</v>
      </c>
      <c r="CN34" s="46" t="n">
        <f aca="false">(CM34*Z34)/1000000000</f>
        <v>0.0972</v>
      </c>
    </row>
    <row r="35" customFormat="false" ht="14.65" hidden="false" customHeight="false" outlineLevel="0" collapsed="false">
      <c r="A35" s="28" t="s">
        <v>39</v>
      </c>
      <c r="B35" s="28" t="s">
        <v>151</v>
      </c>
      <c r="C35" s="29" t="n">
        <v>65</v>
      </c>
      <c r="D35" s="28" t="s">
        <v>162</v>
      </c>
      <c r="E35" s="28" t="s">
        <v>163</v>
      </c>
      <c r="F35" s="28" t="s">
        <v>164</v>
      </c>
      <c r="G35" s="28" t="s">
        <v>43</v>
      </c>
      <c r="K35" s="28" t="s">
        <v>44</v>
      </c>
      <c r="L35" s="28" t="s">
        <v>45</v>
      </c>
      <c r="M35" s="29" t="s">
        <v>46</v>
      </c>
      <c r="N35" s="28" t="n">
        <v>427</v>
      </c>
      <c r="O35" s="28" t="s">
        <v>47</v>
      </c>
      <c r="P35" s="68" t="n">
        <v>120</v>
      </c>
      <c r="Q35" s="68" t="n">
        <v>52.83</v>
      </c>
      <c r="S35" s="28" t="s">
        <v>57</v>
      </c>
      <c r="V35" s="68" t="n">
        <v>4</v>
      </c>
      <c r="W35" s="68" t="n">
        <v>4</v>
      </c>
      <c r="Y35" s="29" t="n">
        <v>113</v>
      </c>
      <c r="Z35" s="29" t="n">
        <v>16</v>
      </c>
      <c r="AA35" s="28" t="s">
        <v>86</v>
      </c>
      <c r="AB35" s="69" t="n">
        <v>20</v>
      </c>
      <c r="AC35" s="69" t="n">
        <v>26</v>
      </c>
      <c r="AD35" s="69" t="n">
        <v>8</v>
      </c>
      <c r="AF35" s="85" t="n">
        <f aca="false">+CN35</f>
        <v>0.239616</v>
      </c>
      <c r="AG35" s="28" t="s">
        <v>63</v>
      </c>
      <c r="AH35" s="28" t="s">
        <v>68</v>
      </c>
      <c r="AI35" s="28" t="n">
        <v>24</v>
      </c>
      <c r="AL35" s="28" t="s">
        <v>53</v>
      </c>
      <c r="AM35" s="28" t="s">
        <v>165</v>
      </c>
      <c r="CF35" s="68" t="n">
        <v>52.83</v>
      </c>
      <c r="CI35" s="68"/>
      <c r="CK35" s="46" t="n">
        <f aca="false">AB35*3600</f>
        <v>72000</v>
      </c>
      <c r="CL35" s="46" t="n">
        <f aca="false">+CK35*AC35</f>
        <v>1872000</v>
      </c>
      <c r="CM35" s="46" t="n">
        <f aca="false">CL35*AD35</f>
        <v>14976000</v>
      </c>
      <c r="CN35" s="46" t="n">
        <f aca="false">(CM35*Z35)/1000000000</f>
        <v>0.239616</v>
      </c>
    </row>
    <row r="36" customFormat="false" ht="14.65" hidden="false" customHeight="false" outlineLevel="0" collapsed="false">
      <c r="A36" s="28" t="s">
        <v>39</v>
      </c>
      <c r="B36" s="28" t="s">
        <v>147</v>
      </c>
      <c r="C36" s="29" t="n">
        <v>4</v>
      </c>
      <c r="D36" s="28" t="s">
        <v>166</v>
      </c>
      <c r="E36" s="28" t="s">
        <v>167</v>
      </c>
      <c r="F36" s="28" t="s">
        <v>168</v>
      </c>
      <c r="G36" s="28" t="s">
        <v>43</v>
      </c>
      <c r="I36" s="46"/>
      <c r="J36" s="46"/>
      <c r="K36" s="28" t="s">
        <v>44</v>
      </c>
      <c r="L36" s="28" t="s">
        <v>45</v>
      </c>
      <c r="M36" s="29" t="s">
        <v>46</v>
      </c>
      <c r="N36" s="28" t="n">
        <v>430</v>
      </c>
      <c r="O36" s="28" t="s">
        <v>47</v>
      </c>
      <c r="P36" s="68" t="n">
        <v>44</v>
      </c>
      <c r="Q36" s="68" t="n">
        <v>21.89</v>
      </c>
      <c r="S36" s="28" t="s">
        <v>57</v>
      </c>
      <c r="T36" s="68" t="n">
        <v>12</v>
      </c>
      <c r="V36" s="68" t="n">
        <v>4</v>
      </c>
      <c r="W36" s="68" t="n">
        <v>4</v>
      </c>
      <c r="Y36" s="29" t="n">
        <v>14</v>
      </c>
      <c r="Z36" s="29" t="n">
        <v>6</v>
      </c>
      <c r="AA36" s="28" t="s">
        <v>86</v>
      </c>
      <c r="AB36" s="69" t="n">
        <v>18</v>
      </c>
      <c r="AC36" s="69" t="n">
        <v>30</v>
      </c>
      <c r="AD36" s="69" t="n">
        <v>6</v>
      </c>
      <c r="AF36" s="85" t="n">
        <f aca="false">+CN36</f>
        <v>0.069984</v>
      </c>
      <c r="AG36" s="28" t="s">
        <v>63</v>
      </c>
      <c r="AM36" s="28" t="s">
        <v>169</v>
      </c>
      <c r="CF36" s="68" t="n">
        <v>21.89</v>
      </c>
      <c r="CI36" s="68"/>
      <c r="CK36" s="46" t="n">
        <f aca="false">AB36*3600</f>
        <v>64800</v>
      </c>
      <c r="CL36" s="46" t="n">
        <f aca="false">+CK36*AC36</f>
        <v>1944000</v>
      </c>
      <c r="CM36" s="46" t="n">
        <f aca="false">CL36*AD36</f>
        <v>11664000</v>
      </c>
      <c r="CN36" s="46" t="n">
        <f aca="false">(CM36*Z36)/1000000000</f>
        <v>0.069984</v>
      </c>
    </row>
    <row r="37" customFormat="false" ht="14.65" hidden="false" customHeight="false" outlineLevel="0" collapsed="false">
      <c r="A37" s="28" t="s">
        <v>39</v>
      </c>
      <c r="B37" s="28" t="s">
        <v>147</v>
      </c>
      <c r="C37" s="29" t="n">
        <v>4</v>
      </c>
      <c r="D37" s="28" t="s">
        <v>170</v>
      </c>
      <c r="E37" s="28" t="s">
        <v>171</v>
      </c>
      <c r="F37" s="28" t="s">
        <v>172</v>
      </c>
      <c r="G37" s="28" t="s">
        <v>43</v>
      </c>
      <c r="K37" s="28" t="s">
        <v>44</v>
      </c>
      <c r="L37" s="28" t="s">
        <v>45</v>
      </c>
      <c r="M37" s="29" t="s">
        <v>46</v>
      </c>
      <c r="N37" s="28" t="n">
        <v>431</v>
      </c>
      <c r="O37" s="28" t="s">
        <v>47</v>
      </c>
      <c r="P37" s="68" t="n">
        <v>50</v>
      </c>
      <c r="Q37" s="68" t="n">
        <v>26.8</v>
      </c>
      <c r="S37" s="28" t="s">
        <v>57</v>
      </c>
      <c r="U37" s="68" t="n">
        <v>14</v>
      </c>
      <c r="V37" s="68" t="n">
        <v>3</v>
      </c>
      <c r="W37" s="68" t="n">
        <v>3</v>
      </c>
      <c r="Y37" s="29" t="n">
        <v>46.3</v>
      </c>
      <c r="Z37" s="29" t="n">
        <v>3.5</v>
      </c>
      <c r="AA37" s="28" t="s">
        <v>86</v>
      </c>
      <c r="AB37" s="69" t="n">
        <v>24</v>
      </c>
      <c r="AC37" s="69" t="n">
        <v>15</v>
      </c>
      <c r="AD37" s="69" t="n">
        <v>10</v>
      </c>
      <c r="AF37" s="85" t="n">
        <f aca="false">+CN37</f>
        <v>0.04536</v>
      </c>
      <c r="AG37" s="28" t="s">
        <v>63</v>
      </c>
      <c r="AH37" s="28" t="s">
        <v>64</v>
      </c>
      <c r="AI37" s="28" t="n">
        <v>6</v>
      </c>
      <c r="AL37" s="28" t="s">
        <v>53</v>
      </c>
      <c r="AM37" s="28" t="s">
        <v>102</v>
      </c>
      <c r="CF37" s="68" t="n">
        <v>26.8</v>
      </c>
      <c r="CI37" s="68"/>
      <c r="CK37" s="46" t="n">
        <f aca="false">AB37*3600</f>
        <v>86400</v>
      </c>
      <c r="CL37" s="46" t="n">
        <f aca="false">+CK37*AC37</f>
        <v>1296000</v>
      </c>
      <c r="CM37" s="46" t="n">
        <f aca="false">CL37*AD37</f>
        <v>12960000</v>
      </c>
      <c r="CN37" s="46" t="n">
        <f aca="false">(CM37*Z37)/1000000000</f>
        <v>0.04536</v>
      </c>
    </row>
    <row r="38" customFormat="false" ht="14.65" hidden="false" customHeight="false" outlineLevel="0" collapsed="false">
      <c r="A38" s="28" t="s">
        <v>39</v>
      </c>
      <c r="B38" s="28" t="s">
        <v>147</v>
      </c>
      <c r="C38" s="29" t="n">
        <v>4</v>
      </c>
      <c r="D38" s="28" t="s">
        <v>173</v>
      </c>
      <c r="E38" s="28" t="s">
        <v>174</v>
      </c>
      <c r="F38" s="28" t="s">
        <v>175</v>
      </c>
      <c r="G38" s="28" t="s">
        <v>43</v>
      </c>
      <c r="K38" s="28" t="s">
        <v>44</v>
      </c>
      <c r="L38" s="28" t="s">
        <v>45</v>
      </c>
      <c r="M38" s="29" t="s">
        <v>46</v>
      </c>
      <c r="N38" s="28" t="n">
        <v>432</v>
      </c>
      <c r="O38" s="28" t="s">
        <v>47</v>
      </c>
      <c r="P38" s="68" t="n">
        <v>70</v>
      </c>
      <c r="Q38" s="68" t="n">
        <v>28</v>
      </c>
      <c r="S38" s="28" t="s">
        <v>57</v>
      </c>
      <c r="V38" s="68" t="n">
        <v>4</v>
      </c>
      <c r="W38" s="68" t="n">
        <v>4</v>
      </c>
      <c r="Z38" s="29" t="n">
        <v>5</v>
      </c>
      <c r="AA38" s="28" t="s">
        <v>86</v>
      </c>
      <c r="AB38" s="69" t="n">
        <v>18</v>
      </c>
      <c r="AC38" s="69" t="n">
        <v>30</v>
      </c>
      <c r="AD38" s="69" t="n">
        <v>10</v>
      </c>
      <c r="AF38" s="85" t="n">
        <f aca="false">+CN38</f>
        <v>0.0972</v>
      </c>
      <c r="AG38" s="28" t="s">
        <v>63</v>
      </c>
      <c r="AH38" s="28" t="s">
        <v>68</v>
      </c>
      <c r="AI38" s="28" t="n">
        <v>30</v>
      </c>
      <c r="AL38" s="28" t="s">
        <v>53</v>
      </c>
      <c r="CF38" s="68" t="n">
        <v>28</v>
      </c>
      <c r="CI38" s="68"/>
      <c r="CK38" s="46" t="n">
        <f aca="false">AB38*3600</f>
        <v>64800</v>
      </c>
      <c r="CL38" s="46" t="n">
        <f aca="false">+CK38*AC38</f>
        <v>1944000</v>
      </c>
      <c r="CM38" s="46" t="n">
        <f aca="false">CL38*AD38</f>
        <v>19440000</v>
      </c>
      <c r="CN38" s="46" t="n">
        <f aca="false">(CM38*Z38)/1000000000</f>
        <v>0.0972</v>
      </c>
    </row>
    <row r="39" customFormat="false" ht="14.65" hidden="false" customHeight="false" outlineLevel="0" collapsed="false">
      <c r="A39" s="28" t="s">
        <v>39</v>
      </c>
      <c r="B39" s="28" t="s">
        <v>176</v>
      </c>
      <c r="C39" s="29" t="n">
        <v>115</v>
      </c>
      <c r="D39" s="28" t="s">
        <v>177</v>
      </c>
      <c r="E39" s="28" t="s">
        <v>178</v>
      </c>
      <c r="F39" s="28" t="s">
        <v>179</v>
      </c>
      <c r="G39" s="28" t="s">
        <v>43</v>
      </c>
      <c r="K39" s="28" t="s">
        <v>44</v>
      </c>
      <c r="L39" s="28" t="s">
        <v>45</v>
      </c>
      <c r="M39" s="29" t="s">
        <v>46</v>
      </c>
      <c r="N39" s="28" t="n">
        <v>433</v>
      </c>
      <c r="O39" s="28" t="s">
        <v>47</v>
      </c>
      <c r="R39" s="68" t="n">
        <v>35.35</v>
      </c>
      <c r="S39" s="28" t="s">
        <v>57</v>
      </c>
      <c r="V39" s="68" t="n">
        <v>3</v>
      </c>
      <c r="W39" s="68" t="n">
        <v>3</v>
      </c>
      <c r="Y39" s="29" t="n">
        <v>60</v>
      </c>
      <c r="Z39" s="29" t="n">
        <v>4</v>
      </c>
      <c r="AA39" s="28" t="s">
        <v>86</v>
      </c>
      <c r="AB39" s="69" t="n">
        <v>23</v>
      </c>
      <c r="AC39" s="69" t="n">
        <v>30</v>
      </c>
      <c r="AD39" s="69" t="n">
        <v>10</v>
      </c>
      <c r="AF39" s="85" t="n">
        <f aca="false">+CN39</f>
        <v>0.09936</v>
      </c>
      <c r="AG39" s="28" t="s">
        <v>63</v>
      </c>
      <c r="AH39" s="28" t="s">
        <v>68</v>
      </c>
      <c r="AI39" s="28" t="n">
        <v>20</v>
      </c>
      <c r="AL39" s="28" t="s">
        <v>53</v>
      </c>
      <c r="CF39" s="68"/>
      <c r="CI39" s="68"/>
      <c r="CK39" s="46" t="n">
        <f aca="false">AB39*3600</f>
        <v>82800</v>
      </c>
      <c r="CL39" s="46" t="n">
        <f aca="false">+CK39*AC39</f>
        <v>2484000</v>
      </c>
      <c r="CM39" s="46" t="n">
        <f aca="false">CL39*AD39</f>
        <v>24840000</v>
      </c>
      <c r="CN39" s="46" t="n">
        <f aca="false">(CM39*Z39)/1000000000</f>
        <v>0.09936</v>
      </c>
    </row>
    <row r="40" customFormat="false" ht="14.65" hidden="false" customHeight="false" outlineLevel="0" collapsed="false">
      <c r="A40" s="28" t="s">
        <v>39</v>
      </c>
      <c r="B40" s="28" t="s">
        <v>176</v>
      </c>
      <c r="C40" s="29" t="n">
        <v>115</v>
      </c>
      <c r="D40" s="28" t="s">
        <v>180</v>
      </c>
      <c r="E40" s="28" t="s">
        <v>181</v>
      </c>
      <c r="F40" s="28" t="s">
        <v>182</v>
      </c>
      <c r="G40" s="28" t="s">
        <v>43</v>
      </c>
      <c r="K40" s="28" t="s">
        <v>44</v>
      </c>
      <c r="L40" s="28" t="s">
        <v>45</v>
      </c>
      <c r="M40" s="29" t="s">
        <v>46</v>
      </c>
      <c r="N40" s="28" t="n">
        <v>434</v>
      </c>
      <c r="O40" s="28" t="s">
        <v>47</v>
      </c>
      <c r="P40" s="68" t="n">
        <v>130</v>
      </c>
      <c r="Q40" s="68" t="n">
        <v>28.86</v>
      </c>
      <c r="S40" s="28" t="s">
        <v>57</v>
      </c>
      <c r="T40" s="68" t="n">
        <v>12</v>
      </c>
      <c r="U40" s="68" t="n">
        <v>16</v>
      </c>
      <c r="V40" s="68" t="n">
        <v>4</v>
      </c>
      <c r="X40" s="29" t="n">
        <v>112</v>
      </c>
      <c r="Y40" s="29" t="n">
        <v>112</v>
      </c>
      <c r="Z40" s="29" t="n">
        <v>17</v>
      </c>
      <c r="AA40" s="28" t="s">
        <v>86</v>
      </c>
      <c r="AB40" s="69" t="n">
        <v>12</v>
      </c>
      <c r="AC40" s="69" t="n">
        <v>15</v>
      </c>
      <c r="AD40" s="69" t="n">
        <v>8</v>
      </c>
      <c r="AF40" s="85" t="n">
        <f aca="false">+CN40</f>
        <v>0.088128</v>
      </c>
      <c r="AG40" s="28" t="s">
        <v>63</v>
      </c>
      <c r="AH40" s="28" t="s">
        <v>68</v>
      </c>
      <c r="AI40" s="28" t="n">
        <v>20</v>
      </c>
      <c r="AJ40" s="28" t="s">
        <v>49</v>
      </c>
      <c r="AL40" s="28" t="s">
        <v>53</v>
      </c>
      <c r="AM40" s="28" t="s">
        <v>165</v>
      </c>
      <c r="CF40" s="68" t="n">
        <v>28.86</v>
      </c>
      <c r="CI40" s="68"/>
      <c r="CK40" s="46" t="n">
        <f aca="false">AB40*3600</f>
        <v>43200</v>
      </c>
      <c r="CL40" s="46" t="n">
        <f aca="false">+CK40*AC40</f>
        <v>648000</v>
      </c>
      <c r="CM40" s="46" t="n">
        <f aca="false">CL40*AD40</f>
        <v>5184000</v>
      </c>
      <c r="CN40" s="46" t="n">
        <f aca="false">(CM40*Z40)/1000000000</f>
        <v>0.088128</v>
      </c>
    </row>
    <row r="41" customFormat="false" ht="14.65" hidden="false" customHeight="false" outlineLevel="0" collapsed="false">
      <c r="A41" s="28" t="s">
        <v>39</v>
      </c>
      <c r="B41" s="28" t="s">
        <v>151</v>
      </c>
      <c r="C41" s="29" t="n">
        <v>65</v>
      </c>
      <c r="D41" s="28" t="s">
        <v>183</v>
      </c>
      <c r="E41" s="28" t="s">
        <v>184</v>
      </c>
      <c r="F41" s="28" t="s">
        <v>185</v>
      </c>
      <c r="G41" s="28" t="s">
        <v>43</v>
      </c>
      <c r="K41" s="28" t="s">
        <v>44</v>
      </c>
      <c r="L41" s="28" t="s">
        <v>45</v>
      </c>
      <c r="M41" s="29" t="s">
        <v>46</v>
      </c>
      <c r="N41" s="28" t="n">
        <v>435</v>
      </c>
      <c r="O41" s="28" t="s">
        <v>47</v>
      </c>
      <c r="P41" s="68" t="n">
        <v>92</v>
      </c>
      <c r="Q41" s="68" t="n">
        <v>44.9</v>
      </c>
      <c r="S41" s="28" t="s">
        <v>57</v>
      </c>
      <c r="T41" s="68" t="n">
        <v>14</v>
      </c>
      <c r="U41" s="68" t="n">
        <v>16</v>
      </c>
      <c r="V41" s="68" t="n">
        <v>4</v>
      </c>
      <c r="W41" s="68" t="n">
        <v>4</v>
      </c>
      <c r="X41" s="29" t="n">
        <v>82</v>
      </c>
      <c r="Y41" s="29" t="n">
        <v>85</v>
      </c>
      <c r="Z41" s="29" t="n">
        <v>16</v>
      </c>
      <c r="AA41" s="28" t="s">
        <v>86</v>
      </c>
      <c r="AB41" s="69" t="n">
        <v>15</v>
      </c>
      <c r="AC41" s="69" t="n">
        <v>17</v>
      </c>
      <c r="AD41" s="69" t="n">
        <v>7</v>
      </c>
      <c r="AF41" s="85" t="n">
        <f aca="false">+CN41</f>
        <v>0.102816</v>
      </c>
      <c r="AG41" s="28" t="s">
        <v>63</v>
      </c>
      <c r="AH41" s="28" t="s">
        <v>186</v>
      </c>
      <c r="AI41" s="28" t="n">
        <v>20</v>
      </c>
      <c r="AL41" s="28" t="s">
        <v>53</v>
      </c>
      <c r="AM41" s="28" t="s">
        <v>102</v>
      </c>
      <c r="CF41" s="68" t="n">
        <v>44.9</v>
      </c>
      <c r="CI41" s="68"/>
      <c r="CK41" s="46" t="n">
        <f aca="false">AB41*3600</f>
        <v>54000</v>
      </c>
      <c r="CL41" s="46" t="n">
        <f aca="false">+CK41*AC41</f>
        <v>918000</v>
      </c>
      <c r="CM41" s="46" t="n">
        <f aca="false">CL41*AD41</f>
        <v>6426000</v>
      </c>
      <c r="CN41" s="46" t="n">
        <f aca="false">(CM41*Z41)/1000000000</f>
        <v>0.102816</v>
      </c>
    </row>
    <row r="42" customFormat="false" ht="14.65" hidden="false" customHeight="false" outlineLevel="0" collapsed="false">
      <c r="A42" s="28" t="s">
        <v>39</v>
      </c>
      <c r="B42" s="28" t="s">
        <v>151</v>
      </c>
      <c r="C42" s="29" t="n">
        <v>65</v>
      </c>
      <c r="D42" s="28" t="s">
        <v>187</v>
      </c>
      <c r="E42" s="28" t="s">
        <v>188</v>
      </c>
      <c r="F42" s="28" t="s">
        <v>189</v>
      </c>
      <c r="G42" s="28" t="s">
        <v>43</v>
      </c>
      <c r="K42" s="28" t="s">
        <v>44</v>
      </c>
      <c r="L42" s="28" t="s">
        <v>45</v>
      </c>
      <c r="M42" s="29" t="s">
        <v>46</v>
      </c>
      <c r="N42" s="28" t="n">
        <v>436</v>
      </c>
      <c r="O42" s="28" t="s">
        <v>47</v>
      </c>
      <c r="Q42" s="68" t="n">
        <v>64.9</v>
      </c>
      <c r="S42" s="28" t="s">
        <v>57</v>
      </c>
      <c r="V42" s="68" t="n">
        <v>6</v>
      </c>
      <c r="Z42" s="29" t="n">
        <v>64</v>
      </c>
      <c r="AB42" s="69" t="n">
        <v>15</v>
      </c>
      <c r="AC42" s="69" t="n">
        <v>30</v>
      </c>
      <c r="AD42" s="69" t="n">
        <v>8</v>
      </c>
      <c r="AF42" s="85" t="n">
        <f aca="false">+CN42</f>
        <v>0.82944</v>
      </c>
      <c r="AG42" s="28" t="s">
        <v>63</v>
      </c>
      <c r="AJ42" s="28" t="s">
        <v>49</v>
      </c>
      <c r="AK42" s="28" t="s">
        <v>59</v>
      </c>
      <c r="BW42" s="68"/>
      <c r="BX42" s="68"/>
      <c r="BY42" s="68"/>
      <c r="BZ42" s="68"/>
      <c r="CA42" s="68"/>
      <c r="CB42" s="68"/>
      <c r="CC42" s="68"/>
      <c r="CD42" s="68"/>
      <c r="CE42" s="68"/>
      <c r="CF42" s="68" t="n">
        <v>64.9</v>
      </c>
      <c r="CG42" s="68"/>
      <c r="CI42" s="68"/>
      <c r="CK42" s="46" t="n">
        <f aca="false">AB42*3600</f>
        <v>54000</v>
      </c>
      <c r="CL42" s="46" t="n">
        <f aca="false">+CK42*AC42</f>
        <v>1620000</v>
      </c>
      <c r="CM42" s="46" t="n">
        <f aca="false">CL42*AD42</f>
        <v>12960000</v>
      </c>
      <c r="CN42" s="46" t="n">
        <f aca="false">(CM42*Z42)/1000000000</f>
        <v>0.82944</v>
      </c>
    </row>
    <row r="43" customFormat="false" ht="14.65" hidden="false" customHeight="false" outlineLevel="0" collapsed="false">
      <c r="A43" s="28" t="s">
        <v>190</v>
      </c>
      <c r="B43" s="28" t="s">
        <v>191</v>
      </c>
      <c r="C43" s="29" t="n">
        <v>13</v>
      </c>
      <c r="D43" s="28" t="s">
        <v>199</v>
      </c>
      <c r="E43" s="28" t="s">
        <v>200</v>
      </c>
      <c r="F43" s="28" t="s">
        <v>201</v>
      </c>
      <c r="G43" s="67" t="s">
        <v>43</v>
      </c>
      <c r="I43" s="46"/>
      <c r="J43" s="46"/>
      <c r="K43" s="28" t="s">
        <v>44</v>
      </c>
      <c r="L43" s="28" t="s">
        <v>45</v>
      </c>
      <c r="M43" s="29" t="s">
        <v>46</v>
      </c>
      <c r="N43" s="28" t="n">
        <v>851</v>
      </c>
      <c r="O43" s="28" t="s">
        <v>47</v>
      </c>
      <c r="P43" s="68" t="n">
        <v>90</v>
      </c>
      <c r="S43" s="28" t="s">
        <v>57</v>
      </c>
      <c r="V43" s="68" t="n">
        <v>8</v>
      </c>
      <c r="X43" s="29" t="n">
        <v>33</v>
      </c>
      <c r="Z43" s="29" t="n">
        <v>50</v>
      </c>
      <c r="AA43" s="28" t="s">
        <v>86</v>
      </c>
      <c r="AB43" s="69" t="n">
        <v>14</v>
      </c>
      <c r="AC43" s="69" t="n">
        <v>30</v>
      </c>
      <c r="AD43" s="69" t="n">
        <v>12</v>
      </c>
      <c r="AF43" s="85" t="n">
        <f aca="false">+CN43</f>
        <v>0.9072</v>
      </c>
      <c r="AJ43" s="28" t="s">
        <v>49</v>
      </c>
      <c r="CF43" s="68"/>
      <c r="CI43" s="68"/>
      <c r="CK43" s="46" t="n">
        <f aca="false">AB43*3600</f>
        <v>50400</v>
      </c>
      <c r="CL43" s="46" t="n">
        <f aca="false">+CK43*AC43</f>
        <v>1512000</v>
      </c>
      <c r="CM43" s="46" t="n">
        <f aca="false">CL43*AD43</f>
        <v>18144000</v>
      </c>
      <c r="CN43" s="46" t="n">
        <f aca="false">(CM43*Z43)/1000000000</f>
        <v>0.9072</v>
      </c>
    </row>
    <row r="44" customFormat="false" ht="14.65" hidden="false" customHeight="false" outlineLevel="0" collapsed="false">
      <c r="A44" s="28" t="s">
        <v>39</v>
      </c>
      <c r="B44" s="28" t="s">
        <v>202</v>
      </c>
      <c r="C44" s="29" t="n">
        <v>44</v>
      </c>
      <c r="D44" s="28" t="s">
        <v>203</v>
      </c>
      <c r="E44" s="28" t="s">
        <v>204</v>
      </c>
      <c r="F44" s="28" t="s">
        <v>205</v>
      </c>
      <c r="G44" s="67" t="s">
        <v>206</v>
      </c>
      <c r="H44" s="38" t="n">
        <v>6</v>
      </c>
      <c r="I44" s="22" t="s">
        <v>4347</v>
      </c>
      <c r="J44" s="22" t="s">
        <v>4348</v>
      </c>
      <c r="K44" s="28" t="s">
        <v>44</v>
      </c>
      <c r="L44" s="28" t="s">
        <v>45</v>
      </c>
      <c r="M44" s="29" t="s">
        <v>46</v>
      </c>
      <c r="N44" s="28" t="n">
        <v>528</v>
      </c>
      <c r="O44" s="28" t="s">
        <v>47</v>
      </c>
      <c r="P44" s="68" t="n">
        <v>200</v>
      </c>
      <c r="Q44" s="68" t="n">
        <v>60.8</v>
      </c>
      <c r="S44" s="28" t="s">
        <v>48</v>
      </c>
      <c r="T44" s="68" t="n">
        <v>12</v>
      </c>
      <c r="V44" s="68" t="n">
        <v>6</v>
      </c>
      <c r="W44" s="68" t="n">
        <v>6</v>
      </c>
      <c r="X44" s="29" t="n">
        <v>138</v>
      </c>
      <c r="Y44" s="29" t="n">
        <v>140</v>
      </c>
      <c r="Z44" s="29" t="n">
        <v>15</v>
      </c>
      <c r="AA44" s="28" t="s">
        <v>86</v>
      </c>
      <c r="AB44" s="69" t="n">
        <v>9</v>
      </c>
      <c r="AC44" s="69" t="n">
        <v>8</v>
      </c>
      <c r="AD44" s="69" t="n">
        <v>3</v>
      </c>
      <c r="AF44" s="85" t="n">
        <f aca="false">+CN44</f>
        <v>0.011664</v>
      </c>
      <c r="AG44" s="28" t="s">
        <v>63</v>
      </c>
      <c r="AL44" s="28" t="s">
        <v>53</v>
      </c>
      <c r="CF44" s="68" t="n">
        <v>60.8</v>
      </c>
      <c r="CI44" s="68"/>
      <c r="CK44" s="46" t="n">
        <f aca="false">AB44*3600</f>
        <v>32400</v>
      </c>
      <c r="CL44" s="46" t="n">
        <f aca="false">+CK44*AC44</f>
        <v>259200</v>
      </c>
      <c r="CM44" s="46" t="n">
        <f aca="false">CL44*AD44</f>
        <v>777600</v>
      </c>
      <c r="CN44" s="46" t="n">
        <f aca="false">(CM44*Z44)/1000000000</f>
        <v>0.011664</v>
      </c>
    </row>
    <row r="45" customFormat="false" ht="14.65" hidden="false" customHeight="false" outlineLevel="0" collapsed="false">
      <c r="A45" s="28" t="s">
        <v>39</v>
      </c>
      <c r="B45" s="28" t="s">
        <v>202</v>
      </c>
      <c r="C45" s="29" t="n">
        <v>44</v>
      </c>
      <c r="D45" s="28" t="s">
        <v>209</v>
      </c>
      <c r="E45" s="28" t="s">
        <v>210</v>
      </c>
      <c r="F45" s="28" t="s">
        <v>211</v>
      </c>
      <c r="G45" s="67" t="s">
        <v>212</v>
      </c>
      <c r="H45" s="38" t="n">
        <v>6</v>
      </c>
      <c r="I45" s="22" t="s">
        <v>213</v>
      </c>
      <c r="J45" s="22" t="s">
        <v>214</v>
      </c>
      <c r="K45" s="28" t="s">
        <v>44</v>
      </c>
      <c r="L45" s="28" t="s">
        <v>45</v>
      </c>
      <c r="M45" s="29" t="s">
        <v>46</v>
      </c>
      <c r="N45" s="28" t="n">
        <v>530</v>
      </c>
      <c r="O45" s="28" t="s">
        <v>47</v>
      </c>
      <c r="P45" s="68" t="n">
        <v>104</v>
      </c>
      <c r="Q45" s="68" t="n">
        <v>72</v>
      </c>
      <c r="S45" s="28" t="s">
        <v>48</v>
      </c>
      <c r="T45" s="68" t="n">
        <v>8</v>
      </c>
      <c r="U45" s="68" t="n">
        <v>12</v>
      </c>
      <c r="V45" s="68" t="n">
        <v>2.5</v>
      </c>
      <c r="W45" s="68" t="n">
        <v>2.5</v>
      </c>
      <c r="Y45" s="29" t="n">
        <v>82</v>
      </c>
      <c r="Z45" s="29" t="n">
        <v>3</v>
      </c>
      <c r="AA45" s="28" t="s">
        <v>86</v>
      </c>
      <c r="AB45" s="69" t="n">
        <v>13</v>
      </c>
      <c r="AC45" s="69" t="n">
        <v>30</v>
      </c>
      <c r="AD45" s="69" t="n">
        <v>12</v>
      </c>
      <c r="AF45" s="85" t="n">
        <f aca="false">+CN45</f>
        <v>0.050544</v>
      </c>
      <c r="AL45" s="28" t="s">
        <v>53</v>
      </c>
      <c r="AM45" s="28" t="s">
        <v>102</v>
      </c>
      <c r="AW45" s="91" t="n">
        <v>35339</v>
      </c>
      <c r="AX45" s="92" t="n">
        <v>403</v>
      </c>
      <c r="AY45" s="92" t="n">
        <v>186.6</v>
      </c>
      <c r="AZ45" s="92" t="n">
        <v>138</v>
      </c>
      <c r="BA45" s="92" t="n">
        <v>7.84</v>
      </c>
      <c r="BB45" s="92" t="n">
        <v>389.2</v>
      </c>
      <c r="BC45" s="92" t="n">
        <v>46.4</v>
      </c>
      <c r="BD45" s="92" t="n">
        <f aca="false">+BC45*0.05</f>
        <v>2.32</v>
      </c>
      <c r="BE45" s="92" t="n">
        <v>5.3</v>
      </c>
      <c r="BF45" s="92" t="n">
        <f aca="false">+BE45*0.0826</f>
        <v>0.43778</v>
      </c>
      <c r="BG45" s="92" t="n">
        <v>32.4</v>
      </c>
      <c r="BH45" s="92" t="n">
        <f aca="false">+BG45*0.0435</f>
        <v>1.4094</v>
      </c>
      <c r="BI45" s="92" t="n">
        <v>0</v>
      </c>
      <c r="BJ45" s="92" t="n">
        <f aca="false">+BI45*0.0333</f>
        <v>0</v>
      </c>
      <c r="BK45" s="92" t="n">
        <v>227.7</v>
      </c>
      <c r="BL45" s="92" t="n">
        <f aca="false">+BK45*0.0164</f>
        <v>3.73428</v>
      </c>
      <c r="BM45" s="92" t="n">
        <v>10</v>
      </c>
      <c r="BN45" s="92" t="n">
        <f aca="false">+BM45*0.0282</f>
        <v>0.282</v>
      </c>
      <c r="BO45" s="92" t="n">
        <v>7.7</v>
      </c>
      <c r="BP45" s="92" t="n">
        <f aca="false">+BO45*0.0208</f>
        <v>0.16016</v>
      </c>
      <c r="CF45" s="68" t="n">
        <v>72</v>
      </c>
      <c r="CI45" s="68"/>
      <c r="CK45" s="46" t="n">
        <f aca="false">AB45*3600</f>
        <v>46800</v>
      </c>
      <c r="CL45" s="46" t="n">
        <f aca="false">+CK45*AC45</f>
        <v>1404000</v>
      </c>
      <c r="CM45" s="46" t="n">
        <f aca="false">CL45*AD45</f>
        <v>16848000</v>
      </c>
      <c r="CN45" s="46" t="n">
        <f aca="false">(CM45*Z45)/1000000000</f>
        <v>0.050544</v>
      </c>
    </row>
    <row r="46" customFormat="false" ht="14.65" hidden="false" customHeight="false" outlineLevel="0" collapsed="false">
      <c r="A46" s="28" t="s">
        <v>39</v>
      </c>
      <c r="B46" s="28" t="s">
        <v>202</v>
      </c>
      <c r="C46" s="29" t="n">
        <v>44</v>
      </c>
      <c r="D46" s="28" t="s">
        <v>215</v>
      </c>
      <c r="E46" s="28" t="s">
        <v>216</v>
      </c>
      <c r="F46" s="28" t="s">
        <v>217</v>
      </c>
      <c r="G46" s="67" t="s">
        <v>218</v>
      </c>
      <c r="H46" s="38" t="n">
        <v>7</v>
      </c>
      <c r="I46" s="22" t="s">
        <v>4349</v>
      </c>
      <c r="J46" s="22" t="s">
        <v>4350</v>
      </c>
      <c r="K46" s="28" t="s">
        <v>44</v>
      </c>
      <c r="L46" s="28" t="s">
        <v>45</v>
      </c>
      <c r="M46" s="29" t="s">
        <v>46</v>
      </c>
      <c r="N46" s="28" t="n">
        <v>529</v>
      </c>
      <c r="O46" s="28" t="s">
        <v>47</v>
      </c>
      <c r="P46" s="68" t="n">
        <v>150</v>
      </c>
      <c r="Q46" s="68" t="n">
        <v>63</v>
      </c>
      <c r="S46" s="28" t="s">
        <v>57</v>
      </c>
      <c r="T46" s="68" t="n">
        <v>12</v>
      </c>
      <c r="U46" s="68" t="n">
        <v>18</v>
      </c>
      <c r="V46" s="68" t="n">
        <v>8</v>
      </c>
      <c r="W46" s="68" t="n">
        <v>8</v>
      </c>
      <c r="Y46" s="29" t="n">
        <v>78</v>
      </c>
      <c r="Z46" s="29" t="n">
        <v>22</v>
      </c>
      <c r="AA46" s="28" t="s">
        <v>86</v>
      </c>
      <c r="AB46" s="69" t="n">
        <v>7</v>
      </c>
      <c r="AC46" s="69" t="n">
        <v>20</v>
      </c>
      <c r="AD46" s="69" t="n">
        <v>3</v>
      </c>
      <c r="AF46" s="85" t="n">
        <f aca="false">+CN46</f>
        <v>0.033264</v>
      </c>
      <c r="AG46" s="28" t="s">
        <v>63</v>
      </c>
      <c r="AH46" s="28" t="s">
        <v>221</v>
      </c>
      <c r="AI46" s="28" t="n">
        <v>22</v>
      </c>
      <c r="CF46" s="68" t="n">
        <v>63</v>
      </c>
      <c r="CI46" s="68"/>
      <c r="CK46" s="46" t="n">
        <f aca="false">AB46*3600</f>
        <v>25200</v>
      </c>
      <c r="CL46" s="46" t="n">
        <f aca="false">+CK46*AC46</f>
        <v>504000</v>
      </c>
      <c r="CM46" s="46" t="n">
        <f aca="false">CL46*AD46</f>
        <v>1512000</v>
      </c>
      <c r="CN46" s="46" t="n">
        <f aca="false">(CM46*Z46)/1000000000</f>
        <v>0.033264</v>
      </c>
    </row>
    <row r="47" customFormat="false" ht="14.65" hidden="false" customHeight="false" outlineLevel="0" collapsed="false">
      <c r="A47" s="28" t="s">
        <v>39</v>
      </c>
      <c r="B47" s="28" t="s">
        <v>202</v>
      </c>
      <c r="C47" s="29" t="n">
        <v>44</v>
      </c>
      <c r="D47" s="28" t="s">
        <v>222</v>
      </c>
      <c r="E47" s="28" t="s">
        <v>223</v>
      </c>
      <c r="F47" s="28" t="s">
        <v>224</v>
      </c>
      <c r="G47" s="67" t="s">
        <v>225</v>
      </c>
      <c r="H47" s="38" t="n">
        <v>7</v>
      </c>
      <c r="I47" s="22" t="s">
        <v>4351</v>
      </c>
      <c r="J47" s="22" t="s">
        <v>4352</v>
      </c>
      <c r="K47" s="28" t="s">
        <v>44</v>
      </c>
      <c r="L47" s="28" t="s">
        <v>45</v>
      </c>
      <c r="M47" s="29" t="s">
        <v>193</v>
      </c>
      <c r="N47" s="28" t="n">
        <v>533</v>
      </c>
      <c r="O47" s="28" t="s">
        <v>47</v>
      </c>
      <c r="P47" s="68" t="n">
        <v>100</v>
      </c>
      <c r="Q47" s="68" t="n">
        <v>92</v>
      </c>
      <c r="S47" s="28" t="s">
        <v>48</v>
      </c>
      <c r="V47" s="68" t="n">
        <v>2</v>
      </c>
      <c r="W47" s="68" t="n">
        <v>2</v>
      </c>
      <c r="Z47" s="29" t="n">
        <v>4</v>
      </c>
      <c r="AA47" s="28" t="s">
        <v>86</v>
      </c>
      <c r="AB47" s="69" t="n">
        <v>3</v>
      </c>
      <c r="AC47" s="69" t="n">
        <v>30</v>
      </c>
      <c r="AD47" s="69" t="n">
        <v>12</v>
      </c>
      <c r="AF47" s="85" t="n">
        <f aca="false">+CN47</f>
        <v>0.015552</v>
      </c>
      <c r="AL47" s="28" t="s">
        <v>53</v>
      </c>
      <c r="CF47" s="68" t="n">
        <v>92</v>
      </c>
      <c r="CI47" s="68"/>
      <c r="CK47" s="46" t="n">
        <f aca="false">AB47*3600</f>
        <v>10800</v>
      </c>
      <c r="CL47" s="46" t="n">
        <f aca="false">+CK47*AC47</f>
        <v>324000</v>
      </c>
      <c r="CM47" s="46" t="n">
        <f aca="false">CL47*AD47</f>
        <v>3888000</v>
      </c>
      <c r="CN47" s="46" t="n">
        <f aca="false">(CM47*Z47)/1000000000</f>
        <v>0.015552</v>
      </c>
    </row>
    <row r="48" customFormat="false" ht="14.65" hidden="false" customHeight="false" outlineLevel="0" collapsed="false">
      <c r="A48" s="28" t="s">
        <v>228</v>
      </c>
      <c r="B48" s="28" t="s">
        <v>229</v>
      </c>
      <c r="C48" s="29" t="n">
        <v>128</v>
      </c>
      <c r="D48" s="28" t="s">
        <v>230</v>
      </c>
      <c r="E48" s="28" t="s">
        <v>231</v>
      </c>
      <c r="F48" s="28" t="s">
        <v>232</v>
      </c>
      <c r="G48" s="67" t="s">
        <v>233</v>
      </c>
      <c r="H48" s="38" t="n">
        <v>11</v>
      </c>
      <c r="I48" s="26" t="s">
        <v>234</v>
      </c>
      <c r="J48" s="26" t="s">
        <v>235</v>
      </c>
      <c r="K48" s="28" t="s">
        <v>44</v>
      </c>
      <c r="L48" s="28" t="s">
        <v>45</v>
      </c>
      <c r="M48" s="29" t="s">
        <v>46</v>
      </c>
      <c r="N48" s="28" t="n">
        <v>900</v>
      </c>
      <c r="O48" s="28" t="s">
        <v>72</v>
      </c>
      <c r="P48" s="68" t="n">
        <v>220</v>
      </c>
      <c r="S48" s="28" t="s">
        <v>57</v>
      </c>
      <c r="T48" s="68" t="n">
        <v>12</v>
      </c>
      <c r="U48" s="68" t="n">
        <v>18</v>
      </c>
      <c r="AA48" s="28" t="s">
        <v>86</v>
      </c>
      <c r="AF48" s="85" t="n">
        <f aca="false">+CN48</f>
        <v>0</v>
      </c>
      <c r="CF48" s="68"/>
      <c r="CI48" s="68"/>
      <c r="CK48" s="46" t="n">
        <f aca="false">AB48*3600</f>
        <v>0</v>
      </c>
      <c r="CL48" s="46" t="n">
        <f aca="false">+CK48*AC48</f>
        <v>0</v>
      </c>
      <c r="CM48" s="46" t="n">
        <f aca="false">CL48*AD48</f>
        <v>0</v>
      </c>
      <c r="CN48" s="46" t="n">
        <f aca="false">(CM48*Z48)/1000000000</f>
        <v>0</v>
      </c>
    </row>
    <row r="49" customFormat="false" ht="14.65" hidden="false" customHeight="false" outlineLevel="0" collapsed="false">
      <c r="A49" s="28" t="s">
        <v>39</v>
      </c>
      <c r="B49" s="28" t="s">
        <v>202</v>
      </c>
      <c r="C49" s="29" t="n">
        <v>44</v>
      </c>
      <c r="D49" s="28" t="s">
        <v>222</v>
      </c>
      <c r="E49" s="28" t="s">
        <v>223</v>
      </c>
      <c r="F49" s="28" t="s">
        <v>236</v>
      </c>
      <c r="G49" s="67" t="s">
        <v>237</v>
      </c>
      <c r="H49" s="38" t="n">
        <v>7</v>
      </c>
      <c r="I49" s="22" t="s">
        <v>4353</v>
      </c>
      <c r="J49" s="22" t="s">
        <v>4354</v>
      </c>
      <c r="K49" s="28" t="s">
        <v>44</v>
      </c>
      <c r="L49" s="28" t="s">
        <v>45</v>
      </c>
      <c r="M49" s="29" t="s">
        <v>46</v>
      </c>
      <c r="N49" s="28" t="n">
        <v>531</v>
      </c>
      <c r="O49" s="28" t="s">
        <v>47</v>
      </c>
      <c r="P49" s="68" t="n">
        <v>120</v>
      </c>
      <c r="Q49" s="68" t="n">
        <v>78</v>
      </c>
      <c r="S49" s="28" t="s">
        <v>48</v>
      </c>
      <c r="T49" s="68" t="n">
        <v>12</v>
      </c>
      <c r="U49" s="68" t="n">
        <v>16</v>
      </c>
      <c r="W49" s="68" t="n">
        <v>2</v>
      </c>
      <c r="Z49" s="29" t="n">
        <v>6</v>
      </c>
      <c r="AA49" s="28" t="s">
        <v>86</v>
      </c>
      <c r="AB49" s="69" t="n">
        <v>18</v>
      </c>
      <c r="AC49" s="69" t="n">
        <v>30</v>
      </c>
      <c r="AD49" s="69" t="n">
        <v>12</v>
      </c>
      <c r="AF49" s="85" t="n">
        <f aca="false">+CN49</f>
        <v>0.139968</v>
      </c>
      <c r="AG49" s="28" t="s">
        <v>240</v>
      </c>
      <c r="AL49" s="28" t="s">
        <v>53</v>
      </c>
      <c r="AN49" s="93" t="n">
        <v>35390</v>
      </c>
      <c r="AO49" s="94" t="n">
        <v>0</v>
      </c>
      <c r="AP49" s="94" t="n">
        <v>2</v>
      </c>
      <c r="AW49" s="91" t="n">
        <v>35390</v>
      </c>
      <c r="AX49" s="68" t="n">
        <v>312</v>
      </c>
      <c r="AY49" s="68" t="n">
        <v>133.3</v>
      </c>
      <c r="AZ49" s="68" t="n">
        <v>94</v>
      </c>
      <c r="BA49" s="68" t="n">
        <v>7.68</v>
      </c>
      <c r="BB49" s="68" t="n">
        <v>301.6</v>
      </c>
      <c r="BC49" s="68" t="n">
        <v>32</v>
      </c>
      <c r="BD49" s="92" t="n">
        <f aca="false">+BC49*0.05</f>
        <v>1.6</v>
      </c>
      <c r="BE49" s="68" t="n">
        <v>3.4</v>
      </c>
      <c r="BF49" s="92" t="n">
        <f aca="false">+BE49*0.0826</f>
        <v>0.28084</v>
      </c>
      <c r="BG49" s="92" t="n">
        <v>23.3</v>
      </c>
      <c r="BH49" s="92" t="n">
        <f aca="false">+BG49*0.0435</f>
        <v>1.01355</v>
      </c>
      <c r="BI49" s="92" t="n">
        <v>0</v>
      </c>
      <c r="BJ49" s="92" t="n">
        <f aca="false">+BI49*0.0333</f>
        <v>0</v>
      </c>
      <c r="BK49" s="92" t="n">
        <v>162.4</v>
      </c>
      <c r="BL49" s="92" t="n">
        <f aca="false">+BK49*0.0164</f>
        <v>2.66336</v>
      </c>
      <c r="BM49" s="92" t="n">
        <v>4.5</v>
      </c>
      <c r="BN49" s="92" t="n">
        <f aca="false">+BM49*0.0282</f>
        <v>0.1269</v>
      </c>
      <c r="BO49" s="92" t="n">
        <v>5</v>
      </c>
      <c r="BP49" s="92" t="n">
        <f aca="false">+BO49*0.0208</f>
        <v>0.104</v>
      </c>
      <c r="BW49" s="68" t="n">
        <v>2418.15</v>
      </c>
      <c r="BX49" s="68" t="n">
        <v>71.7</v>
      </c>
      <c r="BY49" s="68" t="n">
        <f aca="false">+BW49-BX49</f>
        <v>2346.45</v>
      </c>
      <c r="BZ49" s="68" t="n">
        <v>72.2</v>
      </c>
      <c r="CA49" s="68" t="n">
        <f aca="false">+BW49-BZ49</f>
        <v>2345.95</v>
      </c>
      <c r="CB49" s="68" t="n">
        <v>75.2</v>
      </c>
      <c r="CC49" s="68" t="n">
        <f aca="false">+BW49-CB49</f>
        <v>2342.95</v>
      </c>
      <c r="CD49" s="68" t="n">
        <v>75.71</v>
      </c>
      <c r="CE49" s="68" t="n">
        <f aca="false">+BW49-CD49</f>
        <v>2342.44</v>
      </c>
      <c r="CF49" s="68" t="n">
        <v>78</v>
      </c>
      <c r="CG49" s="68" t="n">
        <f aca="false">+BW49-CF49</f>
        <v>2340.15</v>
      </c>
      <c r="CH49" s="95" t="n">
        <v>78.9</v>
      </c>
      <c r="CI49" s="68" t="n">
        <f aca="false">+BW49-CH49</f>
        <v>2339.25</v>
      </c>
      <c r="CK49" s="46" t="n">
        <f aca="false">AB49*3600</f>
        <v>64800</v>
      </c>
      <c r="CL49" s="46" t="n">
        <f aca="false">+CK49*AC49</f>
        <v>1944000</v>
      </c>
      <c r="CM49" s="46" t="n">
        <f aca="false">CL49*AD49</f>
        <v>23328000</v>
      </c>
      <c r="CN49" s="46" t="n">
        <f aca="false">(CM49*Z49)/1000000000</f>
        <v>0.139968</v>
      </c>
    </row>
    <row r="50" customFormat="false" ht="14.65" hidden="false" customHeight="false" outlineLevel="0" collapsed="false">
      <c r="A50" s="28" t="s">
        <v>39</v>
      </c>
      <c r="B50" s="28" t="s">
        <v>202</v>
      </c>
      <c r="C50" s="29" t="n">
        <v>44</v>
      </c>
      <c r="D50" s="28" t="s">
        <v>241</v>
      </c>
      <c r="E50" s="28" t="s">
        <v>242</v>
      </c>
      <c r="F50" s="28" t="s">
        <v>243</v>
      </c>
      <c r="G50" s="67" t="s">
        <v>244</v>
      </c>
      <c r="H50" s="38" t="n">
        <v>7</v>
      </c>
      <c r="I50" s="22" t="s">
        <v>4355</v>
      </c>
      <c r="J50" s="22" t="s">
        <v>4356</v>
      </c>
      <c r="K50" s="28" t="s">
        <v>44</v>
      </c>
      <c r="L50" s="28" t="s">
        <v>45</v>
      </c>
      <c r="M50" s="29" t="s">
        <v>46</v>
      </c>
      <c r="N50" s="28" t="n">
        <v>532</v>
      </c>
      <c r="O50" s="28" t="s">
        <v>47</v>
      </c>
      <c r="P50" s="68" t="n">
        <v>140</v>
      </c>
      <c r="Q50" s="68" t="n">
        <v>90</v>
      </c>
      <c r="S50" s="28" t="s">
        <v>48</v>
      </c>
      <c r="V50" s="68" t="n">
        <v>4</v>
      </c>
      <c r="W50" s="68" t="n">
        <v>4</v>
      </c>
      <c r="Y50" s="29" t="n">
        <v>80</v>
      </c>
      <c r="Z50" s="29" t="n">
        <v>10</v>
      </c>
      <c r="AA50" s="28" t="s">
        <v>86</v>
      </c>
      <c r="AB50" s="69" t="n">
        <v>14</v>
      </c>
      <c r="AC50" s="69" t="n">
        <v>30</v>
      </c>
      <c r="AD50" s="69" t="n">
        <v>12</v>
      </c>
      <c r="AF50" s="85" t="n">
        <f aca="false">+CN50</f>
        <v>0.18144</v>
      </c>
      <c r="AL50" s="28" t="s">
        <v>53</v>
      </c>
      <c r="CF50" s="68" t="n">
        <v>90</v>
      </c>
      <c r="CI50" s="68"/>
      <c r="CK50" s="46" t="n">
        <f aca="false">AB50*3600</f>
        <v>50400</v>
      </c>
      <c r="CL50" s="46" t="n">
        <f aca="false">+CK50*AC50</f>
        <v>1512000</v>
      </c>
      <c r="CM50" s="46" t="n">
        <f aca="false">CL50*AD50</f>
        <v>18144000</v>
      </c>
      <c r="CN50" s="46" t="n">
        <f aca="false">(CM50*Z50)/1000000000</f>
        <v>0.18144</v>
      </c>
    </row>
    <row r="51" customFormat="false" ht="14.65" hidden="false" customHeight="false" outlineLevel="0" collapsed="false">
      <c r="A51" s="28" t="s">
        <v>228</v>
      </c>
      <c r="B51" s="28" t="s">
        <v>247</v>
      </c>
      <c r="C51" s="29" t="n">
        <v>86</v>
      </c>
      <c r="D51" s="28" t="s">
        <v>248</v>
      </c>
      <c r="E51" s="28" t="s">
        <v>249</v>
      </c>
      <c r="F51" s="28" t="s">
        <v>250</v>
      </c>
      <c r="G51" s="28" t="s">
        <v>251</v>
      </c>
      <c r="H51" s="38" t="n">
        <v>11</v>
      </c>
      <c r="I51" s="26" t="s">
        <v>252</v>
      </c>
      <c r="J51" s="26" t="s">
        <v>253</v>
      </c>
      <c r="K51" s="28" t="s">
        <v>44</v>
      </c>
      <c r="L51" s="28" t="s">
        <v>45</v>
      </c>
      <c r="M51" s="29" t="s">
        <v>46</v>
      </c>
      <c r="N51" s="28" t="n">
        <v>892</v>
      </c>
      <c r="O51" s="28" t="s">
        <v>47</v>
      </c>
      <c r="P51" s="68" t="n">
        <v>200</v>
      </c>
      <c r="Q51" s="68" t="n">
        <v>131</v>
      </c>
      <c r="S51" s="28" t="s">
        <v>57</v>
      </c>
      <c r="T51" s="68" t="n">
        <v>12</v>
      </c>
      <c r="U51" s="68" t="n">
        <v>20</v>
      </c>
      <c r="V51" s="68" t="n">
        <v>8</v>
      </c>
      <c r="Z51" s="29" t="n">
        <v>45</v>
      </c>
      <c r="AA51" s="28" t="s">
        <v>86</v>
      </c>
      <c r="AB51" s="69" t="n">
        <v>8</v>
      </c>
      <c r="AC51" s="69" t="n">
        <v>15</v>
      </c>
      <c r="AD51" s="69" t="n">
        <v>5</v>
      </c>
      <c r="AF51" s="85" t="n">
        <f aca="false">+CN51</f>
        <v>0.0972</v>
      </c>
      <c r="AH51" s="28" t="s">
        <v>254</v>
      </c>
      <c r="AI51" s="28" t="n">
        <v>50</v>
      </c>
      <c r="AJ51" s="28" t="s">
        <v>49</v>
      </c>
      <c r="AK51" s="28" t="s">
        <v>59</v>
      </c>
      <c r="CF51" s="68" t="n">
        <v>131</v>
      </c>
      <c r="CH51" s="95" t="n">
        <v>130</v>
      </c>
      <c r="CI51" s="68"/>
      <c r="CK51" s="46" t="n">
        <f aca="false">AB51*3600</f>
        <v>28800</v>
      </c>
      <c r="CL51" s="46" t="n">
        <f aca="false">+CK51*AC51</f>
        <v>432000</v>
      </c>
      <c r="CM51" s="46" t="n">
        <f aca="false">CL51*AD51</f>
        <v>2160000</v>
      </c>
      <c r="CN51" s="46" t="n">
        <f aca="false">(CM51*Z51)/1000000000</f>
        <v>0.0972</v>
      </c>
    </row>
    <row r="52" customFormat="false" ht="14.65" hidden="false" customHeight="false" outlineLevel="0" collapsed="false">
      <c r="A52" s="28" t="s">
        <v>228</v>
      </c>
      <c r="B52" s="28" t="s">
        <v>229</v>
      </c>
      <c r="C52" s="29" t="n">
        <v>128</v>
      </c>
      <c r="D52" s="28" t="s">
        <v>255</v>
      </c>
      <c r="E52" s="28" t="s">
        <v>255</v>
      </c>
      <c r="F52" s="28" t="s">
        <v>256</v>
      </c>
      <c r="G52" s="67" t="s">
        <v>257</v>
      </c>
      <c r="H52" s="38" t="n">
        <v>20</v>
      </c>
      <c r="I52" s="26" t="s">
        <v>258</v>
      </c>
      <c r="J52" s="26" t="s">
        <v>259</v>
      </c>
      <c r="K52" s="28" t="s">
        <v>44</v>
      </c>
      <c r="L52" s="28" t="s">
        <v>45</v>
      </c>
      <c r="M52" s="29" t="s">
        <v>46</v>
      </c>
      <c r="N52" s="28" t="n">
        <v>899</v>
      </c>
      <c r="O52" s="28" t="s">
        <v>47</v>
      </c>
      <c r="P52" s="68" t="n">
        <v>220</v>
      </c>
      <c r="Q52" s="68" t="n">
        <v>118.1</v>
      </c>
      <c r="S52" s="28" t="s">
        <v>260</v>
      </c>
      <c r="T52" s="68" t="n">
        <v>8</v>
      </c>
      <c r="U52" s="68" t="n">
        <v>18</v>
      </c>
      <c r="V52" s="68" t="n">
        <v>4</v>
      </c>
      <c r="W52" s="68" t="n">
        <v>4</v>
      </c>
      <c r="Y52" s="29" t="n">
        <v>80</v>
      </c>
      <c r="Z52" s="29" t="n">
        <v>16</v>
      </c>
      <c r="AA52" s="28" t="s">
        <v>86</v>
      </c>
      <c r="AB52" s="69" t="n">
        <v>7</v>
      </c>
      <c r="AC52" s="69" t="n">
        <v>3</v>
      </c>
      <c r="AD52" s="69" t="n">
        <v>12</v>
      </c>
      <c r="AF52" s="85" t="n">
        <f aca="false">+CN52</f>
        <v>0.0145152</v>
      </c>
      <c r="AL52" s="28" t="s">
        <v>53</v>
      </c>
      <c r="CF52" s="68" t="n">
        <v>118.1</v>
      </c>
      <c r="CI52" s="68"/>
      <c r="CK52" s="46" t="n">
        <f aca="false">AB52*3600</f>
        <v>25200</v>
      </c>
      <c r="CL52" s="46" t="n">
        <f aca="false">+CK52*AC52</f>
        <v>75600</v>
      </c>
      <c r="CM52" s="46" t="n">
        <f aca="false">CL52*AD52</f>
        <v>907200</v>
      </c>
      <c r="CN52" s="46" t="n">
        <f aca="false">(CM52*Z52)/1000000000</f>
        <v>0.0145152</v>
      </c>
    </row>
    <row r="53" customFormat="false" ht="14.65" hidden="false" customHeight="false" outlineLevel="0" collapsed="false">
      <c r="A53" s="28" t="s">
        <v>228</v>
      </c>
      <c r="B53" s="28" t="s">
        <v>229</v>
      </c>
      <c r="C53" s="29" t="n">
        <v>128</v>
      </c>
      <c r="D53" s="28" t="s">
        <v>261</v>
      </c>
      <c r="E53" s="28" t="s">
        <v>262</v>
      </c>
      <c r="F53" s="28" t="s">
        <v>263</v>
      </c>
      <c r="G53" s="67" t="s">
        <v>264</v>
      </c>
      <c r="H53" s="38" t="n">
        <v>20</v>
      </c>
      <c r="I53" s="26" t="s">
        <v>265</v>
      </c>
      <c r="J53" s="26" t="s">
        <v>266</v>
      </c>
      <c r="K53" s="28" t="s">
        <v>44</v>
      </c>
      <c r="L53" s="28" t="s">
        <v>45</v>
      </c>
      <c r="M53" s="29" t="s">
        <v>46</v>
      </c>
      <c r="N53" s="28" t="n">
        <v>891</v>
      </c>
      <c r="O53" s="28" t="s">
        <v>47</v>
      </c>
      <c r="P53" s="68" t="n">
        <v>208</v>
      </c>
      <c r="Q53" s="68" t="n">
        <v>134</v>
      </c>
      <c r="S53" s="28" t="s">
        <v>260</v>
      </c>
      <c r="T53" s="68" t="n">
        <v>16</v>
      </c>
      <c r="U53" s="68" t="n">
        <v>20</v>
      </c>
      <c r="V53" s="68" t="n">
        <v>6</v>
      </c>
      <c r="W53" s="68" t="n">
        <v>6</v>
      </c>
      <c r="Y53" s="29" t="n">
        <v>156</v>
      </c>
      <c r="Z53" s="29" t="n">
        <v>30</v>
      </c>
      <c r="AA53" s="28" t="s">
        <v>86</v>
      </c>
      <c r="AB53" s="69" t="n">
        <v>5</v>
      </c>
      <c r="AC53" s="69" t="n">
        <v>15</v>
      </c>
      <c r="AD53" s="69" t="n">
        <v>12</v>
      </c>
      <c r="AF53" s="85" t="n">
        <f aca="false">+CN53</f>
        <v>0.0972</v>
      </c>
      <c r="AL53" s="28" t="s">
        <v>53</v>
      </c>
      <c r="AM53" s="28" t="s">
        <v>267</v>
      </c>
      <c r="AW53" s="91" t="n">
        <v>35334</v>
      </c>
      <c r="AX53" s="92" t="n">
        <v>202</v>
      </c>
      <c r="AY53" s="92" t="n">
        <v>91.6</v>
      </c>
      <c r="AZ53" s="92" t="n">
        <v>70</v>
      </c>
      <c r="BA53" s="92" t="n">
        <v>7.46</v>
      </c>
      <c r="BB53" s="92" t="n">
        <v>224.1</v>
      </c>
      <c r="BC53" s="92" t="n">
        <v>16</v>
      </c>
      <c r="BD53" s="92" t="n">
        <f aca="false">+BC53*0.05</f>
        <v>0.8</v>
      </c>
      <c r="BE53" s="92" t="n">
        <v>7.3</v>
      </c>
      <c r="BF53" s="92" t="n">
        <f aca="false">+BE53*0.0826</f>
        <v>0.60298</v>
      </c>
      <c r="BG53" s="92" t="n">
        <v>17.6</v>
      </c>
      <c r="BH53" s="92" t="n">
        <f aca="false">+BG53*0.0435</f>
        <v>0.7656</v>
      </c>
      <c r="BI53" s="92" t="n">
        <v>0</v>
      </c>
      <c r="BJ53" s="92" t="n">
        <f aca="false">+BI53*0.0333</f>
        <v>0</v>
      </c>
      <c r="BK53" s="92" t="n">
        <v>111.7</v>
      </c>
      <c r="BL53" s="92" t="n">
        <f aca="false">+BK53*0.0164</f>
        <v>1.83188</v>
      </c>
      <c r="BM53" s="92" t="n">
        <v>7.5</v>
      </c>
      <c r="BN53" s="92" t="n">
        <f aca="false">+BM53*0.0282</f>
        <v>0.2115</v>
      </c>
      <c r="BO53" s="92" t="n">
        <v>6</v>
      </c>
      <c r="BP53" s="92" t="n">
        <f aca="false">+BO53*0.0208</f>
        <v>0.1248</v>
      </c>
      <c r="CF53" s="68" t="n">
        <v>134</v>
      </c>
      <c r="CH53" s="95" t="n">
        <v>133.26</v>
      </c>
      <c r="CI53" s="68"/>
      <c r="CK53" s="46" t="n">
        <f aca="false">AB53*3600</f>
        <v>18000</v>
      </c>
      <c r="CL53" s="46" t="n">
        <f aca="false">+CK53*AC53</f>
        <v>270000</v>
      </c>
      <c r="CM53" s="46" t="n">
        <f aca="false">CL53*AD53</f>
        <v>3240000</v>
      </c>
      <c r="CN53" s="46" t="n">
        <f aca="false">(CM53*Z53)/1000000000</f>
        <v>0.0972</v>
      </c>
    </row>
    <row r="54" customFormat="false" ht="14.65" hidden="false" customHeight="false" outlineLevel="0" collapsed="false">
      <c r="A54" s="28" t="s">
        <v>228</v>
      </c>
      <c r="B54" s="28" t="s">
        <v>229</v>
      </c>
      <c r="C54" s="29" t="n">
        <v>128</v>
      </c>
      <c r="D54" s="28" t="s">
        <v>268</v>
      </c>
      <c r="E54" s="28" t="s">
        <v>269</v>
      </c>
      <c r="F54" s="28" t="s">
        <v>270</v>
      </c>
      <c r="G54" s="67" t="s">
        <v>271</v>
      </c>
      <c r="H54" s="38" t="n">
        <v>19</v>
      </c>
      <c r="I54" s="26" t="s">
        <v>272</v>
      </c>
      <c r="J54" s="26" t="s">
        <v>273</v>
      </c>
      <c r="K54" s="28" t="s">
        <v>44</v>
      </c>
      <c r="L54" s="28" t="s">
        <v>45</v>
      </c>
      <c r="M54" s="29" t="s">
        <v>46</v>
      </c>
      <c r="N54" s="28" t="n">
        <v>893</v>
      </c>
      <c r="O54" s="28" t="s">
        <v>47</v>
      </c>
      <c r="P54" s="68" t="n">
        <v>220</v>
      </c>
      <c r="Q54" s="68" t="n">
        <v>108.1</v>
      </c>
      <c r="S54" s="28" t="s">
        <v>57</v>
      </c>
      <c r="T54" s="68" t="n">
        <v>10</v>
      </c>
      <c r="U54" s="68" t="n">
        <v>14</v>
      </c>
      <c r="V54" s="68" t="n">
        <v>4</v>
      </c>
      <c r="W54" s="68" t="n">
        <v>6</v>
      </c>
      <c r="Y54" s="29" t="n">
        <v>140</v>
      </c>
      <c r="Z54" s="29" t="n">
        <v>16</v>
      </c>
      <c r="AA54" s="28" t="s">
        <v>86</v>
      </c>
      <c r="AB54" s="69" t="n">
        <v>8</v>
      </c>
      <c r="AC54" s="69" t="n">
        <v>24</v>
      </c>
      <c r="AD54" s="69" t="n">
        <v>4</v>
      </c>
      <c r="AF54" s="85" t="n">
        <f aca="false">+CN54</f>
        <v>0.0442368</v>
      </c>
      <c r="AH54" s="28" t="s">
        <v>274</v>
      </c>
      <c r="AI54" s="28" t="n">
        <v>22</v>
      </c>
      <c r="AL54" s="28" t="s">
        <v>53</v>
      </c>
      <c r="AW54" s="91" t="n">
        <v>35334</v>
      </c>
      <c r="AX54" s="92" t="n">
        <v>376</v>
      </c>
      <c r="AY54" s="92" t="n">
        <v>154.9</v>
      </c>
      <c r="AZ54" s="92" t="n">
        <v>130</v>
      </c>
      <c r="BA54" s="92" t="n">
        <v>7.51</v>
      </c>
      <c r="BB54" s="92" t="n">
        <v>352.6</v>
      </c>
      <c r="BC54" s="92" t="n">
        <v>24</v>
      </c>
      <c r="BD54" s="92" t="n">
        <f aca="false">+BC54*0.05</f>
        <v>1.2</v>
      </c>
      <c r="BE54" s="92" t="n">
        <v>17</v>
      </c>
      <c r="BF54" s="92" t="n">
        <f aca="false">+BE54*0.0826</f>
        <v>1.4042</v>
      </c>
      <c r="BG54" s="92" t="n">
        <v>31</v>
      </c>
      <c r="BH54" s="92" t="n">
        <f aca="false">+BG54*0.0435</f>
        <v>1.3485</v>
      </c>
      <c r="BI54" s="92" t="n">
        <v>0</v>
      </c>
      <c r="BJ54" s="92" t="n">
        <f aca="false">+BI54*0.0333</f>
        <v>0</v>
      </c>
      <c r="BK54" s="92" t="n">
        <v>188.8</v>
      </c>
      <c r="BL54" s="92" t="n">
        <f aca="false">+BK54*0.0164</f>
        <v>3.09632</v>
      </c>
      <c r="BM54" s="92" t="n">
        <v>25</v>
      </c>
      <c r="BN54" s="92" t="n">
        <f aca="false">+BM54*0.0282</f>
        <v>0.705</v>
      </c>
      <c r="BO54" s="92" t="n">
        <v>7</v>
      </c>
      <c r="BP54" s="92" t="n">
        <f aca="false">+BO54*0.0208</f>
        <v>0.1456</v>
      </c>
      <c r="CF54" s="68" t="n">
        <v>108.1</v>
      </c>
      <c r="CH54" s="95" t="n">
        <v>123.45</v>
      </c>
      <c r="CI54" s="68"/>
      <c r="CK54" s="46" t="n">
        <f aca="false">AB54*3600</f>
        <v>28800</v>
      </c>
      <c r="CL54" s="46" t="n">
        <f aca="false">+CK54*AC54</f>
        <v>691200</v>
      </c>
      <c r="CM54" s="46" t="n">
        <f aca="false">CL54*AD54</f>
        <v>2764800</v>
      </c>
      <c r="CN54" s="46" t="n">
        <f aca="false">(CM54*Z54)/1000000000</f>
        <v>0.0442368</v>
      </c>
    </row>
    <row r="55" customFormat="false" ht="14.65" hidden="false" customHeight="false" outlineLevel="0" collapsed="false">
      <c r="A55" s="28" t="s">
        <v>39</v>
      </c>
      <c r="B55" s="28" t="s">
        <v>275</v>
      </c>
      <c r="C55" s="29" t="n">
        <v>105</v>
      </c>
      <c r="D55" s="28" t="s">
        <v>276</v>
      </c>
      <c r="E55" s="28" t="s">
        <v>277</v>
      </c>
      <c r="F55" s="28" t="s">
        <v>278</v>
      </c>
      <c r="G55" s="67" t="s">
        <v>279</v>
      </c>
      <c r="H55" s="38" t="n">
        <v>15</v>
      </c>
      <c r="I55" s="22" t="s">
        <v>4357</v>
      </c>
      <c r="J55" s="22" t="s">
        <v>4358</v>
      </c>
      <c r="K55" s="28" t="s">
        <v>44</v>
      </c>
      <c r="L55" s="28" t="s">
        <v>45</v>
      </c>
      <c r="M55" s="29" t="s">
        <v>46</v>
      </c>
      <c r="N55" s="28" t="n">
        <v>525</v>
      </c>
      <c r="O55" s="28" t="s">
        <v>47</v>
      </c>
      <c r="P55" s="68" t="n">
        <v>120</v>
      </c>
      <c r="Q55" s="68" t="n">
        <v>76</v>
      </c>
      <c r="S55" s="28" t="s">
        <v>48</v>
      </c>
      <c r="T55" s="68" t="n">
        <v>8</v>
      </c>
      <c r="U55" s="68" t="n">
        <v>14</v>
      </c>
      <c r="V55" s="68" t="n">
        <v>4</v>
      </c>
      <c r="W55" s="68" t="n">
        <v>4</v>
      </c>
      <c r="Y55" s="29" t="n">
        <v>76.5</v>
      </c>
      <c r="Z55" s="29" t="n">
        <v>10</v>
      </c>
      <c r="AA55" s="28" t="s">
        <v>86</v>
      </c>
      <c r="AB55" s="69" t="n">
        <v>9</v>
      </c>
      <c r="AC55" s="69" t="n">
        <v>30</v>
      </c>
      <c r="AD55" s="69" t="n">
        <v>12</v>
      </c>
      <c r="AF55" s="85" t="n">
        <f aca="false">+CN55</f>
        <v>0.11664</v>
      </c>
      <c r="AG55" s="28" t="s">
        <v>282</v>
      </c>
      <c r="AL55" s="28" t="s">
        <v>53</v>
      </c>
      <c r="AM55" s="28" t="s">
        <v>283</v>
      </c>
      <c r="AW55" s="91" t="n">
        <v>35341</v>
      </c>
      <c r="AX55" s="92" t="n">
        <v>225</v>
      </c>
      <c r="AY55" s="92" t="n">
        <v>98.3</v>
      </c>
      <c r="AZ55" s="92" t="n">
        <v>54</v>
      </c>
      <c r="BA55" s="92" t="n">
        <v>7.87</v>
      </c>
      <c r="BB55" s="92" t="n">
        <v>273.3</v>
      </c>
      <c r="BC55" s="92" t="n">
        <v>14.4</v>
      </c>
      <c r="BD55" s="92" t="n">
        <f aca="false">+BC55*0.05</f>
        <v>0.72</v>
      </c>
      <c r="BE55" s="92" t="n">
        <v>4.4</v>
      </c>
      <c r="BF55" s="92" t="n">
        <f aca="false">+BE55*0.0826</f>
        <v>0.36344</v>
      </c>
      <c r="BG55" s="92" t="n">
        <v>33.1</v>
      </c>
      <c r="BH55" s="92" t="n">
        <f aca="false">+BG55*0.0435</f>
        <v>1.43985</v>
      </c>
      <c r="BI55" s="92" t="n">
        <v>0</v>
      </c>
      <c r="BJ55" s="92" t="n">
        <f aca="false">+BI55*0.0333</f>
        <v>0</v>
      </c>
      <c r="BK55" s="92" t="n">
        <v>119.8</v>
      </c>
      <c r="BL55" s="92" t="n">
        <f aca="false">+BK55*0.0164</f>
        <v>1.96472</v>
      </c>
      <c r="BM55" s="92" t="n">
        <v>14</v>
      </c>
      <c r="BN55" s="92" t="n">
        <f aca="false">+BM55*0.0282</f>
        <v>0.3948</v>
      </c>
      <c r="BO55" s="92" t="n">
        <v>7.7</v>
      </c>
      <c r="BP55" s="92" t="n">
        <f aca="false">+BO55*0.0208</f>
        <v>0.16016</v>
      </c>
      <c r="CF55" s="68" t="n">
        <v>76</v>
      </c>
      <c r="CH55" s="95"/>
      <c r="CI55" s="68"/>
      <c r="CK55" s="46" t="n">
        <f aca="false">AB55*3600</f>
        <v>32400</v>
      </c>
      <c r="CL55" s="46" t="n">
        <f aca="false">+CK55*AC55</f>
        <v>972000</v>
      </c>
      <c r="CM55" s="46" t="n">
        <f aca="false">CL55*AD55</f>
        <v>11664000</v>
      </c>
      <c r="CN55" s="46" t="n">
        <f aca="false">(CM55*Z55)/1000000000</f>
        <v>0.11664</v>
      </c>
    </row>
    <row r="56" customFormat="false" ht="14.65" hidden="false" customHeight="false" outlineLevel="0" collapsed="false">
      <c r="A56" s="28" t="s">
        <v>228</v>
      </c>
      <c r="B56" s="28" t="s">
        <v>229</v>
      </c>
      <c r="C56" s="29" t="n">
        <v>128</v>
      </c>
      <c r="D56" s="28" t="s">
        <v>284</v>
      </c>
      <c r="E56" s="28" t="s">
        <v>285</v>
      </c>
      <c r="F56" s="28" t="s">
        <v>201</v>
      </c>
      <c r="G56" s="67" t="s">
        <v>286</v>
      </c>
      <c r="H56" s="38" t="n">
        <v>19</v>
      </c>
      <c r="I56" s="26" t="s">
        <v>287</v>
      </c>
      <c r="J56" s="26" t="s">
        <v>288</v>
      </c>
      <c r="K56" s="28" t="s">
        <v>44</v>
      </c>
      <c r="L56" s="28" t="s">
        <v>45</v>
      </c>
      <c r="M56" s="29" t="s">
        <v>46</v>
      </c>
      <c r="N56" s="28" t="n">
        <v>890</v>
      </c>
      <c r="O56" s="28" t="s">
        <v>47</v>
      </c>
      <c r="P56" s="68" t="n">
        <v>200</v>
      </c>
      <c r="Q56" s="68" t="n">
        <v>120</v>
      </c>
      <c r="S56" s="28" t="s">
        <v>57</v>
      </c>
      <c r="T56" s="68" t="n">
        <v>14</v>
      </c>
      <c r="U56" s="68" t="n">
        <v>20</v>
      </c>
      <c r="V56" s="68" t="n">
        <v>8</v>
      </c>
      <c r="W56" s="68" t="n">
        <v>8</v>
      </c>
      <c r="Z56" s="29" t="n">
        <v>60</v>
      </c>
      <c r="AA56" s="28" t="s">
        <v>86</v>
      </c>
      <c r="AB56" s="69" t="n">
        <v>2</v>
      </c>
      <c r="AC56" s="69" t="n">
        <v>22</v>
      </c>
      <c r="AD56" s="69" t="n">
        <v>12</v>
      </c>
      <c r="AF56" s="85" t="n">
        <f aca="false">+CN56</f>
        <v>0.114048</v>
      </c>
      <c r="AH56" s="28" t="s">
        <v>289</v>
      </c>
      <c r="AI56" s="28" t="n">
        <v>60</v>
      </c>
      <c r="AJ56" s="28" t="s">
        <v>49</v>
      </c>
      <c r="AK56" s="28" t="s">
        <v>290</v>
      </c>
      <c r="BW56" s="38"/>
      <c r="CF56" s="68" t="n">
        <v>120</v>
      </c>
      <c r="CI56" s="68"/>
      <c r="CK56" s="46" t="n">
        <f aca="false">AB56*3600</f>
        <v>7200</v>
      </c>
      <c r="CL56" s="46" t="n">
        <f aca="false">+CK56*AC56</f>
        <v>158400</v>
      </c>
      <c r="CM56" s="46" t="n">
        <f aca="false">CL56*AD56</f>
        <v>1900800</v>
      </c>
      <c r="CN56" s="46" t="n">
        <f aca="false">(CM56*Z56)/1000000000</f>
        <v>0.114048</v>
      </c>
    </row>
    <row r="57" customFormat="false" ht="14.65" hidden="false" customHeight="false" outlineLevel="0" collapsed="false">
      <c r="A57" s="28" t="s">
        <v>39</v>
      </c>
      <c r="B57" s="28" t="s">
        <v>291</v>
      </c>
      <c r="C57" s="29" t="n">
        <v>170</v>
      </c>
      <c r="D57" s="28" t="s">
        <v>292</v>
      </c>
      <c r="E57" s="28" t="s">
        <v>293</v>
      </c>
      <c r="F57" s="28" t="s">
        <v>294</v>
      </c>
      <c r="G57" s="67" t="s">
        <v>295</v>
      </c>
      <c r="H57" s="38" t="n">
        <v>17</v>
      </c>
      <c r="I57" s="22" t="s">
        <v>296</v>
      </c>
      <c r="J57" s="22" t="s">
        <v>297</v>
      </c>
      <c r="K57" s="28" t="s">
        <v>44</v>
      </c>
      <c r="L57" s="28" t="s">
        <v>45</v>
      </c>
      <c r="M57" s="29" t="s">
        <v>193</v>
      </c>
      <c r="N57" s="28" t="n">
        <v>596</v>
      </c>
      <c r="O57" s="28" t="s">
        <v>47</v>
      </c>
      <c r="P57" s="68" t="n">
        <v>207</v>
      </c>
      <c r="Q57" s="68" t="n">
        <v>206</v>
      </c>
      <c r="S57" s="28" t="s">
        <v>48</v>
      </c>
      <c r="V57" s="68" t="n">
        <v>2</v>
      </c>
      <c r="W57" s="68" t="n">
        <v>2</v>
      </c>
      <c r="Y57" s="29" t="n">
        <v>206.9</v>
      </c>
      <c r="Z57" s="29" t="n">
        <v>4</v>
      </c>
      <c r="AA57" s="28" t="s">
        <v>86</v>
      </c>
      <c r="AB57" s="69" t="n">
        <v>15</v>
      </c>
      <c r="AC57" s="69" t="n">
        <v>30</v>
      </c>
      <c r="AD57" s="69" t="n">
        <v>12</v>
      </c>
      <c r="AF57" s="85" t="n">
        <f aca="false">+CN57</f>
        <v>0.07776</v>
      </c>
      <c r="AG57" s="28" t="s">
        <v>282</v>
      </c>
      <c r="AL57" s="28" t="s">
        <v>53</v>
      </c>
      <c r="AN57" s="93" t="n">
        <v>35391</v>
      </c>
      <c r="AO57" s="94" t="n">
        <v>6</v>
      </c>
      <c r="AP57" s="94" t="n">
        <v>14</v>
      </c>
      <c r="AW57" s="91" t="n">
        <v>35391</v>
      </c>
      <c r="AX57" s="68" t="n">
        <v>298</v>
      </c>
      <c r="AY57" s="68" t="n">
        <v>133.3</v>
      </c>
      <c r="AZ57" s="68" t="n">
        <v>100</v>
      </c>
      <c r="BA57" s="68" t="n">
        <v>8.31</v>
      </c>
      <c r="BB57" s="68" t="n">
        <v>317.7</v>
      </c>
      <c r="BC57" s="68" t="n">
        <v>24</v>
      </c>
      <c r="BD57" s="92" t="n">
        <f aca="false">+BC57*0.05</f>
        <v>1.2</v>
      </c>
      <c r="BE57" s="68" t="n">
        <v>9.7</v>
      </c>
      <c r="BF57" s="92" t="n">
        <f aca="false">+BE57*0.0826</f>
        <v>0.80122</v>
      </c>
      <c r="BG57" s="92" t="n">
        <v>30.2</v>
      </c>
      <c r="BH57" s="92" t="n">
        <f aca="false">+BG57*0.0435</f>
        <v>1.3137</v>
      </c>
      <c r="BI57" s="92" t="n">
        <v>2</v>
      </c>
      <c r="BJ57" s="92" t="n">
        <f aca="false">+BI57*0.0333</f>
        <v>0.0666</v>
      </c>
      <c r="BK57" s="92" t="n">
        <v>158.3</v>
      </c>
      <c r="BL57" s="92" t="n">
        <f aca="false">+BK57*0.0164</f>
        <v>2.59612</v>
      </c>
      <c r="BM57" s="92" t="n">
        <v>7.5</v>
      </c>
      <c r="BN57" s="92" t="n">
        <f aca="false">+BM57*0.0282</f>
        <v>0.2115</v>
      </c>
      <c r="BO57" s="92" t="n">
        <v>21</v>
      </c>
      <c r="BP57" s="92" t="n">
        <f aca="false">+BO57*0.0208</f>
        <v>0.4368</v>
      </c>
      <c r="CF57" s="68" t="n">
        <v>206</v>
      </c>
      <c r="CH57" s="95" t="n">
        <v>206</v>
      </c>
      <c r="CI57" s="68"/>
      <c r="CK57" s="46" t="n">
        <f aca="false">AB57*3600</f>
        <v>54000</v>
      </c>
      <c r="CL57" s="46" t="n">
        <f aca="false">+CK57*AC57</f>
        <v>1620000</v>
      </c>
      <c r="CM57" s="46" t="n">
        <f aca="false">CL57*AD57</f>
        <v>19440000</v>
      </c>
      <c r="CN57" s="46" t="n">
        <f aca="false">(CM57*Z57)/1000000000</f>
        <v>0.07776</v>
      </c>
    </row>
    <row r="58" customFormat="false" ht="14.65" hidden="false" customHeight="false" outlineLevel="0" collapsed="false">
      <c r="A58" s="28" t="s">
        <v>39</v>
      </c>
      <c r="B58" s="28" t="s">
        <v>275</v>
      </c>
      <c r="C58" s="29" t="n">
        <v>105</v>
      </c>
      <c r="D58" s="28" t="s">
        <v>298</v>
      </c>
      <c r="E58" s="28" t="s">
        <v>277</v>
      </c>
      <c r="F58" s="28" t="s">
        <v>299</v>
      </c>
      <c r="G58" s="67" t="s">
        <v>300</v>
      </c>
      <c r="H58" s="38" t="n">
        <v>15</v>
      </c>
      <c r="I58" s="22" t="s">
        <v>4359</v>
      </c>
      <c r="J58" s="22" t="s">
        <v>4360</v>
      </c>
      <c r="K58" s="28" t="s">
        <v>44</v>
      </c>
      <c r="L58" s="28" t="s">
        <v>45</v>
      </c>
      <c r="M58" s="29" t="s">
        <v>46</v>
      </c>
      <c r="N58" s="28" t="n">
        <v>526</v>
      </c>
      <c r="O58" s="28" t="s">
        <v>47</v>
      </c>
      <c r="Q58" s="68" t="n">
        <v>74</v>
      </c>
      <c r="S58" s="28" t="s">
        <v>48</v>
      </c>
      <c r="T58" s="68" t="n">
        <v>8</v>
      </c>
      <c r="U58" s="68" t="n">
        <v>12</v>
      </c>
      <c r="V58" s="68" t="n">
        <v>3</v>
      </c>
      <c r="W58" s="68" t="n">
        <v>3</v>
      </c>
      <c r="X58" s="29" t="n">
        <v>72</v>
      </c>
      <c r="Y58" s="29" t="n">
        <v>90</v>
      </c>
      <c r="Z58" s="29" t="n">
        <v>8</v>
      </c>
      <c r="AA58" s="28" t="s">
        <v>86</v>
      </c>
      <c r="AB58" s="69" t="n">
        <v>2</v>
      </c>
      <c r="AC58" s="69" t="n">
        <v>15</v>
      </c>
      <c r="AD58" s="69" t="n">
        <v>6</v>
      </c>
      <c r="AF58" s="85" t="n">
        <f aca="false">+CN58</f>
        <v>0.005184</v>
      </c>
      <c r="AG58" s="28" t="s">
        <v>303</v>
      </c>
      <c r="AL58" s="28" t="s">
        <v>53</v>
      </c>
      <c r="CF58" s="68" t="n">
        <v>74</v>
      </c>
      <c r="CI58" s="68"/>
      <c r="CK58" s="46" t="n">
        <f aca="false">AB58*3600</f>
        <v>7200</v>
      </c>
      <c r="CL58" s="46" t="n">
        <f aca="false">+CK58*AC58</f>
        <v>108000</v>
      </c>
      <c r="CM58" s="46" t="n">
        <f aca="false">CL58*AD58</f>
        <v>648000</v>
      </c>
      <c r="CN58" s="46" t="n">
        <f aca="false">(CM58*Z58)/1000000000</f>
        <v>0.005184</v>
      </c>
    </row>
    <row r="59" customFormat="false" ht="14.65" hidden="false" customHeight="false" outlineLevel="0" collapsed="false">
      <c r="A59" s="28" t="s">
        <v>39</v>
      </c>
      <c r="B59" s="28" t="s">
        <v>202</v>
      </c>
      <c r="C59" s="29" t="n">
        <v>44</v>
      </c>
      <c r="D59" s="28" t="s">
        <v>304</v>
      </c>
      <c r="E59" s="28" t="s">
        <v>305</v>
      </c>
      <c r="F59" s="28" t="s">
        <v>306</v>
      </c>
      <c r="G59" s="67" t="s">
        <v>307</v>
      </c>
      <c r="H59" s="38" t="n">
        <v>15</v>
      </c>
      <c r="I59" s="22" t="s">
        <v>4361</v>
      </c>
      <c r="J59" s="22" t="s">
        <v>4362</v>
      </c>
      <c r="K59" s="28" t="s">
        <v>44</v>
      </c>
      <c r="L59" s="28" t="s">
        <v>45</v>
      </c>
      <c r="M59" s="29" t="s">
        <v>46</v>
      </c>
      <c r="N59" s="28" t="n">
        <v>540</v>
      </c>
      <c r="O59" s="28" t="s">
        <v>47</v>
      </c>
      <c r="P59" s="68" t="n">
        <v>120</v>
      </c>
      <c r="Q59" s="68" t="n">
        <v>68</v>
      </c>
      <c r="S59" s="28" t="s">
        <v>57</v>
      </c>
      <c r="T59" s="68" t="n">
        <v>10</v>
      </c>
      <c r="U59" s="68" t="n">
        <v>14</v>
      </c>
      <c r="V59" s="68" t="n">
        <v>6</v>
      </c>
      <c r="W59" s="68" t="n">
        <v>8</v>
      </c>
      <c r="X59" s="29" t="n">
        <v>85</v>
      </c>
      <c r="Z59" s="29" t="n">
        <v>38</v>
      </c>
      <c r="AA59" s="28" t="s">
        <v>86</v>
      </c>
      <c r="AB59" s="69" t="n">
        <v>8</v>
      </c>
      <c r="AC59" s="69" t="n">
        <v>20</v>
      </c>
      <c r="AD59" s="69" t="n">
        <v>4</v>
      </c>
      <c r="AF59" s="85" t="n">
        <f aca="false">+CN59</f>
        <v>0.087552</v>
      </c>
      <c r="AG59" s="28" t="s">
        <v>282</v>
      </c>
      <c r="AH59" s="28" t="s">
        <v>310</v>
      </c>
      <c r="AI59" s="28" t="n">
        <v>30</v>
      </c>
      <c r="AJ59" s="28" t="s">
        <v>49</v>
      </c>
      <c r="AK59" s="28" t="s">
        <v>112</v>
      </c>
      <c r="AN59" s="93" t="n">
        <v>35352</v>
      </c>
      <c r="AO59" s="94" t="n">
        <v>0</v>
      </c>
      <c r="AP59" s="94" t="n">
        <v>116</v>
      </c>
      <c r="AW59" s="91" t="n">
        <v>35354</v>
      </c>
      <c r="AX59" s="68" t="n">
        <v>460</v>
      </c>
      <c r="AY59" s="68" t="n">
        <v>143</v>
      </c>
      <c r="AZ59" s="68" t="n">
        <v>170</v>
      </c>
      <c r="BA59" s="68" t="n">
        <v>8.14</v>
      </c>
      <c r="BB59" s="68" t="n">
        <v>339.2</v>
      </c>
      <c r="BC59" s="68" t="n">
        <v>36</v>
      </c>
      <c r="BD59" s="92" t="n">
        <f aca="false">+BC59*0.05</f>
        <v>1.8</v>
      </c>
      <c r="BE59" s="68" t="n">
        <v>19.4</v>
      </c>
      <c r="BF59" s="92" t="n">
        <f aca="false">+BE59*0.0826</f>
        <v>1.60244</v>
      </c>
      <c r="BG59" s="92" t="n">
        <v>7.2</v>
      </c>
      <c r="BH59" s="92" t="n">
        <f aca="false">+BG59*0.0435</f>
        <v>0.3132</v>
      </c>
      <c r="BI59" s="92" t="n">
        <v>0</v>
      </c>
      <c r="BJ59" s="92" t="n">
        <f aca="false">+BI59*0.0333</f>
        <v>0</v>
      </c>
      <c r="BK59" s="92" t="n">
        <v>174.6</v>
      </c>
      <c r="BL59" s="92" t="n">
        <f aca="false">+BK59*0.0164</f>
        <v>2.86344</v>
      </c>
      <c r="BM59" s="92" t="n">
        <v>25</v>
      </c>
      <c r="BN59" s="92" t="n">
        <f aca="false">+BM59*0.0282</f>
        <v>0.705</v>
      </c>
      <c r="BO59" s="92" t="n">
        <v>7</v>
      </c>
      <c r="BP59" s="92" t="n">
        <f aca="false">+BO59*0.0208</f>
        <v>0.1456</v>
      </c>
      <c r="CF59" s="68" t="n">
        <v>68</v>
      </c>
      <c r="CI59" s="68"/>
      <c r="CK59" s="46" t="n">
        <f aca="false">AB59*3600</f>
        <v>28800</v>
      </c>
      <c r="CL59" s="46" t="n">
        <f aca="false">+CK59*AC59</f>
        <v>576000</v>
      </c>
      <c r="CM59" s="46" t="n">
        <f aca="false">CL59*AD59</f>
        <v>2304000</v>
      </c>
      <c r="CN59" s="46" t="n">
        <f aca="false">(CM59*Z59)/1000000000</f>
        <v>0.087552</v>
      </c>
    </row>
    <row r="60" customFormat="false" ht="14.65" hidden="false" customHeight="false" outlineLevel="0" collapsed="false">
      <c r="A60" s="28" t="s">
        <v>39</v>
      </c>
      <c r="B60" s="28" t="s">
        <v>275</v>
      </c>
      <c r="C60" s="29" t="n">
        <v>105</v>
      </c>
      <c r="D60" s="28" t="s">
        <v>311</v>
      </c>
      <c r="E60" s="28" t="s">
        <v>312</v>
      </c>
      <c r="F60" s="28" t="s">
        <v>313</v>
      </c>
      <c r="G60" s="67" t="s">
        <v>314</v>
      </c>
      <c r="H60" s="38" t="n">
        <v>15</v>
      </c>
      <c r="I60" s="22" t="s">
        <v>4363</v>
      </c>
      <c r="J60" s="22" t="s">
        <v>4364</v>
      </c>
      <c r="K60" s="28" t="s">
        <v>44</v>
      </c>
      <c r="L60" s="28" t="s">
        <v>45</v>
      </c>
      <c r="M60" s="29" t="s">
        <v>46</v>
      </c>
      <c r="N60" s="28" t="n">
        <v>527</v>
      </c>
      <c r="O60" s="28" t="s">
        <v>47</v>
      </c>
      <c r="P60" s="68" t="n">
        <v>120</v>
      </c>
      <c r="Q60" s="68" t="n">
        <v>80</v>
      </c>
      <c r="S60" s="28" t="s">
        <v>48</v>
      </c>
      <c r="T60" s="68" t="n">
        <v>12</v>
      </c>
      <c r="U60" s="68" t="n">
        <v>18</v>
      </c>
      <c r="V60" s="68" t="n">
        <v>2</v>
      </c>
      <c r="W60" s="68" t="n">
        <v>2</v>
      </c>
      <c r="X60" s="29" t="n">
        <v>85</v>
      </c>
      <c r="Y60" s="29" t="n">
        <v>90</v>
      </c>
      <c r="Z60" s="29" t="n">
        <v>5</v>
      </c>
      <c r="AA60" s="28" t="s">
        <v>86</v>
      </c>
      <c r="AB60" s="69" t="n">
        <v>7</v>
      </c>
      <c r="AC60" s="69" t="n">
        <v>30</v>
      </c>
      <c r="AD60" s="69" t="n">
        <v>12</v>
      </c>
      <c r="AF60" s="85" t="n">
        <f aca="false">+CN60</f>
        <v>0.04536</v>
      </c>
      <c r="AG60" s="28" t="s">
        <v>111</v>
      </c>
      <c r="AL60" s="28" t="s">
        <v>53</v>
      </c>
      <c r="CF60" s="68" t="n">
        <v>80</v>
      </c>
      <c r="CI60" s="68"/>
      <c r="CK60" s="46" t="n">
        <f aca="false">AB60*3600</f>
        <v>25200</v>
      </c>
      <c r="CL60" s="46" t="n">
        <f aca="false">+CK60*AC60</f>
        <v>756000</v>
      </c>
      <c r="CM60" s="46" t="n">
        <f aca="false">CL60*AD60</f>
        <v>9072000</v>
      </c>
      <c r="CN60" s="46" t="n">
        <f aca="false">(CM60*Z60)/1000000000</f>
        <v>0.04536</v>
      </c>
    </row>
    <row r="61" customFormat="false" ht="14.65" hidden="false" customHeight="false" outlineLevel="0" collapsed="false">
      <c r="A61" s="28" t="s">
        <v>39</v>
      </c>
      <c r="B61" s="28" t="s">
        <v>202</v>
      </c>
      <c r="C61" s="29" t="n">
        <v>44</v>
      </c>
      <c r="D61" s="28" t="s">
        <v>317</v>
      </c>
      <c r="E61" s="28" t="s">
        <v>318</v>
      </c>
      <c r="F61" s="28" t="s">
        <v>319</v>
      </c>
      <c r="G61" s="67" t="s">
        <v>320</v>
      </c>
      <c r="H61" s="38" t="n">
        <v>15</v>
      </c>
      <c r="I61" s="22" t="s">
        <v>4365</v>
      </c>
      <c r="J61" s="22" t="s">
        <v>4366</v>
      </c>
      <c r="K61" s="28" t="s">
        <v>44</v>
      </c>
      <c r="L61" s="28" t="s">
        <v>45</v>
      </c>
      <c r="M61" s="29" t="s">
        <v>46</v>
      </c>
      <c r="N61" s="28" t="n">
        <v>541</v>
      </c>
      <c r="O61" s="28" t="s">
        <v>47</v>
      </c>
      <c r="P61" s="68" t="n">
        <v>115</v>
      </c>
      <c r="Q61" s="68" t="n">
        <v>60</v>
      </c>
      <c r="S61" s="28" t="s">
        <v>57</v>
      </c>
      <c r="T61" s="68" t="n">
        <v>10</v>
      </c>
      <c r="U61" s="68" t="n">
        <v>14</v>
      </c>
      <c r="V61" s="68" t="n">
        <v>6</v>
      </c>
      <c r="W61" s="68" t="n">
        <v>6</v>
      </c>
      <c r="X61" s="29" t="n">
        <v>70</v>
      </c>
      <c r="Z61" s="29" t="n">
        <v>36</v>
      </c>
      <c r="AA61" s="28" t="s">
        <v>86</v>
      </c>
      <c r="AB61" s="69" t="n">
        <v>4</v>
      </c>
      <c r="AC61" s="69" t="n">
        <v>15</v>
      </c>
      <c r="AD61" s="69" t="n">
        <v>4</v>
      </c>
      <c r="AF61" s="85" t="n">
        <f aca="false">+CN61</f>
        <v>0.031104</v>
      </c>
      <c r="AH61" s="28" t="s">
        <v>310</v>
      </c>
      <c r="AI61" s="28" t="n">
        <v>20</v>
      </c>
      <c r="AJ61" s="28" t="s">
        <v>49</v>
      </c>
      <c r="AW61" s="91" t="n">
        <v>35341</v>
      </c>
      <c r="AX61" s="68" t="n">
        <v>269</v>
      </c>
      <c r="AY61" s="68" t="n">
        <v>123.3</v>
      </c>
      <c r="AZ61" s="68" t="n">
        <v>80</v>
      </c>
      <c r="BA61" s="68" t="n">
        <v>7.83</v>
      </c>
      <c r="BB61" s="68" t="n">
        <v>293.8</v>
      </c>
      <c r="BC61" s="68" t="n">
        <v>25.6</v>
      </c>
      <c r="BD61" s="92" t="n">
        <f aca="false">+BC61*0.05</f>
        <v>1.28</v>
      </c>
      <c r="BE61" s="68" t="n">
        <v>3.9</v>
      </c>
      <c r="BF61" s="92" t="n">
        <f aca="false">+BE61*0.0826</f>
        <v>0.32214</v>
      </c>
      <c r="BG61" s="92" t="n">
        <v>30</v>
      </c>
      <c r="BH61" s="92" t="n">
        <f aca="false">+BG61*0.0435</f>
        <v>1.305</v>
      </c>
      <c r="BI61" s="92" t="n">
        <v>0</v>
      </c>
      <c r="BJ61" s="92" t="n">
        <f aca="false">+BI61*0.0333</f>
        <v>0</v>
      </c>
      <c r="BK61" s="92" t="n">
        <v>150.2</v>
      </c>
      <c r="BL61" s="92" t="n">
        <f aca="false">+BK61*0.0164</f>
        <v>2.46328</v>
      </c>
      <c r="BM61" s="92" t="n">
        <v>8.5</v>
      </c>
      <c r="BN61" s="92" t="n">
        <f aca="false">+BM61*0.0282</f>
        <v>0.2397</v>
      </c>
      <c r="BO61" s="92" t="n">
        <v>9.6</v>
      </c>
      <c r="BP61" s="92" t="n">
        <f aca="false">+BO61*0.0208</f>
        <v>0.19968</v>
      </c>
      <c r="CF61" s="68" t="n">
        <v>60</v>
      </c>
      <c r="CI61" s="68"/>
      <c r="CK61" s="46" t="n">
        <f aca="false">AB61*3600</f>
        <v>14400</v>
      </c>
      <c r="CL61" s="46" t="n">
        <f aca="false">+CK61*AC61</f>
        <v>216000</v>
      </c>
      <c r="CM61" s="46" t="n">
        <f aca="false">CL61*AD61</f>
        <v>864000</v>
      </c>
      <c r="CN61" s="46" t="n">
        <f aca="false">(CM61*Z61)/1000000000</f>
        <v>0.031104</v>
      </c>
    </row>
    <row r="62" customFormat="false" ht="14.65" hidden="false" customHeight="false" outlineLevel="0" collapsed="false">
      <c r="A62" s="28" t="s">
        <v>39</v>
      </c>
      <c r="B62" s="28" t="s">
        <v>202</v>
      </c>
      <c r="C62" s="29" t="n">
        <v>44</v>
      </c>
      <c r="D62" s="28" t="s">
        <v>323</v>
      </c>
      <c r="E62" s="28" t="s">
        <v>324</v>
      </c>
      <c r="F62" s="28" t="s">
        <v>325</v>
      </c>
      <c r="G62" s="67" t="s">
        <v>326</v>
      </c>
      <c r="H62" s="38" t="n">
        <v>15</v>
      </c>
      <c r="I62" s="22" t="s">
        <v>4367</v>
      </c>
      <c r="J62" s="22" t="s">
        <v>4368</v>
      </c>
      <c r="K62" s="28" t="s">
        <v>44</v>
      </c>
      <c r="L62" s="28" t="s">
        <v>45</v>
      </c>
      <c r="M62" s="29" t="s">
        <v>193</v>
      </c>
      <c r="N62" s="28" t="n">
        <v>535</v>
      </c>
      <c r="O62" s="28" t="s">
        <v>47</v>
      </c>
      <c r="P62" s="68" t="n">
        <v>55</v>
      </c>
      <c r="Q62" s="68" t="n">
        <v>42.2</v>
      </c>
      <c r="S62" s="28" t="s">
        <v>48</v>
      </c>
      <c r="U62" s="68" t="n">
        <v>86</v>
      </c>
      <c r="V62" s="68" t="n">
        <v>4</v>
      </c>
      <c r="W62" s="68" t="n">
        <v>2</v>
      </c>
      <c r="Y62" s="29" t="n">
        <v>44</v>
      </c>
      <c r="Z62" s="29" t="n">
        <v>3</v>
      </c>
      <c r="AA62" s="28" t="s">
        <v>86</v>
      </c>
      <c r="AB62" s="69" t="n">
        <v>3</v>
      </c>
      <c r="AC62" s="69" t="n">
        <v>4</v>
      </c>
      <c r="AD62" s="69" t="n">
        <v>2</v>
      </c>
      <c r="AF62" s="85" t="n">
        <f aca="false">+CN62</f>
        <v>0.0002592</v>
      </c>
      <c r="AG62" s="28" t="s">
        <v>282</v>
      </c>
      <c r="AL62" s="28" t="s">
        <v>53</v>
      </c>
      <c r="CF62" s="68" t="n">
        <v>42.2</v>
      </c>
      <c r="CH62" s="95" t="n">
        <v>43</v>
      </c>
      <c r="CI62" s="68"/>
      <c r="CK62" s="46" t="n">
        <f aca="false">AB62*3600</f>
        <v>10800</v>
      </c>
      <c r="CL62" s="46" t="n">
        <f aca="false">+CK62*AC62</f>
        <v>43200</v>
      </c>
      <c r="CM62" s="46" t="n">
        <f aca="false">CL62*AD62</f>
        <v>86400</v>
      </c>
      <c r="CN62" s="46" t="n">
        <f aca="false">(CM62*Z62)/1000000000</f>
        <v>0.0002592</v>
      </c>
    </row>
    <row r="63" customFormat="false" ht="14.65" hidden="false" customHeight="false" outlineLevel="0" collapsed="false">
      <c r="A63" s="28" t="s">
        <v>39</v>
      </c>
      <c r="B63" s="28" t="s">
        <v>202</v>
      </c>
      <c r="C63" s="29" t="n">
        <v>44</v>
      </c>
      <c r="D63" s="28" t="s">
        <v>329</v>
      </c>
      <c r="E63" s="28" t="s">
        <v>329</v>
      </c>
      <c r="F63" s="28" t="s">
        <v>330</v>
      </c>
      <c r="G63" s="67" t="s">
        <v>331</v>
      </c>
      <c r="H63" s="38" t="n">
        <v>15</v>
      </c>
      <c r="I63" s="22" t="s">
        <v>4369</v>
      </c>
      <c r="J63" s="22" t="s">
        <v>4370</v>
      </c>
      <c r="K63" s="28" t="s">
        <v>44</v>
      </c>
      <c r="L63" s="28" t="s">
        <v>45</v>
      </c>
      <c r="M63" s="29" t="s">
        <v>46</v>
      </c>
      <c r="N63" s="28" t="n">
        <v>534</v>
      </c>
      <c r="O63" s="28" t="s">
        <v>47</v>
      </c>
      <c r="P63" s="68" t="n">
        <v>43</v>
      </c>
      <c r="Q63" s="68" t="n">
        <v>35</v>
      </c>
      <c r="S63" s="28" t="s">
        <v>48</v>
      </c>
      <c r="T63" s="68" t="n">
        <v>10</v>
      </c>
      <c r="U63" s="68" t="n">
        <v>16</v>
      </c>
      <c r="V63" s="68" t="n">
        <v>4</v>
      </c>
      <c r="W63" s="68" t="n">
        <v>4</v>
      </c>
      <c r="Z63" s="29" t="n">
        <v>8</v>
      </c>
      <c r="AA63" s="28" t="s">
        <v>86</v>
      </c>
      <c r="AB63" s="69" t="n">
        <v>4</v>
      </c>
      <c r="AC63" s="69" t="n">
        <v>30</v>
      </c>
      <c r="AD63" s="69" t="n">
        <v>12</v>
      </c>
      <c r="AF63" s="85" t="n">
        <f aca="false">+CN63</f>
        <v>0.041472</v>
      </c>
      <c r="AG63" s="28" t="s">
        <v>111</v>
      </c>
      <c r="AJ63" s="28" t="s">
        <v>49</v>
      </c>
      <c r="AK63" s="28" t="s">
        <v>334</v>
      </c>
      <c r="CF63" s="68" t="n">
        <v>35</v>
      </c>
      <c r="CI63" s="68"/>
      <c r="CK63" s="46" t="n">
        <f aca="false">AB63*3600</f>
        <v>14400</v>
      </c>
      <c r="CL63" s="46" t="n">
        <f aca="false">+CK63*AC63</f>
        <v>432000</v>
      </c>
      <c r="CM63" s="46" t="n">
        <f aca="false">CL63*AD63</f>
        <v>5184000</v>
      </c>
      <c r="CN63" s="46" t="n">
        <f aca="false">(CM63*Z63)/1000000000</f>
        <v>0.041472</v>
      </c>
    </row>
    <row r="64" customFormat="false" ht="14.65" hidden="false" customHeight="false" outlineLevel="0" collapsed="false">
      <c r="A64" s="28" t="s">
        <v>39</v>
      </c>
      <c r="B64" s="28" t="s">
        <v>202</v>
      </c>
      <c r="C64" s="29" t="n">
        <v>44</v>
      </c>
      <c r="D64" s="28" t="s">
        <v>335</v>
      </c>
      <c r="E64" s="28" t="s">
        <v>223</v>
      </c>
      <c r="F64" s="28" t="s">
        <v>336</v>
      </c>
      <c r="G64" s="67" t="s">
        <v>337</v>
      </c>
      <c r="H64" s="38" t="n">
        <v>16</v>
      </c>
      <c r="I64" s="22" t="s">
        <v>4371</v>
      </c>
      <c r="J64" s="22" t="s">
        <v>4372</v>
      </c>
      <c r="K64" s="28" t="s">
        <v>44</v>
      </c>
      <c r="L64" s="28" t="s">
        <v>45</v>
      </c>
      <c r="M64" s="29" t="s">
        <v>46</v>
      </c>
      <c r="N64" s="28" t="n">
        <v>539</v>
      </c>
      <c r="O64" s="28" t="s">
        <v>47</v>
      </c>
      <c r="P64" s="68" t="n">
        <v>120</v>
      </c>
      <c r="R64" s="68" t="n">
        <v>79.47</v>
      </c>
      <c r="S64" s="28" t="s">
        <v>48</v>
      </c>
      <c r="T64" s="68" t="n">
        <v>8</v>
      </c>
      <c r="U64" s="68" t="n">
        <v>12</v>
      </c>
      <c r="V64" s="68" t="n">
        <v>4</v>
      </c>
      <c r="W64" s="68" t="n">
        <v>4</v>
      </c>
      <c r="X64" s="29" t="n">
        <v>82</v>
      </c>
      <c r="Y64" s="29" t="n">
        <v>85</v>
      </c>
      <c r="Z64" s="29" t="n">
        <v>7</v>
      </c>
      <c r="AA64" s="28" t="s">
        <v>86</v>
      </c>
      <c r="AB64" s="69" t="n">
        <v>6</v>
      </c>
      <c r="AC64" s="69" t="n">
        <v>30</v>
      </c>
      <c r="AD64" s="69" t="n">
        <v>12</v>
      </c>
      <c r="AF64" s="85" t="n">
        <f aca="false">+CN64</f>
        <v>0.054432</v>
      </c>
      <c r="AG64" s="28" t="s">
        <v>282</v>
      </c>
      <c r="AL64" s="28" t="s">
        <v>53</v>
      </c>
      <c r="AM64" s="28" t="s">
        <v>102</v>
      </c>
      <c r="CF64" s="68"/>
      <c r="CI64" s="68"/>
      <c r="CK64" s="46" t="n">
        <f aca="false">AB64*3600</f>
        <v>21600</v>
      </c>
      <c r="CL64" s="46" t="n">
        <f aca="false">+CK64*AC64</f>
        <v>648000</v>
      </c>
      <c r="CM64" s="46" t="n">
        <f aca="false">CL64*AD64</f>
        <v>7776000</v>
      </c>
      <c r="CN64" s="46" t="n">
        <f aca="false">(CM64*Z64)/1000000000</f>
        <v>0.054432</v>
      </c>
    </row>
    <row r="65" customFormat="false" ht="14.65" hidden="false" customHeight="false" outlineLevel="0" collapsed="false">
      <c r="A65" s="28" t="s">
        <v>39</v>
      </c>
      <c r="B65" s="28" t="s">
        <v>340</v>
      </c>
      <c r="C65" s="29" t="n">
        <v>94</v>
      </c>
      <c r="D65" s="28" t="s">
        <v>341</v>
      </c>
      <c r="E65" s="28" t="s">
        <v>342</v>
      </c>
      <c r="F65" s="28" t="s">
        <v>343</v>
      </c>
      <c r="G65" s="67" t="s">
        <v>344</v>
      </c>
      <c r="H65" s="38" t="n">
        <v>14</v>
      </c>
      <c r="I65" s="22" t="s">
        <v>4373</v>
      </c>
      <c r="J65" s="22" t="s">
        <v>4374</v>
      </c>
      <c r="K65" s="28" t="s">
        <v>44</v>
      </c>
      <c r="L65" s="28" t="s">
        <v>45</v>
      </c>
      <c r="M65" s="29" t="s">
        <v>193</v>
      </c>
      <c r="N65" s="28" t="n">
        <v>524</v>
      </c>
      <c r="O65" s="28" t="s">
        <v>47</v>
      </c>
      <c r="P65" s="68" t="n">
        <v>35</v>
      </c>
      <c r="Q65" s="68" t="n">
        <v>25</v>
      </c>
      <c r="S65" s="28" t="s">
        <v>57</v>
      </c>
      <c r="V65" s="68" t="n">
        <v>2</v>
      </c>
      <c r="W65" s="68" t="n">
        <v>2</v>
      </c>
      <c r="X65" s="29" t="n">
        <v>35</v>
      </c>
      <c r="Z65" s="29" t="n">
        <v>4</v>
      </c>
      <c r="AA65" s="28" t="s">
        <v>86</v>
      </c>
      <c r="AB65" s="69" t="n">
        <v>5</v>
      </c>
      <c r="AC65" s="69" t="n">
        <v>30</v>
      </c>
      <c r="AD65" s="69" t="n">
        <v>8</v>
      </c>
      <c r="AF65" s="85" t="n">
        <f aca="false">+CN65</f>
        <v>0.01728</v>
      </c>
      <c r="AH65" s="28" t="s">
        <v>161</v>
      </c>
      <c r="AI65" s="28" t="n">
        <v>2</v>
      </c>
      <c r="AJ65" s="28" t="s">
        <v>49</v>
      </c>
      <c r="AK65" s="28" t="s">
        <v>59</v>
      </c>
      <c r="CF65" s="68" t="n">
        <v>25</v>
      </c>
      <c r="CI65" s="68"/>
      <c r="CK65" s="46" t="n">
        <f aca="false">AB65*3600</f>
        <v>18000</v>
      </c>
      <c r="CL65" s="46" t="n">
        <f aca="false">+CK65*AC65</f>
        <v>540000</v>
      </c>
      <c r="CM65" s="46" t="n">
        <f aca="false">CL65*AD65</f>
        <v>4320000</v>
      </c>
      <c r="CN65" s="46" t="n">
        <f aca="false">(CM65*Z65)/1000000000</f>
        <v>0.01728</v>
      </c>
    </row>
    <row r="66" customFormat="false" ht="14.65" hidden="false" customHeight="false" outlineLevel="0" collapsed="false">
      <c r="A66" s="28" t="s">
        <v>39</v>
      </c>
      <c r="B66" s="28" t="s">
        <v>202</v>
      </c>
      <c r="C66" s="29" t="n">
        <v>44</v>
      </c>
      <c r="D66" s="28" t="s">
        <v>347</v>
      </c>
      <c r="E66" s="28" t="s">
        <v>347</v>
      </c>
      <c r="F66" s="28" t="s">
        <v>348</v>
      </c>
      <c r="G66" s="67" t="s">
        <v>349</v>
      </c>
      <c r="H66" s="38" t="n">
        <v>15</v>
      </c>
      <c r="I66" s="22" t="s">
        <v>4375</v>
      </c>
      <c r="J66" s="22" t="s">
        <v>4376</v>
      </c>
      <c r="K66" s="28" t="s">
        <v>44</v>
      </c>
      <c r="L66" s="28" t="s">
        <v>45</v>
      </c>
      <c r="M66" s="29" t="s">
        <v>46</v>
      </c>
      <c r="N66" s="28" t="n">
        <v>536</v>
      </c>
      <c r="O66" s="28" t="s">
        <v>47</v>
      </c>
      <c r="P66" s="68" t="n">
        <v>85</v>
      </c>
      <c r="Q66" s="68" t="n">
        <v>32</v>
      </c>
      <c r="S66" s="28" t="s">
        <v>48</v>
      </c>
      <c r="T66" s="68" t="n">
        <v>4</v>
      </c>
      <c r="U66" s="68" t="n">
        <v>12</v>
      </c>
      <c r="V66" s="68" t="n">
        <v>4</v>
      </c>
      <c r="W66" s="68" t="n">
        <v>3</v>
      </c>
      <c r="X66" s="29" t="n">
        <v>43</v>
      </c>
      <c r="Y66" s="29" t="n">
        <v>45</v>
      </c>
      <c r="Z66" s="29" t="n">
        <v>9</v>
      </c>
      <c r="AA66" s="28" t="s">
        <v>86</v>
      </c>
      <c r="AB66" s="69" t="n">
        <v>8</v>
      </c>
      <c r="AC66" s="69" t="n">
        <v>30</v>
      </c>
      <c r="AD66" s="69" t="n">
        <v>12</v>
      </c>
      <c r="AF66" s="85" t="n">
        <f aca="false">+CN66</f>
        <v>0.093312</v>
      </c>
      <c r="AG66" s="28" t="s">
        <v>63</v>
      </c>
      <c r="AL66" s="28" t="s">
        <v>53</v>
      </c>
      <c r="AQ66" s="93" t="n">
        <v>35396</v>
      </c>
      <c r="AR66" s="94" t="n">
        <v>0</v>
      </c>
      <c r="AS66" s="94" t="n">
        <v>0.2</v>
      </c>
      <c r="AT66" s="94" t="n">
        <v>0</v>
      </c>
      <c r="AU66" s="94" t="n">
        <v>0.37</v>
      </c>
      <c r="AV66" s="94" t="n">
        <v>0.1</v>
      </c>
      <c r="AW66" s="91" t="n">
        <v>35396</v>
      </c>
      <c r="AX66" s="68" t="n">
        <v>337</v>
      </c>
      <c r="AY66" s="68" t="n">
        <v>116.6</v>
      </c>
      <c r="AZ66" s="68" t="n">
        <v>100</v>
      </c>
      <c r="BA66" s="68" t="n">
        <v>8.03</v>
      </c>
      <c r="BB66" s="68" t="n">
        <v>290.3</v>
      </c>
      <c r="BC66" s="68" t="n">
        <v>24</v>
      </c>
      <c r="BD66" s="92" t="n">
        <f aca="false">+BC66*0.05</f>
        <v>1.2</v>
      </c>
      <c r="BE66" s="68" t="n">
        <v>9.7</v>
      </c>
      <c r="BF66" s="92" t="n">
        <f aca="false">+BE66*0.0826</f>
        <v>0.80122</v>
      </c>
      <c r="BG66" s="92" t="n">
        <v>23.5</v>
      </c>
      <c r="BH66" s="92" t="n">
        <f aca="false">+BG66*0.0435</f>
        <v>1.02225</v>
      </c>
      <c r="BI66" s="92" t="n">
        <v>0</v>
      </c>
      <c r="BJ66" s="92" t="n">
        <f aca="false">+BI66*0.0333</f>
        <v>0</v>
      </c>
      <c r="BK66" s="92" t="n">
        <v>142.1</v>
      </c>
      <c r="BL66" s="92" t="n">
        <f aca="false">+BK66*0.0164</f>
        <v>2.33044</v>
      </c>
      <c r="BM66" s="92" t="n">
        <v>6</v>
      </c>
      <c r="BN66" s="92" t="n">
        <f aca="false">+BM66*0.0282</f>
        <v>0.1692</v>
      </c>
      <c r="BO66" s="92" t="n">
        <v>25</v>
      </c>
      <c r="BP66" s="92" t="n">
        <f aca="false">+BO66*0.0208</f>
        <v>0.52</v>
      </c>
      <c r="CF66" s="68" t="n">
        <v>32</v>
      </c>
      <c r="CI66" s="68"/>
      <c r="CK66" s="46" t="n">
        <f aca="false">AB66*3600</f>
        <v>28800</v>
      </c>
      <c r="CL66" s="46" t="n">
        <f aca="false">+CK66*AC66</f>
        <v>864000</v>
      </c>
      <c r="CM66" s="46" t="n">
        <f aca="false">CL66*AD66</f>
        <v>10368000</v>
      </c>
      <c r="CN66" s="46" t="n">
        <f aca="false">(CM66*Z66)/1000000000</f>
        <v>0.093312</v>
      </c>
    </row>
    <row r="67" customFormat="false" ht="14.65" hidden="false" customHeight="false" outlineLevel="0" collapsed="false">
      <c r="A67" s="28" t="s">
        <v>228</v>
      </c>
      <c r="B67" s="28" t="s">
        <v>229</v>
      </c>
      <c r="C67" s="29" t="n">
        <v>128</v>
      </c>
      <c r="D67" s="28" t="s">
        <v>352</v>
      </c>
      <c r="E67" s="28" t="s">
        <v>353</v>
      </c>
      <c r="F67" s="28" t="s">
        <v>354</v>
      </c>
      <c r="G67" s="28" t="s">
        <v>355</v>
      </c>
      <c r="H67" s="38" t="n">
        <v>20</v>
      </c>
      <c r="I67" s="26" t="s">
        <v>356</v>
      </c>
      <c r="J67" s="26" t="s">
        <v>357</v>
      </c>
      <c r="K67" s="28" t="s">
        <v>44</v>
      </c>
      <c r="L67" s="28" t="s">
        <v>45</v>
      </c>
      <c r="M67" s="29" t="s">
        <v>46</v>
      </c>
      <c r="N67" s="28" t="n">
        <v>889</v>
      </c>
      <c r="O67" s="28" t="s">
        <v>47</v>
      </c>
      <c r="P67" s="68" t="n">
        <v>198</v>
      </c>
      <c r="Q67" s="68" t="n">
        <v>133.9</v>
      </c>
      <c r="S67" s="28" t="s">
        <v>48</v>
      </c>
      <c r="T67" s="68" t="n">
        <v>10</v>
      </c>
      <c r="V67" s="68" t="n">
        <v>4</v>
      </c>
      <c r="W67" s="68" t="n">
        <v>4</v>
      </c>
      <c r="Z67" s="29" t="n">
        <v>7</v>
      </c>
      <c r="AA67" s="28" t="s">
        <v>86</v>
      </c>
      <c r="AB67" s="69" t="n">
        <v>1</v>
      </c>
      <c r="AC67" s="69" t="n">
        <v>10</v>
      </c>
      <c r="AD67" s="69" t="n">
        <v>12</v>
      </c>
      <c r="AF67" s="85" t="n">
        <f aca="false">+CN67</f>
        <v>0.003024</v>
      </c>
      <c r="AL67" s="28" t="s">
        <v>53</v>
      </c>
      <c r="CF67" s="68" t="n">
        <v>133.9</v>
      </c>
      <c r="CH67" s="95"/>
      <c r="CI67" s="68"/>
      <c r="CK67" s="46" t="n">
        <f aca="false">AB67*3600</f>
        <v>3600</v>
      </c>
      <c r="CL67" s="46" t="n">
        <f aca="false">+CK67*AC67</f>
        <v>36000</v>
      </c>
      <c r="CM67" s="46" t="n">
        <f aca="false">CL67*AD67</f>
        <v>432000</v>
      </c>
      <c r="CN67" s="46" t="n">
        <f aca="false">(CM67*Z67)/1000000000</f>
        <v>0.003024</v>
      </c>
    </row>
    <row r="68" customFormat="false" ht="14.65" hidden="false" customHeight="false" outlineLevel="0" collapsed="false">
      <c r="A68" s="28" t="s">
        <v>39</v>
      </c>
      <c r="B68" s="28" t="s">
        <v>340</v>
      </c>
      <c r="C68" s="29" t="n">
        <v>94</v>
      </c>
      <c r="D68" s="28" t="s">
        <v>358</v>
      </c>
      <c r="E68" s="28" t="s">
        <v>359</v>
      </c>
      <c r="F68" s="28" t="s">
        <v>360</v>
      </c>
      <c r="G68" s="67" t="s">
        <v>361</v>
      </c>
      <c r="H68" s="38" t="n">
        <v>15</v>
      </c>
      <c r="I68" s="22" t="s">
        <v>4377</v>
      </c>
      <c r="J68" s="22" t="s">
        <v>4378</v>
      </c>
      <c r="K68" s="28" t="s">
        <v>44</v>
      </c>
      <c r="L68" s="28" t="s">
        <v>45</v>
      </c>
      <c r="M68" s="29" t="s">
        <v>46</v>
      </c>
      <c r="N68" s="28" t="n">
        <v>523</v>
      </c>
      <c r="O68" s="28" t="s">
        <v>47</v>
      </c>
      <c r="P68" s="68" t="n">
        <v>158</v>
      </c>
      <c r="Q68" s="68" t="n">
        <v>40</v>
      </c>
      <c r="S68" s="28" t="s">
        <v>57</v>
      </c>
      <c r="T68" s="68" t="n">
        <v>12</v>
      </c>
      <c r="U68" s="68" t="n">
        <v>18</v>
      </c>
      <c r="V68" s="68" t="n">
        <v>3</v>
      </c>
      <c r="W68" s="68" t="n">
        <v>8</v>
      </c>
      <c r="Y68" s="29" t="n">
        <v>70</v>
      </c>
      <c r="Z68" s="29" t="n">
        <v>55</v>
      </c>
      <c r="AA68" s="28" t="s">
        <v>86</v>
      </c>
      <c r="AB68" s="69" t="n">
        <v>15</v>
      </c>
      <c r="AC68" s="69" t="n">
        <v>30</v>
      </c>
      <c r="AD68" s="69" t="n">
        <v>8</v>
      </c>
      <c r="AF68" s="85" t="n">
        <f aca="false">+CN68</f>
        <v>0.7128</v>
      </c>
      <c r="AL68" s="28" t="s">
        <v>53</v>
      </c>
      <c r="CF68" s="68" t="n">
        <v>40</v>
      </c>
      <c r="CI68" s="68"/>
      <c r="CK68" s="46" t="n">
        <f aca="false">AB68*3600</f>
        <v>54000</v>
      </c>
      <c r="CL68" s="46" t="n">
        <f aca="false">+CK68*AC68</f>
        <v>1620000</v>
      </c>
      <c r="CM68" s="46" t="n">
        <f aca="false">CL68*AD68</f>
        <v>12960000</v>
      </c>
      <c r="CN68" s="46" t="n">
        <f aca="false">(CM68*Z68)/1000000000</f>
        <v>0.7128</v>
      </c>
    </row>
    <row r="69" customFormat="false" ht="14.65" hidden="false" customHeight="false" outlineLevel="0" collapsed="false">
      <c r="A69" s="28" t="s">
        <v>39</v>
      </c>
      <c r="B69" s="28" t="s">
        <v>291</v>
      </c>
      <c r="C69" s="29" t="n">
        <v>170</v>
      </c>
      <c r="D69" s="28" t="s">
        <v>364</v>
      </c>
      <c r="E69" s="28" t="s">
        <v>365</v>
      </c>
      <c r="F69" s="28" t="s">
        <v>366</v>
      </c>
      <c r="G69" s="67" t="s">
        <v>367</v>
      </c>
      <c r="H69" s="38" t="n">
        <v>16</v>
      </c>
      <c r="I69" s="22" t="s">
        <v>368</v>
      </c>
      <c r="J69" s="22" t="s">
        <v>369</v>
      </c>
      <c r="K69" s="28" t="s">
        <v>44</v>
      </c>
      <c r="L69" s="28" t="s">
        <v>45</v>
      </c>
      <c r="M69" s="29" t="s">
        <v>46</v>
      </c>
      <c r="N69" s="28" t="n">
        <v>594</v>
      </c>
      <c r="O69" s="28" t="s">
        <v>47</v>
      </c>
      <c r="P69" s="68" t="n">
        <v>42</v>
      </c>
      <c r="Q69" s="68" t="n">
        <v>36.5</v>
      </c>
      <c r="S69" s="28" t="s">
        <v>57</v>
      </c>
      <c r="T69" s="68" t="n">
        <v>12</v>
      </c>
      <c r="U69" s="68" t="n">
        <v>18</v>
      </c>
      <c r="V69" s="68" t="n">
        <v>8</v>
      </c>
      <c r="W69" s="68" t="n">
        <v>8</v>
      </c>
      <c r="X69" s="29" t="n">
        <v>41</v>
      </c>
      <c r="Z69" s="29" t="n">
        <v>60</v>
      </c>
      <c r="AA69" s="28" t="s">
        <v>86</v>
      </c>
      <c r="AB69" s="69" t="n">
        <v>15</v>
      </c>
      <c r="AC69" s="69" t="n">
        <v>26</v>
      </c>
      <c r="AD69" s="69" t="n">
        <v>4</v>
      </c>
      <c r="AF69" s="85" t="n">
        <f aca="false">+CN69</f>
        <v>0.33696</v>
      </c>
      <c r="AG69" s="28" t="s">
        <v>282</v>
      </c>
      <c r="AH69" s="28" t="s">
        <v>370</v>
      </c>
      <c r="AI69" s="28" t="n">
        <v>45</v>
      </c>
      <c r="AJ69" s="28" t="s">
        <v>49</v>
      </c>
      <c r="AK69" s="28" t="s">
        <v>198</v>
      </c>
      <c r="CF69" s="68" t="n">
        <v>36.5</v>
      </c>
      <c r="CI69" s="68"/>
      <c r="CK69" s="46" t="n">
        <f aca="false">AB69*3600</f>
        <v>54000</v>
      </c>
      <c r="CL69" s="46" t="n">
        <f aca="false">+CK69*AC69</f>
        <v>1404000</v>
      </c>
      <c r="CM69" s="46" t="n">
        <f aca="false">CL69*AD69</f>
        <v>5616000</v>
      </c>
      <c r="CN69" s="46" t="n">
        <f aca="false">(CM69*Z69)/1000000000</f>
        <v>0.33696</v>
      </c>
    </row>
    <row r="70" customFormat="false" ht="14.65" hidden="false" customHeight="false" outlineLevel="0" collapsed="false">
      <c r="A70" s="28" t="s">
        <v>39</v>
      </c>
      <c r="B70" s="28" t="s">
        <v>340</v>
      </c>
      <c r="C70" s="29" t="n">
        <v>94</v>
      </c>
      <c r="D70" s="28" t="s">
        <v>371</v>
      </c>
      <c r="E70" s="28" t="s">
        <v>372</v>
      </c>
      <c r="F70" s="28" t="s">
        <v>373</v>
      </c>
      <c r="G70" s="67" t="s">
        <v>374</v>
      </c>
      <c r="H70" s="38" t="n">
        <v>15</v>
      </c>
      <c r="I70" s="22" t="s">
        <v>4379</v>
      </c>
      <c r="J70" s="22" t="s">
        <v>4380</v>
      </c>
      <c r="K70" s="28" t="s">
        <v>44</v>
      </c>
      <c r="L70" s="28" t="s">
        <v>45</v>
      </c>
      <c r="M70" s="29" t="s">
        <v>46</v>
      </c>
      <c r="N70" s="28" t="n">
        <v>522</v>
      </c>
      <c r="O70" s="28" t="s">
        <v>47</v>
      </c>
      <c r="P70" s="68" t="n">
        <v>130</v>
      </c>
      <c r="Q70" s="68" t="n">
        <v>40</v>
      </c>
      <c r="S70" s="28" t="s">
        <v>48</v>
      </c>
      <c r="T70" s="68" t="n">
        <v>8</v>
      </c>
      <c r="U70" s="68" t="n">
        <v>12</v>
      </c>
      <c r="V70" s="68" t="n">
        <v>4</v>
      </c>
      <c r="Y70" s="29" t="n">
        <v>60</v>
      </c>
      <c r="Z70" s="29" t="n">
        <v>10</v>
      </c>
      <c r="AB70" s="69" t="n">
        <v>9</v>
      </c>
      <c r="AC70" s="69" t="n">
        <v>15</v>
      </c>
      <c r="AD70" s="69" t="n">
        <v>6</v>
      </c>
      <c r="AF70" s="85" t="n">
        <f aca="false">+CN70</f>
        <v>0.02916</v>
      </c>
      <c r="AL70" s="28" t="s">
        <v>53</v>
      </c>
      <c r="CF70" s="68" t="n">
        <v>40</v>
      </c>
      <c r="CI70" s="68"/>
      <c r="CK70" s="46" t="n">
        <f aca="false">AB70*3600</f>
        <v>32400</v>
      </c>
      <c r="CL70" s="46" t="n">
        <f aca="false">+CK70*AC70</f>
        <v>486000</v>
      </c>
      <c r="CM70" s="46" t="n">
        <f aca="false">CL70*AD70</f>
        <v>2916000</v>
      </c>
      <c r="CN70" s="46" t="n">
        <f aca="false">(CM70*Z70)/1000000000</f>
        <v>0.02916</v>
      </c>
    </row>
    <row r="71" customFormat="false" ht="14.65" hidden="false" customHeight="false" outlineLevel="0" collapsed="false">
      <c r="A71" s="28" t="s">
        <v>39</v>
      </c>
      <c r="B71" s="28" t="s">
        <v>340</v>
      </c>
      <c r="C71" s="29" t="n">
        <v>94</v>
      </c>
      <c r="D71" s="28" t="s">
        <v>377</v>
      </c>
      <c r="E71" s="28" t="s">
        <v>378</v>
      </c>
      <c r="F71" s="28" t="s">
        <v>379</v>
      </c>
      <c r="G71" s="67" t="s">
        <v>380</v>
      </c>
      <c r="H71" s="38" t="n">
        <v>15</v>
      </c>
      <c r="I71" s="22" t="s">
        <v>4381</v>
      </c>
      <c r="J71" s="22" t="s">
        <v>4382</v>
      </c>
      <c r="K71" s="28" t="s">
        <v>44</v>
      </c>
      <c r="L71" s="28" t="s">
        <v>45</v>
      </c>
      <c r="M71" s="29" t="s">
        <v>46</v>
      </c>
      <c r="N71" s="28" t="n">
        <v>474</v>
      </c>
      <c r="O71" s="28" t="s">
        <v>47</v>
      </c>
      <c r="P71" s="68" t="n">
        <v>200</v>
      </c>
      <c r="Q71" s="68" t="n">
        <v>36</v>
      </c>
      <c r="R71" s="68" t="n">
        <v>55</v>
      </c>
      <c r="S71" s="28" t="s">
        <v>57</v>
      </c>
      <c r="T71" s="68" t="n">
        <v>14</v>
      </c>
      <c r="U71" s="68" t="n">
        <v>22</v>
      </c>
      <c r="V71" s="68" t="n">
        <v>8</v>
      </c>
      <c r="W71" s="68" t="n">
        <v>8</v>
      </c>
      <c r="X71" s="29" t="n">
        <v>0</v>
      </c>
      <c r="Y71" s="29" t="n">
        <v>70</v>
      </c>
      <c r="Z71" s="29" t="n">
        <v>55</v>
      </c>
      <c r="AA71" s="28" t="s">
        <v>86</v>
      </c>
      <c r="AB71" s="69" t="n">
        <v>10</v>
      </c>
      <c r="AC71" s="69" t="n">
        <v>20</v>
      </c>
      <c r="AD71" s="69" t="n">
        <v>4</v>
      </c>
      <c r="AF71" s="85" t="n">
        <f aca="false">+CN71</f>
        <v>0.1584</v>
      </c>
      <c r="AH71" s="28" t="s">
        <v>383</v>
      </c>
      <c r="AI71" s="28" t="n">
        <v>50</v>
      </c>
      <c r="AL71" s="28" t="s">
        <v>53</v>
      </c>
      <c r="AM71" s="28" t="s">
        <v>384</v>
      </c>
      <c r="CF71" s="68" t="n">
        <v>36</v>
      </c>
      <c r="CH71" s="95" t="n">
        <v>36</v>
      </c>
      <c r="CI71" s="68"/>
      <c r="CK71" s="46" t="n">
        <f aca="false">AB71*3600</f>
        <v>36000</v>
      </c>
      <c r="CL71" s="46" t="n">
        <f aca="false">+CK71*AC71</f>
        <v>720000</v>
      </c>
      <c r="CM71" s="46" t="n">
        <f aca="false">CL71*AD71</f>
        <v>2880000</v>
      </c>
      <c r="CN71" s="46" t="n">
        <f aca="false">(CM71*Z71)/1000000000</f>
        <v>0.1584</v>
      </c>
    </row>
    <row r="72" customFormat="false" ht="14.65" hidden="false" customHeight="false" outlineLevel="0" collapsed="false">
      <c r="A72" s="28" t="s">
        <v>39</v>
      </c>
      <c r="B72" s="28" t="s">
        <v>202</v>
      </c>
      <c r="C72" s="29" t="n">
        <v>44</v>
      </c>
      <c r="D72" s="28" t="s">
        <v>385</v>
      </c>
      <c r="E72" s="28" t="s">
        <v>385</v>
      </c>
      <c r="F72" s="28" t="s">
        <v>386</v>
      </c>
      <c r="G72" s="67" t="s">
        <v>387</v>
      </c>
      <c r="H72" s="38" t="n">
        <v>16</v>
      </c>
      <c r="I72" s="22" t="s">
        <v>4383</v>
      </c>
      <c r="J72" s="22" t="s">
        <v>4384</v>
      </c>
      <c r="K72" s="28" t="s">
        <v>44</v>
      </c>
      <c r="L72" s="28" t="s">
        <v>45</v>
      </c>
      <c r="M72" s="29" t="s">
        <v>46</v>
      </c>
      <c r="N72" s="28" t="n">
        <v>538</v>
      </c>
      <c r="O72" s="28" t="s">
        <v>47</v>
      </c>
      <c r="P72" s="68" t="n">
        <v>70</v>
      </c>
      <c r="Q72" s="68" t="n">
        <v>43</v>
      </c>
      <c r="R72" s="68" t="n">
        <v>45</v>
      </c>
      <c r="S72" s="28" t="s">
        <v>57</v>
      </c>
      <c r="T72" s="68" t="n">
        <v>8</v>
      </c>
      <c r="U72" s="68" t="n">
        <v>12</v>
      </c>
      <c r="V72" s="68" t="n">
        <v>6</v>
      </c>
      <c r="W72" s="68" t="n">
        <v>6</v>
      </c>
      <c r="Y72" s="29" t="n">
        <v>60</v>
      </c>
      <c r="Z72" s="29" t="n">
        <v>36</v>
      </c>
      <c r="AA72" s="28" t="s">
        <v>86</v>
      </c>
      <c r="AB72" s="69" t="n">
        <v>24</v>
      </c>
      <c r="AC72" s="69" t="n">
        <v>26</v>
      </c>
      <c r="AD72" s="69" t="n">
        <v>8</v>
      </c>
      <c r="AF72" s="85" t="n">
        <f aca="false">+CN72</f>
        <v>0.6469632</v>
      </c>
      <c r="AH72" s="28" t="s">
        <v>390</v>
      </c>
      <c r="AI72" s="28" t="n">
        <v>90</v>
      </c>
      <c r="AL72" s="28" t="s">
        <v>53</v>
      </c>
      <c r="BW72" s="68" t="n">
        <v>2360.64</v>
      </c>
      <c r="BX72" s="68" t="n">
        <v>41.9</v>
      </c>
      <c r="BY72" s="68" t="n">
        <f aca="false">+BW72-BX72</f>
        <v>2318.74</v>
      </c>
      <c r="BZ72" s="68"/>
      <c r="CA72" s="68"/>
      <c r="CB72" s="68" t="n">
        <v>42.7</v>
      </c>
      <c r="CC72" s="68" t="n">
        <f aca="false">+BW72-CB72</f>
        <v>2317.94</v>
      </c>
      <c r="CD72" s="68" t="n">
        <v>42.7</v>
      </c>
      <c r="CE72" s="68" t="n">
        <f aca="false">+BW72-CD72</f>
        <v>2317.94</v>
      </c>
      <c r="CF72" s="68" t="n">
        <v>43</v>
      </c>
      <c r="CG72" s="68" t="n">
        <f aca="false">+BW72-CF72</f>
        <v>2317.64</v>
      </c>
      <c r="CH72" s="95"/>
      <c r="CI72" s="68"/>
      <c r="CK72" s="46" t="n">
        <f aca="false">AB72*3600</f>
        <v>86400</v>
      </c>
      <c r="CL72" s="46" t="n">
        <f aca="false">+CK72*AC72</f>
        <v>2246400</v>
      </c>
      <c r="CM72" s="46" t="n">
        <f aca="false">CL72*AD72</f>
        <v>17971200</v>
      </c>
      <c r="CN72" s="46" t="n">
        <f aca="false">(CM72*Z72)/1000000000</f>
        <v>0.6469632</v>
      </c>
    </row>
    <row r="73" customFormat="false" ht="14.65" hidden="false" customHeight="false" outlineLevel="0" collapsed="false">
      <c r="A73" s="28" t="s">
        <v>39</v>
      </c>
      <c r="B73" s="28" t="s">
        <v>291</v>
      </c>
      <c r="C73" s="29" t="n">
        <v>170</v>
      </c>
      <c r="D73" s="28" t="s">
        <v>391</v>
      </c>
      <c r="E73" s="28" t="s">
        <v>392</v>
      </c>
      <c r="F73" s="28" t="s">
        <v>393</v>
      </c>
      <c r="G73" s="67" t="s">
        <v>394</v>
      </c>
      <c r="H73" s="38" t="n">
        <v>16</v>
      </c>
      <c r="I73" s="22" t="s">
        <v>395</v>
      </c>
      <c r="J73" s="22" t="s">
        <v>396</v>
      </c>
      <c r="K73" s="28" t="s">
        <v>44</v>
      </c>
      <c r="L73" s="28" t="s">
        <v>45</v>
      </c>
      <c r="M73" s="29" t="s">
        <v>46</v>
      </c>
      <c r="N73" s="28" t="n">
        <v>592</v>
      </c>
      <c r="O73" s="28" t="s">
        <v>47</v>
      </c>
      <c r="P73" s="68" t="n">
        <v>100</v>
      </c>
      <c r="Q73" s="68" t="n">
        <v>50</v>
      </c>
      <c r="S73" s="28" t="s">
        <v>48</v>
      </c>
      <c r="T73" s="68" t="n">
        <v>14</v>
      </c>
      <c r="U73" s="68" t="n">
        <v>20</v>
      </c>
      <c r="V73" s="68" t="n">
        <v>5</v>
      </c>
      <c r="W73" s="68" t="n">
        <v>5</v>
      </c>
      <c r="Y73" s="29" t="n">
        <v>60</v>
      </c>
      <c r="Z73" s="29" t="n">
        <v>5</v>
      </c>
      <c r="AA73" s="28" t="s">
        <v>86</v>
      </c>
      <c r="AB73" s="69" t="n">
        <v>8</v>
      </c>
      <c r="AC73" s="69" t="n">
        <v>30</v>
      </c>
      <c r="AD73" s="69" t="n">
        <v>12</v>
      </c>
      <c r="AF73" s="85" t="n">
        <f aca="false">+CN73</f>
        <v>0.05184</v>
      </c>
      <c r="AL73" s="28" t="s">
        <v>53</v>
      </c>
      <c r="AM73" s="28" t="s">
        <v>59</v>
      </c>
      <c r="CF73" s="68" t="n">
        <v>50</v>
      </c>
      <c r="CI73" s="68"/>
      <c r="CK73" s="46" t="n">
        <f aca="false">AB73*3600</f>
        <v>28800</v>
      </c>
      <c r="CL73" s="46" t="n">
        <f aca="false">+CK73*AC73</f>
        <v>864000</v>
      </c>
      <c r="CM73" s="46" t="n">
        <f aca="false">CL73*AD73</f>
        <v>10368000</v>
      </c>
      <c r="CN73" s="46" t="n">
        <f aca="false">(CM73*Z73)/1000000000</f>
        <v>0.05184</v>
      </c>
    </row>
    <row r="74" customFormat="false" ht="14.65" hidden="false" customHeight="false" outlineLevel="0" collapsed="false">
      <c r="A74" s="28" t="s">
        <v>39</v>
      </c>
      <c r="B74" s="28" t="s">
        <v>340</v>
      </c>
      <c r="C74" s="29" t="n">
        <v>94</v>
      </c>
      <c r="D74" s="28" t="s">
        <v>397</v>
      </c>
      <c r="E74" s="28" t="s">
        <v>398</v>
      </c>
      <c r="F74" s="28" t="s">
        <v>399</v>
      </c>
      <c r="G74" s="67" t="s">
        <v>400</v>
      </c>
      <c r="H74" s="38" t="n">
        <v>15</v>
      </c>
      <c r="I74" s="22" t="s">
        <v>4385</v>
      </c>
      <c r="J74" s="22" t="s">
        <v>4386</v>
      </c>
      <c r="K74" s="28" t="s">
        <v>44</v>
      </c>
      <c r="L74" s="28" t="s">
        <v>45</v>
      </c>
      <c r="M74" s="29" t="s">
        <v>46</v>
      </c>
      <c r="N74" s="28" t="n">
        <v>475</v>
      </c>
      <c r="O74" s="28" t="s">
        <v>47</v>
      </c>
      <c r="P74" s="68" t="n">
        <v>100</v>
      </c>
      <c r="Q74" s="68" t="n">
        <v>25</v>
      </c>
      <c r="R74" s="68" t="n">
        <v>25.5</v>
      </c>
      <c r="S74" s="28" t="s">
        <v>57</v>
      </c>
      <c r="T74" s="68" t="n">
        <v>14</v>
      </c>
      <c r="U74" s="68" t="n">
        <v>22</v>
      </c>
      <c r="V74" s="68" t="n">
        <v>8</v>
      </c>
      <c r="W74" s="68" t="n">
        <v>8</v>
      </c>
      <c r="Y74" s="29" t="n">
        <v>50</v>
      </c>
      <c r="Z74" s="29" t="n">
        <v>60</v>
      </c>
      <c r="AA74" s="28" t="s">
        <v>86</v>
      </c>
      <c r="AB74" s="69" t="n">
        <v>10</v>
      </c>
      <c r="AC74" s="69" t="n">
        <v>20</v>
      </c>
      <c r="AD74" s="69" t="n">
        <v>4</v>
      </c>
      <c r="AF74" s="85" t="n">
        <f aca="false">+CN74</f>
        <v>0.1728</v>
      </c>
      <c r="AH74" s="28" t="s">
        <v>403</v>
      </c>
      <c r="AI74" s="28" t="n">
        <v>50</v>
      </c>
      <c r="AL74" s="28" t="s">
        <v>53</v>
      </c>
      <c r="AM74" s="28" t="s">
        <v>384</v>
      </c>
      <c r="CF74" s="68" t="n">
        <v>25</v>
      </c>
      <c r="CH74" s="95" t="n">
        <v>25</v>
      </c>
      <c r="CI74" s="68"/>
      <c r="CK74" s="46" t="n">
        <f aca="false">AB74*3600</f>
        <v>36000</v>
      </c>
      <c r="CL74" s="46" t="n">
        <f aca="false">+CK74*AC74</f>
        <v>720000</v>
      </c>
      <c r="CM74" s="46" t="n">
        <f aca="false">CL74*AD74</f>
        <v>2880000</v>
      </c>
      <c r="CN74" s="46" t="n">
        <f aca="false">(CM74*Z74)/1000000000</f>
        <v>0.1728</v>
      </c>
    </row>
    <row r="75" customFormat="false" ht="14.65" hidden="false" customHeight="false" outlineLevel="0" collapsed="false">
      <c r="A75" s="28" t="s">
        <v>39</v>
      </c>
      <c r="B75" s="28" t="s">
        <v>291</v>
      </c>
      <c r="C75" s="29" t="n">
        <v>170</v>
      </c>
      <c r="D75" s="28" t="s">
        <v>391</v>
      </c>
      <c r="E75" s="28" t="s">
        <v>404</v>
      </c>
      <c r="F75" s="28" t="s">
        <v>405</v>
      </c>
      <c r="G75" s="67" t="s">
        <v>406</v>
      </c>
      <c r="H75" s="38" t="n">
        <v>16</v>
      </c>
      <c r="I75" s="22" t="s">
        <v>407</v>
      </c>
      <c r="J75" s="22" t="s">
        <v>408</v>
      </c>
      <c r="K75" s="28" t="s">
        <v>44</v>
      </c>
      <c r="L75" s="28" t="s">
        <v>45</v>
      </c>
      <c r="M75" s="29" t="s">
        <v>46</v>
      </c>
      <c r="N75" s="28" t="n">
        <v>593</v>
      </c>
      <c r="O75" s="28" t="s">
        <v>47</v>
      </c>
      <c r="P75" s="68" t="n">
        <v>100</v>
      </c>
      <c r="Q75" s="68" t="n">
        <v>38</v>
      </c>
      <c r="S75" s="28" t="s">
        <v>48</v>
      </c>
      <c r="T75" s="68" t="n">
        <v>12</v>
      </c>
      <c r="U75" s="68" t="n">
        <v>20</v>
      </c>
      <c r="V75" s="68" t="n">
        <v>4</v>
      </c>
      <c r="W75" s="68" t="n">
        <v>4</v>
      </c>
      <c r="Y75" s="29" t="n">
        <v>68</v>
      </c>
      <c r="Z75" s="29" t="n">
        <v>12</v>
      </c>
      <c r="AA75" s="28" t="s">
        <v>409</v>
      </c>
      <c r="AB75" s="69" t="n">
        <v>9</v>
      </c>
      <c r="AC75" s="69" t="n">
        <v>26</v>
      </c>
      <c r="AD75" s="69" t="n">
        <v>12</v>
      </c>
      <c r="AF75" s="85" t="n">
        <f aca="false">+CN75</f>
        <v>0.1213056</v>
      </c>
      <c r="AG75" s="28" t="s">
        <v>282</v>
      </c>
      <c r="AL75" s="28" t="s">
        <v>53</v>
      </c>
      <c r="AM75" s="28" t="s">
        <v>410</v>
      </c>
      <c r="AN75" s="93" t="n">
        <v>35391</v>
      </c>
      <c r="AO75" s="94" t="n">
        <v>4</v>
      </c>
      <c r="AP75" s="94" t="n">
        <v>360</v>
      </c>
      <c r="AW75" s="91" t="n">
        <v>35391</v>
      </c>
      <c r="AX75" s="68" t="n">
        <v>392</v>
      </c>
      <c r="AY75" s="68" t="n">
        <v>174.9</v>
      </c>
      <c r="AZ75" s="68" t="n">
        <v>100</v>
      </c>
      <c r="BA75" s="68" t="n">
        <v>8.32</v>
      </c>
      <c r="BB75" s="68" t="n">
        <v>352.8</v>
      </c>
      <c r="BC75" s="68" t="n">
        <v>20.8</v>
      </c>
      <c r="BD75" s="92" t="n">
        <f aca="false">+BC75*0.05</f>
        <v>1.04</v>
      </c>
      <c r="BE75" s="68" t="n">
        <v>11.7</v>
      </c>
      <c r="BF75" s="92" t="n">
        <f aca="false">+BE75*0.0826</f>
        <v>0.96642</v>
      </c>
      <c r="BG75" s="92" t="n">
        <v>48.4</v>
      </c>
      <c r="BH75" s="92" t="n">
        <f aca="false">+BG75*0.0435</f>
        <v>2.1054</v>
      </c>
      <c r="BI75" s="92" t="n">
        <v>10</v>
      </c>
      <c r="BJ75" s="92" t="n">
        <f aca="false">+BI75*0.0333</f>
        <v>0.333</v>
      </c>
      <c r="BK75" s="92" t="n">
        <v>192.9</v>
      </c>
      <c r="BL75" s="92" t="n">
        <f aca="false">+BK75*0.0164</f>
        <v>3.16356</v>
      </c>
      <c r="BM75" s="92" t="n">
        <v>15</v>
      </c>
      <c r="BN75" s="92" t="n">
        <f aca="false">+BM75*0.0282</f>
        <v>0.423</v>
      </c>
      <c r="BO75" s="92" t="n">
        <v>9</v>
      </c>
      <c r="BP75" s="92" t="n">
        <f aca="false">+BO75*0.0208</f>
        <v>0.1872</v>
      </c>
      <c r="CF75" s="68" t="n">
        <v>38</v>
      </c>
      <c r="CH75" s="95" t="n">
        <v>38</v>
      </c>
      <c r="CI75" s="68"/>
      <c r="CK75" s="46" t="n">
        <f aca="false">AB75*3600</f>
        <v>32400</v>
      </c>
      <c r="CL75" s="46" t="n">
        <f aca="false">+CK75*AC75</f>
        <v>842400</v>
      </c>
      <c r="CM75" s="46" t="n">
        <f aca="false">CL75*AD75</f>
        <v>10108800</v>
      </c>
      <c r="CN75" s="46" t="n">
        <f aca="false">(CM75*Z75)/1000000000</f>
        <v>0.1213056</v>
      </c>
    </row>
    <row r="76" customFormat="false" ht="14.65" hidden="false" customHeight="false" outlineLevel="0" collapsed="false">
      <c r="A76" s="28" t="s">
        <v>39</v>
      </c>
      <c r="B76" s="28" t="s">
        <v>340</v>
      </c>
      <c r="C76" s="29" t="n">
        <v>94</v>
      </c>
      <c r="D76" s="28" t="s">
        <v>411</v>
      </c>
      <c r="E76" s="28" t="s">
        <v>412</v>
      </c>
      <c r="F76" s="28" t="s">
        <v>413</v>
      </c>
      <c r="G76" s="67" t="s">
        <v>414</v>
      </c>
      <c r="H76" s="38" t="n">
        <v>15</v>
      </c>
      <c r="I76" s="22" t="s">
        <v>4387</v>
      </c>
      <c r="J76" s="22" t="s">
        <v>4388</v>
      </c>
      <c r="K76" s="28" t="s">
        <v>44</v>
      </c>
      <c r="L76" s="28" t="s">
        <v>45</v>
      </c>
      <c r="M76" s="29" t="s">
        <v>46</v>
      </c>
      <c r="N76" s="28" t="n">
        <v>476</v>
      </c>
      <c r="O76" s="28" t="s">
        <v>72</v>
      </c>
      <c r="P76" s="68" t="n">
        <v>180</v>
      </c>
      <c r="Q76" s="68" t="n">
        <v>30</v>
      </c>
      <c r="R76" s="68" t="n">
        <v>55</v>
      </c>
      <c r="S76" s="28" t="s">
        <v>57</v>
      </c>
      <c r="T76" s="68" t="n">
        <v>14</v>
      </c>
      <c r="U76" s="68" t="n">
        <v>22</v>
      </c>
      <c r="V76" s="68" t="n">
        <v>8</v>
      </c>
      <c r="W76" s="68" t="n">
        <v>8</v>
      </c>
      <c r="Y76" s="29" t="n">
        <v>65</v>
      </c>
      <c r="AA76" s="28" t="s">
        <v>86</v>
      </c>
      <c r="AB76" s="69" t="n">
        <v>10</v>
      </c>
      <c r="AC76" s="69" t="n">
        <v>20</v>
      </c>
      <c r="AD76" s="69" t="n">
        <v>4</v>
      </c>
      <c r="AF76" s="85" t="n">
        <f aca="false">+CN76</f>
        <v>0</v>
      </c>
      <c r="AH76" s="28" t="s">
        <v>417</v>
      </c>
      <c r="AI76" s="28" t="n">
        <v>60</v>
      </c>
      <c r="AL76" s="28" t="s">
        <v>53</v>
      </c>
      <c r="AM76" s="28" t="s">
        <v>384</v>
      </c>
      <c r="CF76" s="68" t="n">
        <v>30</v>
      </c>
      <c r="CH76" s="95" t="n">
        <v>30</v>
      </c>
      <c r="CI76" s="68"/>
      <c r="CK76" s="46" t="n">
        <f aca="false">AB76*3600</f>
        <v>36000</v>
      </c>
      <c r="CL76" s="46" t="n">
        <f aca="false">+CK76*AC76</f>
        <v>720000</v>
      </c>
      <c r="CM76" s="46" t="n">
        <f aca="false">CL76*AD76</f>
        <v>2880000</v>
      </c>
      <c r="CN76" s="46" t="n">
        <f aca="false">(CM76*Z76)/1000000000</f>
        <v>0</v>
      </c>
    </row>
    <row r="77" customFormat="false" ht="14.65" hidden="false" customHeight="false" outlineLevel="0" collapsed="false">
      <c r="A77" s="28" t="s">
        <v>39</v>
      </c>
      <c r="B77" s="28" t="s">
        <v>340</v>
      </c>
      <c r="C77" s="29" t="n">
        <v>94</v>
      </c>
      <c r="D77" s="28" t="s">
        <v>418</v>
      </c>
      <c r="E77" s="28" t="s">
        <v>419</v>
      </c>
      <c r="F77" s="28" t="s">
        <v>420</v>
      </c>
      <c r="G77" s="67" t="s">
        <v>421</v>
      </c>
      <c r="H77" s="38" t="n">
        <v>15</v>
      </c>
      <c r="I77" s="22" t="s">
        <v>4389</v>
      </c>
      <c r="J77" s="22" t="s">
        <v>4390</v>
      </c>
      <c r="K77" s="28" t="s">
        <v>44</v>
      </c>
      <c r="L77" s="28" t="s">
        <v>45</v>
      </c>
      <c r="M77" s="29" t="s">
        <v>46</v>
      </c>
      <c r="N77" s="28" t="n">
        <v>444</v>
      </c>
      <c r="O77" s="28" t="s">
        <v>47</v>
      </c>
      <c r="P77" s="68" t="n">
        <v>133</v>
      </c>
      <c r="Q77" s="68" t="n">
        <v>27</v>
      </c>
      <c r="R77" s="68" t="n">
        <v>37</v>
      </c>
      <c r="S77" s="28" t="s">
        <v>57</v>
      </c>
      <c r="T77" s="68" t="n">
        <v>8</v>
      </c>
      <c r="U77" s="68" t="n">
        <v>30</v>
      </c>
      <c r="V77" s="68" t="n">
        <v>10</v>
      </c>
      <c r="W77" s="68" t="n">
        <v>8</v>
      </c>
      <c r="X77" s="29" t="n">
        <v>63</v>
      </c>
      <c r="Y77" s="29" t="n">
        <v>56</v>
      </c>
      <c r="Z77" s="29" t="n">
        <v>55</v>
      </c>
      <c r="AA77" s="28" t="s">
        <v>86</v>
      </c>
      <c r="AB77" s="69" t="n">
        <v>9</v>
      </c>
      <c r="AC77" s="69" t="n">
        <v>20</v>
      </c>
      <c r="AD77" s="69" t="n">
        <v>4</v>
      </c>
      <c r="AF77" s="85" t="n">
        <f aca="false">+CN77</f>
        <v>0.14256</v>
      </c>
      <c r="AH77" s="28" t="s">
        <v>424</v>
      </c>
      <c r="AI77" s="28" t="n">
        <v>58</v>
      </c>
      <c r="AJ77" s="28" t="s">
        <v>49</v>
      </c>
      <c r="AK77" s="28" t="s">
        <v>59</v>
      </c>
      <c r="CF77" s="68" t="n">
        <v>27</v>
      </c>
      <c r="CH77" s="95"/>
      <c r="CI77" s="68"/>
      <c r="CK77" s="46" t="n">
        <f aca="false">AB77*3600</f>
        <v>32400</v>
      </c>
      <c r="CL77" s="46" t="n">
        <f aca="false">+CK77*AC77</f>
        <v>648000</v>
      </c>
      <c r="CM77" s="46" t="n">
        <f aca="false">CL77*AD77</f>
        <v>2592000</v>
      </c>
      <c r="CN77" s="46" t="n">
        <f aca="false">(CM77*Z77)/1000000000</f>
        <v>0.14256</v>
      </c>
    </row>
    <row r="78" customFormat="false" ht="14.65" hidden="false" customHeight="false" outlineLevel="0" collapsed="false">
      <c r="A78" s="28" t="s">
        <v>39</v>
      </c>
      <c r="B78" s="28" t="s">
        <v>340</v>
      </c>
      <c r="C78" s="29" t="n">
        <v>94</v>
      </c>
      <c r="D78" s="28" t="s">
        <v>347</v>
      </c>
      <c r="E78" s="28" t="s">
        <v>425</v>
      </c>
      <c r="F78" s="28" t="s">
        <v>426</v>
      </c>
      <c r="G78" s="67" t="s">
        <v>427</v>
      </c>
      <c r="H78" s="38" t="n">
        <v>15</v>
      </c>
      <c r="I78" s="22" t="s">
        <v>4391</v>
      </c>
      <c r="J78" s="22" t="s">
        <v>4392</v>
      </c>
      <c r="K78" s="28" t="s">
        <v>44</v>
      </c>
      <c r="L78" s="28" t="s">
        <v>45</v>
      </c>
      <c r="M78" s="29" t="s">
        <v>46</v>
      </c>
      <c r="N78" s="28" t="n">
        <v>479</v>
      </c>
      <c r="O78" s="28" t="s">
        <v>47</v>
      </c>
      <c r="P78" s="68" t="n">
        <v>145</v>
      </c>
      <c r="Q78" s="68" t="n">
        <v>24</v>
      </c>
      <c r="R78" s="68" t="n">
        <v>30</v>
      </c>
      <c r="S78" s="28" t="s">
        <v>57</v>
      </c>
      <c r="T78" s="68" t="n">
        <v>14</v>
      </c>
      <c r="U78" s="68" t="n">
        <v>18</v>
      </c>
      <c r="V78" s="68" t="n">
        <v>8</v>
      </c>
      <c r="X78" s="29" t="n">
        <v>36</v>
      </c>
      <c r="Z78" s="29" t="n">
        <v>60</v>
      </c>
      <c r="AA78" s="28" t="s">
        <v>86</v>
      </c>
      <c r="AB78" s="69" t="n">
        <v>8</v>
      </c>
      <c r="AC78" s="69" t="n">
        <v>26</v>
      </c>
      <c r="AD78" s="69" t="n">
        <v>5</v>
      </c>
      <c r="AF78" s="85" t="n">
        <f aca="false">+CN78</f>
        <v>0.22464</v>
      </c>
      <c r="AH78" s="28" t="s">
        <v>430</v>
      </c>
      <c r="AI78" s="28" t="n">
        <v>60</v>
      </c>
      <c r="AJ78" s="28" t="s">
        <v>49</v>
      </c>
      <c r="AK78" s="28" t="s">
        <v>112</v>
      </c>
      <c r="CF78" s="68" t="n">
        <v>24</v>
      </c>
      <c r="CI78" s="68"/>
      <c r="CK78" s="46" t="n">
        <f aca="false">AB78*3600</f>
        <v>28800</v>
      </c>
      <c r="CL78" s="46" t="n">
        <f aca="false">+CK78*AC78</f>
        <v>748800</v>
      </c>
      <c r="CM78" s="46" t="n">
        <f aca="false">CL78*AD78</f>
        <v>3744000</v>
      </c>
      <c r="CN78" s="46" t="n">
        <f aca="false">(CM78*Z78)/1000000000</f>
        <v>0.22464</v>
      </c>
    </row>
    <row r="79" customFormat="false" ht="14.65" hidden="false" customHeight="false" outlineLevel="0" collapsed="false">
      <c r="A79" s="28" t="s">
        <v>39</v>
      </c>
      <c r="B79" s="28" t="s">
        <v>202</v>
      </c>
      <c r="C79" s="29" t="n">
        <v>44</v>
      </c>
      <c r="D79" s="28" t="s">
        <v>385</v>
      </c>
      <c r="E79" s="28" t="s">
        <v>431</v>
      </c>
      <c r="F79" s="28" t="s">
        <v>432</v>
      </c>
      <c r="G79" s="28" t="s">
        <v>433</v>
      </c>
      <c r="H79" s="38" t="n">
        <v>16</v>
      </c>
      <c r="I79" s="22" t="s">
        <v>4393</v>
      </c>
      <c r="J79" s="22" t="s">
        <v>4394</v>
      </c>
      <c r="K79" s="28" t="s">
        <v>44</v>
      </c>
      <c r="L79" s="28" t="s">
        <v>45</v>
      </c>
      <c r="M79" s="29" t="s">
        <v>193</v>
      </c>
      <c r="N79" s="28" t="n">
        <v>537</v>
      </c>
      <c r="O79" s="28" t="s">
        <v>47</v>
      </c>
      <c r="P79" s="68" t="n">
        <v>23</v>
      </c>
      <c r="R79" s="68" t="n">
        <v>20.8</v>
      </c>
      <c r="S79" s="28" t="s">
        <v>130</v>
      </c>
      <c r="V79" s="68" t="n">
        <v>1.5</v>
      </c>
      <c r="W79" s="68" t="n">
        <v>1.5</v>
      </c>
      <c r="Z79" s="29" t="n">
        <v>2</v>
      </c>
      <c r="AA79" s="28" t="s">
        <v>86</v>
      </c>
      <c r="AB79" s="69" t="n">
        <v>8</v>
      </c>
      <c r="AC79" s="69" t="n">
        <v>30</v>
      </c>
      <c r="AD79" s="69" t="n">
        <v>12</v>
      </c>
      <c r="AF79" s="85" t="n">
        <f aca="false">+CN79</f>
        <v>0.020736</v>
      </c>
      <c r="AG79" s="28" t="s">
        <v>282</v>
      </c>
      <c r="AL79" s="28" t="s">
        <v>53</v>
      </c>
      <c r="CF79" s="68"/>
      <c r="CI79" s="68"/>
      <c r="CK79" s="46" t="n">
        <f aca="false">AB79*3600</f>
        <v>28800</v>
      </c>
      <c r="CL79" s="46" t="n">
        <f aca="false">+CK79*AC79</f>
        <v>864000</v>
      </c>
      <c r="CM79" s="46" t="n">
        <f aca="false">CL79*AD79</f>
        <v>10368000</v>
      </c>
      <c r="CN79" s="46" t="n">
        <f aca="false">(CM79*Z79)/1000000000</f>
        <v>0.020736</v>
      </c>
    </row>
    <row r="80" customFormat="false" ht="14.65" hidden="false" customHeight="false" outlineLevel="0" collapsed="false">
      <c r="A80" s="28" t="s">
        <v>39</v>
      </c>
      <c r="B80" s="28" t="s">
        <v>291</v>
      </c>
      <c r="C80" s="29" t="n">
        <v>170</v>
      </c>
      <c r="D80" s="28" t="s">
        <v>436</v>
      </c>
      <c r="E80" s="28" t="s">
        <v>437</v>
      </c>
      <c r="F80" s="28" t="s">
        <v>438</v>
      </c>
      <c r="G80" s="67" t="s">
        <v>439</v>
      </c>
      <c r="H80" s="38" t="n">
        <v>16</v>
      </c>
      <c r="I80" s="22" t="s">
        <v>440</v>
      </c>
      <c r="J80" s="22" t="s">
        <v>441</v>
      </c>
      <c r="K80" s="28" t="s">
        <v>44</v>
      </c>
      <c r="L80" s="28" t="s">
        <v>45</v>
      </c>
      <c r="M80" s="29" t="s">
        <v>46</v>
      </c>
      <c r="N80" s="28" t="n">
        <v>597</v>
      </c>
      <c r="O80" s="28" t="s">
        <v>47</v>
      </c>
      <c r="P80" s="68" t="n">
        <v>100</v>
      </c>
      <c r="Q80" s="68" t="n">
        <v>31</v>
      </c>
      <c r="R80" s="68" t="n">
        <v>40</v>
      </c>
      <c r="S80" s="28" t="s">
        <v>48</v>
      </c>
      <c r="T80" s="68" t="n">
        <v>12</v>
      </c>
      <c r="U80" s="68" t="n">
        <v>18</v>
      </c>
      <c r="V80" s="68" t="n">
        <v>3</v>
      </c>
      <c r="W80" s="68" t="n">
        <v>2</v>
      </c>
      <c r="Y80" s="29" t="n">
        <v>50</v>
      </c>
      <c r="Z80" s="29" t="n">
        <v>3.26</v>
      </c>
      <c r="AA80" s="28" t="s">
        <v>86</v>
      </c>
      <c r="AB80" s="69" t="n">
        <v>8</v>
      </c>
      <c r="AC80" s="69" t="n">
        <v>30</v>
      </c>
      <c r="AD80" s="69" t="n">
        <v>12</v>
      </c>
      <c r="AF80" s="85" t="n">
        <f aca="false">+CN80</f>
        <v>0.03379968</v>
      </c>
      <c r="AG80" s="28" t="s">
        <v>282</v>
      </c>
      <c r="AL80" s="28" t="s">
        <v>53</v>
      </c>
      <c r="CF80" s="68" t="n">
        <v>31</v>
      </c>
      <c r="CI80" s="68"/>
      <c r="CK80" s="46" t="n">
        <f aca="false">AB80*3600</f>
        <v>28800</v>
      </c>
      <c r="CL80" s="46" t="n">
        <f aca="false">+CK80*AC80</f>
        <v>864000</v>
      </c>
      <c r="CM80" s="46" t="n">
        <f aca="false">CL80*AD80</f>
        <v>10368000</v>
      </c>
      <c r="CN80" s="46" t="n">
        <f aca="false">(CM80*Z80)/1000000000</f>
        <v>0.03379968</v>
      </c>
    </row>
    <row r="81" customFormat="false" ht="14.65" hidden="false" customHeight="false" outlineLevel="0" collapsed="false">
      <c r="A81" s="28" t="s">
        <v>39</v>
      </c>
      <c r="B81" s="28" t="s">
        <v>340</v>
      </c>
      <c r="C81" s="29" t="n">
        <v>94</v>
      </c>
      <c r="D81" s="28" t="s">
        <v>442</v>
      </c>
      <c r="E81" s="28" t="s">
        <v>443</v>
      </c>
      <c r="F81" s="28" t="s">
        <v>444</v>
      </c>
      <c r="G81" s="67" t="s">
        <v>445</v>
      </c>
      <c r="H81" s="38" t="n">
        <v>27</v>
      </c>
      <c r="I81" s="22" t="s">
        <v>4395</v>
      </c>
      <c r="J81" s="22" t="s">
        <v>4396</v>
      </c>
      <c r="K81" s="28" t="s">
        <v>44</v>
      </c>
      <c r="L81" s="28" t="s">
        <v>45</v>
      </c>
      <c r="M81" s="29" t="s">
        <v>46</v>
      </c>
      <c r="N81" s="28" t="n">
        <v>477</v>
      </c>
      <c r="O81" s="28" t="s">
        <v>47</v>
      </c>
      <c r="P81" s="68" t="n">
        <v>150</v>
      </c>
      <c r="Q81" s="68" t="n">
        <v>45</v>
      </c>
      <c r="R81" s="68" t="n">
        <v>50</v>
      </c>
      <c r="S81" s="28" t="s">
        <v>57</v>
      </c>
      <c r="T81" s="68" t="n">
        <v>14</v>
      </c>
      <c r="U81" s="68" t="n">
        <v>22</v>
      </c>
      <c r="V81" s="68" t="n">
        <v>8</v>
      </c>
      <c r="W81" s="68" t="n">
        <v>8</v>
      </c>
      <c r="X81" s="29" t="n">
        <v>60</v>
      </c>
      <c r="Z81" s="29" t="n">
        <v>50</v>
      </c>
      <c r="AA81" s="28" t="s">
        <v>86</v>
      </c>
      <c r="AB81" s="69" t="n">
        <v>6</v>
      </c>
      <c r="AC81" s="69" t="n">
        <v>20</v>
      </c>
      <c r="AD81" s="69" t="n">
        <v>3</v>
      </c>
      <c r="AF81" s="85" t="n">
        <f aca="false">+CN81</f>
        <v>0.0648</v>
      </c>
      <c r="AH81" s="28" t="s">
        <v>403</v>
      </c>
      <c r="AI81" s="28" t="n">
        <v>50</v>
      </c>
      <c r="AJ81" s="28" t="s">
        <v>49</v>
      </c>
      <c r="AK81" s="28" t="s">
        <v>334</v>
      </c>
      <c r="CF81" s="68" t="n">
        <v>45</v>
      </c>
      <c r="CI81" s="68"/>
      <c r="CK81" s="46" t="n">
        <f aca="false">AB81*3600</f>
        <v>21600</v>
      </c>
      <c r="CL81" s="46" t="n">
        <f aca="false">+CK81*AC81</f>
        <v>432000</v>
      </c>
      <c r="CM81" s="46" t="n">
        <f aca="false">CL81*AD81</f>
        <v>1296000</v>
      </c>
      <c r="CN81" s="46" t="n">
        <f aca="false">(CM81*Z81)/1000000000</f>
        <v>0.0648</v>
      </c>
    </row>
    <row r="82" customFormat="false" ht="14.65" hidden="false" customHeight="false" outlineLevel="0" collapsed="false">
      <c r="A82" s="28" t="s">
        <v>39</v>
      </c>
      <c r="B82" s="28" t="s">
        <v>340</v>
      </c>
      <c r="C82" s="29" t="n">
        <v>94</v>
      </c>
      <c r="D82" s="28" t="s">
        <v>448</v>
      </c>
      <c r="E82" s="28" t="s">
        <v>449</v>
      </c>
      <c r="F82" s="28" t="s">
        <v>450</v>
      </c>
      <c r="G82" s="67" t="s">
        <v>451</v>
      </c>
      <c r="H82" s="38" t="n">
        <v>27</v>
      </c>
      <c r="I82" s="22" t="s">
        <v>4397</v>
      </c>
      <c r="J82" s="22" t="s">
        <v>4398</v>
      </c>
      <c r="K82" s="28" t="s">
        <v>44</v>
      </c>
      <c r="L82" s="28" t="s">
        <v>45</v>
      </c>
      <c r="M82" s="29" t="s">
        <v>46</v>
      </c>
      <c r="N82" s="28" t="n">
        <v>521</v>
      </c>
      <c r="O82" s="28" t="s">
        <v>47</v>
      </c>
      <c r="P82" s="68" t="n">
        <v>110</v>
      </c>
      <c r="Q82" s="68" t="n">
        <v>20</v>
      </c>
      <c r="S82" s="28" t="s">
        <v>48</v>
      </c>
      <c r="T82" s="68" t="n">
        <v>10</v>
      </c>
      <c r="U82" s="68" t="n">
        <v>16</v>
      </c>
      <c r="V82" s="68" t="n">
        <v>3.5</v>
      </c>
      <c r="W82" s="68" t="n">
        <v>3.5</v>
      </c>
      <c r="X82" s="29" t="n">
        <v>0</v>
      </c>
      <c r="Z82" s="29" t="n">
        <v>8</v>
      </c>
      <c r="AA82" s="28" t="s">
        <v>86</v>
      </c>
      <c r="AB82" s="69" t="n">
        <v>6</v>
      </c>
      <c r="AC82" s="69" t="n">
        <v>30</v>
      </c>
      <c r="AD82" s="69" t="n">
        <v>12</v>
      </c>
      <c r="AF82" s="85" t="n">
        <f aca="false">+CN82</f>
        <v>0.062208</v>
      </c>
      <c r="AL82" s="28" t="s">
        <v>53</v>
      </c>
      <c r="CF82" s="68" t="n">
        <v>20</v>
      </c>
      <c r="CI82" s="68"/>
      <c r="CK82" s="46" t="n">
        <f aca="false">AB82*3600</f>
        <v>21600</v>
      </c>
      <c r="CL82" s="46" t="n">
        <f aca="false">+CK82*AC82</f>
        <v>648000</v>
      </c>
      <c r="CM82" s="46" t="n">
        <f aca="false">CL82*AD82</f>
        <v>7776000</v>
      </c>
      <c r="CN82" s="46" t="n">
        <f aca="false">(CM82*Z82)/1000000000</f>
        <v>0.062208</v>
      </c>
    </row>
    <row r="83" customFormat="false" ht="14.65" hidden="false" customHeight="false" outlineLevel="0" collapsed="false">
      <c r="A83" s="28" t="s">
        <v>39</v>
      </c>
      <c r="B83" s="28" t="s">
        <v>340</v>
      </c>
      <c r="C83" s="29" t="n">
        <v>94</v>
      </c>
      <c r="D83" s="28" t="s">
        <v>454</v>
      </c>
      <c r="E83" s="28" t="s">
        <v>455</v>
      </c>
      <c r="F83" s="28" t="s">
        <v>456</v>
      </c>
      <c r="G83" s="67" t="s">
        <v>457</v>
      </c>
      <c r="H83" s="38" t="n">
        <v>27</v>
      </c>
      <c r="I83" s="22" t="s">
        <v>4399</v>
      </c>
      <c r="J83" s="22" t="s">
        <v>4400</v>
      </c>
      <c r="K83" s="28" t="s">
        <v>44</v>
      </c>
      <c r="L83" s="28" t="s">
        <v>45</v>
      </c>
      <c r="M83" s="29" t="s">
        <v>46</v>
      </c>
      <c r="N83" s="28" t="n">
        <v>502</v>
      </c>
      <c r="O83" s="28" t="s">
        <v>47</v>
      </c>
      <c r="P83" s="68" t="n">
        <v>80</v>
      </c>
      <c r="Q83" s="68" t="n">
        <v>22</v>
      </c>
      <c r="S83" s="28" t="s">
        <v>57</v>
      </c>
      <c r="T83" s="68" t="n">
        <v>14</v>
      </c>
      <c r="U83" s="68" t="n">
        <v>18</v>
      </c>
      <c r="V83" s="68" t="n">
        <v>6</v>
      </c>
      <c r="W83" s="68" t="n">
        <v>6</v>
      </c>
      <c r="X83" s="29" t="n">
        <v>58</v>
      </c>
      <c r="Z83" s="29" t="n">
        <v>38</v>
      </c>
      <c r="AA83" s="28" t="s">
        <v>86</v>
      </c>
      <c r="AB83" s="69" t="n">
        <v>12</v>
      </c>
      <c r="AC83" s="69" t="n">
        <v>20</v>
      </c>
      <c r="AD83" s="69" t="n">
        <v>8</v>
      </c>
      <c r="AF83" s="85" t="n">
        <f aca="false">+CN83</f>
        <v>0.262656</v>
      </c>
      <c r="AG83" s="28" t="s">
        <v>282</v>
      </c>
      <c r="AH83" s="28" t="s">
        <v>460</v>
      </c>
      <c r="AI83" s="28" t="n">
        <v>45</v>
      </c>
      <c r="AJ83" s="28" t="s">
        <v>49</v>
      </c>
      <c r="AK83" s="28" t="s">
        <v>461</v>
      </c>
      <c r="CF83" s="68" t="n">
        <v>22</v>
      </c>
      <c r="CI83" s="68"/>
      <c r="CK83" s="46" t="n">
        <f aca="false">AB83*3600</f>
        <v>43200</v>
      </c>
      <c r="CL83" s="46" t="n">
        <f aca="false">+CK83*AC83</f>
        <v>864000</v>
      </c>
      <c r="CM83" s="46" t="n">
        <f aca="false">CL83*AD83</f>
        <v>6912000</v>
      </c>
      <c r="CN83" s="46" t="n">
        <f aca="false">(CM83*Z83)/1000000000</f>
        <v>0.262656</v>
      </c>
    </row>
    <row r="84" customFormat="false" ht="14.65" hidden="false" customHeight="false" outlineLevel="0" collapsed="false">
      <c r="A84" s="28" t="s">
        <v>39</v>
      </c>
      <c r="B84" s="28" t="s">
        <v>340</v>
      </c>
      <c r="C84" s="29" t="n">
        <v>94</v>
      </c>
      <c r="D84" s="28" t="s">
        <v>462</v>
      </c>
      <c r="E84" s="28" t="s">
        <v>419</v>
      </c>
      <c r="F84" s="28" t="s">
        <v>463</v>
      </c>
      <c r="G84" s="67" t="s">
        <v>464</v>
      </c>
      <c r="H84" s="38" t="n">
        <v>27</v>
      </c>
      <c r="I84" s="22" t="s">
        <v>4401</v>
      </c>
      <c r="J84" s="22" t="s">
        <v>4402</v>
      </c>
      <c r="K84" s="28" t="s">
        <v>44</v>
      </c>
      <c r="L84" s="28" t="s">
        <v>45</v>
      </c>
      <c r="M84" s="29" t="s">
        <v>46</v>
      </c>
      <c r="N84" s="28" t="n">
        <v>445</v>
      </c>
      <c r="O84" s="28" t="s">
        <v>47</v>
      </c>
      <c r="P84" s="68" t="n">
        <v>150</v>
      </c>
      <c r="Q84" s="68" t="n">
        <v>20</v>
      </c>
      <c r="R84" s="68" t="n">
        <v>30</v>
      </c>
      <c r="S84" s="28" t="s">
        <v>57</v>
      </c>
      <c r="T84" s="68" t="n">
        <v>10</v>
      </c>
      <c r="U84" s="68" t="n">
        <v>14</v>
      </c>
      <c r="V84" s="68" t="n">
        <v>10</v>
      </c>
      <c r="W84" s="68" t="n">
        <v>8</v>
      </c>
      <c r="X84" s="29" t="n">
        <v>100</v>
      </c>
      <c r="Y84" s="29" t="n">
        <v>20</v>
      </c>
      <c r="Z84" s="29" t="n">
        <v>6</v>
      </c>
      <c r="AA84" s="28" t="s">
        <v>86</v>
      </c>
      <c r="AB84" s="69" t="n">
        <v>8</v>
      </c>
      <c r="AC84" s="69" t="n">
        <v>25</v>
      </c>
      <c r="AD84" s="69" t="n">
        <v>4</v>
      </c>
      <c r="AF84" s="85" t="n">
        <f aca="false">+CN84</f>
        <v>0.01728</v>
      </c>
      <c r="AH84" s="28" t="s">
        <v>467</v>
      </c>
      <c r="AI84" s="28" t="n">
        <v>65</v>
      </c>
      <c r="AJ84" s="28" t="s">
        <v>49</v>
      </c>
      <c r="AK84" s="28" t="s">
        <v>59</v>
      </c>
      <c r="CF84" s="68" t="n">
        <v>20</v>
      </c>
      <c r="CI84" s="68"/>
      <c r="CK84" s="46" t="n">
        <f aca="false">AB84*3600</f>
        <v>28800</v>
      </c>
      <c r="CL84" s="46" t="n">
        <f aca="false">+CK84*AC84</f>
        <v>720000</v>
      </c>
      <c r="CM84" s="46" t="n">
        <f aca="false">CL84*AD84</f>
        <v>2880000</v>
      </c>
      <c r="CN84" s="46" t="n">
        <f aca="false">(CM84*Z84)/1000000000</f>
        <v>0.01728</v>
      </c>
    </row>
    <row r="85" customFormat="false" ht="14.65" hidden="false" customHeight="false" outlineLevel="0" collapsed="false">
      <c r="A85" s="28" t="s">
        <v>39</v>
      </c>
      <c r="B85" s="28" t="s">
        <v>340</v>
      </c>
      <c r="C85" s="29" t="n">
        <v>94</v>
      </c>
      <c r="D85" s="28" t="s">
        <v>468</v>
      </c>
      <c r="E85" s="28" t="s">
        <v>469</v>
      </c>
      <c r="F85" s="28" t="s">
        <v>470</v>
      </c>
      <c r="G85" s="67" t="s">
        <v>471</v>
      </c>
      <c r="H85" s="38" t="n">
        <v>26</v>
      </c>
      <c r="I85" s="22" t="s">
        <v>4403</v>
      </c>
      <c r="J85" s="22" t="s">
        <v>4404</v>
      </c>
      <c r="K85" s="28" t="s">
        <v>44</v>
      </c>
      <c r="L85" s="28" t="s">
        <v>45</v>
      </c>
      <c r="M85" s="29" t="s">
        <v>46</v>
      </c>
      <c r="N85" s="28" t="n">
        <v>506</v>
      </c>
      <c r="O85" s="28" t="s">
        <v>47</v>
      </c>
      <c r="S85" s="28" t="s">
        <v>57</v>
      </c>
      <c r="V85" s="68" t="n">
        <v>4</v>
      </c>
      <c r="Z85" s="29" t="n">
        <v>10</v>
      </c>
      <c r="AA85" s="28" t="s">
        <v>86</v>
      </c>
      <c r="AB85" s="69" t="n">
        <v>9</v>
      </c>
      <c r="AC85" s="69" t="n">
        <v>10</v>
      </c>
      <c r="AD85" s="69" t="n">
        <v>5</v>
      </c>
      <c r="AF85" s="85" t="n">
        <f aca="false">+CN85</f>
        <v>0.0162</v>
      </c>
      <c r="AH85" s="28" t="s">
        <v>145</v>
      </c>
      <c r="AI85" s="28" t="n">
        <v>8</v>
      </c>
      <c r="AJ85" s="28" t="s">
        <v>49</v>
      </c>
      <c r="CF85" s="68"/>
      <c r="CI85" s="68"/>
      <c r="CK85" s="46" t="n">
        <f aca="false">AB85*3600</f>
        <v>32400</v>
      </c>
      <c r="CL85" s="46" t="n">
        <f aca="false">+CK85*AC85</f>
        <v>324000</v>
      </c>
      <c r="CM85" s="46" t="n">
        <f aca="false">CL85*AD85</f>
        <v>1620000</v>
      </c>
      <c r="CN85" s="46" t="n">
        <f aca="false">(CM85*Z85)/1000000000</f>
        <v>0.0162</v>
      </c>
    </row>
    <row r="86" customFormat="false" ht="14.65" hidden="false" customHeight="false" outlineLevel="0" collapsed="false">
      <c r="A86" s="28" t="s">
        <v>39</v>
      </c>
      <c r="B86" s="28" t="s">
        <v>340</v>
      </c>
      <c r="C86" s="29" t="n">
        <v>94</v>
      </c>
      <c r="D86" s="28" t="s">
        <v>474</v>
      </c>
      <c r="E86" s="28" t="s">
        <v>475</v>
      </c>
      <c r="F86" s="28" t="s">
        <v>476</v>
      </c>
      <c r="G86" s="67" t="s">
        <v>477</v>
      </c>
      <c r="H86" s="38" t="n">
        <v>26</v>
      </c>
      <c r="I86" s="22" t="s">
        <v>4405</v>
      </c>
      <c r="J86" s="22" t="s">
        <v>4406</v>
      </c>
      <c r="K86" s="28" t="s">
        <v>44</v>
      </c>
      <c r="L86" s="28" t="s">
        <v>45</v>
      </c>
      <c r="M86" s="29" t="s">
        <v>46</v>
      </c>
      <c r="N86" s="28" t="n">
        <v>504</v>
      </c>
      <c r="O86" s="28" t="s">
        <v>47</v>
      </c>
      <c r="P86" s="68" t="n">
        <v>200</v>
      </c>
      <c r="Q86" s="68" t="n">
        <v>66</v>
      </c>
      <c r="S86" s="28" t="s">
        <v>57</v>
      </c>
      <c r="T86" s="68" t="n">
        <v>14</v>
      </c>
      <c r="U86" s="68" t="n">
        <v>18</v>
      </c>
      <c r="V86" s="68" t="n">
        <v>8</v>
      </c>
      <c r="W86" s="68" t="n">
        <v>6</v>
      </c>
      <c r="X86" s="29" t="n">
        <v>128</v>
      </c>
      <c r="Y86" s="29" t="n">
        <v>66</v>
      </c>
      <c r="Z86" s="29" t="n">
        <v>32</v>
      </c>
      <c r="AA86" s="28" t="s">
        <v>86</v>
      </c>
      <c r="AB86" s="69" t="n">
        <v>12</v>
      </c>
      <c r="AC86" s="69" t="n">
        <v>12</v>
      </c>
      <c r="AD86" s="69" t="n">
        <v>8</v>
      </c>
      <c r="AF86" s="85" t="n">
        <f aca="false">+CN86</f>
        <v>0.1327104</v>
      </c>
      <c r="AH86" s="28" t="s">
        <v>480</v>
      </c>
      <c r="AI86" s="28" t="n">
        <v>35</v>
      </c>
      <c r="AL86" s="28" t="s">
        <v>53</v>
      </c>
      <c r="BQ86" s="38" t="n">
        <v>33</v>
      </c>
      <c r="BR86" s="38" t="n">
        <v>15.94</v>
      </c>
      <c r="BS86" s="68" t="n">
        <v>2.07</v>
      </c>
      <c r="BT86" s="68" t="n">
        <v>3.02</v>
      </c>
      <c r="BU86" s="38" t="n">
        <v>3.26</v>
      </c>
      <c r="BV86" s="46" t="s">
        <v>4246</v>
      </c>
      <c r="CF86" s="68" t="n">
        <v>66</v>
      </c>
      <c r="CH86" s="95" t="n">
        <v>81.2</v>
      </c>
      <c r="CI86" s="68"/>
      <c r="CK86" s="46" t="n">
        <f aca="false">AB86*3600</f>
        <v>43200</v>
      </c>
      <c r="CL86" s="46" t="n">
        <f aca="false">+CK86*AC86</f>
        <v>518400</v>
      </c>
      <c r="CM86" s="46" t="n">
        <f aca="false">CL86*AD86</f>
        <v>4147200</v>
      </c>
      <c r="CN86" s="46" t="n">
        <f aca="false">(CM86*Z86)/1000000000</f>
        <v>0.1327104</v>
      </c>
    </row>
    <row r="87" customFormat="false" ht="14.65" hidden="false" customHeight="false" outlineLevel="0" collapsed="false">
      <c r="A87" s="28" t="s">
        <v>39</v>
      </c>
      <c r="B87" s="28" t="s">
        <v>340</v>
      </c>
      <c r="C87" s="29" t="n">
        <v>94</v>
      </c>
      <c r="D87" s="28" t="s">
        <v>468</v>
      </c>
      <c r="E87" s="28" t="s">
        <v>481</v>
      </c>
      <c r="F87" s="28" t="s">
        <v>482</v>
      </c>
      <c r="G87" s="67" t="s">
        <v>483</v>
      </c>
      <c r="H87" s="38" t="n">
        <v>26</v>
      </c>
      <c r="I87" s="22" t="s">
        <v>4407</v>
      </c>
      <c r="J87" s="22" t="s">
        <v>4408</v>
      </c>
      <c r="K87" s="28" t="s">
        <v>44</v>
      </c>
      <c r="L87" s="28" t="s">
        <v>45</v>
      </c>
      <c r="M87" s="29" t="s">
        <v>46</v>
      </c>
      <c r="N87" s="28" t="n">
        <v>501</v>
      </c>
      <c r="O87" s="28" t="s">
        <v>47</v>
      </c>
      <c r="P87" s="68" t="n">
        <v>100</v>
      </c>
      <c r="Q87" s="68" t="n">
        <v>33</v>
      </c>
      <c r="S87" s="28" t="s">
        <v>57</v>
      </c>
      <c r="T87" s="68" t="n">
        <v>14</v>
      </c>
      <c r="U87" s="68" t="n">
        <v>18</v>
      </c>
      <c r="V87" s="68" t="n">
        <v>8</v>
      </c>
      <c r="W87" s="68" t="n">
        <v>6</v>
      </c>
      <c r="X87" s="29" t="n">
        <v>58</v>
      </c>
      <c r="Z87" s="29" t="n">
        <v>30</v>
      </c>
      <c r="AA87" s="28" t="s">
        <v>86</v>
      </c>
      <c r="AB87" s="69" t="n">
        <v>18</v>
      </c>
      <c r="AC87" s="69" t="n">
        <v>26</v>
      </c>
      <c r="AD87" s="69" t="n">
        <v>7</v>
      </c>
      <c r="AF87" s="85" t="n">
        <f aca="false">+CN87</f>
        <v>0.353808</v>
      </c>
      <c r="AH87" s="28" t="s">
        <v>486</v>
      </c>
      <c r="AI87" s="28" t="n">
        <v>53</v>
      </c>
      <c r="AJ87" s="28" t="s">
        <v>49</v>
      </c>
      <c r="AK87" s="28" t="s">
        <v>112</v>
      </c>
      <c r="BW87" s="96"/>
      <c r="CF87" s="68" t="n">
        <v>33</v>
      </c>
      <c r="CI87" s="68"/>
      <c r="CK87" s="46" t="n">
        <f aca="false">AB87*3600</f>
        <v>64800</v>
      </c>
      <c r="CL87" s="46" t="n">
        <f aca="false">+CK87*AC87</f>
        <v>1684800</v>
      </c>
      <c r="CM87" s="46" t="n">
        <f aca="false">CL87*AD87</f>
        <v>11793600</v>
      </c>
      <c r="CN87" s="46" t="n">
        <f aca="false">(CM87*Z87)/1000000000</f>
        <v>0.353808</v>
      </c>
    </row>
    <row r="88" customFormat="false" ht="14.65" hidden="false" customHeight="false" outlineLevel="0" collapsed="false">
      <c r="A88" s="28" t="s">
        <v>39</v>
      </c>
      <c r="B88" s="28" t="s">
        <v>340</v>
      </c>
      <c r="C88" s="29" t="n">
        <v>94</v>
      </c>
      <c r="D88" s="28" t="s">
        <v>487</v>
      </c>
      <c r="E88" s="28" t="s">
        <v>488</v>
      </c>
      <c r="F88" s="28" t="s">
        <v>489</v>
      </c>
      <c r="G88" s="67" t="s">
        <v>490</v>
      </c>
      <c r="H88" s="38" t="n">
        <v>26</v>
      </c>
      <c r="I88" s="22" t="s">
        <v>4409</v>
      </c>
      <c r="J88" s="22" t="s">
        <v>4410</v>
      </c>
      <c r="K88" s="28" t="s">
        <v>44</v>
      </c>
      <c r="L88" s="28" t="s">
        <v>45</v>
      </c>
      <c r="M88" s="29" t="s">
        <v>193</v>
      </c>
      <c r="N88" s="28" t="n">
        <v>518</v>
      </c>
      <c r="O88" s="28" t="s">
        <v>47</v>
      </c>
      <c r="P88" s="68" t="n">
        <v>14.5</v>
      </c>
      <c r="Q88" s="68" t="n">
        <v>14</v>
      </c>
      <c r="S88" s="28" t="s">
        <v>48</v>
      </c>
      <c r="Z88" s="29" t="n">
        <v>16</v>
      </c>
      <c r="AA88" s="28" t="s">
        <v>409</v>
      </c>
      <c r="AB88" s="69" t="n">
        <v>24</v>
      </c>
      <c r="AC88" s="69" t="n">
        <v>30</v>
      </c>
      <c r="AD88" s="69" t="n">
        <v>12</v>
      </c>
      <c r="AF88" s="85" t="n">
        <f aca="false">+CN88</f>
        <v>0.497664</v>
      </c>
      <c r="AJ88" s="28" t="s">
        <v>493</v>
      </c>
      <c r="CF88" s="68" t="n">
        <v>14</v>
      </c>
      <c r="CH88" s="95" t="n">
        <v>14</v>
      </c>
      <c r="CI88" s="68"/>
      <c r="CK88" s="46" t="n">
        <f aca="false">AB88*3600</f>
        <v>86400</v>
      </c>
      <c r="CL88" s="46" t="n">
        <f aca="false">+CK88*AC88</f>
        <v>2592000</v>
      </c>
      <c r="CM88" s="46" t="n">
        <f aca="false">CL88*AD88</f>
        <v>31104000</v>
      </c>
      <c r="CN88" s="46" t="n">
        <f aca="false">(CM88*Z88)/1000000000</f>
        <v>0.497664</v>
      </c>
    </row>
    <row r="89" customFormat="false" ht="14.65" hidden="false" customHeight="false" outlineLevel="0" collapsed="false">
      <c r="A89" s="28" t="s">
        <v>39</v>
      </c>
      <c r="B89" s="28" t="s">
        <v>291</v>
      </c>
      <c r="C89" s="29" t="n">
        <v>170</v>
      </c>
      <c r="D89" s="28" t="s">
        <v>494</v>
      </c>
      <c r="E89" s="28" t="s">
        <v>495</v>
      </c>
      <c r="F89" s="28" t="s">
        <v>496</v>
      </c>
      <c r="G89" s="67" t="s">
        <v>497</v>
      </c>
      <c r="H89" s="38" t="n">
        <v>29</v>
      </c>
      <c r="I89" s="22" t="s">
        <v>498</v>
      </c>
      <c r="J89" s="22" t="s">
        <v>499</v>
      </c>
      <c r="K89" s="28" t="s">
        <v>44</v>
      </c>
      <c r="L89" s="28" t="s">
        <v>45</v>
      </c>
      <c r="M89" s="29" t="s">
        <v>46</v>
      </c>
      <c r="N89" s="28" t="n">
        <v>595</v>
      </c>
      <c r="O89" s="28" t="s">
        <v>47</v>
      </c>
      <c r="P89" s="68" t="n">
        <v>83</v>
      </c>
      <c r="Q89" s="68" t="n">
        <v>14</v>
      </c>
      <c r="S89" s="28" t="s">
        <v>57</v>
      </c>
      <c r="T89" s="68" t="n">
        <v>12</v>
      </c>
      <c r="U89" s="68" t="n">
        <v>18</v>
      </c>
      <c r="V89" s="68" t="n">
        <v>8</v>
      </c>
      <c r="W89" s="68" t="n">
        <v>8</v>
      </c>
      <c r="X89" s="29" t="n">
        <v>36</v>
      </c>
      <c r="Z89" s="29" t="n">
        <v>60</v>
      </c>
      <c r="AA89" s="28" t="s">
        <v>86</v>
      </c>
      <c r="AB89" s="69" t="n">
        <v>7</v>
      </c>
      <c r="AC89" s="69" t="n">
        <v>16</v>
      </c>
      <c r="AD89" s="69" t="n">
        <v>4</v>
      </c>
      <c r="AF89" s="85" t="n">
        <f aca="false">+CN89</f>
        <v>0.096768</v>
      </c>
      <c r="AG89" s="28" t="s">
        <v>282</v>
      </c>
      <c r="AH89" s="28" t="s">
        <v>500</v>
      </c>
      <c r="AI89" s="28" t="n">
        <v>60</v>
      </c>
      <c r="AJ89" s="28" t="s">
        <v>49</v>
      </c>
      <c r="AK89" s="28" t="s">
        <v>59</v>
      </c>
      <c r="CF89" s="68" t="n">
        <v>14</v>
      </c>
      <c r="CI89" s="68"/>
      <c r="CK89" s="46" t="n">
        <f aca="false">AB89*3600</f>
        <v>25200</v>
      </c>
      <c r="CL89" s="46" t="n">
        <f aca="false">+CK89*AC89</f>
        <v>403200</v>
      </c>
      <c r="CM89" s="46" t="n">
        <f aca="false">CL89*AD89</f>
        <v>1612800</v>
      </c>
      <c r="CN89" s="46" t="n">
        <f aca="false">(CM89*Z89)/1000000000</f>
        <v>0.096768</v>
      </c>
    </row>
    <row r="90" customFormat="false" ht="14.65" hidden="false" customHeight="false" outlineLevel="0" collapsed="false">
      <c r="A90" s="28" t="s">
        <v>39</v>
      </c>
      <c r="B90" s="28" t="s">
        <v>340</v>
      </c>
      <c r="C90" s="29" t="n">
        <v>94</v>
      </c>
      <c r="D90" s="28" t="s">
        <v>501</v>
      </c>
      <c r="E90" s="28" t="s">
        <v>455</v>
      </c>
      <c r="F90" s="28" t="s">
        <v>502</v>
      </c>
      <c r="G90" s="67" t="s">
        <v>503</v>
      </c>
      <c r="H90" s="38" t="n">
        <v>26</v>
      </c>
      <c r="I90" s="22" t="s">
        <v>4411</v>
      </c>
      <c r="J90" s="22" t="s">
        <v>4412</v>
      </c>
      <c r="K90" s="28" t="s">
        <v>44</v>
      </c>
      <c r="L90" s="28" t="s">
        <v>45</v>
      </c>
      <c r="M90" s="29" t="s">
        <v>46</v>
      </c>
      <c r="N90" s="28" t="n">
        <v>505</v>
      </c>
      <c r="O90" s="28" t="s">
        <v>47</v>
      </c>
      <c r="P90" s="68" t="n">
        <v>100</v>
      </c>
      <c r="Q90" s="68" t="n">
        <v>33</v>
      </c>
      <c r="S90" s="28" t="s">
        <v>57</v>
      </c>
      <c r="T90" s="68" t="n">
        <v>12</v>
      </c>
      <c r="U90" s="68" t="n">
        <v>18</v>
      </c>
      <c r="W90" s="68" t="n">
        <v>6</v>
      </c>
      <c r="X90" s="29" t="n">
        <v>70</v>
      </c>
      <c r="Z90" s="29" t="n">
        <v>52</v>
      </c>
      <c r="AA90" s="28" t="s">
        <v>86</v>
      </c>
      <c r="AB90" s="69" t="n">
        <v>12</v>
      </c>
      <c r="AC90" s="69" t="n">
        <v>20</v>
      </c>
      <c r="AD90" s="69" t="n">
        <v>7</v>
      </c>
      <c r="AF90" s="85" t="n">
        <f aca="false">+CN90</f>
        <v>0.314496</v>
      </c>
      <c r="AH90" s="28" t="s">
        <v>506</v>
      </c>
      <c r="AI90" s="28" t="n">
        <v>56</v>
      </c>
      <c r="AJ90" s="28" t="s">
        <v>49</v>
      </c>
      <c r="CF90" s="68" t="n">
        <v>33</v>
      </c>
      <c r="CI90" s="68"/>
      <c r="CK90" s="46" t="n">
        <f aca="false">AB90*3600</f>
        <v>43200</v>
      </c>
      <c r="CL90" s="46" t="n">
        <f aca="false">+CK90*AC90</f>
        <v>864000</v>
      </c>
      <c r="CM90" s="46" t="n">
        <f aca="false">CL90*AD90</f>
        <v>6048000</v>
      </c>
      <c r="CN90" s="46" t="n">
        <f aca="false">(CM90*Z90)/1000000000</f>
        <v>0.314496</v>
      </c>
    </row>
    <row r="91" customFormat="false" ht="14.65" hidden="false" customHeight="false" outlineLevel="0" collapsed="false">
      <c r="A91" s="28" t="s">
        <v>190</v>
      </c>
      <c r="B91" s="28" t="s">
        <v>191</v>
      </c>
      <c r="C91" s="29" t="n">
        <v>13</v>
      </c>
      <c r="D91" s="28" t="s">
        <v>507</v>
      </c>
      <c r="E91" s="28" t="s">
        <v>507</v>
      </c>
      <c r="F91" s="28" t="s">
        <v>508</v>
      </c>
      <c r="G91" s="67" t="s">
        <v>509</v>
      </c>
      <c r="H91" s="38" t="n">
        <v>37</v>
      </c>
      <c r="I91" s="22" t="s">
        <v>510</v>
      </c>
      <c r="J91" s="22" t="s">
        <v>511</v>
      </c>
      <c r="K91" s="28" t="s">
        <v>44</v>
      </c>
      <c r="L91" s="28" t="s">
        <v>45</v>
      </c>
      <c r="M91" s="29" t="s">
        <v>46</v>
      </c>
      <c r="N91" s="28" t="n">
        <v>699</v>
      </c>
      <c r="O91" s="28" t="s">
        <v>72</v>
      </c>
      <c r="P91" s="68" t="n">
        <v>110</v>
      </c>
      <c r="S91" s="28" t="s">
        <v>48</v>
      </c>
      <c r="T91" s="68" t="n">
        <v>12</v>
      </c>
      <c r="U91" s="68" t="n">
        <v>20</v>
      </c>
      <c r="V91" s="68" t="n">
        <v>2.5</v>
      </c>
      <c r="AA91" s="28" t="s">
        <v>86</v>
      </c>
      <c r="AF91" s="85" t="n">
        <f aca="false">+CN91</f>
        <v>0</v>
      </c>
      <c r="AL91" s="28" t="s">
        <v>53</v>
      </c>
      <c r="CF91" s="68"/>
      <c r="CI91" s="68"/>
      <c r="CK91" s="46" t="n">
        <f aca="false">AB91*3600</f>
        <v>0</v>
      </c>
      <c r="CL91" s="46" t="n">
        <f aca="false">+CK91*AC91</f>
        <v>0</v>
      </c>
      <c r="CM91" s="46" t="n">
        <f aca="false">CL91*AD91</f>
        <v>0</v>
      </c>
      <c r="CN91" s="46" t="n">
        <f aca="false">(CM91*Z91)/1000000000</f>
        <v>0</v>
      </c>
    </row>
    <row r="92" customFormat="false" ht="14.65" hidden="false" customHeight="false" outlineLevel="0" collapsed="false">
      <c r="A92" s="28" t="s">
        <v>39</v>
      </c>
      <c r="B92" s="28" t="s">
        <v>340</v>
      </c>
      <c r="C92" s="29" t="n">
        <v>94</v>
      </c>
      <c r="D92" s="28" t="s">
        <v>512</v>
      </c>
      <c r="E92" s="28" t="s">
        <v>481</v>
      </c>
      <c r="F92" s="28" t="s">
        <v>513</v>
      </c>
      <c r="G92" s="67" t="s">
        <v>514</v>
      </c>
      <c r="H92" s="38" t="n">
        <v>27</v>
      </c>
      <c r="I92" s="22" t="s">
        <v>4413</v>
      </c>
      <c r="J92" s="22" t="s">
        <v>4414</v>
      </c>
      <c r="K92" s="28" t="s">
        <v>44</v>
      </c>
      <c r="L92" s="28" t="s">
        <v>45</v>
      </c>
      <c r="M92" s="29" t="s">
        <v>46</v>
      </c>
      <c r="N92" s="28" t="n">
        <v>503</v>
      </c>
      <c r="O92" s="28" t="s">
        <v>47</v>
      </c>
      <c r="P92" s="68" t="n">
        <v>100</v>
      </c>
      <c r="Q92" s="68" t="n">
        <v>26</v>
      </c>
      <c r="R92" s="68" t="n">
        <v>35</v>
      </c>
      <c r="S92" s="28" t="s">
        <v>57</v>
      </c>
      <c r="T92" s="68" t="n">
        <v>14</v>
      </c>
      <c r="U92" s="68" t="n">
        <v>18</v>
      </c>
      <c r="V92" s="68" t="n">
        <v>8</v>
      </c>
      <c r="W92" s="68" t="n">
        <v>6</v>
      </c>
      <c r="X92" s="29" t="n">
        <v>62</v>
      </c>
      <c r="Y92" s="29" t="n">
        <v>62</v>
      </c>
      <c r="Z92" s="29" t="n">
        <v>38</v>
      </c>
      <c r="AA92" s="28" t="s">
        <v>86</v>
      </c>
      <c r="AB92" s="69" t="n">
        <v>12</v>
      </c>
      <c r="AC92" s="69" t="n">
        <v>15</v>
      </c>
      <c r="AD92" s="69" t="n">
        <v>8</v>
      </c>
      <c r="AF92" s="85" t="n">
        <f aca="false">+CN92</f>
        <v>0.196992</v>
      </c>
      <c r="AH92" s="28" t="s">
        <v>517</v>
      </c>
      <c r="AI92" s="28" t="n">
        <v>45</v>
      </c>
      <c r="AL92" s="28" t="s">
        <v>53</v>
      </c>
      <c r="CF92" s="68" t="n">
        <v>26</v>
      </c>
      <c r="CI92" s="68"/>
      <c r="CK92" s="46" t="n">
        <f aca="false">AB92*3600</f>
        <v>43200</v>
      </c>
      <c r="CL92" s="46" t="n">
        <f aca="false">+CK92*AC92</f>
        <v>648000</v>
      </c>
      <c r="CM92" s="46" t="n">
        <f aca="false">CL92*AD92</f>
        <v>5184000</v>
      </c>
      <c r="CN92" s="46" t="n">
        <f aca="false">(CM92*Z92)/1000000000</f>
        <v>0.196992</v>
      </c>
    </row>
    <row r="93" customFormat="false" ht="14.65" hidden="false" customHeight="false" outlineLevel="0" collapsed="false">
      <c r="A93" s="28" t="s">
        <v>39</v>
      </c>
      <c r="B93" s="28" t="s">
        <v>340</v>
      </c>
      <c r="C93" s="29" t="n">
        <v>94</v>
      </c>
      <c r="D93" s="28" t="s">
        <v>518</v>
      </c>
      <c r="E93" s="28" t="s">
        <v>419</v>
      </c>
      <c r="F93" s="28" t="s">
        <v>519</v>
      </c>
      <c r="G93" s="67" t="s">
        <v>520</v>
      </c>
      <c r="H93" s="38" t="n">
        <v>26</v>
      </c>
      <c r="I93" s="22" t="s">
        <v>4415</v>
      </c>
      <c r="J93" s="22" t="s">
        <v>4416</v>
      </c>
      <c r="K93" s="28" t="s">
        <v>44</v>
      </c>
      <c r="L93" s="28" t="s">
        <v>45</v>
      </c>
      <c r="M93" s="29" t="s">
        <v>46</v>
      </c>
      <c r="N93" s="28" t="n">
        <v>443</v>
      </c>
      <c r="O93" s="28" t="s">
        <v>47</v>
      </c>
      <c r="P93" s="68" t="n">
        <v>150</v>
      </c>
      <c r="Q93" s="68" t="n">
        <v>37.3</v>
      </c>
      <c r="R93" s="68" t="n">
        <v>65</v>
      </c>
      <c r="S93" s="28" t="s">
        <v>57</v>
      </c>
      <c r="T93" s="68" t="n">
        <v>14</v>
      </c>
      <c r="U93" s="68" t="n">
        <v>18</v>
      </c>
      <c r="V93" s="68" t="n">
        <v>8</v>
      </c>
      <c r="W93" s="68" t="n">
        <v>8</v>
      </c>
      <c r="Z93" s="29" t="n">
        <v>60</v>
      </c>
      <c r="AA93" s="28" t="s">
        <v>86</v>
      </c>
      <c r="AB93" s="69" t="n">
        <v>18</v>
      </c>
      <c r="AC93" s="69" t="n">
        <v>30</v>
      </c>
      <c r="AD93" s="69" t="n">
        <v>9</v>
      </c>
      <c r="AF93" s="85" t="n">
        <f aca="false">+CN93</f>
        <v>1.04976</v>
      </c>
      <c r="AH93" s="28" t="s">
        <v>523</v>
      </c>
      <c r="AI93" s="28" t="n">
        <v>58</v>
      </c>
      <c r="AJ93" s="28" t="s">
        <v>49</v>
      </c>
      <c r="AK93" s="28" t="s">
        <v>524</v>
      </c>
      <c r="CF93" s="68" t="n">
        <v>37.3</v>
      </c>
      <c r="CI93" s="68"/>
      <c r="CK93" s="46" t="n">
        <f aca="false">AB93*3600</f>
        <v>64800</v>
      </c>
      <c r="CL93" s="46" t="n">
        <f aca="false">+CK93*AC93</f>
        <v>1944000</v>
      </c>
      <c r="CM93" s="46" t="n">
        <f aca="false">CL93*AD93</f>
        <v>17496000</v>
      </c>
      <c r="CN93" s="46" t="n">
        <f aca="false">(CM93*Z93)/1000000000</f>
        <v>1.04976</v>
      </c>
    </row>
    <row r="94" customFormat="false" ht="14.65" hidden="false" customHeight="false" outlineLevel="0" collapsed="false">
      <c r="A94" s="28" t="s">
        <v>39</v>
      </c>
      <c r="B94" s="28" t="s">
        <v>340</v>
      </c>
      <c r="C94" s="29" t="n">
        <v>94</v>
      </c>
      <c r="D94" s="28" t="s">
        <v>525</v>
      </c>
      <c r="E94" s="28" t="s">
        <v>526</v>
      </c>
      <c r="F94" s="28" t="s">
        <v>527</v>
      </c>
      <c r="G94" s="67" t="s">
        <v>528</v>
      </c>
      <c r="H94" s="38" t="n">
        <v>26</v>
      </c>
      <c r="I94" s="22" t="s">
        <v>4417</v>
      </c>
      <c r="J94" s="22" t="s">
        <v>4418</v>
      </c>
      <c r="K94" s="28" t="s">
        <v>44</v>
      </c>
      <c r="L94" s="28" t="s">
        <v>45</v>
      </c>
      <c r="M94" s="29" t="s">
        <v>46</v>
      </c>
      <c r="N94" s="28" t="n">
        <v>470</v>
      </c>
      <c r="O94" s="28" t="s">
        <v>47</v>
      </c>
      <c r="P94" s="68" t="n">
        <v>149</v>
      </c>
      <c r="Q94" s="68" t="n">
        <v>25</v>
      </c>
      <c r="S94" s="28" t="s">
        <v>57</v>
      </c>
      <c r="T94" s="68" t="n">
        <v>14</v>
      </c>
      <c r="U94" s="68" t="n">
        <v>20</v>
      </c>
      <c r="V94" s="68" t="n">
        <v>8</v>
      </c>
      <c r="W94" s="68" t="n">
        <v>8</v>
      </c>
      <c r="X94" s="29" t="n">
        <v>65</v>
      </c>
      <c r="Z94" s="29" t="n">
        <v>69</v>
      </c>
      <c r="AA94" s="28" t="s">
        <v>409</v>
      </c>
      <c r="AB94" s="69" t="n">
        <v>8</v>
      </c>
      <c r="AC94" s="69" t="n">
        <v>25</v>
      </c>
      <c r="AD94" s="69" t="n">
        <v>5</v>
      </c>
      <c r="AF94" s="85" t="n">
        <f aca="false">+CN94</f>
        <v>0.2484</v>
      </c>
      <c r="AH94" s="28" t="s">
        <v>531</v>
      </c>
      <c r="AI94" s="28" t="n">
        <v>80</v>
      </c>
      <c r="AJ94" s="28" t="s">
        <v>49</v>
      </c>
      <c r="AK94" s="28" t="s">
        <v>59</v>
      </c>
      <c r="CF94" s="68" t="n">
        <v>25</v>
      </c>
      <c r="CI94" s="68"/>
      <c r="CK94" s="46" t="n">
        <f aca="false">AB94*3600</f>
        <v>28800</v>
      </c>
      <c r="CL94" s="46" t="n">
        <f aca="false">+CK94*AC94</f>
        <v>720000</v>
      </c>
      <c r="CM94" s="46" t="n">
        <f aca="false">CL94*AD94</f>
        <v>3600000</v>
      </c>
      <c r="CN94" s="46" t="n">
        <f aca="false">(CM94*Z94)/1000000000</f>
        <v>0.2484</v>
      </c>
    </row>
    <row r="95" customFormat="false" ht="14.65" hidden="false" customHeight="false" outlineLevel="0" collapsed="false">
      <c r="A95" s="28" t="s">
        <v>39</v>
      </c>
      <c r="B95" s="28" t="s">
        <v>340</v>
      </c>
      <c r="C95" s="29" t="n">
        <v>94</v>
      </c>
      <c r="D95" s="28" t="s">
        <v>532</v>
      </c>
      <c r="E95" s="28" t="s">
        <v>533</v>
      </c>
      <c r="F95" s="28" t="s">
        <v>534</v>
      </c>
      <c r="G95" s="67" t="s">
        <v>535</v>
      </c>
      <c r="H95" s="38" t="n">
        <v>27</v>
      </c>
      <c r="I95" s="22" t="s">
        <v>4419</v>
      </c>
      <c r="J95" s="22" t="s">
        <v>4420</v>
      </c>
      <c r="K95" s="28" t="s">
        <v>44</v>
      </c>
      <c r="L95" s="28" t="s">
        <v>45</v>
      </c>
      <c r="M95" s="29" t="s">
        <v>46</v>
      </c>
      <c r="N95" s="28" t="n">
        <v>478</v>
      </c>
      <c r="O95" s="28" t="s">
        <v>47</v>
      </c>
      <c r="P95" s="68" t="n">
        <v>180</v>
      </c>
      <c r="Q95" s="68" t="n">
        <v>45</v>
      </c>
      <c r="R95" s="68" t="n">
        <v>50</v>
      </c>
      <c r="S95" s="28" t="s">
        <v>57</v>
      </c>
      <c r="T95" s="68" t="n">
        <v>14</v>
      </c>
      <c r="U95" s="68" t="n">
        <v>22</v>
      </c>
      <c r="V95" s="68" t="n">
        <v>8</v>
      </c>
      <c r="W95" s="68" t="n">
        <v>8</v>
      </c>
      <c r="Y95" s="29" t="n">
        <v>60</v>
      </c>
      <c r="Z95" s="29" t="n">
        <v>60</v>
      </c>
      <c r="AA95" s="28" t="s">
        <v>86</v>
      </c>
      <c r="AB95" s="69" t="n">
        <v>10</v>
      </c>
      <c r="AC95" s="69" t="n">
        <v>20</v>
      </c>
      <c r="AD95" s="69" t="n">
        <v>4</v>
      </c>
      <c r="AF95" s="85" t="n">
        <f aca="false">+CN95</f>
        <v>0.1728</v>
      </c>
      <c r="AH95" s="28" t="s">
        <v>538</v>
      </c>
      <c r="AI95" s="28" t="n">
        <v>40</v>
      </c>
      <c r="AL95" s="28" t="s">
        <v>53</v>
      </c>
      <c r="AM95" s="28" t="s">
        <v>384</v>
      </c>
      <c r="CF95" s="68" t="n">
        <v>45</v>
      </c>
      <c r="CI95" s="68"/>
      <c r="CK95" s="46" t="n">
        <f aca="false">AB95*3600</f>
        <v>36000</v>
      </c>
      <c r="CL95" s="46" t="n">
        <f aca="false">+CK95*AC95</f>
        <v>720000</v>
      </c>
      <c r="CM95" s="46" t="n">
        <f aca="false">CL95*AD95</f>
        <v>2880000</v>
      </c>
      <c r="CN95" s="46" t="n">
        <f aca="false">(CM95*Z95)/1000000000</f>
        <v>0.1728</v>
      </c>
    </row>
    <row r="96" customFormat="false" ht="14.65" hidden="false" customHeight="false" outlineLevel="0" collapsed="false">
      <c r="A96" s="28" t="s">
        <v>190</v>
      </c>
      <c r="B96" s="28" t="s">
        <v>539</v>
      </c>
      <c r="C96" s="29" t="n">
        <v>30</v>
      </c>
      <c r="D96" s="28" t="s">
        <v>540</v>
      </c>
      <c r="E96" s="28" t="s">
        <v>541</v>
      </c>
      <c r="F96" s="28" t="s">
        <v>542</v>
      </c>
      <c r="G96" s="67" t="s">
        <v>543</v>
      </c>
      <c r="H96" s="38" t="n">
        <v>23</v>
      </c>
      <c r="I96" s="25" t="s">
        <v>544</v>
      </c>
      <c r="J96" s="25" t="s">
        <v>545</v>
      </c>
      <c r="K96" s="28" t="s">
        <v>44</v>
      </c>
      <c r="L96" s="28" t="s">
        <v>45</v>
      </c>
      <c r="M96" s="29" t="s">
        <v>193</v>
      </c>
      <c r="N96" s="28" t="n">
        <v>793</v>
      </c>
      <c r="O96" s="28" t="s">
        <v>47</v>
      </c>
      <c r="Q96" s="68" t="n">
        <v>10.9</v>
      </c>
      <c r="S96" s="28" t="s">
        <v>130</v>
      </c>
      <c r="V96" s="68" t="n">
        <v>1.5</v>
      </c>
      <c r="W96" s="68" t="n">
        <v>1.5</v>
      </c>
      <c r="Z96" s="29" t="n">
        <v>2</v>
      </c>
      <c r="AB96" s="69" t="n">
        <v>1</v>
      </c>
      <c r="AC96" s="69" t="n">
        <v>30</v>
      </c>
      <c r="AD96" s="69" t="n">
        <v>12</v>
      </c>
      <c r="AF96" s="85" t="n">
        <f aca="false">+CN96</f>
        <v>0.002592</v>
      </c>
      <c r="AG96" s="28" t="s">
        <v>546</v>
      </c>
      <c r="AJ96" s="28" t="s">
        <v>49</v>
      </c>
      <c r="CF96" s="68" t="n">
        <v>10.9</v>
      </c>
      <c r="CH96" s="95" t="n">
        <v>10.5</v>
      </c>
      <c r="CI96" s="68"/>
      <c r="CK96" s="46" t="n">
        <f aca="false">AB96*3600</f>
        <v>3600</v>
      </c>
      <c r="CL96" s="46" t="n">
        <f aca="false">+CK96*AC96</f>
        <v>108000</v>
      </c>
      <c r="CM96" s="46" t="n">
        <f aca="false">CL96*AD96</f>
        <v>1296000</v>
      </c>
      <c r="CN96" s="46" t="n">
        <f aca="false">(CM96*Z96)/1000000000</f>
        <v>0.002592</v>
      </c>
    </row>
    <row r="97" customFormat="false" ht="14.65" hidden="false" customHeight="false" outlineLevel="0" collapsed="false">
      <c r="A97" s="28" t="s">
        <v>39</v>
      </c>
      <c r="B97" s="28" t="s">
        <v>340</v>
      </c>
      <c r="C97" s="29" t="n">
        <v>94</v>
      </c>
      <c r="D97" s="28" t="s">
        <v>547</v>
      </c>
      <c r="E97" s="28" t="s">
        <v>548</v>
      </c>
      <c r="F97" s="28" t="s">
        <v>549</v>
      </c>
      <c r="G97" s="67" t="s">
        <v>550</v>
      </c>
      <c r="H97" s="38" t="n">
        <v>26</v>
      </c>
      <c r="I97" s="22" t="s">
        <v>4421</v>
      </c>
      <c r="J97" s="22" t="s">
        <v>4422</v>
      </c>
      <c r="K97" s="28" t="s">
        <v>44</v>
      </c>
      <c r="L97" s="28" t="s">
        <v>45</v>
      </c>
      <c r="M97" s="29" t="s">
        <v>46</v>
      </c>
      <c r="N97" s="28" t="n">
        <v>519</v>
      </c>
      <c r="O97" s="28" t="s">
        <v>47</v>
      </c>
      <c r="P97" s="68" t="n">
        <v>150</v>
      </c>
      <c r="Q97" s="68" t="n">
        <v>45</v>
      </c>
      <c r="S97" s="28" t="s">
        <v>48</v>
      </c>
      <c r="T97" s="68" t="n">
        <v>12</v>
      </c>
      <c r="U97" s="68" t="n">
        <v>18</v>
      </c>
      <c r="V97" s="68" t="n">
        <v>3</v>
      </c>
      <c r="W97" s="68" t="n">
        <v>3</v>
      </c>
      <c r="X97" s="29" t="n">
        <v>55</v>
      </c>
      <c r="Y97" s="29" t="n">
        <v>55</v>
      </c>
      <c r="Z97" s="29" t="n">
        <v>9</v>
      </c>
      <c r="AA97" s="28" t="s">
        <v>86</v>
      </c>
      <c r="AB97" s="69" t="n">
        <v>4</v>
      </c>
      <c r="AC97" s="69" t="n">
        <v>30</v>
      </c>
      <c r="AD97" s="69" t="n">
        <v>12</v>
      </c>
      <c r="AF97" s="85" t="n">
        <f aca="false">+CN97</f>
        <v>0.046656</v>
      </c>
      <c r="AL97" s="28" t="s">
        <v>53</v>
      </c>
      <c r="AM97" s="28" t="s">
        <v>384</v>
      </c>
      <c r="CF97" s="68" t="n">
        <v>45</v>
      </c>
      <c r="CH97" s="95" t="n">
        <v>45</v>
      </c>
      <c r="CI97" s="68"/>
      <c r="CK97" s="46" t="n">
        <f aca="false">AB97*3600</f>
        <v>14400</v>
      </c>
      <c r="CL97" s="46" t="n">
        <f aca="false">+CK97*AC97</f>
        <v>432000</v>
      </c>
      <c r="CM97" s="46" t="n">
        <f aca="false">CL97*AD97</f>
        <v>5184000</v>
      </c>
      <c r="CN97" s="46" t="n">
        <f aca="false">(CM97*Z97)/1000000000</f>
        <v>0.046656</v>
      </c>
    </row>
    <row r="98" customFormat="false" ht="14.65" hidden="false" customHeight="false" outlineLevel="0" collapsed="false">
      <c r="A98" s="28" t="s">
        <v>39</v>
      </c>
      <c r="B98" s="28" t="s">
        <v>340</v>
      </c>
      <c r="C98" s="29" t="n">
        <v>94</v>
      </c>
      <c r="D98" s="28" t="s">
        <v>553</v>
      </c>
      <c r="E98" s="28" t="s">
        <v>419</v>
      </c>
      <c r="F98" s="28" t="s">
        <v>554</v>
      </c>
      <c r="G98" s="67" t="s">
        <v>555</v>
      </c>
      <c r="H98" s="38" t="n">
        <v>27</v>
      </c>
      <c r="I98" s="22" t="s">
        <v>4423</v>
      </c>
      <c r="J98" s="22" t="s">
        <v>4424</v>
      </c>
      <c r="K98" s="28" t="s">
        <v>44</v>
      </c>
      <c r="L98" s="28" t="s">
        <v>45</v>
      </c>
      <c r="M98" s="29" t="s">
        <v>46</v>
      </c>
      <c r="N98" s="28" t="n">
        <v>471</v>
      </c>
      <c r="O98" s="28" t="s">
        <v>47</v>
      </c>
      <c r="P98" s="68" t="n">
        <v>102.6</v>
      </c>
      <c r="Q98" s="68" t="n">
        <v>17</v>
      </c>
      <c r="R98" s="68" t="n">
        <v>26.66</v>
      </c>
      <c r="S98" s="28" t="s">
        <v>57</v>
      </c>
      <c r="T98" s="68" t="n">
        <v>14</v>
      </c>
      <c r="U98" s="68" t="n">
        <v>18</v>
      </c>
      <c r="V98" s="68" t="n">
        <v>10</v>
      </c>
      <c r="Y98" s="29" t="n">
        <v>26.67</v>
      </c>
      <c r="Z98" s="29" t="n">
        <v>80</v>
      </c>
      <c r="AA98" s="28" t="s">
        <v>86</v>
      </c>
      <c r="AB98" s="69" t="n">
        <v>10</v>
      </c>
      <c r="AC98" s="69" t="n">
        <v>30</v>
      </c>
      <c r="AD98" s="69" t="n">
        <v>6</v>
      </c>
      <c r="AF98" s="85" t="n">
        <f aca="false">+CN98</f>
        <v>0.5184</v>
      </c>
      <c r="AH98" s="28" t="s">
        <v>558</v>
      </c>
      <c r="AI98" s="28" t="n">
        <v>83</v>
      </c>
      <c r="AJ98" s="28" t="s">
        <v>49</v>
      </c>
      <c r="AK98" s="28" t="s">
        <v>559</v>
      </c>
      <c r="CF98" s="68" t="n">
        <v>17</v>
      </c>
      <c r="CI98" s="68"/>
      <c r="CK98" s="46" t="n">
        <f aca="false">AB98*3600</f>
        <v>36000</v>
      </c>
      <c r="CL98" s="46" t="n">
        <f aca="false">+CK98*AC98</f>
        <v>1080000</v>
      </c>
      <c r="CM98" s="46" t="n">
        <f aca="false">CL98*AD98</f>
        <v>6480000</v>
      </c>
      <c r="CN98" s="46" t="n">
        <f aca="false">(CM98*Z98)/1000000000</f>
        <v>0.5184</v>
      </c>
    </row>
    <row r="99" customFormat="false" ht="14.65" hidden="false" customHeight="false" outlineLevel="0" collapsed="false">
      <c r="A99" s="28" t="s">
        <v>39</v>
      </c>
      <c r="B99" s="28" t="s">
        <v>340</v>
      </c>
      <c r="C99" s="29" t="n">
        <v>94</v>
      </c>
      <c r="D99" s="28" t="s">
        <v>560</v>
      </c>
      <c r="E99" s="28" t="s">
        <v>419</v>
      </c>
      <c r="F99" s="28" t="s">
        <v>561</v>
      </c>
      <c r="G99" s="67" t="s">
        <v>562</v>
      </c>
      <c r="H99" s="38" t="n">
        <v>27</v>
      </c>
      <c r="I99" s="22" t="s">
        <v>4425</v>
      </c>
      <c r="J99" s="22" t="s">
        <v>4426</v>
      </c>
      <c r="K99" s="28" t="s">
        <v>44</v>
      </c>
      <c r="L99" s="28" t="s">
        <v>45</v>
      </c>
      <c r="M99" s="29" t="s">
        <v>46</v>
      </c>
      <c r="N99" s="28" t="n">
        <v>472</v>
      </c>
      <c r="O99" s="28" t="s">
        <v>72</v>
      </c>
      <c r="P99" s="68" t="n">
        <v>120</v>
      </c>
      <c r="Q99" s="68" t="n">
        <v>43.3</v>
      </c>
      <c r="S99" s="28" t="s">
        <v>57</v>
      </c>
      <c r="T99" s="68" t="n">
        <v>14</v>
      </c>
      <c r="U99" s="68" t="n">
        <v>18</v>
      </c>
      <c r="V99" s="68" t="n">
        <v>8</v>
      </c>
      <c r="W99" s="68" t="n">
        <v>8</v>
      </c>
      <c r="AA99" s="28" t="s">
        <v>86</v>
      </c>
      <c r="AB99" s="69" t="n">
        <v>10</v>
      </c>
      <c r="AC99" s="69" t="n">
        <v>30</v>
      </c>
      <c r="AD99" s="69" t="n">
        <v>6</v>
      </c>
      <c r="AF99" s="85" t="n">
        <f aca="false">+CN99</f>
        <v>0</v>
      </c>
      <c r="AH99" s="28" t="s">
        <v>565</v>
      </c>
      <c r="AI99" s="28" t="n">
        <v>80</v>
      </c>
      <c r="AJ99" s="28" t="s">
        <v>49</v>
      </c>
      <c r="AK99" s="28" t="s">
        <v>334</v>
      </c>
      <c r="CF99" s="68" t="n">
        <v>43.3</v>
      </c>
      <c r="CI99" s="68"/>
      <c r="CK99" s="46" t="n">
        <f aca="false">AB99*3600</f>
        <v>36000</v>
      </c>
      <c r="CL99" s="46" t="n">
        <f aca="false">+CK99*AC99</f>
        <v>1080000</v>
      </c>
      <c r="CM99" s="46" t="n">
        <f aca="false">CL99*AD99</f>
        <v>6480000</v>
      </c>
      <c r="CN99" s="46" t="n">
        <f aca="false">(CM99*Z99)/1000000000</f>
        <v>0</v>
      </c>
    </row>
    <row r="100" customFormat="false" ht="14.65" hidden="false" customHeight="false" outlineLevel="0" collapsed="false">
      <c r="A100" s="28" t="s">
        <v>39</v>
      </c>
      <c r="B100" s="28" t="s">
        <v>340</v>
      </c>
      <c r="C100" s="29" t="n">
        <v>94</v>
      </c>
      <c r="D100" s="28" t="s">
        <v>566</v>
      </c>
      <c r="E100" s="28" t="s">
        <v>223</v>
      </c>
      <c r="F100" s="28" t="s">
        <v>567</v>
      </c>
      <c r="G100" s="67" t="s">
        <v>568</v>
      </c>
      <c r="H100" s="38" t="n">
        <v>26</v>
      </c>
      <c r="I100" s="22" t="s">
        <v>4427</v>
      </c>
      <c r="J100" s="22" t="s">
        <v>4428</v>
      </c>
      <c r="K100" s="28" t="s">
        <v>44</v>
      </c>
      <c r="L100" s="28" t="s">
        <v>45</v>
      </c>
      <c r="M100" s="29" t="s">
        <v>46</v>
      </c>
      <c r="N100" s="28" t="n">
        <v>520</v>
      </c>
      <c r="O100" s="28" t="s">
        <v>72</v>
      </c>
      <c r="P100" s="68" t="n">
        <v>90</v>
      </c>
      <c r="Q100" s="68" t="n">
        <v>45</v>
      </c>
      <c r="S100" s="28" t="s">
        <v>48</v>
      </c>
      <c r="T100" s="68" t="n">
        <v>8</v>
      </c>
      <c r="U100" s="68" t="n">
        <v>12</v>
      </c>
      <c r="V100" s="68" t="n">
        <v>2.5</v>
      </c>
      <c r="W100" s="68" t="n">
        <v>2.5</v>
      </c>
      <c r="Y100" s="29" t="n">
        <v>55</v>
      </c>
      <c r="AA100" s="28" t="s">
        <v>86</v>
      </c>
      <c r="AB100" s="69" t="n">
        <v>10</v>
      </c>
      <c r="AC100" s="69" t="n">
        <v>30</v>
      </c>
      <c r="AD100" s="69" t="n">
        <v>12</v>
      </c>
      <c r="AF100" s="85" t="n">
        <f aca="false">+CN100</f>
        <v>0</v>
      </c>
      <c r="AL100" s="28" t="s">
        <v>53</v>
      </c>
      <c r="AM100" s="28" t="s">
        <v>102</v>
      </c>
      <c r="CF100" s="68" t="n">
        <v>45</v>
      </c>
      <c r="CH100" s="95" t="n">
        <v>46.5</v>
      </c>
      <c r="CI100" s="68"/>
      <c r="CK100" s="46" t="n">
        <f aca="false">AB100*3600</f>
        <v>36000</v>
      </c>
      <c r="CL100" s="46" t="n">
        <f aca="false">+CK100*AC100</f>
        <v>1080000</v>
      </c>
      <c r="CM100" s="46" t="n">
        <f aca="false">CL100*AD100</f>
        <v>12960000</v>
      </c>
      <c r="CN100" s="46" t="n">
        <f aca="false">(CM100*Z100)/1000000000</f>
        <v>0</v>
      </c>
    </row>
    <row r="101" customFormat="false" ht="14.65" hidden="false" customHeight="false" outlineLevel="0" collapsed="false">
      <c r="A101" s="28" t="s">
        <v>39</v>
      </c>
      <c r="B101" s="28" t="s">
        <v>340</v>
      </c>
      <c r="C101" s="29" t="n">
        <v>94</v>
      </c>
      <c r="D101" s="28" t="s">
        <v>571</v>
      </c>
      <c r="E101" s="28" t="s">
        <v>572</v>
      </c>
      <c r="F101" s="28" t="s">
        <v>573</v>
      </c>
      <c r="G101" s="67" t="s">
        <v>574</v>
      </c>
      <c r="H101" s="38" t="n">
        <v>26</v>
      </c>
      <c r="I101" s="22" t="s">
        <v>575</v>
      </c>
      <c r="J101" s="22" t="s">
        <v>4429</v>
      </c>
      <c r="K101" s="28" t="s">
        <v>44</v>
      </c>
      <c r="L101" s="28" t="s">
        <v>45</v>
      </c>
      <c r="M101" s="29" t="s">
        <v>46</v>
      </c>
      <c r="N101" s="28" t="n">
        <v>442</v>
      </c>
      <c r="O101" s="28" t="s">
        <v>47</v>
      </c>
      <c r="P101" s="68" t="n">
        <v>150</v>
      </c>
      <c r="Q101" s="68" t="n">
        <v>48</v>
      </c>
      <c r="S101" s="28" t="s">
        <v>57</v>
      </c>
      <c r="T101" s="68" t="n">
        <v>12</v>
      </c>
      <c r="U101" s="68" t="n">
        <v>20</v>
      </c>
      <c r="V101" s="68" t="n">
        <v>8</v>
      </c>
      <c r="W101" s="68" t="n">
        <v>8</v>
      </c>
      <c r="X101" s="29" t="n">
        <v>60</v>
      </c>
      <c r="Y101" s="29" t="n">
        <v>70</v>
      </c>
      <c r="Z101" s="29" t="n">
        <v>60</v>
      </c>
      <c r="AA101" s="28" t="s">
        <v>577</v>
      </c>
      <c r="AB101" s="69" t="n">
        <v>12</v>
      </c>
      <c r="AC101" s="69" t="n">
        <v>25</v>
      </c>
      <c r="AD101" s="69" t="n">
        <v>3</v>
      </c>
      <c r="AF101" s="85" t="n">
        <f aca="false">+CN101</f>
        <v>0.1944</v>
      </c>
      <c r="AH101" s="28" t="s">
        <v>145</v>
      </c>
      <c r="AI101" s="28" t="n">
        <v>70</v>
      </c>
      <c r="AJ101" s="28" t="s">
        <v>49</v>
      </c>
      <c r="AK101" s="28" t="s">
        <v>59</v>
      </c>
      <c r="CF101" s="68" t="n">
        <v>48</v>
      </c>
      <c r="CI101" s="68"/>
      <c r="CK101" s="46" t="n">
        <f aca="false">AB101*3600</f>
        <v>43200</v>
      </c>
      <c r="CL101" s="46" t="n">
        <f aca="false">+CK101*AC101</f>
        <v>1080000</v>
      </c>
      <c r="CM101" s="46" t="n">
        <f aca="false">CL101*AD101</f>
        <v>3240000</v>
      </c>
      <c r="CN101" s="46" t="n">
        <f aca="false">(CM101*Z101)/1000000000</f>
        <v>0.1944</v>
      </c>
    </row>
    <row r="102" customFormat="false" ht="14.65" hidden="false" customHeight="false" outlineLevel="0" collapsed="false">
      <c r="A102" s="28" t="s">
        <v>190</v>
      </c>
      <c r="B102" s="28" t="s">
        <v>539</v>
      </c>
      <c r="C102" s="29" t="n">
        <v>30</v>
      </c>
      <c r="D102" s="28" t="s">
        <v>578</v>
      </c>
      <c r="E102" s="28" t="s">
        <v>579</v>
      </c>
      <c r="F102" s="28" t="s">
        <v>580</v>
      </c>
      <c r="G102" s="67" t="s">
        <v>581</v>
      </c>
      <c r="H102" s="38" t="n">
        <v>23</v>
      </c>
      <c r="I102" s="26" t="s">
        <v>582</v>
      </c>
      <c r="J102" s="26" t="s">
        <v>583</v>
      </c>
      <c r="K102" s="28" t="s">
        <v>44</v>
      </c>
      <c r="L102" s="28" t="s">
        <v>45</v>
      </c>
      <c r="M102" s="29" t="s">
        <v>46</v>
      </c>
      <c r="N102" s="28" t="n">
        <v>811</v>
      </c>
      <c r="O102" s="28" t="s">
        <v>72</v>
      </c>
      <c r="P102" s="68" t="n">
        <v>193</v>
      </c>
      <c r="R102" s="68" t="n">
        <v>165</v>
      </c>
      <c r="S102" s="28" t="s">
        <v>48</v>
      </c>
      <c r="T102" s="68" t="n">
        <v>14</v>
      </c>
      <c r="V102" s="68" t="n">
        <v>4</v>
      </c>
      <c r="W102" s="68" t="n">
        <v>4</v>
      </c>
      <c r="Y102" s="29" t="n">
        <v>190</v>
      </c>
      <c r="AA102" s="28" t="s">
        <v>86</v>
      </c>
      <c r="AB102" s="69" t="n">
        <v>15</v>
      </c>
      <c r="AC102" s="69" t="n">
        <v>30</v>
      </c>
      <c r="AD102" s="69" t="n">
        <v>12</v>
      </c>
      <c r="AF102" s="85" t="n">
        <f aca="false">+CN102</f>
        <v>0</v>
      </c>
      <c r="AL102" s="28" t="s">
        <v>53</v>
      </c>
      <c r="CF102" s="68"/>
      <c r="CI102" s="68"/>
      <c r="CK102" s="46" t="n">
        <f aca="false">AB102*3600</f>
        <v>54000</v>
      </c>
      <c r="CL102" s="46" t="n">
        <f aca="false">+CK102*AC102</f>
        <v>1620000</v>
      </c>
      <c r="CM102" s="46" t="n">
        <f aca="false">CL102*AD102</f>
        <v>19440000</v>
      </c>
      <c r="CN102" s="46" t="n">
        <f aca="false">(CM102*Z102)/1000000000</f>
        <v>0</v>
      </c>
    </row>
    <row r="103" customFormat="false" ht="14.65" hidden="false" customHeight="false" outlineLevel="0" collapsed="false">
      <c r="A103" s="28" t="s">
        <v>190</v>
      </c>
      <c r="B103" s="28" t="s">
        <v>539</v>
      </c>
      <c r="D103" s="28" t="s">
        <v>584</v>
      </c>
      <c r="E103" s="28" t="s">
        <v>585</v>
      </c>
      <c r="F103" s="28" t="s">
        <v>586</v>
      </c>
      <c r="G103" s="28" t="s">
        <v>587</v>
      </c>
      <c r="H103" s="38" t="n">
        <v>23</v>
      </c>
      <c r="I103" s="22" t="s">
        <v>588</v>
      </c>
      <c r="J103" s="22" t="s">
        <v>589</v>
      </c>
      <c r="K103" s="28" t="s">
        <v>44</v>
      </c>
      <c r="L103" s="28" t="s">
        <v>45</v>
      </c>
      <c r="M103" s="29" t="s">
        <v>193</v>
      </c>
      <c r="O103" s="28" t="s">
        <v>72</v>
      </c>
      <c r="P103" s="68" t="n">
        <v>4</v>
      </c>
      <c r="AF103" s="85" t="n">
        <f aca="false">+CN103</f>
        <v>0</v>
      </c>
      <c r="CF103" s="68"/>
      <c r="CI103" s="68"/>
      <c r="CK103" s="46" t="n">
        <f aca="false">AB103*3600</f>
        <v>0</v>
      </c>
      <c r="CL103" s="46" t="n">
        <f aca="false">+CK103*AC103</f>
        <v>0</v>
      </c>
      <c r="CM103" s="46" t="n">
        <f aca="false">CL103*AD103</f>
        <v>0</v>
      </c>
      <c r="CN103" s="46" t="n">
        <f aca="false">(CM103*Z103)/1000000000</f>
        <v>0</v>
      </c>
    </row>
    <row r="104" customFormat="false" ht="14.65" hidden="false" customHeight="false" outlineLevel="0" collapsed="false">
      <c r="A104" s="28" t="s">
        <v>39</v>
      </c>
      <c r="B104" s="28" t="s">
        <v>340</v>
      </c>
      <c r="C104" s="29" t="n">
        <v>94</v>
      </c>
      <c r="D104" s="28" t="s">
        <v>590</v>
      </c>
      <c r="E104" s="28" t="s">
        <v>591</v>
      </c>
      <c r="F104" s="28" t="s">
        <v>592</v>
      </c>
      <c r="G104" s="67" t="s">
        <v>593</v>
      </c>
      <c r="H104" s="38" t="n">
        <v>26</v>
      </c>
      <c r="I104" s="22" t="s">
        <v>4430</v>
      </c>
      <c r="J104" s="22" t="s">
        <v>4431</v>
      </c>
      <c r="K104" s="28" t="s">
        <v>44</v>
      </c>
      <c r="L104" s="28" t="s">
        <v>45</v>
      </c>
      <c r="M104" s="29" t="s">
        <v>46</v>
      </c>
      <c r="N104" s="28" t="n">
        <v>515</v>
      </c>
      <c r="O104" s="28" t="s">
        <v>47</v>
      </c>
      <c r="P104" s="68" t="n">
        <v>100</v>
      </c>
      <c r="Q104" s="68" t="n">
        <v>50</v>
      </c>
      <c r="S104" s="28" t="s">
        <v>48</v>
      </c>
      <c r="T104" s="68" t="n">
        <v>14</v>
      </c>
      <c r="U104" s="68" t="n">
        <v>18</v>
      </c>
      <c r="V104" s="68" t="n">
        <v>4</v>
      </c>
      <c r="W104" s="68" t="n">
        <v>4</v>
      </c>
      <c r="X104" s="29" t="n">
        <v>66</v>
      </c>
      <c r="Y104" s="29" t="n">
        <v>76</v>
      </c>
      <c r="Z104" s="29" t="n">
        <v>7</v>
      </c>
      <c r="AA104" s="28" t="s">
        <v>86</v>
      </c>
      <c r="AB104" s="69" t="n">
        <v>7</v>
      </c>
      <c r="AC104" s="69" t="n">
        <v>30</v>
      </c>
      <c r="AD104" s="69" t="n">
        <v>12</v>
      </c>
      <c r="AF104" s="85" t="n">
        <f aca="false">+CN104</f>
        <v>0.063504</v>
      </c>
      <c r="AL104" s="28" t="s">
        <v>53</v>
      </c>
      <c r="CF104" s="68" t="n">
        <v>50</v>
      </c>
      <c r="CI104" s="68"/>
      <c r="CK104" s="46" t="n">
        <f aca="false">AB104*3600</f>
        <v>25200</v>
      </c>
      <c r="CL104" s="46" t="n">
        <f aca="false">+CK104*AC104</f>
        <v>756000</v>
      </c>
      <c r="CM104" s="46" t="n">
        <f aca="false">CL104*AD104</f>
        <v>9072000</v>
      </c>
      <c r="CN104" s="46" t="n">
        <f aca="false">(CM104*Z104)/1000000000</f>
        <v>0.063504</v>
      </c>
    </row>
    <row r="105" customFormat="false" ht="14.65" hidden="false" customHeight="false" outlineLevel="0" collapsed="false">
      <c r="A105" s="28" t="s">
        <v>39</v>
      </c>
      <c r="B105" s="28" t="s">
        <v>340</v>
      </c>
      <c r="C105" s="29" t="n">
        <v>94</v>
      </c>
      <c r="D105" s="28" t="s">
        <v>596</v>
      </c>
      <c r="E105" s="28" t="s">
        <v>597</v>
      </c>
      <c r="F105" s="28" t="s">
        <v>598</v>
      </c>
      <c r="G105" s="67" t="s">
        <v>599</v>
      </c>
      <c r="H105" s="38" t="n">
        <v>26</v>
      </c>
      <c r="I105" s="22" t="s">
        <v>4432</v>
      </c>
      <c r="J105" s="22" t="s">
        <v>4433</v>
      </c>
      <c r="K105" s="28" t="s">
        <v>44</v>
      </c>
      <c r="L105" s="28" t="s">
        <v>45</v>
      </c>
      <c r="M105" s="29" t="s">
        <v>46</v>
      </c>
      <c r="N105" s="28" t="n">
        <v>517</v>
      </c>
      <c r="O105" s="28" t="s">
        <v>47</v>
      </c>
      <c r="P105" s="68" t="n">
        <v>104</v>
      </c>
      <c r="Q105" s="68" t="n">
        <v>45</v>
      </c>
      <c r="R105" s="68" t="n">
        <v>50</v>
      </c>
      <c r="S105" s="28" t="s">
        <v>48</v>
      </c>
      <c r="T105" s="68" t="n">
        <v>14</v>
      </c>
      <c r="U105" s="68" t="n">
        <v>18</v>
      </c>
      <c r="V105" s="68" t="n">
        <v>8</v>
      </c>
      <c r="W105" s="68" t="n">
        <v>6</v>
      </c>
      <c r="X105" s="29" t="n">
        <v>63</v>
      </c>
      <c r="Y105" s="29" t="n">
        <v>66</v>
      </c>
      <c r="Z105" s="29" t="n">
        <v>18</v>
      </c>
      <c r="AA105" s="28" t="s">
        <v>86</v>
      </c>
      <c r="AB105" s="69" t="n">
        <v>24</v>
      </c>
      <c r="AC105" s="69" t="n">
        <v>26</v>
      </c>
      <c r="AD105" s="69" t="n">
        <v>12</v>
      </c>
      <c r="AF105" s="85" t="n">
        <f aca="false">+CN105</f>
        <v>0.4852224</v>
      </c>
      <c r="AL105" s="28" t="s">
        <v>53</v>
      </c>
      <c r="AM105" s="28" t="s">
        <v>602</v>
      </c>
      <c r="CF105" s="68" t="n">
        <v>45</v>
      </c>
      <c r="CI105" s="68"/>
      <c r="CK105" s="46" t="n">
        <f aca="false">AB105*3600</f>
        <v>86400</v>
      </c>
      <c r="CL105" s="46" t="n">
        <f aca="false">+CK105*AC105</f>
        <v>2246400</v>
      </c>
      <c r="CM105" s="46" t="n">
        <f aca="false">CL105*AD105</f>
        <v>26956800</v>
      </c>
      <c r="CN105" s="46" t="n">
        <f aca="false">(CM105*Z105)/1000000000</f>
        <v>0.4852224</v>
      </c>
    </row>
    <row r="106" customFormat="false" ht="14.65" hidden="false" customHeight="false" outlineLevel="0" collapsed="false">
      <c r="A106" s="28" t="s">
        <v>39</v>
      </c>
      <c r="B106" s="28" t="s">
        <v>340</v>
      </c>
      <c r="C106" s="29" t="n">
        <v>94</v>
      </c>
      <c r="D106" s="28" t="s">
        <v>603</v>
      </c>
      <c r="E106" s="28" t="s">
        <v>604</v>
      </c>
      <c r="F106" s="28" t="s">
        <v>605</v>
      </c>
      <c r="G106" s="67" t="s">
        <v>606</v>
      </c>
      <c r="H106" s="38" t="n">
        <v>27</v>
      </c>
      <c r="I106" s="22" t="s">
        <v>4434</v>
      </c>
      <c r="J106" s="22" t="s">
        <v>4435</v>
      </c>
      <c r="K106" s="28" t="s">
        <v>44</v>
      </c>
      <c r="L106" s="28" t="s">
        <v>45</v>
      </c>
      <c r="M106" s="29" t="s">
        <v>46</v>
      </c>
      <c r="N106" s="28" t="n">
        <v>461</v>
      </c>
      <c r="O106" s="28" t="s">
        <v>47</v>
      </c>
      <c r="P106" s="68" t="n">
        <v>110</v>
      </c>
      <c r="R106" s="68" t="n">
        <v>40</v>
      </c>
      <c r="S106" s="28" t="s">
        <v>57</v>
      </c>
      <c r="T106" s="68" t="n">
        <v>14</v>
      </c>
      <c r="U106" s="68" t="n">
        <v>18</v>
      </c>
      <c r="V106" s="68" t="n">
        <v>8</v>
      </c>
      <c r="Z106" s="29" t="n">
        <v>55</v>
      </c>
      <c r="AA106" s="28" t="s">
        <v>86</v>
      </c>
      <c r="AB106" s="69" t="n">
        <v>15</v>
      </c>
      <c r="AC106" s="69" t="n">
        <v>22</v>
      </c>
      <c r="AD106" s="69" t="n">
        <v>5</v>
      </c>
      <c r="AF106" s="85" t="n">
        <f aca="false">+CN106</f>
        <v>0.3267</v>
      </c>
      <c r="AH106" s="28" t="s">
        <v>609</v>
      </c>
      <c r="AI106" s="28" t="n">
        <v>97</v>
      </c>
      <c r="AJ106" s="28" t="s">
        <v>49</v>
      </c>
      <c r="AK106" s="28" t="s">
        <v>610</v>
      </c>
      <c r="CF106" s="68"/>
      <c r="CI106" s="68"/>
      <c r="CK106" s="46" t="n">
        <f aca="false">AB106*3600</f>
        <v>54000</v>
      </c>
      <c r="CL106" s="46" t="n">
        <f aca="false">+CK106*AC106</f>
        <v>1188000</v>
      </c>
      <c r="CM106" s="46" t="n">
        <f aca="false">CL106*AD106</f>
        <v>5940000</v>
      </c>
      <c r="CN106" s="46" t="n">
        <f aca="false">(CM106*Z106)/1000000000</f>
        <v>0.3267</v>
      </c>
    </row>
    <row r="107" customFormat="false" ht="14.65" hidden="false" customHeight="false" outlineLevel="0" collapsed="false">
      <c r="A107" s="28" t="s">
        <v>39</v>
      </c>
      <c r="B107" s="28" t="s">
        <v>340</v>
      </c>
      <c r="C107" s="29" t="n">
        <v>94</v>
      </c>
      <c r="D107" s="28" t="s">
        <v>611</v>
      </c>
      <c r="E107" s="28" t="s">
        <v>612</v>
      </c>
      <c r="F107" s="28" t="s">
        <v>613</v>
      </c>
      <c r="G107" s="67" t="s">
        <v>614</v>
      </c>
      <c r="H107" s="38" t="n">
        <v>27</v>
      </c>
      <c r="I107" s="22" t="s">
        <v>4436</v>
      </c>
      <c r="J107" s="22" t="s">
        <v>4437</v>
      </c>
      <c r="K107" s="28" t="s">
        <v>44</v>
      </c>
      <c r="L107" s="28" t="s">
        <v>45</v>
      </c>
      <c r="M107" s="29" t="s">
        <v>46</v>
      </c>
      <c r="N107" s="28" t="n">
        <v>499</v>
      </c>
      <c r="O107" s="28" t="s">
        <v>47</v>
      </c>
      <c r="P107" s="68" t="n">
        <v>11</v>
      </c>
      <c r="Q107" s="68" t="n">
        <v>9.7</v>
      </c>
      <c r="S107" s="28" t="s">
        <v>130</v>
      </c>
      <c r="V107" s="68" t="n">
        <v>2</v>
      </c>
      <c r="W107" s="68" t="n">
        <v>2</v>
      </c>
      <c r="Y107" s="29" t="n">
        <v>11</v>
      </c>
      <c r="Z107" s="29" t="n">
        <v>10</v>
      </c>
      <c r="AA107" s="28" t="s">
        <v>86</v>
      </c>
      <c r="AB107" s="69" t="n">
        <v>12</v>
      </c>
      <c r="AC107" s="69" t="n">
        <v>30</v>
      </c>
      <c r="AD107" s="69" t="n">
        <v>12</v>
      </c>
      <c r="AF107" s="85" t="n">
        <f aca="false">+CN107</f>
        <v>0.15552</v>
      </c>
      <c r="AL107" s="28" t="s">
        <v>53</v>
      </c>
      <c r="BW107" s="68" t="n">
        <v>2341.93</v>
      </c>
      <c r="BX107" s="68" t="n">
        <v>3.9</v>
      </c>
      <c r="BY107" s="68" t="n">
        <f aca="false">+BW107-BX107</f>
        <v>2338.03</v>
      </c>
      <c r="BZ107" s="68" t="n">
        <v>4.68</v>
      </c>
      <c r="CA107" s="68" t="n">
        <f aca="false">+BW107-BZ107</f>
        <v>2337.25</v>
      </c>
      <c r="CB107" s="68" t="n">
        <v>4.83</v>
      </c>
      <c r="CC107" s="68" t="n">
        <f aca="false">+BW107-CB107</f>
        <v>2337.1</v>
      </c>
      <c r="CD107" s="68" t="n">
        <v>5.08</v>
      </c>
      <c r="CE107" s="68" t="n">
        <f aca="false">+BW107-CD107</f>
        <v>2336.85</v>
      </c>
      <c r="CF107" s="68" t="n">
        <v>9.7</v>
      </c>
      <c r="CG107" s="68" t="n">
        <f aca="false">+BW107-CF107</f>
        <v>2332.23</v>
      </c>
      <c r="CH107" s="95" t="n">
        <v>9.7</v>
      </c>
      <c r="CI107" s="68" t="n">
        <f aca="false">+BW107-CH107</f>
        <v>2332.23</v>
      </c>
      <c r="CK107" s="46" t="n">
        <f aca="false">AB107*3600</f>
        <v>43200</v>
      </c>
      <c r="CL107" s="46" t="n">
        <f aca="false">+CK107*AC107</f>
        <v>1296000</v>
      </c>
      <c r="CM107" s="46" t="n">
        <f aca="false">CL107*AD107</f>
        <v>15552000</v>
      </c>
      <c r="CN107" s="46" t="n">
        <f aca="false">(CM107*Z107)/1000000000</f>
        <v>0.15552</v>
      </c>
    </row>
    <row r="108" customFormat="false" ht="14.65" hidden="false" customHeight="false" outlineLevel="0" collapsed="false">
      <c r="A108" s="28" t="s">
        <v>39</v>
      </c>
      <c r="B108" s="28" t="s">
        <v>291</v>
      </c>
      <c r="C108" s="29" t="n">
        <v>170</v>
      </c>
      <c r="D108" s="28" t="s">
        <v>617</v>
      </c>
      <c r="E108" s="28" t="s">
        <v>419</v>
      </c>
      <c r="F108" s="28" t="s">
        <v>618</v>
      </c>
      <c r="G108" s="67" t="s">
        <v>619</v>
      </c>
      <c r="H108" s="38" t="n">
        <v>30</v>
      </c>
      <c r="I108" s="22" t="s">
        <v>620</v>
      </c>
      <c r="J108" s="22" t="s">
        <v>621</v>
      </c>
      <c r="K108" s="28" t="s">
        <v>44</v>
      </c>
      <c r="L108" s="28" t="s">
        <v>45</v>
      </c>
      <c r="M108" s="29" t="s">
        <v>46</v>
      </c>
      <c r="N108" s="28" t="n">
        <v>583</v>
      </c>
      <c r="O108" s="28" t="s">
        <v>47</v>
      </c>
      <c r="P108" s="68" t="n">
        <v>120</v>
      </c>
      <c r="Q108" s="68" t="n">
        <v>5.5</v>
      </c>
      <c r="S108" s="28" t="s">
        <v>57</v>
      </c>
      <c r="T108" s="68" t="n">
        <v>14</v>
      </c>
      <c r="U108" s="68" t="n">
        <v>24</v>
      </c>
      <c r="V108" s="68" t="n">
        <v>8</v>
      </c>
      <c r="W108" s="68" t="n">
        <v>8</v>
      </c>
      <c r="X108" s="29" t="n">
        <v>46</v>
      </c>
      <c r="Z108" s="29" t="n">
        <v>52</v>
      </c>
      <c r="AA108" s="28" t="s">
        <v>409</v>
      </c>
      <c r="AB108" s="69" t="n">
        <v>7</v>
      </c>
      <c r="AC108" s="69" t="n">
        <v>10</v>
      </c>
      <c r="AD108" s="69" t="n">
        <v>3</v>
      </c>
      <c r="AF108" s="85" t="n">
        <f aca="false">+CN108</f>
        <v>0.039312</v>
      </c>
      <c r="AG108" s="28" t="s">
        <v>282</v>
      </c>
      <c r="AH108" s="28" t="s">
        <v>622</v>
      </c>
      <c r="AI108" s="28" t="n">
        <v>55</v>
      </c>
      <c r="AJ108" s="28" t="s">
        <v>49</v>
      </c>
      <c r="AK108" s="28" t="s">
        <v>623</v>
      </c>
      <c r="BW108" s="68"/>
      <c r="BX108" s="68"/>
      <c r="BY108" s="68"/>
      <c r="BZ108" s="68"/>
      <c r="CA108" s="68"/>
      <c r="CB108" s="68" t="n">
        <v>4.67</v>
      </c>
      <c r="CC108" s="68"/>
      <c r="CD108" s="68"/>
      <c r="CE108" s="68"/>
      <c r="CF108" s="68" t="n">
        <v>5.5</v>
      </c>
      <c r="CG108" s="68"/>
      <c r="CH108" s="95" t="n">
        <v>5.5</v>
      </c>
      <c r="CI108" s="68"/>
      <c r="CK108" s="46" t="n">
        <f aca="false">AB108*3600</f>
        <v>25200</v>
      </c>
      <c r="CL108" s="46" t="n">
        <f aca="false">+CK108*AC108</f>
        <v>252000</v>
      </c>
      <c r="CM108" s="46" t="n">
        <f aca="false">CL108*AD108</f>
        <v>756000</v>
      </c>
      <c r="CN108" s="46" t="n">
        <f aca="false">(CM108*Z108)/1000000000</f>
        <v>0.039312</v>
      </c>
    </row>
    <row r="109" customFormat="false" ht="14.65" hidden="false" customHeight="false" outlineLevel="0" collapsed="false">
      <c r="A109" s="28" t="s">
        <v>39</v>
      </c>
      <c r="B109" s="28" t="s">
        <v>340</v>
      </c>
      <c r="C109" s="29" t="n">
        <v>94</v>
      </c>
      <c r="D109" s="28" t="s">
        <v>624</v>
      </c>
      <c r="E109" s="28" t="s">
        <v>625</v>
      </c>
      <c r="F109" s="28" t="s">
        <v>626</v>
      </c>
      <c r="G109" s="67" t="s">
        <v>627</v>
      </c>
      <c r="H109" s="38" t="n">
        <v>35</v>
      </c>
      <c r="I109" s="22" t="s">
        <v>4438</v>
      </c>
      <c r="J109" s="22" t="s">
        <v>4439</v>
      </c>
      <c r="K109" s="28" t="s">
        <v>44</v>
      </c>
      <c r="L109" s="28" t="s">
        <v>45</v>
      </c>
      <c r="M109" s="29" t="s">
        <v>46</v>
      </c>
      <c r="N109" s="28" t="n">
        <v>498</v>
      </c>
      <c r="O109" s="28" t="s">
        <v>47</v>
      </c>
      <c r="P109" s="68" t="n">
        <v>100</v>
      </c>
      <c r="Q109" s="68" t="n">
        <v>14.1</v>
      </c>
      <c r="S109" s="67" t="s">
        <v>57</v>
      </c>
      <c r="T109" s="68" t="n">
        <v>12</v>
      </c>
      <c r="V109" s="68" t="n">
        <v>8</v>
      </c>
      <c r="W109" s="68" t="n">
        <v>8</v>
      </c>
      <c r="Y109" s="29" t="n">
        <v>30</v>
      </c>
      <c r="Z109" s="29" t="n">
        <v>33</v>
      </c>
      <c r="AA109" s="28" t="s">
        <v>76</v>
      </c>
      <c r="AB109" s="69" t="n">
        <v>12</v>
      </c>
      <c r="AC109" s="69" t="n">
        <v>26</v>
      </c>
      <c r="AD109" s="69" t="n">
        <v>7</v>
      </c>
      <c r="AF109" s="85" t="n">
        <f aca="false">+CN109</f>
        <v>0.2594592</v>
      </c>
      <c r="AH109" s="28" t="s">
        <v>630</v>
      </c>
      <c r="AI109" s="28" t="n">
        <v>25</v>
      </c>
      <c r="AL109" s="28" t="s">
        <v>53</v>
      </c>
      <c r="AM109" s="28" t="s">
        <v>631</v>
      </c>
      <c r="BW109" s="68" t="n">
        <v>2343.86</v>
      </c>
      <c r="BX109" s="68" t="n">
        <v>4.59</v>
      </c>
      <c r="BY109" s="68" t="n">
        <f aca="false">+BW109-BX109</f>
        <v>2339.27</v>
      </c>
      <c r="BZ109" s="68" t="n">
        <v>5.07</v>
      </c>
      <c r="CA109" s="68" t="n">
        <f aca="false">+BW109-BZ109</f>
        <v>2338.79</v>
      </c>
      <c r="CB109" s="68" t="n">
        <v>5.7</v>
      </c>
      <c r="CC109" s="68" t="n">
        <f aca="false">+BW109-CB109</f>
        <v>2338.16</v>
      </c>
      <c r="CD109" s="68" t="n">
        <v>6</v>
      </c>
      <c r="CE109" s="68" t="n">
        <f aca="false">+BW109-CD109</f>
        <v>2337.86</v>
      </c>
      <c r="CF109" s="68" t="n">
        <v>14.1</v>
      </c>
      <c r="CG109" s="68" t="n">
        <f aca="false">+BW109-CF109</f>
        <v>2329.76</v>
      </c>
      <c r="CH109" s="95" t="n">
        <v>13.7</v>
      </c>
      <c r="CI109" s="68" t="n">
        <f aca="false">+BW109-CH109</f>
        <v>2330.16</v>
      </c>
      <c r="CK109" s="46" t="n">
        <f aca="false">AB109*3600</f>
        <v>43200</v>
      </c>
      <c r="CL109" s="46" t="n">
        <f aca="false">+CK109*AC109</f>
        <v>1123200</v>
      </c>
      <c r="CM109" s="46" t="n">
        <f aca="false">CL109*AD109</f>
        <v>7862400</v>
      </c>
      <c r="CN109" s="46" t="n">
        <f aca="false">(CM109*Z109)/1000000000</f>
        <v>0.2594592</v>
      </c>
    </row>
    <row r="110" customFormat="false" ht="14.65" hidden="false" customHeight="false" outlineLevel="0" collapsed="false">
      <c r="A110" s="28" t="s">
        <v>39</v>
      </c>
      <c r="B110" s="28" t="s">
        <v>222</v>
      </c>
      <c r="D110" s="28" t="s">
        <v>4236</v>
      </c>
      <c r="E110" s="28" t="s">
        <v>347</v>
      </c>
      <c r="F110" s="28" t="s">
        <v>587</v>
      </c>
      <c r="G110" s="28" t="s">
        <v>1833</v>
      </c>
      <c r="H110" s="38" t="n">
        <v>28</v>
      </c>
      <c r="I110" s="25" t="s">
        <v>4237</v>
      </c>
      <c r="J110" s="25" t="s">
        <v>4238</v>
      </c>
      <c r="K110" s="28" t="s">
        <v>44</v>
      </c>
      <c r="L110" s="28" t="s">
        <v>45</v>
      </c>
      <c r="M110" s="29" t="s">
        <v>193</v>
      </c>
      <c r="O110" s="28" t="s">
        <v>72</v>
      </c>
      <c r="AF110" s="85" t="n">
        <f aca="false">+CN110</f>
        <v>0</v>
      </c>
      <c r="CF110" s="68"/>
      <c r="CI110" s="68"/>
      <c r="CK110" s="46" t="n">
        <f aca="false">AB110*3600</f>
        <v>0</v>
      </c>
      <c r="CL110" s="46" t="n">
        <f aca="false">+CK110*AC110</f>
        <v>0</v>
      </c>
      <c r="CM110" s="46" t="n">
        <f aca="false">CL110*AD110</f>
        <v>0</v>
      </c>
      <c r="CN110" s="46" t="n">
        <f aca="false">(CM110*Z110)/1000000000</f>
        <v>0</v>
      </c>
    </row>
    <row r="111" customFormat="false" ht="14.65" hidden="false" customHeight="false" outlineLevel="0" collapsed="false">
      <c r="A111" s="28" t="s">
        <v>39</v>
      </c>
      <c r="B111" s="28" t="s">
        <v>340</v>
      </c>
      <c r="C111" s="29" t="n">
        <v>94</v>
      </c>
      <c r="D111" s="28" t="s">
        <v>596</v>
      </c>
      <c r="E111" s="28" t="s">
        <v>597</v>
      </c>
      <c r="F111" s="28" t="s">
        <v>632</v>
      </c>
      <c r="G111" s="67" t="s">
        <v>633</v>
      </c>
      <c r="H111" s="38" t="n">
        <v>26</v>
      </c>
      <c r="I111" s="22" t="s">
        <v>4440</v>
      </c>
      <c r="J111" s="22" t="s">
        <v>4441</v>
      </c>
      <c r="K111" s="28" t="s">
        <v>44</v>
      </c>
      <c r="L111" s="28" t="s">
        <v>45</v>
      </c>
      <c r="M111" s="29" t="s">
        <v>46</v>
      </c>
      <c r="N111" s="28" t="n">
        <v>516</v>
      </c>
      <c r="O111" s="28" t="s">
        <v>47</v>
      </c>
      <c r="P111" s="68" t="n">
        <v>95</v>
      </c>
      <c r="Q111" s="68" t="n">
        <v>45</v>
      </c>
      <c r="S111" s="28" t="s">
        <v>48</v>
      </c>
      <c r="T111" s="68" t="n">
        <v>14</v>
      </c>
      <c r="U111" s="68" t="n">
        <v>18</v>
      </c>
      <c r="V111" s="68" t="n">
        <v>6</v>
      </c>
      <c r="W111" s="68" t="n">
        <v>4</v>
      </c>
      <c r="X111" s="29" t="n">
        <v>69</v>
      </c>
      <c r="Y111" s="29" t="n">
        <v>71</v>
      </c>
      <c r="Z111" s="29" t="n">
        <v>16</v>
      </c>
      <c r="AA111" s="28" t="s">
        <v>86</v>
      </c>
      <c r="AB111" s="69" t="n">
        <v>24</v>
      </c>
      <c r="AC111" s="69" t="n">
        <v>26</v>
      </c>
      <c r="AD111" s="69" t="n">
        <v>12</v>
      </c>
      <c r="AF111" s="85" t="n">
        <f aca="false">+CN111</f>
        <v>0.4313088</v>
      </c>
      <c r="AL111" s="28" t="s">
        <v>53</v>
      </c>
      <c r="AW111" s="91" t="n">
        <v>35390</v>
      </c>
      <c r="AX111" s="68" t="n">
        <v>7.25</v>
      </c>
      <c r="AY111" s="68" t="n">
        <v>60</v>
      </c>
      <c r="AZ111" s="68" t="n">
        <v>194</v>
      </c>
      <c r="BA111" s="68" t="n">
        <v>7.25</v>
      </c>
      <c r="BB111" s="68" t="n">
        <v>404.6</v>
      </c>
      <c r="BC111" s="68" t="n">
        <v>48.8</v>
      </c>
      <c r="BD111" s="92" t="n">
        <f aca="false">+BC111*0.05</f>
        <v>2.44</v>
      </c>
      <c r="BE111" s="68" t="n">
        <v>17.5</v>
      </c>
      <c r="BF111" s="92" t="n">
        <f aca="false">+BE111*0.0826</f>
        <v>1.4455</v>
      </c>
      <c r="BG111" s="92" t="n">
        <v>27.2</v>
      </c>
      <c r="BH111" s="92" t="n">
        <f aca="false">+BG111*0.0435</f>
        <v>1.1832</v>
      </c>
      <c r="BI111" s="92" t="n">
        <v>0</v>
      </c>
      <c r="BJ111" s="92" t="n">
        <f aca="false">+BI111*0.0333</f>
        <v>0</v>
      </c>
      <c r="BK111" s="92" t="n">
        <v>73.1</v>
      </c>
      <c r="BL111" s="92" t="n">
        <f aca="false">+BK111*0.0164</f>
        <v>1.19884</v>
      </c>
      <c r="BM111" s="92" t="n">
        <v>10</v>
      </c>
      <c r="BN111" s="92" t="n">
        <f aca="false">+BM111*0.0282</f>
        <v>0.282</v>
      </c>
      <c r="BO111" s="92" t="n">
        <v>172</v>
      </c>
      <c r="BP111" s="92" t="n">
        <f aca="false">+BO111*0.0208</f>
        <v>3.5776</v>
      </c>
      <c r="CF111" s="68" t="n">
        <v>45</v>
      </c>
      <c r="CI111" s="68"/>
      <c r="CK111" s="46" t="n">
        <f aca="false">AB111*3600</f>
        <v>86400</v>
      </c>
      <c r="CL111" s="46" t="n">
        <f aca="false">+CK111*AC111</f>
        <v>2246400</v>
      </c>
      <c r="CM111" s="46" t="n">
        <f aca="false">CL111*AD111</f>
        <v>26956800</v>
      </c>
      <c r="CN111" s="46" t="n">
        <f aca="false">(CM111*Z111)/1000000000</f>
        <v>0.4313088</v>
      </c>
    </row>
    <row r="112" customFormat="false" ht="14.65" hidden="false" customHeight="false" outlineLevel="0" collapsed="false">
      <c r="A112" s="28" t="s">
        <v>190</v>
      </c>
      <c r="B112" s="28" t="s">
        <v>539</v>
      </c>
      <c r="D112" s="28" t="s">
        <v>636</v>
      </c>
      <c r="E112" s="28" t="s">
        <v>1</v>
      </c>
      <c r="F112" s="28" t="s">
        <v>637</v>
      </c>
      <c r="G112" s="67" t="s">
        <v>638</v>
      </c>
      <c r="H112" s="38" t="n">
        <v>22</v>
      </c>
      <c r="I112" s="22" t="s">
        <v>639</v>
      </c>
      <c r="J112" s="22" t="s">
        <v>640</v>
      </c>
      <c r="K112" s="28" t="s">
        <v>44</v>
      </c>
      <c r="L112" s="28" t="s">
        <v>45</v>
      </c>
      <c r="M112" s="29" t="s">
        <v>46</v>
      </c>
      <c r="O112" s="28" t="s">
        <v>72</v>
      </c>
      <c r="P112" s="68" t="n">
        <v>150</v>
      </c>
      <c r="Q112" s="68" t="n">
        <v>110</v>
      </c>
      <c r="S112" s="28" t="s">
        <v>48</v>
      </c>
      <c r="T112" s="68" t="n">
        <v>12</v>
      </c>
      <c r="U112" s="68" t="n">
        <v>18</v>
      </c>
      <c r="V112" s="68" t="n">
        <v>3</v>
      </c>
      <c r="AF112" s="85" t="n">
        <f aca="false">+CN112</f>
        <v>0</v>
      </c>
      <c r="CF112" s="68" t="n">
        <v>110</v>
      </c>
      <c r="CI112" s="68"/>
      <c r="CK112" s="46" t="n">
        <f aca="false">AB112*3600</f>
        <v>0</v>
      </c>
      <c r="CL112" s="46" t="n">
        <f aca="false">+CK112*AC112</f>
        <v>0</v>
      </c>
      <c r="CM112" s="46" t="n">
        <f aca="false">CL112*AD112</f>
        <v>0</v>
      </c>
      <c r="CN112" s="46" t="n">
        <f aca="false">(CM112*Z112)/1000000000</f>
        <v>0</v>
      </c>
    </row>
    <row r="113" customFormat="false" ht="14.65" hidden="false" customHeight="false" outlineLevel="0" collapsed="false">
      <c r="A113" s="28" t="s">
        <v>39</v>
      </c>
      <c r="B113" s="28" t="s">
        <v>340</v>
      </c>
      <c r="C113" s="29" t="n">
        <v>94</v>
      </c>
      <c r="D113" s="28" t="s">
        <v>641</v>
      </c>
      <c r="E113" s="28" t="s">
        <v>419</v>
      </c>
      <c r="F113" s="28" t="s">
        <v>642</v>
      </c>
      <c r="G113" s="67" t="s">
        <v>643</v>
      </c>
      <c r="H113" s="38" t="n">
        <v>27</v>
      </c>
      <c r="I113" s="22" t="s">
        <v>4442</v>
      </c>
      <c r="J113" s="22" t="s">
        <v>4443</v>
      </c>
      <c r="K113" s="28" t="s">
        <v>44</v>
      </c>
      <c r="L113" s="28" t="s">
        <v>45</v>
      </c>
      <c r="M113" s="29" t="s">
        <v>46</v>
      </c>
      <c r="N113" s="28" t="n">
        <v>454</v>
      </c>
      <c r="O113" s="28" t="s">
        <v>47</v>
      </c>
      <c r="P113" s="68" t="n">
        <v>140</v>
      </c>
      <c r="Q113" s="68" t="n">
        <v>12</v>
      </c>
      <c r="R113" s="68" t="n">
        <v>17</v>
      </c>
      <c r="S113" s="28" t="s">
        <v>57</v>
      </c>
      <c r="T113" s="68" t="n">
        <v>10</v>
      </c>
      <c r="U113" s="68" t="n">
        <v>12</v>
      </c>
      <c r="V113" s="68" t="n">
        <v>12</v>
      </c>
      <c r="W113" s="68" t="n">
        <v>8</v>
      </c>
      <c r="X113" s="29" t="n">
        <v>41</v>
      </c>
      <c r="Y113" s="29" t="n">
        <v>45</v>
      </c>
      <c r="Z113" s="29" t="n">
        <v>85</v>
      </c>
      <c r="AA113" s="28" t="s">
        <v>76</v>
      </c>
      <c r="AB113" s="69" t="n">
        <v>10</v>
      </c>
      <c r="AC113" s="69" t="n">
        <v>20</v>
      </c>
      <c r="AD113" s="69" t="n">
        <v>4</v>
      </c>
      <c r="AF113" s="85" t="n">
        <f aca="false">+CN113</f>
        <v>0.2448</v>
      </c>
      <c r="AH113" s="28" t="s">
        <v>646</v>
      </c>
      <c r="AI113" s="28" t="n">
        <v>96</v>
      </c>
      <c r="AJ113" s="28" t="s">
        <v>49</v>
      </c>
      <c r="AK113" s="28" t="s">
        <v>112</v>
      </c>
      <c r="AW113" s="91" t="n">
        <v>35332</v>
      </c>
      <c r="AX113" s="92" t="n">
        <v>389</v>
      </c>
      <c r="AY113" s="92" t="n">
        <v>123.3</v>
      </c>
      <c r="AZ113" s="92" t="n">
        <v>126</v>
      </c>
      <c r="BA113" s="92" t="n">
        <v>7.71</v>
      </c>
      <c r="BB113" s="92" t="n">
        <v>331.2</v>
      </c>
      <c r="BC113" s="92" t="n">
        <v>32.8</v>
      </c>
      <c r="BD113" s="92" t="n">
        <f aca="false">+BC113*0.05</f>
        <v>1.64</v>
      </c>
      <c r="BE113" s="92" t="n">
        <v>10.7</v>
      </c>
      <c r="BF113" s="92" t="n">
        <f aca="false">+BE113*0.0826</f>
        <v>0.88382</v>
      </c>
      <c r="BG113" s="92" t="n">
        <v>26</v>
      </c>
      <c r="BH113" s="92" t="n">
        <f aca="false">+BG113*0.0435</f>
        <v>1.131</v>
      </c>
      <c r="BI113" s="92" t="n">
        <v>0</v>
      </c>
      <c r="BJ113" s="92" t="n">
        <f aca="false">+BI113*0.0333</f>
        <v>0</v>
      </c>
      <c r="BK113" s="92" t="n">
        <v>150.2</v>
      </c>
      <c r="BL113" s="92" t="n">
        <f aca="false">+BK113*0.0164</f>
        <v>2.46328</v>
      </c>
      <c r="BM113" s="92" t="n">
        <v>15.5</v>
      </c>
      <c r="BN113" s="92" t="n">
        <f aca="false">+BM113*0.0282</f>
        <v>0.4371</v>
      </c>
      <c r="BO113" s="92" t="n">
        <v>36</v>
      </c>
      <c r="BP113" s="92" t="n">
        <f aca="false">+BO113*0.0208</f>
        <v>0.7488</v>
      </c>
      <c r="BQ113" s="38" t="n">
        <v>85</v>
      </c>
      <c r="BR113" s="68" t="n">
        <v>5.16</v>
      </c>
      <c r="BS113" s="68" t="n">
        <f aca="false">+BQ113/BR113</f>
        <v>16.4728682170543</v>
      </c>
      <c r="BT113" s="68" t="s">
        <v>4247</v>
      </c>
      <c r="BU113" s="38" t="n">
        <v>16.72</v>
      </c>
      <c r="BV113" s="46" t="s">
        <v>4248</v>
      </c>
      <c r="CF113" s="68" t="n">
        <v>12</v>
      </c>
      <c r="CH113" s="95" t="n">
        <v>11.85</v>
      </c>
      <c r="CI113" s="68"/>
      <c r="CK113" s="46" t="n">
        <f aca="false">AB113*3600</f>
        <v>36000</v>
      </c>
      <c r="CL113" s="46" t="n">
        <f aca="false">+CK113*AC113</f>
        <v>720000</v>
      </c>
      <c r="CM113" s="46" t="n">
        <f aca="false">CL113*AD113</f>
        <v>2880000</v>
      </c>
      <c r="CN113" s="46" t="n">
        <f aca="false">(CM113*Z113)/1000000000</f>
        <v>0.2448</v>
      </c>
    </row>
    <row r="114" customFormat="false" ht="14.65" hidden="false" customHeight="false" outlineLevel="0" collapsed="false">
      <c r="A114" s="28" t="s">
        <v>39</v>
      </c>
      <c r="B114" s="28" t="s">
        <v>340</v>
      </c>
      <c r="C114" s="29" t="n">
        <v>94</v>
      </c>
      <c r="D114" s="28" t="s">
        <v>647</v>
      </c>
      <c r="E114" s="28" t="s">
        <v>648</v>
      </c>
      <c r="F114" s="28" t="s">
        <v>649</v>
      </c>
      <c r="G114" s="67" t="s">
        <v>650</v>
      </c>
      <c r="H114" s="38" t="n">
        <v>28</v>
      </c>
      <c r="I114" s="22" t="s">
        <v>4444</v>
      </c>
      <c r="J114" s="22" t="s">
        <v>4445</v>
      </c>
      <c r="K114" s="28" t="s">
        <v>44</v>
      </c>
      <c r="L114" s="28" t="s">
        <v>45</v>
      </c>
      <c r="M114" s="29" t="s">
        <v>46</v>
      </c>
      <c r="N114" s="28" t="n">
        <v>494</v>
      </c>
      <c r="O114" s="28" t="s">
        <v>47</v>
      </c>
      <c r="P114" s="68" t="n">
        <v>90</v>
      </c>
      <c r="Q114" s="68" t="n">
        <v>18.17</v>
      </c>
      <c r="S114" s="28" t="s">
        <v>57</v>
      </c>
      <c r="T114" s="68" t="n">
        <v>14</v>
      </c>
      <c r="U114" s="68" t="n">
        <v>20</v>
      </c>
      <c r="V114" s="68" t="n">
        <v>8</v>
      </c>
      <c r="W114" s="68" t="n">
        <v>8</v>
      </c>
      <c r="Z114" s="29" t="n">
        <v>10</v>
      </c>
      <c r="AA114" s="28" t="s">
        <v>86</v>
      </c>
      <c r="AB114" s="69" t="n">
        <v>4</v>
      </c>
      <c r="AC114" s="69" t="n">
        <v>8</v>
      </c>
      <c r="AD114" s="69" t="n">
        <v>5</v>
      </c>
      <c r="AF114" s="85" t="n">
        <f aca="false">+CN114</f>
        <v>0.00576</v>
      </c>
      <c r="AH114" s="28" t="s">
        <v>653</v>
      </c>
      <c r="AI114" s="28" t="n">
        <v>6</v>
      </c>
      <c r="AJ114" s="28" t="s">
        <v>654</v>
      </c>
      <c r="CF114" s="68" t="n">
        <v>18.17</v>
      </c>
      <c r="CH114" s="95" t="n">
        <v>14.18</v>
      </c>
      <c r="CI114" s="68"/>
      <c r="CK114" s="46" t="n">
        <f aca="false">AB114*3600</f>
        <v>14400</v>
      </c>
      <c r="CL114" s="46" t="n">
        <f aca="false">+CK114*AC114</f>
        <v>115200</v>
      </c>
      <c r="CM114" s="46" t="n">
        <f aca="false">CL114*AD114</f>
        <v>576000</v>
      </c>
      <c r="CN114" s="46" t="n">
        <f aca="false">(CM114*Z114)/1000000000</f>
        <v>0.00576</v>
      </c>
    </row>
    <row r="115" customFormat="false" ht="14.65" hidden="false" customHeight="false" outlineLevel="0" collapsed="false">
      <c r="A115" s="28" t="s">
        <v>190</v>
      </c>
      <c r="B115" s="28" t="s">
        <v>539</v>
      </c>
      <c r="C115" s="29" t="n">
        <v>30</v>
      </c>
      <c r="D115" s="28" t="s">
        <v>655</v>
      </c>
      <c r="E115" s="28" t="s">
        <v>419</v>
      </c>
      <c r="F115" s="28" t="s">
        <v>233</v>
      </c>
      <c r="G115" s="67" t="s">
        <v>656</v>
      </c>
      <c r="H115" s="38" t="n">
        <v>23</v>
      </c>
      <c r="I115" s="22" t="s">
        <v>657</v>
      </c>
      <c r="J115" s="22" t="s">
        <v>658</v>
      </c>
      <c r="K115" s="28" t="s">
        <v>44</v>
      </c>
      <c r="L115" s="28" t="s">
        <v>45</v>
      </c>
      <c r="M115" s="29" t="s">
        <v>46</v>
      </c>
      <c r="N115" s="28" t="n">
        <v>613</v>
      </c>
      <c r="O115" s="28" t="s">
        <v>47</v>
      </c>
      <c r="P115" s="68" t="n">
        <v>260</v>
      </c>
      <c r="Q115" s="68" t="n">
        <v>138.8</v>
      </c>
      <c r="S115" s="28" t="s">
        <v>130</v>
      </c>
      <c r="T115" s="68" t="n">
        <v>12</v>
      </c>
      <c r="U115" s="68" t="n">
        <v>20</v>
      </c>
      <c r="V115" s="68" t="n">
        <v>2</v>
      </c>
      <c r="W115" s="68" t="n">
        <v>2</v>
      </c>
      <c r="Z115" s="29" t="n">
        <v>2</v>
      </c>
      <c r="AA115" s="28" t="s">
        <v>86</v>
      </c>
      <c r="AB115" s="69" t="n">
        <v>3</v>
      </c>
      <c r="AC115" s="69" t="n">
        <v>12</v>
      </c>
      <c r="AD115" s="69" t="n">
        <v>12</v>
      </c>
      <c r="AF115" s="85" t="n">
        <f aca="false">+CN115</f>
        <v>0.0031104</v>
      </c>
      <c r="AG115" s="28" t="s">
        <v>282</v>
      </c>
      <c r="AL115" s="28" t="s">
        <v>53</v>
      </c>
      <c r="CF115" s="68" t="n">
        <v>138.8</v>
      </c>
      <c r="CH115" s="95" t="n">
        <v>140.66</v>
      </c>
      <c r="CK115" s="46" t="n">
        <f aca="false">AB115*3600</f>
        <v>10800</v>
      </c>
      <c r="CL115" s="46" t="n">
        <f aca="false">+CK115*AC115</f>
        <v>129600</v>
      </c>
      <c r="CM115" s="46" t="n">
        <f aca="false">CL115*AD115</f>
        <v>1555200</v>
      </c>
      <c r="CN115" s="46" t="n">
        <f aca="false">(CM115*Z115)/1000000000</f>
        <v>0.0031104</v>
      </c>
    </row>
    <row r="116" customFormat="false" ht="14.65" hidden="false" customHeight="false" outlineLevel="0" collapsed="false">
      <c r="A116" s="28" t="s">
        <v>39</v>
      </c>
      <c r="B116" s="28" t="s">
        <v>340</v>
      </c>
      <c r="C116" s="29" t="n">
        <v>94</v>
      </c>
      <c r="D116" s="28" t="s">
        <v>659</v>
      </c>
      <c r="E116" s="28" t="s">
        <v>419</v>
      </c>
      <c r="F116" s="28" t="s">
        <v>660</v>
      </c>
      <c r="G116" s="67" t="s">
        <v>661</v>
      </c>
      <c r="H116" s="38" t="n">
        <v>27</v>
      </c>
      <c r="I116" s="22" t="s">
        <v>4446</v>
      </c>
      <c r="J116" s="22" t="s">
        <v>4447</v>
      </c>
      <c r="K116" s="28" t="s">
        <v>44</v>
      </c>
      <c r="L116" s="28" t="s">
        <v>45</v>
      </c>
      <c r="M116" s="29" t="s">
        <v>46</v>
      </c>
      <c r="N116" s="28" t="n">
        <v>450</v>
      </c>
      <c r="O116" s="28" t="s">
        <v>47</v>
      </c>
      <c r="P116" s="68" t="n">
        <v>120</v>
      </c>
      <c r="R116" s="68" t="n">
        <v>60</v>
      </c>
      <c r="S116" s="28" t="s">
        <v>57</v>
      </c>
      <c r="T116" s="68" t="n">
        <v>14</v>
      </c>
      <c r="U116" s="68" t="n">
        <v>18</v>
      </c>
      <c r="V116" s="68" t="n">
        <v>10</v>
      </c>
      <c r="W116" s="68" t="n">
        <v>8</v>
      </c>
      <c r="X116" s="29" t="n">
        <v>24</v>
      </c>
      <c r="Z116" s="29" t="n">
        <v>60</v>
      </c>
      <c r="AA116" s="28" t="s">
        <v>86</v>
      </c>
      <c r="AB116" s="69" t="n">
        <v>7</v>
      </c>
      <c r="AC116" s="69" t="n">
        <v>15</v>
      </c>
      <c r="AD116" s="69" t="n">
        <v>4</v>
      </c>
      <c r="AF116" s="85" t="n">
        <f aca="false">+CN116</f>
        <v>0.09072</v>
      </c>
      <c r="AH116" s="28" t="s">
        <v>145</v>
      </c>
      <c r="AI116" s="28" t="n">
        <v>60</v>
      </c>
      <c r="AJ116" s="28" t="s">
        <v>49</v>
      </c>
      <c r="AK116" s="28" t="s">
        <v>664</v>
      </c>
      <c r="CF116" s="68"/>
      <c r="CI116" s="68"/>
      <c r="CK116" s="46" t="n">
        <f aca="false">AB116*3600</f>
        <v>25200</v>
      </c>
      <c r="CL116" s="46" t="n">
        <f aca="false">+CK116*AC116</f>
        <v>378000</v>
      </c>
      <c r="CM116" s="46" t="n">
        <f aca="false">CL116*AD116</f>
        <v>1512000</v>
      </c>
      <c r="CN116" s="46" t="n">
        <f aca="false">(CM116*Z116)/1000000000</f>
        <v>0.09072</v>
      </c>
    </row>
    <row r="117" customFormat="false" ht="14.65" hidden="false" customHeight="false" outlineLevel="0" collapsed="false">
      <c r="A117" s="28" t="s">
        <v>39</v>
      </c>
      <c r="B117" s="28" t="s">
        <v>340</v>
      </c>
      <c r="C117" s="29" t="n">
        <v>94</v>
      </c>
      <c r="D117" s="28" t="s">
        <v>665</v>
      </c>
      <c r="E117" s="28" t="s">
        <v>419</v>
      </c>
      <c r="F117" s="28" t="s">
        <v>666</v>
      </c>
      <c r="G117" s="67" t="s">
        <v>667</v>
      </c>
      <c r="H117" s="38" t="n">
        <v>27</v>
      </c>
      <c r="I117" s="22" t="s">
        <v>4448</v>
      </c>
      <c r="J117" s="22" t="s">
        <v>4449</v>
      </c>
      <c r="K117" s="28" t="s">
        <v>44</v>
      </c>
      <c r="L117" s="28" t="s">
        <v>45</v>
      </c>
      <c r="M117" s="29" t="s">
        <v>46</v>
      </c>
      <c r="N117" s="28" t="n">
        <v>458</v>
      </c>
      <c r="O117" s="28" t="s">
        <v>47</v>
      </c>
      <c r="P117" s="68" t="n">
        <v>120</v>
      </c>
      <c r="Q117" s="68" t="n">
        <v>15</v>
      </c>
      <c r="S117" s="28" t="s">
        <v>57</v>
      </c>
      <c r="T117" s="68" t="n">
        <v>14</v>
      </c>
      <c r="U117" s="68" t="n">
        <v>18</v>
      </c>
      <c r="V117" s="68" t="n">
        <v>8</v>
      </c>
      <c r="W117" s="68" t="n">
        <v>8</v>
      </c>
      <c r="X117" s="29" t="n">
        <v>60</v>
      </c>
      <c r="Z117" s="29" t="n">
        <v>55</v>
      </c>
      <c r="AA117" s="28" t="s">
        <v>86</v>
      </c>
      <c r="AB117" s="69" t="n">
        <v>8</v>
      </c>
      <c r="AC117" s="69" t="n">
        <v>24</v>
      </c>
      <c r="AD117" s="69" t="n">
        <v>4</v>
      </c>
      <c r="AF117" s="85" t="n">
        <f aca="false">+CN117</f>
        <v>0.152064</v>
      </c>
      <c r="AH117" s="28" t="s">
        <v>558</v>
      </c>
      <c r="AI117" s="28" t="n">
        <v>70</v>
      </c>
      <c r="AJ117" s="28" t="s">
        <v>49</v>
      </c>
      <c r="CF117" s="68" t="n">
        <v>15</v>
      </c>
      <c r="CI117" s="68"/>
      <c r="CK117" s="46" t="n">
        <f aca="false">AB117*3600</f>
        <v>28800</v>
      </c>
      <c r="CL117" s="46" t="n">
        <f aca="false">+CK117*AC117</f>
        <v>691200</v>
      </c>
      <c r="CM117" s="46" t="n">
        <f aca="false">CL117*AD117</f>
        <v>2764800</v>
      </c>
      <c r="CN117" s="46" t="n">
        <f aca="false">(CM117*Z117)/1000000000</f>
        <v>0.152064</v>
      </c>
    </row>
    <row r="118" customFormat="false" ht="14.65" hidden="false" customHeight="false" outlineLevel="0" collapsed="false">
      <c r="A118" s="28" t="s">
        <v>39</v>
      </c>
      <c r="B118" s="28" t="s">
        <v>340</v>
      </c>
      <c r="C118" s="29" t="n">
        <v>94</v>
      </c>
      <c r="D118" s="28" t="s">
        <v>669</v>
      </c>
      <c r="E118" s="28" t="s">
        <v>670</v>
      </c>
      <c r="F118" s="28" t="s">
        <v>671</v>
      </c>
      <c r="G118" s="67" t="s">
        <v>672</v>
      </c>
      <c r="H118" s="38" t="n">
        <v>27</v>
      </c>
      <c r="I118" s="22" t="s">
        <v>4450</v>
      </c>
      <c r="J118" s="22" t="s">
        <v>4451</v>
      </c>
      <c r="K118" s="28" t="s">
        <v>44</v>
      </c>
      <c r="L118" s="28" t="s">
        <v>45</v>
      </c>
      <c r="M118" s="29" t="s">
        <v>46</v>
      </c>
      <c r="N118" s="28" t="n">
        <v>451</v>
      </c>
      <c r="O118" s="28" t="s">
        <v>47</v>
      </c>
      <c r="P118" s="68" t="n">
        <v>12</v>
      </c>
      <c r="Q118" s="68" t="n">
        <v>12</v>
      </c>
      <c r="S118" s="28" t="s">
        <v>57</v>
      </c>
      <c r="T118" s="68" t="n">
        <v>10</v>
      </c>
      <c r="U118" s="68" t="n">
        <v>12</v>
      </c>
      <c r="V118" s="68" t="n">
        <v>8</v>
      </c>
      <c r="W118" s="68" t="n">
        <v>8</v>
      </c>
      <c r="X118" s="29" t="n">
        <v>13</v>
      </c>
      <c r="Y118" s="29" t="n">
        <v>12</v>
      </c>
      <c r="Z118" s="29" t="n">
        <v>40</v>
      </c>
      <c r="AA118" s="28" t="s">
        <v>86</v>
      </c>
      <c r="AB118" s="69" t="n">
        <v>10</v>
      </c>
      <c r="AC118" s="69" t="n">
        <v>26</v>
      </c>
      <c r="AD118" s="69" t="n">
        <v>4</v>
      </c>
      <c r="AF118" s="85" t="n">
        <f aca="false">+CN118</f>
        <v>0.14976</v>
      </c>
      <c r="AH118" s="28" t="s">
        <v>674</v>
      </c>
      <c r="AI118" s="28" t="n">
        <v>34</v>
      </c>
      <c r="AJ118" s="28" t="s">
        <v>49</v>
      </c>
      <c r="CF118" s="68" t="n">
        <v>12</v>
      </c>
      <c r="CH118" s="95" t="n">
        <v>12</v>
      </c>
      <c r="CI118" s="68"/>
      <c r="CK118" s="46" t="n">
        <f aca="false">AB118*3600</f>
        <v>36000</v>
      </c>
      <c r="CL118" s="46" t="n">
        <f aca="false">+CK118*AC118</f>
        <v>936000</v>
      </c>
      <c r="CM118" s="46" t="n">
        <f aca="false">CL118*AD118</f>
        <v>3744000</v>
      </c>
      <c r="CN118" s="46" t="n">
        <f aca="false">(CM118*Z118)/1000000000</f>
        <v>0.14976</v>
      </c>
    </row>
    <row r="119" customFormat="false" ht="14.65" hidden="false" customHeight="false" outlineLevel="0" collapsed="false">
      <c r="A119" s="28" t="s">
        <v>39</v>
      </c>
      <c r="B119" s="28" t="s">
        <v>340</v>
      </c>
      <c r="C119" s="29" t="n">
        <v>94</v>
      </c>
      <c r="D119" s="28" t="s">
        <v>675</v>
      </c>
      <c r="E119" s="28" t="s">
        <v>676</v>
      </c>
      <c r="F119" s="28" t="s">
        <v>677</v>
      </c>
      <c r="G119" s="67" t="s">
        <v>678</v>
      </c>
      <c r="H119" s="38" t="n">
        <v>27</v>
      </c>
      <c r="I119" s="22" t="s">
        <v>4452</v>
      </c>
      <c r="J119" s="22" t="s">
        <v>4453</v>
      </c>
      <c r="K119" s="28" t="s">
        <v>44</v>
      </c>
      <c r="L119" s="28" t="s">
        <v>45</v>
      </c>
      <c r="M119" s="29" t="s">
        <v>46</v>
      </c>
      <c r="N119" s="28" t="n">
        <v>452</v>
      </c>
      <c r="O119" s="28" t="s">
        <v>47</v>
      </c>
      <c r="P119" s="68" t="n">
        <v>12</v>
      </c>
      <c r="S119" s="28" t="s">
        <v>57</v>
      </c>
      <c r="T119" s="68" t="n">
        <v>10</v>
      </c>
      <c r="U119" s="68" t="n">
        <v>12</v>
      </c>
      <c r="V119" s="68" t="n">
        <v>8</v>
      </c>
      <c r="W119" s="68" t="n">
        <v>8</v>
      </c>
      <c r="X119" s="29" t="n">
        <v>13</v>
      </c>
      <c r="Y119" s="29" t="n">
        <v>13</v>
      </c>
      <c r="Z119" s="29" t="n">
        <v>40</v>
      </c>
      <c r="AA119" s="28" t="s">
        <v>86</v>
      </c>
      <c r="AB119" s="69" t="n">
        <v>10</v>
      </c>
      <c r="AC119" s="69" t="n">
        <v>26</v>
      </c>
      <c r="AD119" s="69" t="n">
        <v>4</v>
      </c>
      <c r="AF119" s="85" t="n">
        <f aca="false">+CN119</f>
        <v>0.14976</v>
      </c>
      <c r="AH119" s="28" t="s">
        <v>680</v>
      </c>
      <c r="AI119" s="28" t="n">
        <v>34</v>
      </c>
      <c r="AJ119" s="28" t="s">
        <v>49</v>
      </c>
      <c r="CF119" s="68"/>
      <c r="CH119" s="95" t="n">
        <v>12</v>
      </c>
      <c r="CI119" s="68"/>
      <c r="CK119" s="46" t="n">
        <f aca="false">AB119*3600</f>
        <v>36000</v>
      </c>
      <c r="CL119" s="46" t="n">
        <f aca="false">+CK119*AC119</f>
        <v>936000</v>
      </c>
      <c r="CM119" s="46" t="n">
        <f aca="false">CL119*AD119</f>
        <v>3744000</v>
      </c>
      <c r="CN119" s="46" t="n">
        <f aca="false">(CM119*Z119)/1000000000</f>
        <v>0.14976</v>
      </c>
    </row>
    <row r="120" customFormat="false" ht="14.65" hidden="false" customHeight="false" outlineLevel="0" collapsed="false">
      <c r="A120" s="28" t="s">
        <v>39</v>
      </c>
      <c r="B120" s="28" t="s">
        <v>340</v>
      </c>
      <c r="C120" s="29" t="n">
        <v>94</v>
      </c>
      <c r="D120" s="28" t="s">
        <v>681</v>
      </c>
      <c r="E120" s="28" t="s">
        <v>419</v>
      </c>
      <c r="F120" s="28" t="s">
        <v>682</v>
      </c>
      <c r="G120" s="67" t="s">
        <v>683</v>
      </c>
      <c r="H120" s="38" t="n">
        <v>27</v>
      </c>
      <c r="I120" s="22" t="s">
        <v>4454</v>
      </c>
      <c r="J120" s="22" t="s">
        <v>4455</v>
      </c>
      <c r="K120" s="28" t="s">
        <v>44</v>
      </c>
      <c r="L120" s="28" t="s">
        <v>45</v>
      </c>
      <c r="M120" s="29" t="s">
        <v>46</v>
      </c>
      <c r="N120" s="28" t="n">
        <v>448</v>
      </c>
      <c r="O120" s="28" t="s">
        <v>47</v>
      </c>
      <c r="P120" s="68" t="n">
        <v>92</v>
      </c>
      <c r="Q120" s="68" t="n">
        <v>7</v>
      </c>
      <c r="R120" s="68" t="n">
        <v>9</v>
      </c>
      <c r="S120" s="28" t="s">
        <v>57</v>
      </c>
      <c r="T120" s="68" t="n">
        <v>14</v>
      </c>
      <c r="U120" s="68" t="n">
        <v>18</v>
      </c>
      <c r="V120" s="68" t="n">
        <v>8</v>
      </c>
      <c r="W120" s="68" t="n">
        <v>8</v>
      </c>
      <c r="X120" s="29" t="n">
        <v>33</v>
      </c>
      <c r="Y120" s="29" t="n">
        <v>33</v>
      </c>
      <c r="Z120" s="29" t="n">
        <v>35</v>
      </c>
      <c r="AA120" s="28" t="s">
        <v>86</v>
      </c>
      <c r="AB120" s="69" t="n">
        <v>8</v>
      </c>
      <c r="AC120" s="69" t="n">
        <v>15</v>
      </c>
      <c r="AD120" s="69" t="n">
        <v>3</v>
      </c>
      <c r="AF120" s="85" t="n">
        <f aca="false">+CN120</f>
        <v>0.04536</v>
      </c>
      <c r="AG120" s="28" t="s">
        <v>282</v>
      </c>
      <c r="AH120" s="28" t="s">
        <v>686</v>
      </c>
      <c r="AI120" s="28" t="n">
        <v>32</v>
      </c>
      <c r="AJ120" s="28" t="s">
        <v>49</v>
      </c>
      <c r="AK120" s="28" t="s">
        <v>334</v>
      </c>
      <c r="CF120" s="68" t="n">
        <v>7</v>
      </c>
      <c r="CI120" s="68"/>
      <c r="CK120" s="46" t="n">
        <f aca="false">AB120*3600</f>
        <v>28800</v>
      </c>
      <c r="CL120" s="46" t="n">
        <f aca="false">+CK120*AC120</f>
        <v>432000</v>
      </c>
      <c r="CM120" s="46" t="n">
        <f aca="false">CL120*AD120</f>
        <v>1296000</v>
      </c>
      <c r="CN120" s="46" t="n">
        <f aca="false">(CM120*Z120)/1000000000</f>
        <v>0.04536</v>
      </c>
    </row>
    <row r="121" customFormat="false" ht="14.65" hidden="false" customHeight="false" outlineLevel="0" collapsed="false">
      <c r="A121" s="28" t="s">
        <v>39</v>
      </c>
      <c r="B121" s="28" t="s">
        <v>340</v>
      </c>
      <c r="C121" s="29" t="n">
        <v>94</v>
      </c>
      <c r="D121" s="28" t="s">
        <v>687</v>
      </c>
      <c r="E121" s="28" t="s">
        <v>688</v>
      </c>
      <c r="F121" s="28" t="s">
        <v>689</v>
      </c>
      <c r="G121" s="67" t="s">
        <v>690</v>
      </c>
      <c r="H121" s="38" t="n">
        <v>26</v>
      </c>
      <c r="I121" s="22" t="s">
        <v>4456</v>
      </c>
      <c r="J121" s="22" t="s">
        <v>4457</v>
      </c>
      <c r="K121" s="28" t="s">
        <v>44</v>
      </c>
      <c r="L121" s="28" t="s">
        <v>45</v>
      </c>
      <c r="M121" s="29" t="s">
        <v>46</v>
      </c>
      <c r="N121" s="28" t="n">
        <v>514</v>
      </c>
      <c r="O121" s="28" t="s">
        <v>47</v>
      </c>
      <c r="P121" s="68" t="n">
        <v>170</v>
      </c>
      <c r="S121" s="28" t="s">
        <v>48</v>
      </c>
      <c r="T121" s="68" t="n">
        <v>12</v>
      </c>
      <c r="U121" s="68" t="n">
        <v>20</v>
      </c>
      <c r="V121" s="68" t="n">
        <v>3</v>
      </c>
      <c r="W121" s="68" t="n">
        <v>3</v>
      </c>
      <c r="Y121" s="29" t="n">
        <v>80</v>
      </c>
      <c r="Z121" s="29" t="n">
        <v>6</v>
      </c>
      <c r="AA121" s="28" t="s">
        <v>86</v>
      </c>
      <c r="AB121" s="69" t="n">
        <v>10</v>
      </c>
      <c r="AC121" s="69" t="n">
        <v>30</v>
      </c>
      <c r="AD121" s="69" t="n">
        <v>12</v>
      </c>
      <c r="AF121" s="85" t="n">
        <f aca="false">+CN121</f>
        <v>0.07776</v>
      </c>
      <c r="AL121" s="28" t="s">
        <v>53</v>
      </c>
      <c r="CF121" s="68"/>
      <c r="CI121" s="68"/>
      <c r="CK121" s="46" t="n">
        <f aca="false">AB121*3600</f>
        <v>36000</v>
      </c>
      <c r="CL121" s="46" t="n">
        <f aca="false">+CK121*AC121</f>
        <v>1080000</v>
      </c>
      <c r="CM121" s="46" t="n">
        <f aca="false">CL121*AD121</f>
        <v>12960000</v>
      </c>
      <c r="CN121" s="46" t="n">
        <f aca="false">(CM121*Z121)/1000000000</f>
        <v>0.07776</v>
      </c>
    </row>
    <row r="122" customFormat="false" ht="14.65" hidden="false" customHeight="false" outlineLevel="0" collapsed="false">
      <c r="A122" s="28" t="s">
        <v>39</v>
      </c>
      <c r="B122" s="28" t="s">
        <v>340</v>
      </c>
      <c r="C122" s="29" t="n">
        <v>94</v>
      </c>
      <c r="D122" s="28" t="s">
        <v>693</v>
      </c>
      <c r="E122" s="28" t="s">
        <v>419</v>
      </c>
      <c r="F122" s="28" t="s">
        <v>694</v>
      </c>
      <c r="G122" s="67" t="s">
        <v>695</v>
      </c>
      <c r="H122" s="38" t="n">
        <v>27</v>
      </c>
      <c r="I122" s="22" t="s">
        <v>4458</v>
      </c>
      <c r="J122" s="22" t="s">
        <v>4459</v>
      </c>
      <c r="K122" s="28" t="s">
        <v>44</v>
      </c>
      <c r="L122" s="28" t="s">
        <v>45</v>
      </c>
      <c r="M122" s="29" t="s">
        <v>46</v>
      </c>
      <c r="N122" s="28" t="n">
        <v>500</v>
      </c>
      <c r="O122" s="28" t="s">
        <v>47</v>
      </c>
      <c r="P122" s="68" t="n">
        <v>50</v>
      </c>
      <c r="Q122" s="68" t="n">
        <v>10</v>
      </c>
      <c r="S122" s="28" t="s">
        <v>48</v>
      </c>
      <c r="T122" s="68" t="n">
        <v>6</v>
      </c>
      <c r="U122" s="68" t="n">
        <v>10</v>
      </c>
      <c r="V122" s="68" t="n">
        <v>4</v>
      </c>
      <c r="W122" s="68" t="n">
        <v>4</v>
      </c>
      <c r="X122" s="29" t="n">
        <v>30</v>
      </c>
      <c r="Z122" s="29" t="n">
        <v>10</v>
      </c>
      <c r="AA122" s="28" t="s">
        <v>86</v>
      </c>
      <c r="AB122" s="69" t="n">
        <v>8</v>
      </c>
      <c r="AC122" s="69" t="n">
        <v>30</v>
      </c>
      <c r="AD122" s="69" t="n">
        <v>12</v>
      </c>
      <c r="AF122" s="85" t="n">
        <f aca="false">+CN122</f>
        <v>0.10368</v>
      </c>
      <c r="AJ122" s="28" t="s">
        <v>49</v>
      </c>
      <c r="AK122" s="28" t="s">
        <v>112</v>
      </c>
      <c r="CF122" s="68" t="n">
        <v>10</v>
      </c>
      <c r="CI122" s="68"/>
      <c r="CK122" s="46" t="n">
        <f aca="false">AB122*3600</f>
        <v>28800</v>
      </c>
      <c r="CL122" s="46" t="n">
        <f aca="false">+CK122*AC122</f>
        <v>864000</v>
      </c>
      <c r="CM122" s="46" t="n">
        <f aca="false">CL122*AD122</f>
        <v>10368000</v>
      </c>
      <c r="CN122" s="46" t="n">
        <f aca="false">(CM122*Z122)/1000000000</f>
        <v>0.10368</v>
      </c>
    </row>
    <row r="123" customFormat="false" ht="14.65" hidden="false" customHeight="false" outlineLevel="0" collapsed="false">
      <c r="A123" s="28" t="s">
        <v>39</v>
      </c>
      <c r="B123" s="28" t="s">
        <v>340</v>
      </c>
      <c r="C123" s="29" t="n">
        <v>94</v>
      </c>
      <c r="D123" s="28" t="s">
        <v>698</v>
      </c>
      <c r="E123" s="28" t="s">
        <v>699</v>
      </c>
      <c r="F123" s="28" t="s">
        <v>700</v>
      </c>
      <c r="G123" s="67" t="s">
        <v>701</v>
      </c>
      <c r="H123" s="38" t="n">
        <v>28</v>
      </c>
      <c r="I123" s="22" t="s">
        <v>4460</v>
      </c>
      <c r="J123" s="22" t="s">
        <v>4461</v>
      </c>
      <c r="K123" s="28" t="s">
        <v>44</v>
      </c>
      <c r="L123" s="28" t="s">
        <v>45</v>
      </c>
      <c r="M123" s="29" t="s">
        <v>193</v>
      </c>
      <c r="N123" s="28" t="n">
        <v>486</v>
      </c>
      <c r="O123" s="28" t="s">
        <v>72</v>
      </c>
      <c r="Q123" s="68" t="n">
        <v>13</v>
      </c>
      <c r="S123" s="28" t="s">
        <v>130</v>
      </c>
      <c r="AF123" s="85" t="n">
        <f aca="false">+CN123</f>
        <v>0</v>
      </c>
      <c r="CF123" s="68" t="n">
        <v>13</v>
      </c>
      <c r="CI123" s="68"/>
      <c r="CK123" s="46" t="n">
        <f aca="false">AB123*3600</f>
        <v>0</v>
      </c>
      <c r="CL123" s="46" t="n">
        <f aca="false">+CK123*AC123</f>
        <v>0</v>
      </c>
      <c r="CM123" s="46" t="n">
        <f aca="false">CL123*AD123</f>
        <v>0</v>
      </c>
      <c r="CN123" s="46" t="n">
        <f aca="false">(CM123*Z123)/1000000000</f>
        <v>0</v>
      </c>
    </row>
    <row r="124" customFormat="false" ht="14.65" hidden="false" customHeight="false" outlineLevel="0" collapsed="false">
      <c r="A124" s="28" t="s">
        <v>39</v>
      </c>
      <c r="B124" s="28" t="s">
        <v>340</v>
      </c>
      <c r="C124" s="29" t="n">
        <v>94</v>
      </c>
      <c r="D124" s="28" t="s">
        <v>704</v>
      </c>
      <c r="E124" s="28" t="s">
        <v>705</v>
      </c>
      <c r="F124" s="28" t="s">
        <v>706</v>
      </c>
      <c r="G124" s="67" t="s">
        <v>707</v>
      </c>
      <c r="H124" s="38" t="n">
        <v>27</v>
      </c>
      <c r="I124" s="22" t="s">
        <v>4462</v>
      </c>
      <c r="J124" s="22" t="s">
        <v>4463</v>
      </c>
      <c r="K124" s="28" t="s">
        <v>44</v>
      </c>
      <c r="L124" s="28" t="s">
        <v>45</v>
      </c>
      <c r="M124" s="29" t="s">
        <v>46</v>
      </c>
      <c r="N124" s="28" t="n">
        <v>453</v>
      </c>
      <c r="O124" s="28" t="s">
        <v>47</v>
      </c>
      <c r="P124" s="68" t="n">
        <v>42</v>
      </c>
      <c r="R124" s="68" t="n">
        <v>7</v>
      </c>
      <c r="S124" s="28" t="s">
        <v>57</v>
      </c>
      <c r="T124" s="68" t="n">
        <v>14</v>
      </c>
      <c r="U124" s="68" t="n">
        <v>16</v>
      </c>
      <c r="V124" s="68" t="n">
        <v>6</v>
      </c>
      <c r="W124" s="68" t="n">
        <v>8</v>
      </c>
      <c r="Z124" s="29" t="n">
        <v>60</v>
      </c>
      <c r="AA124" s="28" t="s">
        <v>86</v>
      </c>
      <c r="AB124" s="69" t="n">
        <v>10</v>
      </c>
      <c r="AC124" s="69" t="n">
        <v>30</v>
      </c>
      <c r="AD124" s="69" t="n">
        <v>3</v>
      </c>
      <c r="AF124" s="85" t="n">
        <f aca="false">+CN124</f>
        <v>0.1944</v>
      </c>
      <c r="AH124" s="28" t="s">
        <v>710</v>
      </c>
      <c r="AI124" s="28" t="n">
        <v>15</v>
      </c>
      <c r="AL124" s="28" t="s">
        <v>53</v>
      </c>
      <c r="CF124" s="68"/>
      <c r="CI124" s="68"/>
      <c r="CK124" s="46" t="n">
        <f aca="false">AB124*3600</f>
        <v>36000</v>
      </c>
      <c r="CL124" s="46" t="n">
        <f aca="false">+CK124*AC124</f>
        <v>1080000</v>
      </c>
      <c r="CM124" s="46" t="n">
        <f aca="false">CL124*AD124</f>
        <v>3240000</v>
      </c>
      <c r="CN124" s="46" t="n">
        <f aca="false">(CM124*Z124)/1000000000</f>
        <v>0.1944</v>
      </c>
    </row>
    <row r="125" customFormat="false" ht="14.65" hidden="false" customHeight="false" outlineLevel="0" collapsed="false">
      <c r="A125" s="28" t="s">
        <v>39</v>
      </c>
      <c r="B125" s="28" t="s">
        <v>340</v>
      </c>
      <c r="C125" s="29" t="n">
        <v>94</v>
      </c>
      <c r="D125" s="28" t="s">
        <v>711</v>
      </c>
      <c r="E125" s="28" t="s">
        <v>699</v>
      </c>
      <c r="F125" s="28" t="s">
        <v>712</v>
      </c>
      <c r="G125" s="67" t="s">
        <v>713</v>
      </c>
      <c r="H125" s="38" t="n">
        <v>28</v>
      </c>
      <c r="I125" s="22" t="s">
        <v>4460</v>
      </c>
      <c r="J125" s="22" t="s">
        <v>4464</v>
      </c>
      <c r="K125" s="28" t="s">
        <v>44</v>
      </c>
      <c r="L125" s="28" t="s">
        <v>45</v>
      </c>
      <c r="M125" s="29" t="s">
        <v>193</v>
      </c>
      <c r="N125" s="28" t="n">
        <v>491</v>
      </c>
      <c r="O125" s="28" t="s">
        <v>47</v>
      </c>
      <c r="P125" s="68" t="n">
        <v>7</v>
      </c>
      <c r="Q125" s="68" t="n">
        <v>6</v>
      </c>
      <c r="S125" s="28" t="s">
        <v>130</v>
      </c>
      <c r="Z125" s="29" t="n">
        <v>50</v>
      </c>
      <c r="AA125" s="28" t="s">
        <v>86</v>
      </c>
      <c r="AB125" s="69" t="n">
        <v>2</v>
      </c>
      <c r="AC125" s="69" t="n">
        <v>30</v>
      </c>
      <c r="AD125" s="69" t="n">
        <v>12</v>
      </c>
      <c r="AF125" s="85" t="n">
        <f aca="false">+CN125</f>
        <v>0.1296</v>
      </c>
      <c r="AJ125" s="28" t="s">
        <v>49</v>
      </c>
      <c r="CF125" s="68" t="n">
        <v>6</v>
      </c>
      <c r="CI125" s="68"/>
      <c r="CK125" s="46" t="n">
        <f aca="false">AB125*3600</f>
        <v>7200</v>
      </c>
      <c r="CL125" s="46" t="n">
        <f aca="false">+CK125*AC125</f>
        <v>216000</v>
      </c>
      <c r="CM125" s="46" t="n">
        <f aca="false">CL125*AD125</f>
        <v>2592000</v>
      </c>
      <c r="CN125" s="46" t="n">
        <f aca="false">(CM125*Z125)/1000000000</f>
        <v>0.1296</v>
      </c>
    </row>
    <row r="126" customFormat="false" ht="14.65" hidden="false" customHeight="false" outlineLevel="0" collapsed="false">
      <c r="A126" s="28" t="s">
        <v>39</v>
      </c>
      <c r="B126" s="28" t="s">
        <v>291</v>
      </c>
      <c r="C126" s="29" t="n">
        <v>170</v>
      </c>
      <c r="D126" s="28" t="s">
        <v>715</v>
      </c>
      <c r="E126" s="28" t="s">
        <v>716</v>
      </c>
      <c r="F126" s="28" t="s">
        <v>717</v>
      </c>
      <c r="G126" s="67" t="s">
        <v>718</v>
      </c>
      <c r="H126" s="38" t="n">
        <v>28</v>
      </c>
      <c r="I126" s="22" t="s">
        <v>719</v>
      </c>
      <c r="J126" s="22" t="s">
        <v>720</v>
      </c>
      <c r="K126" s="28" t="s">
        <v>44</v>
      </c>
      <c r="L126" s="28" t="s">
        <v>45</v>
      </c>
      <c r="M126" s="29" t="s">
        <v>46</v>
      </c>
      <c r="N126" s="28" t="n">
        <v>603</v>
      </c>
      <c r="O126" s="28" t="s">
        <v>47</v>
      </c>
      <c r="P126" s="68" t="n">
        <v>80</v>
      </c>
      <c r="R126" s="68" t="n">
        <v>26.9</v>
      </c>
      <c r="S126" s="28" t="s">
        <v>57</v>
      </c>
      <c r="T126" s="68" t="n">
        <v>12</v>
      </c>
      <c r="U126" s="68" t="n">
        <v>20</v>
      </c>
      <c r="V126" s="68" t="n">
        <v>8</v>
      </c>
      <c r="W126" s="68" t="n">
        <v>8</v>
      </c>
      <c r="Z126" s="29" t="n">
        <v>70</v>
      </c>
      <c r="AA126" s="28" t="s">
        <v>409</v>
      </c>
      <c r="AB126" s="69" t="n">
        <v>8</v>
      </c>
      <c r="AC126" s="69" t="n">
        <v>15</v>
      </c>
      <c r="AD126" s="69" t="n">
        <v>5</v>
      </c>
      <c r="AF126" s="85" t="n">
        <f aca="false">+CN126</f>
        <v>0.1512</v>
      </c>
      <c r="AG126" s="28" t="s">
        <v>282</v>
      </c>
      <c r="AH126" s="28" t="s">
        <v>161</v>
      </c>
      <c r="AI126" s="28" t="n">
        <v>40</v>
      </c>
      <c r="AJ126" s="28" t="s">
        <v>49</v>
      </c>
      <c r="CF126" s="68"/>
      <c r="CI126" s="68"/>
      <c r="CK126" s="46" t="n">
        <f aca="false">AB126*3600</f>
        <v>28800</v>
      </c>
      <c r="CL126" s="46" t="n">
        <f aca="false">+CK126*AC126</f>
        <v>432000</v>
      </c>
      <c r="CM126" s="46" t="n">
        <f aca="false">CL126*AD126</f>
        <v>2160000</v>
      </c>
      <c r="CN126" s="46" t="n">
        <f aca="false">(CM126*Z126)/1000000000</f>
        <v>0.1512</v>
      </c>
    </row>
    <row r="127" customFormat="false" ht="14.65" hidden="false" customHeight="false" outlineLevel="0" collapsed="false">
      <c r="A127" s="28" t="s">
        <v>39</v>
      </c>
      <c r="B127" s="28" t="s">
        <v>291</v>
      </c>
      <c r="C127" s="29" t="n">
        <v>170</v>
      </c>
      <c r="D127" s="28" t="s">
        <v>721</v>
      </c>
      <c r="E127" s="28" t="s">
        <v>419</v>
      </c>
      <c r="F127" s="28" t="s">
        <v>722</v>
      </c>
      <c r="G127" s="67" t="s">
        <v>723</v>
      </c>
      <c r="H127" s="38" t="n">
        <v>30</v>
      </c>
      <c r="I127" s="22" t="s">
        <v>724</v>
      </c>
      <c r="J127" s="22" t="s">
        <v>725</v>
      </c>
      <c r="K127" s="28" t="s">
        <v>44</v>
      </c>
      <c r="L127" s="28" t="s">
        <v>45</v>
      </c>
      <c r="M127" s="29" t="s">
        <v>46</v>
      </c>
      <c r="N127" s="28" t="n">
        <v>585</v>
      </c>
      <c r="O127" s="28" t="s">
        <v>47</v>
      </c>
      <c r="P127" s="68" t="n">
        <v>110</v>
      </c>
      <c r="Q127" s="68" t="n">
        <v>10</v>
      </c>
      <c r="S127" s="28" t="s">
        <v>57</v>
      </c>
      <c r="T127" s="68" t="n">
        <v>14</v>
      </c>
      <c r="U127" s="68" t="n">
        <v>24</v>
      </c>
      <c r="V127" s="68" t="n">
        <v>8</v>
      </c>
      <c r="W127" s="68" t="n">
        <v>8</v>
      </c>
      <c r="X127" s="29" t="n">
        <v>46</v>
      </c>
      <c r="Z127" s="29" t="n">
        <v>60</v>
      </c>
      <c r="AA127" s="28" t="s">
        <v>409</v>
      </c>
      <c r="AB127" s="69" t="n">
        <v>6</v>
      </c>
      <c r="AC127" s="69" t="n">
        <v>18</v>
      </c>
      <c r="AD127" s="69" t="n">
        <v>4</v>
      </c>
      <c r="AF127" s="85" t="n">
        <f aca="false">+CN127</f>
        <v>0.093312</v>
      </c>
      <c r="AG127" s="28" t="s">
        <v>282</v>
      </c>
      <c r="AH127" s="28" t="s">
        <v>726</v>
      </c>
      <c r="AI127" s="28" t="n">
        <v>60</v>
      </c>
      <c r="AJ127" s="28" t="s">
        <v>49</v>
      </c>
      <c r="AK127" s="28" t="s">
        <v>334</v>
      </c>
      <c r="BW127" s="68"/>
      <c r="BX127" s="68"/>
      <c r="BY127" s="68"/>
      <c r="BZ127" s="68"/>
      <c r="CA127" s="68"/>
      <c r="CB127" s="68" t="n">
        <v>7.4</v>
      </c>
      <c r="CC127" s="68"/>
      <c r="CD127" s="68"/>
      <c r="CE127" s="68"/>
      <c r="CF127" s="68" t="n">
        <v>10</v>
      </c>
      <c r="CG127" s="68"/>
      <c r="CI127" s="68"/>
      <c r="CK127" s="46" t="n">
        <f aca="false">AB127*3600</f>
        <v>21600</v>
      </c>
      <c r="CL127" s="46" t="n">
        <f aca="false">+CK127*AC127</f>
        <v>388800</v>
      </c>
      <c r="CM127" s="46" t="n">
        <f aca="false">CL127*AD127</f>
        <v>1555200</v>
      </c>
      <c r="CN127" s="46" t="n">
        <f aca="false">(CM127*Z127)/1000000000</f>
        <v>0.093312</v>
      </c>
    </row>
    <row r="128" customFormat="false" ht="14.65" hidden="false" customHeight="false" outlineLevel="0" collapsed="false">
      <c r="A128" s="28" t="s">
        <v>190</v>
      </c>
      <c r="B128" s="28" t="s">
        <v>539</v>
      </c>
      <c r="C128" s="29" t="n">
        <v>30</v>
      </c>
      <c r="D128" s="28" t="s">
        <v>727</v>
      </c>
      <c r="E128" s="28" t="s">
        <v>728</v>
      </c>
      <c r="F128" s="28" t="s">
        <v>729</v>
      </c>
      <c r="G128" s="67" t="s">
        <v>730</v>
      </c>
      <c r="H128" s="38" t="n">
        <v>26</v>
      </c>
      <c r="I128" s="25" t="s">
        <v>731</v>
      </c>
      <c r="J128" s="25" t="s">
        <v>732</v>
      </c>
      <c r="K128" s="28" t="s">
        <v>44</v>
      </c>
      <c r="L128" s="28" t="s">
        <v>45</v>
      </c>
      <c r="M128" s="29" t="s">
        <v>46</v>
      </c>
      <c r="N128" s="28" t="n">
        <v>755</v>
      </c>
      <c r="O128" s="28" t="s">
        <v>47</v>
      </c>
      <c r="Q128" s="68" t="n">
        <v>60</v>
      </c>
      <c r="S128" s="28" t="s">
        <v>48</v>
      </c>
      <c r="T128" s="68" t="n">
        <v>12</v>
      </c>
      <c r="U128" s="68" t="n">
        <v>20</v>
      </c>
      <c r="V128" s="68" t="n">
        <v>2</v>
      </c>
      <c r="W128" s="68" t="n">
        <v>3</v>
      </c>
      <c r="Z128" s="29" t="n">
        <v>4</v>
      </c>
      <c r="AA128" s="28" t="s">
        <v>86</v>
      </c>
      <c r="AB128" s="69" t="n">
        <v>24</v>
      </c>
      <c r="AC128" s="69" t="n">
        <v>24</v>
      </c>
      <c r="AD128" s="69" t="n">
        <v>12</v>
      </c>
      <c r="AF128" s="85" t="n">
        <f aca="false">+CN128</f>
        <v>0.0995328</v>
      </c>
      <c r="AG128" s="28" t="s">
        <v>282</v>
      </c>
      <c r="AL128" s="28" t="s">
        <v>53</v>
      </c>
      <c r="CF128" s="68" t="n">
        <v>60</v>
      </c>
      <c r="CI128" s="68"/>
      <c r="CK128" s="46" t="n">
        <f aca="false">AB128*3600</f>
        <v>86400</v>
      </c>
      <c r="CL128" s="46" t="n">
        <f aca="false">+CK128*AC128</f>
        <v>2073600</v>
      </c>
      <c r="CM128" s="46" t="n">
        <f aca="false">CL128*AD128</f>
        <v>24883200</v>
      </c>
      <c r="CN128" s="46" t="n">
        <f aca="false">(CM128*Z128)/1000000000</f>
        <v>0.0995328</v>
      </c>
    </row>
    <row r="129" customFormat="false" ht="14.65" hidden="false" customHeight="false" outlineLevel="0" collapsed="false">
      <c r="A129" s="28" t="s">
        <v>190</v>
      </c>
      <c r="B129" s="28" t="s">
        <v>191</v>
      </c>
      <c r="C129" s="29" t="n">
        <v>13</v>
      </c>
      <c r="E129" s="28" t="s">
        <v>191</v>
      </c>
      <c r="F129" s="28" t="s">
        <v>733</v>
      </c>
      <c r="G129" s="67" t="s">
        <v>734</v>
      </c>
      <c r="H129" s="38" t="n">
        <v>24</v>
      </c>
      <c r="I129" s="22" t="s">
        <v>735</v>
      </c>
      <c r="J129" s="22" t="s">
        <v>736</v>
      </c>
      <c r="K129" s="28" t="s">
        <v>44</v>
      </c>
      <c r="L129" s="28" t="s">
        <v>45</v>
      </c>
      <c r="M129" s="29" t="s">
        <v>46</v>
      </c>
      <c r="N129" s="28" t="n">
        <v>858</v>
      </c>
      <c r="O129" s="28" t="s">
        <v>47</v>
      </c>
      <c r="Q129" s="68" t="n">
        <v>45.52</v>
      </c>
      <c r="S129" s="28" t="s">
        <v>48</v>
      </c>
      <c r="T129" s="68" t="n">
        <v>12</v>
      </c>
      <c r="U129" s="68" t="n">
        <v>20</v>
      </c>
      <c r="V129" s="68" t="n">
        <v>2</v>
      </c>
      <c r="Z129" s="29" t="n">
        <v>2.5</v>
      </c>
      <c r="AA129" s="28" t="s">
        <v>86</v>
      </c>
      <c r="AB129" s="69" t="n">
        <v>24</v>
      </c>
      <c r="AC129" s="69" t="n">
        <v>30</v>
      </c>
      <c r="AD129" s="69" t="n">
        <v>12</v>
      </c>
      <c r="AF129" s="85" t="n">
        <f aca="false">+CN129</f>
        <v>0.07776</v>
      </c>
      <c r="AG129" s="28" t="s">
        <v>63</v>
      </c>
      <c r="AJ129" s="28" t="s">
        <v>49</v>
      </c>
      <c r="AL129" s="28" t="s">
        <v>53</v>
      </c>
      <c r="CF129" s="68" t="n">
        <v>45.52</v>
      </c>
      <c r="CI129" s="68"/>
      <c r="CK129" s="46" t="n">
        <f aca="false">AB129*3600</f>
        <v>86400</v>
      </c>
      <c r="CL129" s="46" t="n">
        <f aca="false">+CK129*AC129</f>
        <v>2592000</v>
      </c>
      <c r="CM129" s="46" t="n">
        <f aca="false">CL129*AD129</f>
        <v>31104000</v>
      </c>
      <c r="CN129" s="46" t="n">
        <f aca="false">(CM129*Z129)/1000000000</f>
        <v>0.07776</v>
      </c>
    </row>
    <row r="130" customFormat="false" ht="14.65" hidden="false" customHeight="false" outlineLevel="0" collapsed="false">
      <c r="A130" s="28" t="s">
        <v>39</v>
      </c>
      <c r="B130" s="28" t="s">
        <v>340</v>
      </c>
      <c r="C130" s="29" t="n">
        <v>94</v>
      </c>
      <c r="D130" s="28" t="s">
        <v>737</v>
      </c>
      <c r="E130" s="28" t="s">
        <v>738</v>
      </c>
      <c r="F130" s="28" t="s">
        <v>739</v>
      </c>
      <c r="G130" s="67" t="s">
        <v>740</v>
      </c>
      <c r="H130" s="38" t="n">
        <v>27</v>
      </c>
      <c r="I130" s="22" t="s">
        <v>4465</v>
      </c>
      <c r="J130" s="22" t="s">
        <v>4466</v>
      </c>
      <c r="K130" s="28" t="s">
        <v>44</v>
      </c>
      <c r="L130" s="28" t="s">
        <v>45</v>
      </c>
      <c r="M130" s="29" t="s">
        <v>46</v>
      </c>
      <c r="N130" s="28" t="n">
        <v>482</v>
      </c>
      <c r="O130" s="28" t="s">
        <v>47</v>
      </c>
      <c r="P130" s="68" t="n">
        <v>35</v>
      </c>
      <c r="Q130" s="68" t="n">
        <v>15</v>
      </c>
      <c r="R130" s="68" t="n">
        <v>22</v>
      </c>
      <c r="S130" s="28" t="s">
        <v>57</v>
      </c>
      <c r="T130" s="68" t="n">
        <v>12</v>
      </c>
      <c r="U130" s="68" t="n">
        <v>14</v>
      </c>
      <c r="V130" s="68" t="n">
        <v>8</v>
      </c>
      <c r="W130" s="68" t="n">
        <v>8</v>
      </c>
      <c r="X130" s="29" t="n">
        <v>18</v>
      </c>
      <c r="Z130" s="29" t="n">
        <v>60</v>
      </c>
      <c r="AA130" s="28" t="s">
        <v>86</v>
      </c>
      <c r="AB130" s="69" t="n">
        <v>8</v>
      </c>
      <c r="AC130" s="69" t="n">
        <v>28</v>
      </c>
      <c r="AD130" s="69" t="n">
        <v>4</v>
      </c>
      <c r="AF130" s="85" t="n">
        <f aca="false">+CN130</f>
        <v>0.193536</v>
      </c>
      <c r="AH130" s="28" t="s">
        <v>622</v>
      </c>
      <c r="AI130" s="28" t="n">
        <v>16</v>
      </c>
      <c r="AJ130" s="28" t="s">
        <v>654</v>
      </c>
      <c r="CF130" s="68" t="n">
        <v>15</v>
      </c>
      <c r="CH130" s="95" t="n">
        <v>7.39</v>
      </c>
      <c r="CI130" s="68"/>
      <c r="CK130" s="46" t="n">
        <f aca="false">AB130*3600</f>
        <v>28800</v>
      </c>
      <c r="CL130" s="46" t="n">
        <f aca="false">+CK130*AC130</f>
        <v>806400</v>
      </c>
      <c r="CM130" s="46" t="n">
        <f aca="false">CL130*AD130</f>
        <v>3225600</v>
      </c>
      <c r="CN130" s="46" t="n">
        <f aca="false">(CM130*Z130)/1000000000</f>
        <v>0.193536</v>
      </c>
    </row>
    <row r="131" customFormat="false" ht="14.65" hidden="false" customHeight="false" outlineLevel="0" collapsed="false">
      <c r="A131" s="28" t="s">
        <v>39</v>
      </c>
      <c r="B131" s="28" t="s">
        <v>340</v>
      </c>
      <c r="C131" s="29" t="n">
        <v>94</v>
      </c>
      <c r="D131" s="28" t="s">
        <v>698</v>
      </c>
      <c r="E131" s="28" t="s">
        <v>699</v>
      </c>
      <c r="F131" s="28" t="s">
        <v>743</v>
      </c>
      <c r="G131" s="67" t="s">
        <v>744</v>
      </c>
      <c r="H131" s="38" t="n">
        <v>28</v>
      </c>
      <c r="I131" s="22" t="s">
        <v>735</v>
      </c>
      <c r="J131" s="22" t="s">
        <v>4467</v>
      </c>
      <c r="K131" s="28" t="s">
        <v>44</v>
      </c>
      <c r="L131" s="28" t="s">
        <v>45</v>
      </c>
      <c r="M131" s="29" t="s">
        <v>46</v>
      </c>
      <c r="N131" s="28" t="n">
        <v>484</v>
      </c>
      <c r="O131" s="28" t="s">
        <v>47</v>
      </c>
      <c r="P131" s="68" t="n">
        <v>20</v>
      </c>
      <c r="Q131" s="68" t="n">
        <v>14</v>
      </c>
      <c r="S131" s="28" t="s">
        <v>130</v>
      </c>
      <c r="T131" s="68" t="n">
        <v>12</v>
      </c>
      <c r="U131" s="68" t="n">
        <v>14</v>
      </c>
      <c r="V131" s="68" t="n">
        <v>6</v>
      </c>
      <c r="W131" s="68" t="n">
        <v>6</v>
      </c>
      <c r="X131" s="29" t="n">
        <v>19</v>
      </c>
      <c r="Z131" s="29" t="n">
        <v>16</v>
      </c>
      <c r="AA131" s="28" t="s">
        <v>409</v>
      </c>
      <c r="AB131" s="69" t="n">
        <v>12</v>
      </c>
      <c r="AC131" s="69" t="n">
        <v>10</v>
      </c>
      <c r="AD131" s="69" t="n">
        <v>3</v>
      </c>
      <c r="AF131" s="85" t="n">
        <f aca="false">+CN131</f>
        <v>0.020736</v>
      </c>
      <c r="AH131" s="28" t="s">
        <v>101</v>
      </c>
      <c r="AI131" s="28" t="n">
        <v>6</v>
      </c>
      <c r="AL131" s="28" t="s">
        <v>53</v>
      </c>
      <c r="AM131" s="28" t="s">
        <v>102</v>
      </c>
      <c r="BW131" s="68" t="n">
        <v>2347.8</v>
      </c>
      <c r="BX131" s="68" t="n">
        <v>13.39</v>
      </c>
      <c r="BY131" s="68" t="n">
        <f aca="false">+BW131-BX131</f>
        <v>2334.41</v>
      </c>
      <c r="BZ131" s="68" t="n">
        <v>13.44</v>
      </c>
      <c r="CA131" s="68" t="n">
        <f aca="false">+BW131-BZ131</f>
        <v>2334.36</v>
      </c>
      <c r="CB131" s="68" t="n">
        <v>13.57</v>
      </c>
      <c r="CC131" s="68" t="n">
        <f aca="false">+BW131-CB131</f>
        <v>2334.23</v>
      </c>
      <c r="CD131" s="68" t="n">
        <v>13.72</v>
      </c>
      <c r="CE131" s="68" t="n">
        <f aca="false">+BW131-CD131</f>
        <v>2334.08</v>
      </c>
      <c r="CF131" s="68" t="n">
        <v>14</v>
      </c>
      <c r="CG131" s="68" t="n">
        <f aca="false">+BW131-CF131</f>
        <v>2333.8</v>
      </c>
      <c r="CI131" s="68"/>
      <c r="CK131" s="46" t="n">
        <f aca="false">AB131*3600</f>
        <v>43200</v>
      </c>
      <c r="CL131" s="46" t="n">
        <f aca="false">+CK131*AC131</f>
        <v>432000</v>
      </c>
      <c r="CM131" s="46" t="n">
        <f aca="false">CL131*AD131</f>
        <v>1296000</v>
      </c>
      <c r="CN131" s="46" t="n">
        <f aca="false">(CM131*Z131)/1000000000</f>
        <v>0.020736</v>
      </c>
    </row>
    <row r="132" customFormat="false" ht="14.65" hidden="false" customHeight="false" outlineLevel="0" collapsed="false">
      <c r="A132" s="28" t="s">
        <v>39</v>
      </c>
      <c r="B132" s="28" t="s">
        <v>340</v>
      </c>
      <c r="C132" s="29" t="n">
        <v>94</v>
      </c>
      <c r="D132" s="28" t="s">
        <v>747</v>
      </c>
      <c r="E132" s="28" t="s">
        <v>699</v>
      </c>
      <c r="F132" s="28" t="s">
        <v>748</v>
      </c>
      <c r="G132" s="67" t="s">
        <v>749</v>
      </c>
      <c r="H132" s="38" t="n">
        <v>28</v>
      </c>
      <c r="I132" s="22" t="s">
        <v>4468</v>
      </c>
      <c r="J132" s="22" t="s">
        <v>4469</v>
      </c>
      <c r="K132" s="28" t="s">
        <v>44</v>
      </c>
      <c r="L132" s="28" t="s">
        <v>45</v>
      </c>
      <c r="M132" s="29" t="s">
        <v>46</v>
      </c>
      <c r="N132" s="28" t="n">
        <v>489</v>
      </c>
      <c r="O132" s="28" t="s">
        <v>47</v>
      </c>
      <c r="P132" s="68" t="n">
        <v>30</v>
      </c>
      <c r="Q132" s="68" t="n">
        <v>6</v>
      </c>
      <c r="S132" s="28" t="s">
        <v>57</v>
      </c>
      <c r="T132" s="68" t="n">
        <v>12</v>
      </c>
      <c r="U132" s="68" t="n">
        <v>14</v>
      </c>
      <c r="V132" s="68" t="n">
        <v>8</v>
      </c>
      <c r="W132" s="68" t="n">
        <v>8</v>
      </c>
      <c r="X132" s="29" t="n">
        <v>12</v>
      </c>
      <c r="Z132" s="29" t="n">
        <v>55</v>
      </c>
      <c r="AA132" s="28" t="s">
        <v>86</v>
      </c>
      <c r="AB132" s="69" t="n">
        <v>8</v>
      </c>
      <c r="AC132" s="69" t="n">
        <v>20</v>
      </c>
      <c r="AD132" s="69" t="n">
        <v>4</v>
      </c>
      <c r="AF132" s="85" t="n">
        <f aca="false">+CN132</f>
        <v>0.12672</v>
      </c>
      <c r="AH132" s="28" t="s">
        <v>751</v>
      </c>
      <c r="AI132" s="28" t="n">
        <v>30</v>
      </c>
      <c r="AJ132" s="28" t="s">
        <v>654</v>
      </c>
      <c r="CF132" s="68" t="n">
        <v>6</v>
      </c>
      <c r="CI132" s="68"/>
      <c r="CK132" s="46" t="n">
        <f aca="false">AB132*3600</f>
        <v>28800</v>
      </c>
      <c r="CL132" s="46" t="n">
        <f aca="false">+CK132*AC132</f>
        <v>576000</v>
      </c>
      <c r="CM132" s="46" t="n">
        <f aca="false">CL132*AD132</f>
        <v>2304000</v>
      </c>
      <c r="CN132" s="46" t="n">
        <f aca="false">(CM132*Z132)/1000000000</f>
        <v>0.12672</v>
      </c>
    </row>
    <row r="133" customFormat="false" ht="14.65" hidden="false" customHeight="false" outlineLevel="0" collapsed="false">
      <c r="A133" s="28" t="s">
        <v>39</v>
      </c>
      <c r="B133" s="28" t="s">
        <v>340</v>
      </c>
      <c r="C133" s="29" t="n">
        <v>94</v>
      </c>
      <c r="D133" s="28" t="s">
        <v>698</v>
      </c>
      <c r="E133" s="28" t="s">
        <v>699</v>
      </c>
      <c r="F133" s="28" t="s">
        <v>752</v>
      </c>
      <c r="G133" s="67" t="s">
        <v>753</v>
      </c>
      <c r="H133" s="38" t="n">
        <v>28</v>
      </c>
      <c r="I133" s="22" t="s">
        <v>4470</v>
      </c>
      <c r="J133" s="22" t="s">
        <v>4471</v>
      </c>
      <c r="K133" s="28" t="s">
        <v>44</v>
      </c>
      <c r="L133" s="28" t="s">
        <v>45</v>
      </c>
      <c r="M133" s="29" t="s">
        <v>46</v>
      </c>
      <c r="N133" s="28" t="n">
        <v>485</v>
      </c>
      <c r="O133" s="28" t="s">
        <v>47</v>
      </c>
      <c r="P133" s="68" t="n">
        <v>25</v>
      </c>
      <c r="Q133" s="68" t="n">
        <v>16</v>
      </c>
      <c r="S133" s="28" t="s">
        <v>57</v>
      </c>
      <c r="T133" s="68" t="n">
        <v>12</v>
      </c>
      <c r="U133" s="68" t="n">
        <v>14</v>
      </c>
      <c r="V133" s="68" t="n">
        <v>4</v>
      </c>
      <c r="W133" s="68" t="n">
        <v>4</v>
      </c>
      <c r="X133" s="29" t="n">
        <v>19</v>
      </c>
      <c r="Z133" s="29" t="n">
        <v>20</v>
      </c>
      <c r="AA133" s="28" t="s">
        <v>409</v>
      </c>
      <c r="AB133" s="69" t="n">
        <v>12</v>
      </c>
      <c r="AC133" s="69" t="n">
        <v>10</v>
      </c>
      <c r="AD133" s="69" t="n">
        <v>3</v>
      </c>
      <c r="AF133" s="85" t="n">
        <f aca="false">+CN133</f>
        <v>0.02592</v>
      </c>
      <c r="AH133" s="28" t="s">
        <v>101</v>
      </c>
      <c r="AI133" s="28" t="n">
        <v>6</v>
      </c>
      <c r="AL133" s="28" t="s">
        <v>53</v>
      </c>
      <c r="AM133" s="28" t="s">
        <v>102</v>
      </c>
      <c r="CF133" s="68" t="n">
        <v>16</v>
      </c>
      <c r="CI133" s="68"/>
      <c r="CK133" s="46" t="n">
        <f aca="false">AB133*3600</f>
        <v>43200</v>
      </c>
      <c r="CL133" s="46" t="n">
        <f aca="false">+CK133*AC133</f>
        <v>432000</v>
      </c>
      <c r="CM133" s="46" t="n">
        <f aca="false">CL133*AD133</f>
        <v>1296000</v>
      </c>
      <c r="CN133" s="46" t="n">
        <f aca="false">(CM133*Z133)/1000000000</f>
        <v>0.02592</v>
      </c>
    </row>
    <row r="134" customFormat="false" ht="14.65" hidden="false" customHeight="false" outlineLevel="0" collapsed="false">
      <c r="A134" s="28" t="s">
        <v>39</v>
      </c>
      <c r="B134" s="28" t="s">
        <v>340</v>
      </c>
      <c r="C134" s="29" t="n">
        <v>94</v>
      </c>
      <c r="D134" s="28" t="s">
        <v>756</v>
      </c>
      <c r="E134" s="28" t="s">
        <v>738</v>
      </c>
      <c r="F134" s="28" t="s">
        <v>757</v>
      </c>
      <c r="G134" s="67" t="s">
        <v>758</v>
      </c>
      <c r="H134" s="38" t="n">
        <v>27</v>
      </c>
      <c r="I134" s="22" t="s">
        <v>4472</v>
      </c>
      <c r="J134" s="22" t="s">
        <v>4473</v>
      </c>
      <c r="K134" s="28" t="s">
        <v>44</v>
      </c>
      <c r="L134" s="28" t="s">
        <v>45</v>
      </c>
      <c r="M134" s="29" t="s">
        <v>193</v>
      </c>
      <c r="N134" s="28" t="n">
        <v>483</v>
      </c>
      <c r="O134" s="28" t="s">
        <v>47</v>
      </c>
      <c r="P134" s="68" t="n">
        <v>20</v>
      </c>
      <c r="Q134" s="68" t="n">
        <v>10</v>
      </c>
      <c r="R134" s="68" t="n">
        <v>20</v>
      </c>
      <c r="S134" s="28" t="s">
        <v>57</v>
      </c>
      <c r="V134" s="68" t="n">
        <v>10</v>
      </c>
      <c r="Z134" s="29" t="n">
        <v>60</v>
      </c>
      <c r="AA134" s="28" t="s">
        <v>409</v>
      </c>
      <c r="AB134" s="69" t="n">
        <v>8</v>
      </c>
      <c r="AC134" s="69" t="n">
        <v>27</v>
      </c>
      <c r="AD134" s="69" t="n">
        <v>4</v>
      </c>
      <c r="AF134" s="85" t="n">
        <f aca="false">+CN134</f>
        <v>0.186624</v>
      </c>
      <c r="AH134" s="28" t="s">
        <v>761</v>
      </c>
      <c r="AI134" s="28" t="n">
        <v>15</v>
      </c>
      <c r="AJ134" s="28" t="s">
        <v>654</v>
      </c>
      <c r="CF134" s="68" t="n">
        <v>10</v>
      </c>
      <c r="CI134" s="68"/>
      <c r="CK134" s="46" t="n">
        <f aca="false">AB134*3600</f>
        <v>28800</v>
      </c>
      <c r="CL134" s="46" t="n">
        <f aca="false">+CK134*AC134</f>
        <v>777600</v>
      </c>
      <c r="CM134" s="46" t="n">
        <f aca="false">CL134*AD134</f>
        <v>3110400</v>
      </c>
      <c r="CN134" s="46" t="n">
        <f aca="false">(CM134*Z134)/1000000000</f>
        <v>0.186624</v>
      </c>
    </row>
    <row r="135" customFormat="false" ht="14.65" hidden="false" customHeight="false" outlineLevel="0" collapsed="false">
      <c r="A135" s="28" t="s">
        <v>39</v>
      </c>
      <c r="B135" s="28" t="s">
        <v>340</v>
      </c>
      <c r="C135" s="29" t="n">
        <v>94</v>
      </c>
      <c r="D135" s="28" t="s">
        <v>698</v>
      </c>
      <c r="E135" s="28" t="s">
        <v>699</v>
      </c>
      <c r="F135" s="28" t="s">
        <v>762</v>
      </c>
      <c r="G135" s="67" t="s">
        <v>763</v>
      </c>
      <c r="H135" s="38" t="n">
        <v>28</v>
      </c>
      <c r="I135" s="22" t="s">
        <v>4474</v>
      </c>
      <c r="J135" s="22" t="s">
        <v>4475</v>
      </c>
      <c r="K135" s="28" t="s">
        <v>44</v>
      </c>
      <c r="L135" s="28" t="s">
        <v>45</v>
      </c>
      <c r="M135" s="29" t="s">
        <v>46</v>
      </c>
      <c r="N135" s="28" t="n">
        <v>487</v>
      </c>
      <c r="O135" s="28" t="s">
        <v>47</v>
      </c>
      <c r="P135" s="68" t="n">
        <v>36</v>
      </c>
      <c r="Q135" s="68" t="n">
        <v>10</v>
      </c>
      <c r="S135" s="28" t="s">
        <v>57</v>
      </c>
      <c r="T135" s="68" t="n">
        <v>12</v>
      </c>
      <c r="U135" s="68" t="n">
        <v>14</v>
      </c>
      <c r="V135" s="68" t="n">
        <v>6</v>
      </c>
      <c r="W135" s="68" t="n">
        <v>6</v>
      </c>
      <c r="X135" s="29" t="n">
        <v>18</v>
      </c>
      <c r="Z135" s="29" t="n">
        <v>60</v>
      </c>
      <c r="AA135" s="28" t="s">
        <v>86</v>
      </c>
      <c r="AB135" s="69" t="n">
        <v>12</v>
      </c>
      <c r="AC135" s="69" t="n">
        <v>26</v>
      </c>
      <c r="AD135" s="69" t="n">
        <v>4</v>
      </c>
      <c r="AF135" s="85" t="n">
        <f aca="false">+CN135</f>
        <v>0.269568</v>
      </c>
      <c r="AH135" s="28" t="s">
        <v>622</v>
      </c>
      <c r="AI135" s="28" t="n">
        <v>30</v>
      </c>
      <c r="AJ135" s="28" t="s">
        <v>49</v>
      </c>
      <c r="AK135" s="28" t="s">
        <v>766</v>
      </c>
      <c r="AW135" s="91" t="n">
        <v>35390</v>
      </c>
      <c r="AX135" s="68" t="n">
        <v>692</v>
      </c>
      <c r="AY135" s="68" t="n">
        <v>253.2</v>
      </c>
      <c r="AZ135" s="68" t="n">
        <v>230</v>
      </c>
      <c r="BA135" s="68" t="n">
        <v>8.47</v>
      </c>
      <c r="BB135" s="68" t="n">
        <v>598.3</v>
      </c>
      <c r="BC135" s="68" t="n">
        <v>36.8</v>
      </c>
      <c r="BD135" s="92" t="n">
        <f aca="false">+BC135*0.05</f>
        <v>1.84</v>
      </c>
      <c r="BE135" s="68" t="n">
        <v>33.5</v>
      </c>
      <c r="BF135" s="92" t="n">
        <f aca="false">+BE135*0.0826</f>
        <v>2.7671</v>
      </c>
      <c r="BG135" s="92" t="n">
        <v>64.6</v>
      </c>
      <c r="BH135" s="92" t="n">
        <f aca="false">+BG135*0.0435</f>
        <v>2.8101</v>
      </c>
      <c r="BI135" s="92" t="n">
        <v>24</v>
      </c>
      <c r="BJ135" s="92" t="n">
        <f aca="false">+BI135*0.0333</f>
        <v>0.7992</v>
      </c>
      <c r="BK135" s="92" t="n">
        <v>296.4</v>
      </c>
      <c r="BL135" s="92" t="n">
        <f aca="false">+BK135*0.0164</f>
        <v>4.86096</v>
      </c>
      <c r="BM135" s="92" t="n">
        <v>25</v>
      </c>
      <c r="BN135" s="92" t="n">
        <f aca="false">+BM135*0.0282</f>
        <v>0.705</v>
      </c>
      <c r="BO135" s="92" t="n">
        <v>50</v>
      </c>
      <c r="BP135" s="92" t="n">
        <f aca="false">+BO135*0.0208</f>
        <v>1.04</v>
      </c>
      <c r="CF135" s="68" t="n">
        <v>10</v>
      </c>
      <c r="CI135" s="68"/>
      <c r="CK135" s="46" t="n">
        <f aca="false">AB135*3600</f>
        <v>43200</v>
      </c>
      <c r="CL135" s="46" t="n">
        <f aca="false">+CK135*AC135</f>
        <v>1123200</v>
      </c>
      <c r="CM135" s="46" t="n">
        <f aca="false">CL135*AD135</f>
        <v>4492800</v>
      </c>
      <c r="CN135" s="46" t="n">
        <f aca="false">(CM135*Z135)/1000000000</f>
        <v>0.269568</v>
      </c>
    </row>
    <row r="136" customFormat="false" ht="14.65" hidden="false" customHeight="false" outlineLevel="0" collapsed="false">
      <c r="A136" s="28" t="s">
        <v>39</v>
      </c>
      <c r="B136" s="28" t="s">
        <v>340</v>
      </c>
      <c r="C136" s="29" t="n">
        <v>94</v>
      </c>
      <c r="D136" s="28" t="s">
        <v>647</v>
      </c>
      <c r="E136" s="28" t="s">
        <v>648</v>
      </c>
      <c r="F136" s="28" t="s">
        <v>580</v>
      </c>
      <c r="G136" s="67" t="s">
        <v>767</v>
      </c>
      <c r="H136" s="38" t="n">
        <v>28</v>
      </c>
      <c r="I136" s="22" t="s">
        <v>4476</v>
      </c>
      <c r="J136" s="22" t="s">
        <v>4477</v>
      </c>
      <c r="K136" s="28" t="s">
        <v>44</v>
      </c>
      <c r="L136" s="28" t="s">
        <v>45</v>
      </c>
      <c r="M136" s="29" t="s">
        <v>193</v>
      </c>
      <c r="N136" s="28" t="n">
        <v>495</v>
      </c>
      <c r="O136" s="28" t="s">
        <v>47</v>
      </c>
      <c r="P136" s="68" t="n">
        <v>6</v>
      </c>
      <c r="Q136" s="68" t="n">
        <v>2</v>
      </c>
      <c r="S136" s="28" t="s">
        <v>130</v>
      </c>
      <c r="V136" s="68" t="n">
        <v>2.5</v>
      </c>
      <c r="Z136" s="29" t="n">
        <v>10</v>
      </c>
      <c r="AA136" s="28" t="s">
        <v>86</v>
      </c>
      <c r="AB136" s="69" t="n">
        <v>1</v>
      </c>
      <c r="AC136" s="69" t="n">
        <v>4</v>
      </c>
      <c r="AD136" s="69" t="n">
        <v>12</v>
      </c>
      <c r="AF136" s="85" t="n">
        <f aca="false">+CN136</f>
        <v>0.001728</v>
      </c>
      <c r="AJ136" s="28" t="s">
        <v>49</v>
      </c>
      <c r="AK136" s="28" t="s">
        <v>461</v>
      </c>
      <c r="CF136" s="68" t="n">
        <v>2</v>
      </c>
      <c r="CH136" s="95" t="n">
        <v>1.9</v>
      </c>
      <c r="CI136" s="68"/>
      <c r="CK136" s="46" t="n">
        <f aca="false">AB136*3600</f>
        <v>3600</v>
      </c>
      <c r="CL136" s="46" t="n">
        <f aca="false">+CK136*AC136</f>
        <v>14400</v>
      </c>
      <c r="CM136" s="46" t="n">
        <f aca="false">CL136*AD136</f>
        <v>172800</v>
      </c>
      <c r="CN136" s="46" t="n">
        <f aca="false">(CM136*Z136)/1000000000</f>
        <v>0.001728</v>
      </c>
    </row>
    <row r="137" customFormat="false" ht="14.65" hidden="false" customHeight="false" outlineLevel="0" collapsed="false">
      <c r="A137" s="28" t="s">
        <v>39</v>
      </c>
      <c r="B137" s="28" t="s">
        <v>340</v>
      </c>
      <c r="C137" s="29" t="n">
        <v>94</v>
      </c>
      <c r="D137" s="28" t="s">
        <v>698</v>
      </c>
      <c r="E137" s="28" t="s">
        <v>699</v>
      </c>
      <c r="F137" s="28" t="s">
        <v>770</v>
      </c>
      <c r="G137" s="67" t="s">
        <v>771</v>
      </c>
      <c r="H137" s="38" t="n">
        <v>28</v>
      </c>
      <c r="I137" s="22" t="s">
        <v>4478</v>
      </c>
      <c r="J137" s="22" t="s">
        <v>4479</v>
      </c>
      <c r="K137" s="28" t="s">
        <v>44</v>
      </c>
      <c r="L137" s="28" t="s">
        <v>45</v>
      </c>
      <c r="M137" s="29" t="s">
        <v>46</v>
      </c>
      <c r="N137" s="28" t="n">
        <v>490</v>
      </c>
      <c r="O137" s="28" t="s">
        <v>47</v>
      </c>
      <c r="P137" s="68" t="n">
        <v>30</v>
      </c>
      <c r="Q137" s="68" t="n">
        <v>42.2</v>
      </c>
      <c r="S137" s="28" t="s">
        <v>57</v>
      </c>
      <c r="T137" s="68" t="n">
        <v>12</v>
      </c>
      <c r="U137" s="68" t="n">
        <v>14</v>
      </c>
      <c r="V137" s="68" t="n">
        <v>8</v>
      </c>
      <c r="W137" s="68" t="n">
        <v>8</v>
      </c>
      <c r="X137" s="29" t="n">
        <v>15</v>
      </c>
      <c r="Z137" s="29" t="n">
        <v>60</v>
      </c>
      <c r="AA137" s="28" t="s">
        <v>86</v>
      </c>
      <c r="AB137" s="69" t="n">
        <v>8</v>
      </c>
      <c r="AC137" s="69" t="n">
        <v>20</v>
      </c>
      <c r="AD137" s="69" t="n">
        <v>4</v>
      </c>
      <c r="AF137" s="85" t="n">
        <f aca="false">+CN137</f>
        <v>0.13824</v>
      </c>
      <c r="AH137" s="28" t="s">
        <v>751</v>
      </c>
      <c r="AI137" s="28" t="n">
        <v>30</v>
      </c>
      <c r="AJ137" s="28" t="s">
        <v>49</v>
      </c>
      <c r="AK137" s="28" t="s">
        <v>112</v>
      </c>
      <c r="BW137" s="68" t="n">
        <v>2369.31</v>
      </c>
      <c r="BX137" s="68" t="s">
        <v>4480</v>
      </c>
      <c r="BY137" s="68"/>
      <c r="BZ137" s="68" t="n">
        <v>40</v>
      </c>
      <c r="CA137" s="68" t="n">
        <f aca="false">+BW137-BZ137</f>
        <v>2329.31</v>
      </c>
      <c r="CB137" s="68" t="n">
        <v>41.4</v>
      </c>
      <c r="CC137" s="68" t="n">
        <f aca="false">+BW137-CB137</f>
        <v>2327.91</v>
      </c>
      <c r="CD137" s="68" t="n">
        <v>42.4</v>
      </c>
      <c r="CE137" s="68" t="n">
        <f aca="false">+BW137-CD137</f>
        <v>2326.91</v>
      </c>
      <c r="CF137" s="68" t="n">
        <v>42.2</v>
      </c>
      <c r="CG137" s="68" t="n">
        <f aca="false">+BW137-CF137</f>
        <v>2327.11</v>
      </c>
      <c r="CI137" s="68"/>
      <c r="CK137" s="46" t="n">
        <f aca="false">AB137*3600</f>
        <v>28800</v>
      </c>
      <c r="CL137" s="46" t="n">
        <f aca="false">+CK137*AC137</f>
        <v>576000</v>
      </c>
      <c r="CM137" s="46" t="n">
        <f aca="false">CL137*AD137</f>
        <v>2304000</v>
      </c>
      <c r="CN137" s="46" t="n">
        <f aca="false">(CM137*Z137)/1000000000</f>
        <v>0.13824</v>
      </c>
    </row>
    <row r="138" customFormat="false" ht="14.65" hidden="false" customHeight="false" outlineLevel="0" collapsed="false">
      <c r="A138" s="28" t="s">
        <v>39</v>
      </c>
      <c r="B138" s="28" t="s">
        <v>340</v>
      </c>
      <c r="C138" s="29" t="n">
        <v>94</v>
      </c>
      <c r="D138" s="28" t="s">
        <v>774</v>
      </c>
      <c r="E138" s="28" t="s">
        <v>419</v>
      </c>
      <c r="F138" s="28" t="s">
        <v>775</v>
      </c>
      <c r="G138" s="67" t="s">
        <v>776</v>
      </c>
      <c r="H138" s="38" t="n">
        <v>27</v>
      </c>
      <c r="I138" s="22" t="s">
        <v>4481</v>
      </c>
      <c r="J138" s="22" t="s">
        <v>4482</v>
      </c>
      <c r="K138" s="28" t="s">
        <v>44</v>
      </c>
      <c r="L138" s="28" t="s">
        <v>45</v>
      </c>
      <c r="M138" s="29" t="s">
        <v>46</v>
      </c>
      <c r="N138" s="28" t="n">
        <v>456</v>
      </c>
      <c r="O138" s="28" t="s">
        <v>47</v>
      </c>
      <c r="P138" s="68" t="n">
        <v>120</v>
      </c>
      <c r="R138" s="68" t="n">
        <v>19.4</v>
      </c>
      <c r="S138" s="28" t="s">
        <v>57</v>
      </c>
      <c r="T138" s="68" t="n">
        <v>14</v>
      </c>
      <c r="U138" s="68" t="n">
        <v>18</v>
      </c>
      <c r="V138" s="68" t="n">
        <v>8</v>
      </c>
      <c r="W138" s="68" t="n">
        <v>8</v>
      </c>
      <c r="X138" s="29" t="n">
        <v>80</v>
      </c>
      <c r="Z138" s="29" t="n">
        <v>60</v>
      </c>
      <c r="AA138" s="28" t="s">
        <v>409</v>
      </c>
      <c r="AB138" s="69" t="n">
        <v>8</v>
      </c>
      <c r="AC138" s="69" t="n">
        <v>28</v>
      </c>
      <c r="AD138" s="69" t="n">
        <v>6</v>
      </c>
      <c r="AF138" s="85" t="n">
        <f aca="false">+CN138</f>
        <v>0.290304</v>
      </c>
      <c r="AH138" s="28" t="s">
        <v>779</v>
      </c>
      <c r="AI138" s="28" t="n">
        <v>84</v>
      </c>
      <c r="AJ138" s="28" t="s">
        <v>49</v>
      </c>
      <c r="AK138" s="28" t="s">
        <v>559</v>
      </c>
      <c r="CF138" s="68"/>
      <c r="CI138" s="68"/>
      <c r="CK138" s="46" t="n">
        <f aca="false">AB138*3600</f>
        <v>28800</v>
      </c>
      <c r="CL138" s="46" t="n">
        <f aca="false">+CK138*AC138</f>
        <v>806400</v>
      </c>
      <c r="CM138" s="46" t="n">
        <f aca="false">CL138*AD138</f>
        <v>4838400</v>
      </c>
      <c r="CN138" s="46" t="n">
        <f aca="false">(CM138*Z138)/1000000000</f>
        <v>0.290304</v>
      </c>
    </row>
    <row r="139" customFormat="false" ht="14.65" hidden="false" customHeight="false" outlineLevel="0" collapsed="false">
      <c r="A139" s="28" t="s">
        <v>39</v>
      </c>
      <c r="B139" s="28" t="s">
        <v>340</v>
      </c>
      <c r="C139" s="29" t="n">
        <v>94</v>
      </c>
      <c r="D139" s="28" t="s">
        <v>780</v>
      </c>
      <c r="E139" s="28" t="s">
        <v>648</v>
      </c>
      <c r="F139" s="28" t="s">
        <v>781</v>
      </c>
      <c r="G139" s="67" t="s">
        <v>782</v>
      </c>
      <c r="H139" s="38" t="n">
        <v>28</v>
      </c>
      <c r="I139" s="22" t="s">
        <v>4483</v>
      </c>
      <c r="J139" s="22" t="s">
        <v>4484</v>
      </c>
      <c r="K139" s="28" t="s">
        <v>44</v>
      </c>
      <c r="L139" s="28" t="s">
        <v>45</v>
      </c>
      <c r="M139" s="29" t="s">
        <v>193</v>
      </c>
      <c r="N139" s="28" t="n">
        <v>493</v>
      </c>
      <c r="O139" s="28" t="s">
        <v>47</v>
      </c>
      <c r="P139" s="68" t="n">
        <v>7</v>
      </c>
      <c r="Q139" s="68" t="n">
        <v>1.5</v>
      </c>
      <c r="R139" s="68" t="n">
        <v>4</v>
      </c>
      <c r="S139" s="28" t="s">
        <v>57</v>
      </c>
      <c r="V139" s="68" t="n">
        <v>8</v>
      </c>
      <c r="W139" s="68" t="n">
        <v>8</v>
      </c>
      <c r="X139" s="29" t="n">
        <v>6</v>
      </c>
      <c r="Z139" s="29" t="n">
        <v>23</v>
      </c>
      <c r="AA139" s="28" t="s">
        <v>86</v>
      </c>
      <c r="AB139" s="69" t="n">
        <v>4</v>
      </c>
      <c r="AC139" s="69" t="n">
        <v>8</v>
      </c>
      <c r="AD139" s="69" t="n">
        <v>5</v>
      </c>
      <c r="AF139" s="85" t="n">
        <f aca="false">+CN139</f>
        <v>0.013248</v>
      </c>
      <c r="AH139" s="28" t="s">
        <v>310</v>
      </c>
      <c r="AI139" s="28" t="n">
        <v>6</v>
      </c>
      <c r="AJ139" s="28" t="s">
        <v>49</v>
      </c>
      <c r="AK139" s="28" t="s">
        <v>785</v>
      </c>
      <c r="CF139" s="68" t="n">
        <v>1.5</v>
      </c>
      <c r="CH139" s="95" t="n">
        <v>2.7</v>
      </c>
      <c r="CI139" s="68"/>
      <c r="CK139" s="46" t="n">
        <f aca="false">AB139*3600</f>
        <v>14400</v>
      </c>
      <c r="CL139" s="46" t="n">
        <f aca="false">+CK139*AC139</f>
        <v>115200</v>
      </c>
      <c r="CM139" s="46" t="n">
        <f aca="false">CL139*AD139</f>
        <v>576000</v>
      </c>
      <c r="CN139" s="46" t="n">
        <f aca="false">(CM139*Z139)/1000000000</f>
        <v>0.013248</v>
      </c>
    </row>
    <row r="140" customFormat="false" ht="14.65" hidden="false" customHeight="false" outlineLevel="0" collapsed="false">
      <c r="A140" s="28" t="s">
        <v>39</v>
      </c>
      <c r="B140" s="28" t="s">
        <v>291</v>
      </c>
      <c r="C140" s="29" t="n">
        <v>170</v>
      </c>
      <c r="D140" s="28" t="s">
        <v>203</v>
      </c>
      <c r="E140" s="28" t="s">
        <v>786</v>
      </c>
      <c r="F140" s="28" t="s">
        <v>787</v>
      </c>
      <c r="G140" s="67" t="s">
        <v>788</v>
      </c>
      <c r="H140" s="38" t="n">
        <v>28</v>
      </c>
      <c r="I140" s="22" t="s">
        <v>789</v>
      </c>
      <c r="J140" s="22" t="s">
        <v>790</v>
      </c>
      <c r="K140" s="28" t="s">
        <v>44</v>
      </c>
      <c r="L140" s="28" t="s">
        <v>45</v>
      </c>
      <c r="M140" s="29" t="s">
        <v>46</v>
      </c>
      <c r="N140" s="28" t="n">
        <v>604</v>
      </c>
      <c r="O140" s="28" t="s">
        <v>47</v>
      </c>
      <c r="P140" s="68" t="n">
        <v>12</v>
      </c>
      <c r="Q140" s="68" t="n">
        <v>8</v>
      </c>
      <c r="S140" s="28" t="s">
        <v>57</v>
      </c>
      <c r="T140" s="68" t="n">
        <v>8</v>
      </c>
      <c r="V140" s="68" t="n">
        <v>2</v>
      </c>
      <c r="W140" s="68" t="n">
        <v>2</v>
      </c>
      <c r="X140" s="29" t="n">
        <v>10</v>
      </c>
      <c r="Z140" s="29" t="n">
        <v>4</v>
      </c>
      <c r="AA140" s="28" t="s">
        <v>409</v>
      </c>
      <c r="AB140" s="69" t="n">
        <v>6</v>
      </c>
      <c r="AC140" s="69" t="n">
        <v>20</v>
      </c>
      <c r="AD140" s="69" t="n">
        <v>4</v>
      </c>
      <c r="AF140" s="85" t="n">
        <f aca="false">+CN140</f>
        <v>0.006912</v>
      </c>
      <c r="AG140" s="28" t="s">
        <v>282</v>
      </c>
      <c r="AH140" s="28" t="s">
        <v>161</v>
      </c>
      <c r="AI140" s="28" t="n">
        <v>1</v>
      </c>
      <c r="AJ140" s="28" t="s">
        <v>49</v>
      </c>
      <c r="BW140" s="68" t="n">
        <v>2332.69</v>
      </c>
      <c r="BX140" s="68" t="n">
        <v>7.5</v>
      </c>
      <c r="BY140" s="68" t="n">
        <f aca="false">+BW140-BX140</f>
        <v>2325.19</v>
      </c>
      <c r="BZ140" s="68" t="n">
        <v>7.68</v>
      </c>
      <c r="CA140" s="68" t="n">
        <f aca="false">+BW140-BZ140</f>
        <v>2325.01</v>
      </c>
      <c r="CB140" s="68" t="n">
        <v>7.97</v>
      </c>
      <c r="CC140" s="68" t="n">
        <f aca="false">+BW140-CB140</f>
        <v>2324.72</v>
      </c>
      <c r="CD140" s="68" t="n">
        <v>8.24</v>
      </c>
      <c r="CE140" s="68" t="n">
        <f aca="false">+BW140-CD140</f>
        <v>2324.45</v>
      </c>
      <c r="CF140" s="68" t="n">
        <v>8</v>
      </c>
      <c r="CG140" s="68" t="n">
        <f aca="false">+BW140-CF140</f>
        <v>2324.69</v>
      </c>
      <c r="CI140" s="68"/>
      <c r="CK140" s="46" t="n">
        <f aca="false">AB140*3600</f>
        <v>21600</v>
      </c>
      <c r="CL140" s="46" t="n">
        <f aca="false">+CK140*AC140</f>
        <v>432000</v>
      </c>
      <c r="CM140" s="46" t="n">
        <f aca="false">CL140*AD140</f>
        <v>1728000</v>
      </c>
      <c r="CN140" s="46" t="n">
        <f aca="false">(CM140*Z140)/1000000000</f>
        <v>0.006912</v>
      </c>
    </row>
    <row r="141" customFormat="false" ht="14.65" hidden="false" customHeight="false" outlineLevel="0" collapsed="false">
      <c r="A141" s="28" t="s">
        <v>39</v>
      </c>
      <c r="B141" s="28" t="s">
        <v>291</v>
      </c>
      <c r="C141" s="29" t="n">
        <v>170</v>
      </c>
      <c r="D141" s="28" t="s">
        <v>791</v>
      </c>
      <c r="E141" s="28" t="s">
        <v>792</v>
      </c>
      <c r="F141" s="28" t="s">
        <v>793</v>
      </c>
      <c r="G141" s="67" t="s">
        <v>794</v>
      </c>
      <c r="H141" s="38" t="n">
        <v>28</v>
      </c>
      <c r="I141" s="22" t="s">
        <v>795</v>
      </c>
      <c r="J141" s="22" t="s">
        <v>796</v>
      </c>
      <c r="K141" s="28" t="s">
        <v>44</v>
      </c>
      <c r="L141" s="28" t="s">
        <v>45</v>
      </c>
      <c r="M141" s="29" t="s">
        <v>46</v>
      </c>
      <c r="N141" s="28" t="n">
        <v>602</v>
      </c>
      <c r="O141" s="28" t="s">
        <v>47</v>
      </c>
      <c r="P141" s="68" t="n">
        <v>81</v>
      </c>
      <c r="Q141" s="68" t="n">
        <v>5</v>
      </c>
      <c r="S141" s="28" t="s">
        <v>57</v>
      </c>
      <c r="T141" s="68" t="n">
        <v>12</v>
      </c>
      <c r="U141" s="68" t="n">
        <v>20</v>
      </c>
      <c r="V141" s="68" t="n">
        <v>10</v>
      </c>
      <c r="W141" s="68" t="n">
        <v>8</v>
      </c>
      <c r="Z141" s="29" t="n">
        <v>60</v>
      </c>
      <c r="AA141" s="28" t="s">
        <v>409</v>
      </c>
      <c r="AB141" s="69" t="n">
        <v>8</v>
      </c>
      <c r="AC141" s="69" t="n">
        <v>26</v>
      </c>
      <c r="AD141" s="69" t="n">
        <v>6</v>
      </c>
      <c r="AF141" s="85" t="n">
        <f aca="false">+CN141</f>
        <v>0.269568</v>
      </c>
      <c r="AG141" s="28" t="s">
        <v>282</v>
      </c>
      <c r="AJ141" s="28" t="s">
        <v>49</v>
      </c>
      <c r="CF141" s="68" t="n">
        <v>5</v>
      </c>
      <c r="CI141" s="68"/>
      <c r="CK141" s="46" t="n">
        <f aca="false">AB141*3600</f>
        <v>28800</v>
      </c>
      <c r="CL141" s="46" t="n">
        <f aca="false">+CK141*AC141</f>
        <v>748800</v>
      </c>
      <c r="CM141" s="46" t="n">
        <f aca="false">CL141*AD141</f>
        <v>4492800</v>
      </c>
      <c r="CN141" s="46" t="n">
        <f aca="false">(CM141*Z141)/1000000000</f>
        <v>0.269568</v>
      </c>
    </row>
    <row r="142" customFormat="false" ht="14.65" hidden="false" customHeight="false" outlineLevel="0" collapsed="false">
      <c r="A142" s="28" t="s">
        <v>39</v>
      </c>
      <c r="B142" s="28" t="s">
        <v>291</v>
      </c>
      <c r="C142" s="29" t="n">
        <v>170</v>
      </c>
      <c r="D142" s="28" t="s">
        <v>797</v>
      </c>
      <c r="E142" s="28" t="s">
        <v>798</v>
      </c>
      <c r="F142" s="28" t="s">
        <v>799</v>
      </c>
      <c r="G142" s="67" t="s">
        <v>800</v>
      </c>
      <c r="H142" s="38" t="n">
        <v>28</v>
      </c>
      <c r="I142" s="22" t="s">
        <v>819</v>
      </c>
      <c r="J142" s="22" t="s">
        <v>802</v>
      </c>
      <c r="K142" s="28" t="s">
        <v>44</v>
      </c>
      <c r="L142" s="28" t="s">
        <v>45</v>
      </c>
      <c r="M142" s="29" t="s">
        <v>193</v>
      </c>
      <c r="N142" s="28" t="n">
        <v>587</v>
      </c>
      <c r="O142" s="28" t="s">
        <v>47</v>
      </c>
      <c r="P142" s="68" t="n">
        <v>7</v>
      </c>
      <c r="Q142" s="68" t="n">
        <v>2.5</v>
      </c>
      <c r="S142" s="28" t="s">
        <v>57</v>
      </c>
      <c r="V142" s="68" t="n">
        <v>4</v>
      </c>
      <c r="W142" s="68" t="n">
        <v>4</v>
      </c>
      <c r="X142" s="29" t="n">
        <v>4</v>
      </c>
      <c r="Z142" s="29" t="n">
        <v>15</v>
      </c>
      <c r="AA142" s="28" t="s">
        <v>409</v>
      </c>
      <c r="AB142" s="69" t="n">
        <v>6</v>
      </c>
      <c r="AC142" s="69" t="n">
        <v>1</v>
      </c>
      <c r="AD142" s="69" t="n">
        <v>4</v>
      </c>
      <c r="AF142" s="85" t="n">
        <f aca="false">+CN142</f>
        <v>0.001296</v>
      </c>
      <c r="AG142" s="28" t="s">
        <v>282</v>
      </c>
      <c r="AH142" s="28" t="s">
        <v>161</v>
      </c>
      <c r="AI142" s="28" t="n">
        <v>4</v>
      </c>
      <c r="AJ142" s="28" t="s">
        <v>654</v>
      </c>
      <c r="CF142" s="68" t="n">
        <v>2.5</v>
      </c>
      <c r="CH142" s="95" t="n">
        <v>2.7</v>
      </c>
      <c r="CI142" s="68"/>
      <c r="CK142" s="46" t="n">
        <f aca="false">AB142*3600</f>
        <v>21600</v>
      </c>
      <c r="CL142" s="46" t="n">
        <f aca="false">+CK142*AC142</f>
        <v>21600</v>
      </c>
      <c r="CM142" s="46" t="n">
        <f aca="false">CL142*AD142</f>
        <v>86400</v>
      </c>
      <c r="CN142" s="46" t="n">
        <f aca="false">(CM142*Z142)/1000000000</f>
        <v>0.001296</v>
      </c>
    </row>
    <row r="143" customFormat="false" ht="14.65" hidden="false" customHeight="false" outlineLevel="0" collapsed="false">
      <c r="A143" s="28" t="s">
        <v>39</v>
      </c>
      <c r="B143" s="28" t="s">
        <v>340</v>
      </c>
      <c r="C143" s="29" t="n">
        <v>94</v>
      </c>
      <c r="D143" s="28" t="s">
        <v>803</v>
      </c>
      <c r="E143" s="28" t="s">
        <v>699</v>
      </c>
      <c r="F143" s="28" t="s">
        <v>804</v>
      </c>
      <c r="G143" s="67" t="s">
        <v>805</v>
      </c>
      <c r="H143" s="38" t="n">
        <v>28</v>
      </c>
      <c r="I143" s="22" t="s">
        <v>4485</v>
      </c>
      <c r="J143" s="22" t="s">
        <v>4128</v>
      </c>
      <c r="K143" s="28" t="s">
        <v>44</v>
      </c>
      <c r="L143" s="28" t="s">
        <v>45</v>
      </c>
      <c r="M143" s="29" t="s">
        <v>46</v>
      </c>
      <c r="N143" s="28" t="n">
        <v>488</v>
      </c>
      <c r="O143" s="28" t="s">
        <v>47</v>
      </c>
      <c r="P143" s="68" t="n">
        <v>30</v>
      </c>
      <c r="Q143" s="68" t="n">
        <v>8</v>
      </c>
      <c r="S143" s="28" t="s">
        <v>57</v>
      </c>
      <c r="T143" s="68" t="n">
        <v>12</v>
      </c>
      <c r="U143" s="68" t="n">
        <v>14</v>
      </c>
      <c r="V143" s="68" t="n">
        <v>8</v>
      </c>
      <c r="W143" s="68" t="n">
        <v>8</v>
      </c>
      <c r="X143" s="29" t="n">
        <v>12</v>
      </c>
      <c r="Z143" s="29" t="n">
        <v>50</v>
      </c>
      <c r="AA143" s="28" t="s">
        <v>86</v>
      </c>
      <c r="AB143" s="69" t="n">
        <v>8</v>
      </c>
      <c r="AC143" s="69" t="n">
        <v>20</v>
      </c>
      <c r="AD143" s="69" t="n">
        <v>4</v>
      </c>
      <c r="AF143" s="85" t="n">
        <f aca="false">+CN143</f>
        <v>0.1152</v>
      </c>
      <c r="AH143" s="28" t="s">
        <v>808</v>
      </c>
      <c r="AI143" s="28" t="n">
        <v>28</v>
      </c>
      <c r="AL143" s="28" t="s">
        <v>53</v>
      </c>
      <c r="AM143" s="28" t="s">
        <v>809</v>
      </c>
      <c r="CF143" s="68" t="n">
        <v>8</v>
      </c>
      <c r="CI143" s="68"/>
      <c r="CK143" s="46" t="n">
        <f aca="false">AB143*3600</f>
        <v>28800</v>
      </c>
      <c r="CL143" s="46" t="n">
        <f aca="false">+CK143*AC143</f>
        <v>576000</v>
      </c>
      <c r="CM143" s="46" t="n">
        <f aca="false">CL143*AD143</f>
        <v>2304000</v>
      </c>
      <c r="CN143" s="46" t="n">
        <f aca="false">(CM143*Z143)/1000000000</f>
        <v>0.1152</v>
      </c>
    </row>
    <row r="144" customFormat="false" ht="14.65" hidden="false" customHeight="false" outlineLevel="0" collapsed="false">
      <c r="A144" s="28" t="s">
        <v>39</v>
      </c>
      <c r="B144" s="28" t="s">
        <v>340</v>
      </c>
      <c r="C144" s="29" t="n">
        <v>94</v>
      </c>
      <c r="D144" s="28" t="s">
        <v>810</v>
      </c>
      <c r="E144" s="28" t="s">
        <v>648</v>
      </c>
      <c r="F144" s="28" t="s">
        <v>811</v>
      </c>
      <c r="G144" s="67" t="s">
        <v>812</v>
      </c>
      <c r="H144" s="38" t="n">
        <v>28</v>
      </c>
      <c r="I144" s="22" t="s">
        <v>4486</v>
      </c>
      <c r="J144" s="22" t="s">
        <v>4487</v>
      </c>
      <c r="K144" s="28" t="s">
        <v>44</v>
      </c>
      <c r="L144" s="28" t="s">
        <v>45</v>
      </c>
      <c r="M144" s="29" t="s">
        <v>193</v>
      </c>
      <c r="N144" s="28" t="n">
        <v>497</v>
      </c>
      <c r="O144" s="28" t="s">
        <v>72</v>
      </c>
      <c r="Q144" s="68" t="n">
        <v>4</v>
      </c>
      <c r="S144" s="28" t="s">
        <v>57</v>
      </c>
      <c r="X144" s="29" t="n">
        <v>6</v>
      </c>
      <c r="AA144" s="28" t="s">
        <v>86</v>
      </c>
      <c r="AF144" s="85" t="n">
        <f aca="false">+CN144</f>
        <v>0</v>
      </c>
      <c r="AH144" s="28" t="s">
        <v>815</v>
      </c>
      <c r="AI144" s="28" t="n">
        <v>6</v>
      </c>
      <c r="AJ144" s="28" t="s">
        <v>654</v>
      </c>
      <c r="CF144" s="68" t="n">
        <v>4</v>
      </c>
      <c r="CI144" s="68"/>
      <c r="CK144" s="46" t="n">
        <f aca="false">AB144*3600</f>
        <v>0</v>
      </c>
      <c r="CL144" s="46" t="n">
        <f aca="false">+CK144*AC144</f>
        <v>0</v>
      </c>
      <c r="CM144" s="46" t="n">
        <f aca="false">CL144*AD144</f>
        <v>0</v>
      </c>
      <c r="CN144" s="46" t="n">
        <f aca="false">(CM144*Z144)/1000000000</f>
        <v>0</v>
      </c>
    </row>
    <row r="145" customFormat="false" ht="14.65" hidden="false" customHeight="false" outlineLevel="0" collapsed="false">
      <c r="A145" s="28" t="s">
        <v>39</v>
      </c>
      <c r="B145" s="28" t="s">
        <v>291</v>
      </c>
      <c r="C145" s="29" t="n">
        <v>170</v>
      </c>
      <c r="E145" s="28" t="s">
        <v>816</v>
      </c>
      <c r="F145" s="28" t="s">
        <v>817</v>
      </c>
      <c r="G145" s="67" t="s">
        <v>818</v>
      </c>
      <c r="H145" s="38" t="n">
        <v>30</v>
      </c>
      <c r="I145" s="22" t="s">
        <v>819</v>
      </c>
      <c r="J145" s="22" t="s">
        <v>820</v>
      </c>
      <c r="K145" s="28" t="s">
        <v>44</v>
      </c>
      <c r="L145" s="28" t="s">
        <v>45</v>
      </c>
      <c r="M145" s="29" t="s">
        <v>193</v>
      </c>
      <c r="N145" s="28" t="n">
        <v>581</v>
      </c>
      <c r="O145" s="28" t="s">
        <v>47</v>
      </c>
      <c r="Q145" s="68" t="n">
        <v>9</v>
      </c>
      <c r="S145" s="28" t="s">
        <v>130</v>
      </c>
      <c r="V145" s="68" t="n">
        <v>1</v>
      </c>
      <c r="W145" s="68" t="n">
        <v>1</v>
      </c>
      <c r="Z145" s="29" t="n">
        <v>2</v>
      </c>
      <c r="AA145" s="28" t="s">
        <v>409</v>
      </c>
      <c r="AB145" s="69" t="n">
        <v>2</v>
      </c>
      <c r="AC145" s="69" t="n">
        <v>2</v>
      </c>
      <c r="AD145" s="69" t="n">
        <v>4</v>
      </c>
      <c r="AF145" s="85" t="n">
        <f aca="false">+CN145</f>
        <v>0.0001152</v>
      </c>
      <c r="AG145" s="28" t="s">
        <v>282</v>
      </c>
      <c r="AH145" s="28" t="s">
        <v>81</v>
      </c>
      <c r="AI145" s="28" t="n">
        <v>1</v>
      </c>
      <c r="AJ145" s="28" t="s">
        <v>49</v>
      </c>
      <c r="BW145" s="68"/>
      <c r="BX145" s="68"/>
      <c r="BY145" s="68"/>
      <c r="BZ145" s="68"/>
      <c r="CA145" s="68"/>
      <c r="CB145" s="68" t="n">
        <v>7.45</v>
      </c>
      <c r="CC145" s="68"/>
      <c r="CD145" s="68"/>
      <c r="CE145" s="68"/>
      <c r="CF145" s="68" t="n">
        <v>9</v>
      </c>
      <c r="CG145" s="68"/>
      <c r="CH145" s="95" t="n">
        <v>9</v>
      </c>
      <c r="CI145" s="68"/>
      <c r="CK145" s="46" t="n">
        <f aca="false">AB145*3600</f>
        <v>7200</v>
      </c>
      <c r="CL145" s="46" t="n">
        <f aca="false">+CK145*AC145</f>
        <v>14400</v>
      </c>
      <c r="CM145" s="46" t="n">
        <f aca="false">CL145*AD145</f>
        <v>57600</v>
      </c>
      <c r="CN145" s="46" t="n">
        <f aca="false">(CM145*Z145)/1000000000</f>
        <v>0.0001152</v>
      </c>
    </row>
    <row r="146" customFormat="false" ht="14.65" hidden="false" customHeight="false" outlineLevel="0" collapsed="false">
      <c r="A146" s="28" t="s">
        <v>39</v>
      </c>
      <c r="B146" s="28" t="s">
        <v>291</v>
      </c>
      <c r="C146" s="29" t="n">
        <v>170</v>
      </c>
      <c r="D146" s="28" t="s">
        <v>821</v>
      </c>
      <c r="E146" s="28" t="s">
        <v>419</v>
      </c>
      <c r="F146" s="28" t="s">
        <v>822</v>
      </c>
      <c r="G146" s="67" t="s">
        <v>823</v>
      </c>
      <c r="H146" s="38" t="n">
        <v>30</v>
      </c>
      <c r="I146" s="22" t="s">
        <v>824</v>
      </c>
      <c r="J146" s="22" t="s">
        <v>825</v>
      </c>
      <c r="K146" s="28" t="s">
        <v>44</v>
      </c>
      <c r="L146" s="28" t="s">
        <v>45</v>
      </c>
      <c r="M146" s="29" t="s">
        <v>46</v>
      </c>
      <c r="N146" s="28" t="n">
        <v>582</v>
      </c>
      <c r="O146" s="28" t="s">
        <v>47</v>
      </c>
      <c r="P146" s="68" t="n">
        <v>120</v>
      </c>
      <c r="Q146" s="68" t="n">
        <v>9.3</v>
      </c>
      <c r="S146" s="28" t="s">
        <v>57</v>
      </c>
      <c r="T146" s="68" t="n">
        <v>12</v>
      </c>
      <c r="U146" s="68" t="n">
        <v>18</v>
      </c>
      <c r="V146" s="68" t="n">
        <v>8</v>
      </c>
      <c r="W146" s="68" t="n">
        <v>8</v>
      </c>
      <c r="Z146" s="29" t="n">
        <v>60</v>
      </c>
      <c r="AA146" s="28" t="s">
        <v>409</v>
      </c>
      <c r="AB146" s="69" t="n">
        <v>8</v>
      </c>
      <c r="AC146" s="69" t="n">
        <v>8</v>
      </c>
      <c r="AD146" s="69" t="n">
        <v>2</v>
      </c>
      <c r="AF146" s="85" t="n">
        <f aca="false">+CN146</f>
        <v>0.027648</v>
      </c>
      <c r="AG146" s="28" t="s">
        <v>282</v>
      </c>
      <c r="AH146" s="28" t="s">
        <v>622</v>
      </c>
      <c r="AI146" s="28" t="n">
        <v>50</v>
      </c>
      <c r="AJ146" s="28" t="s">
        <v>49</v>
      </c>
      <c r="BW146" s="68"/>
      <c r="BX146" s="68"/>
      <c r="BY146" s="68"/>
      <c r="BZ146" s="68"/>
      <c r="CA146" s="68"/>
      <c r="CB146" s="68" t="n">
        <v>7.4</v>
      </c>
      <c r="CC146" s="68"/>
      <c r="CD146" s="68"/>
      <c r="CE146" s="68"/>
      <c r="CF146" s="68" t="n">
        <v>9.3</v>
      </c>
      <c r="CG146" s="68"/>
      <c r="CI146" s="68"/>
      <c r="CK146" s="46" t="n">
        <f aca="false">AB146*3600</f>
        <v>28800</v>
      </c>
      <c r="CL146" s="46" t="n">
        <f aca="false">+CK146*AC146</f>
        <v>230400</v>
      </c>
      <c r="CM146" s="46" t="n">
        <f aca="false">CL146*AD146</f>
        <v>460800</v>
      </c>
      <c r="CN146" s="46" t="n">
        <f aca="false">(CM146*Z146)/1000000000</f>
        <v>0.027648</v>
      </c>
    </row>
    <row r="147" customFormat="false" ht="14.65" hidden="false" customHeight="false" outlineLevel="0" collapsed="false">
      <c r="A147" s="28" t="s">
        <v>39</v>
      </c>
      <c r="B147" s="28" t="s">
        <v>340</v>
      </c>
      <c r="C147" s="29" t="n">
        <v>94</v>
      </c>
      <c r="D147" s="28" t="s">
        <v>826</v>
      </c>
      <c r="E147" s="28" t="s">
        <v>827</v>
      </c>
      <c r="F147" s="28" t="s">
        <v>828</v>
      </c>
      <c r="G147" s="67" t="s">
        <v>829</v>
      </c>
      <c r="H147" s="38" t="n">
        <v>28</v>
      </c>
      <c r="I147" s="22" t="s">
        <v>4488</v>
      </c>
      <c r="J147" s="22" t="s">
        <v>4489</v>
      </c>
      <c r="K147" s="28" t="s">
        <v>44</v>
      </c>
      <c r="L147" s="28" t="s">
        <v>45</v>
      </c>
      <c r="M147" s="29" t="s">
        <v>193</v>
      </c>
      <c r="N147" s="28" t="n">
        <v>496</v>
      </c>
      <c r="O147" s="28" t="s">
        <v>47</v>
      </c>
      <c r="P147" s="68" t="n">
        <v>6</v>
      </c>
      <c r="Q147" s="68" t="n">
        <v>3.2</v>
      </c>
      <c r="S147" s="28" t="s">
        <v>57</v>
      </c>
      <c r="V147" s="68" t="n">
        <v>8</v>
      </c>
      <c r="W147" s="68" t="n">
        <v>8</v>
      </c>
      <c r="X147" s="29" t="n">
        <v>5</v>
      </c>
      <c r="Z147" s="29" t="n">
        <v>25</v>
      </c>
      <c r="AA147" s="28" t="s">
        <v>86</v>
      </c>
      <c r="AB147" s="69" t="n">
        <v>4</v>
      </c>
      <c r="AC147" s="69" t="n">
        <v>8</v>
      </c>
      <c r="AD147" s="69" t="n">
        <v>4</v>
      </c>
      <c r="AF147" s="85" t="n">
        <f aca="false">+CN147</f>
        <v>0.01152</v>
      </c>
      <c r="AH147" s="28" t="s">
        <v>832</v>
      </c>
      <c r="AI147" s="28" t="n">
        <v>15</v>
      </c>
      <c r="CF147" s="68" t="n">
        <v>3.2</v>
      </c>
      <c r="CH147" s="95" t="n">
        <v>3</v>
      </c>
      <c r="CI147" s="68"/>
      <c r="CK147" s="46" t="n">
        <f aca="false">AB147*3600</f>
        <v>14400</v>
      </c>
      <c r="CL147" s="46" t="n">
        <f aca="false">+CK147*AC147</f>
        <v>115200</v>
      </c>
      <c r="CM147" s="46" t="n">
        <f aca="false">CL147*AD147</f>
        <v>460800</v>
      </c>
      <c r="CN147" s="46" t="n">
        <f aca="false">(CM147*Z147)/1000000000</f>
        <v>0.01152</v>
      </c>
    </row>
    <row r="148" customFormat="false" ht="14.65" hidden="false" customHeight="false" outlineLevel="0" collapsed="false">
      <c r="A148" s="28" t="s">
        <v>39</v>
      </c>
      <c r="B148" s="28" t="s">
        <v>291</v>
      </c>
      <c r="C148" s="29" t="n">
        <v>170</v>
      </c>
      <c r="D148" s="28" t="s">
        <v>833</v>
      </c>
      <c r="E148" s="28" t="s">
        <v>834</v>
      </c>
      <c r="F148" s="28" t="s">
        <v>835</v>
      </c>
      <c r="G148" s="67" t="s">
        <v>836</v>
      </c>
      <c r="H148" s="38" t="n">
        <v>28</v>
      </c>
      <c r="I148" s="22" t="s">
        <v>837</v>
      </c>
      <c r="J148" s="22" t="s">
        <v>838</v>
      </c>
      <c r="K148" s="28" t="s">
        <v>44</v>
      </c>
      <c r="L148" s="28" t="s">
        <v>45</v>
      </c>
      <c r="M148" s="29" t="s">
        <v>46</v>
      </c>
      <c r="N148" s="28" t="n">
        <v>601</v>
      </c>
      <c r="O148" s="28" t="s">
        <v>47</v>
      </c>
      <c r="P148" s="68" t="n">
        <v>80</v>
      </c>
      <c r="Q148" s="68" t="n">
        <v>5</v>
      </c>
      <c r="S148" s="28" t="s">
        <v>57</v>
      </c>
      <c r="T148" s="68" t="n">
        <v>14</v>
      </c>
      <c r="U148" s="68" t="n">
        <v>20</v>
      </c>
      <c r="V148" s="68" t="n">
        <v>10</v>
      </c>
      <c r="W148" s="68" t="n">
        <v>8</v>
      </c>
      <c r="Z148" s="29" t="n">
        <v>85</v>
      </c>
      <c r="AA148" s="28" t="s">
        <v>86</v>
      </c>
      <c r="AB148" s="69" t="n">
        <v>8</v>
      </c>
      <c r="AC148" s="69" t="n">
        <v>30</v>
      </c>
      <c r="AD148" s="69" t="n">
        <v>6</v>
      </c>
      <c r="AF148" s="85" t="n">
        <f aca="false">+CN148</f>
        <v>0.44064</v>
      </c>
      <c r="AG148" s="28" t="s">
        <v>282</v>
      </c>
      <c r="AH148" s="28" t="s">
        <v>161</v>
      </c>
      <c r="AI148" s="28" t="n">
        <v>63</v>
      </c>
      <c r="AJ148" s="28" t="s">
        <v>49</v>
      </c>
      <c r="AK148" s="28" t="s">
        <v>59</v>
      </c>
      <c r="CF148" s="68" t="n">
        <v>5</v>
      </c>
      <c r="CI148" s="68"/>
      <c r="CK148" s="46" t="n">
        <f aca="false">AB148*3600</f>
        <v>28800</v>
      </c>
      <c r="CL148" s="46" t="n">
        <f aca="false">+CK148*AC148</f>
        <v>864000</v>
      </c>
      <c r="CM148" s="46" t="n">
        <f aca="false">CL148*AD148</f>
        <v>5184000</v>
      </c>
      <c r="CN148" s="46" t="n">
        <f aca="false">(CM148*Z148)/1000000000</f>
        <v>0.44064</v>
      </c>
    </row>
    <row r="149" customFormat="false" ht="14.65" hidden="false" customHeight="false" outlineLevel="0" collapsed="false">
      <c r="A149" s="28" t="s">
        <v>190</v>
      </c>
      <c r="B149" s="28" t="s">
        <v>539</v>
      </c>
      <c r="D149" s="28" t="s">
        <v>839</v>
      </c>
      <c r="E149" s="28" t="s">
        <v>840</v>
      </c>
      <c r="F149" s="28" t="s">
        <v>841</v>
      </c>
      <c r="G149" s="28" t="s">
        <v>842</v>
      </c>
      <c r="H149" s="38" t="n">
        <v>23</v>
      </c>
      <c r="I149" s="22" t="s">
        <v>843</v>
      </c>
      <c r="J149" s="22" t="s">
        <v>844</v>
      </c>
      <c r="K149" s="28" t="s">
        <v>44</v>
      </c>
      <c r="L149" s="28" t="s">
        <v>45</v>
      </c>
      <c r="M149" s="29" t="s">
        <v>46</v>
      </c>
      <c r="O149" s="28" t="s">
        <v>47</v>
      </c>
      <c r="P149" s="68" t="n">
        <v>200</v>
      </c>
      <c r="S149" s="28" t="s">
        <v>48</v>
      </c>
      <c r="T149" s="68" t="n">
        <v>14</v>
      </c>
      <c r="V149" s="68" t="n">
        <v>4</v>
      </c>
      <c r="Z149" s="29" t="n">
        <v>13</v>
      </c>
      <c r="AA149" s="28" t="s">
        <v>86</v>
      </c>
      <c r="AB149" s="69" t="n">
        <v>3</v>
      </c>
      <c r="AC149" s="69" t="n">
        <v>30</v>
      </c>
      <c r="AD149" s="69" t="n">
        <v>12</v>
      </c>
      <c r="AF149" s="85" t="n">
        <f aca="false">+CN149</f>
        <v>0.050544</v>
      </c>
      <c r="AL149" s="28" t="s">
        <v>53</v>
      </c>
      <c r="CF149" s="68"/>
      <c r="CI149" s="68"/>
      <c r="CK149" s="46" t="n">
        <f aca="false">AB149*3600</f>
        <v>10800</v>
      </c>
      <c r="CL149" s="46" t="n">
        <f aca="false">+CK149*AC149</f>
        <v>324000</v>
      </c>
      <c r="CM149" s="46" t="n">
        <f aca="false">CL149*AD149</f>
        <v>3888000</v>
      </c>
      <c r="CN149" s="46" t="n">
        <f aca="false">(CM149*Z149)/1000000000</f>
        <v>0.050544</v>
      </c>
    </row>
    <row r="150" customFormat="false" ht="14.65" hidden="false" customHeight="false" outlineLevel="0" collapsed="false">
      <c r="A150" s="28" t="s">
        <v>39</v>
      </c>
      <c r="B150" s="28" t="s">
        <v>291</v>
      </c>
      <c r="C150" s="29" t="n">
        <v>170</v>
      </c>
      <c r="D150" s="28" t="s">
        <v>845</v>
      </c>
      <c r="E150" s="28" t="s">
        <v>419</v>
      </c>
      <c r="F150" s="28" t="s">
        <v>846</v>
      </c>
      <c r="G150" s="67" t="s">
        <v>847</v>
      </c>
      <c r="H150" s="38" t="n">
        <v>30</v>
      </c>
      <c r="I150" s="22" t="s">
        <v>848</v>
      </c>
      <c r="J150" s="22" t="s">
        <v>849</v>
      </c>
      <c r="K150" s="28" t="s">
        <v>44</v>
      </c>
      <c r="L150" s="28" t="s">
        <v>45</v>
      </c>
      <c r="M150" s="29" t="s">
        <v>46</v>
      </c>
      <c r="N150" s="28" t="n">
        <v>584</v>
      </c>
      <c r="O150" s="28" t="s">
        <v>47</v>
      </c>
      <c r="P150" s="68" t="n">
        <v>120</v>
      </c>
      <c r="R150" s="68" t="n">
        <v>10</v>
      </c>
      <c r="S150" s="28" t="s">
        <v>57</v>
      </c>
      <c r="T150" s="68" t="n">
        <v>14</v>
      </c>
      <c r="U150" s="68" t="n">
        <v>24</v>
      </c>
      <c r="V150" s="68" t="n">
        <v>8</v>
      </c>
      <c r="W150" s="68" t="n">
        <v>8</v>
      </c>
      <c r="X150" s="29" t="n">
        <v>46</v>
      </c>
      <c r="Z150" s="29" t="n">
        <v>60</v>
      </c>
      <c r="AA150" s="28" t="s">
        <v>409</v>
      </c>
      <c r="AB150" s="69" t="n">
        <v>8</v>
      </c>
      <c r="AC150" s="69" t="n">
        <v>20</v>
      </c>
      <c r="AD150" s="69" t="n">
        <v>4</v>
      </c>
      <c r="AF150" s="85" t="n">
        <f aca="false">+CN150</f>
        <v>0.13824</v>
      </c>
      <c r="AG150" s="28" t="s">
        <v>282</v>
      </c>
      <c r="AH150" s="28" t="s">
        <v>850</v>
      </c>
      <c r="AI150" s="28" t="n">
        <v>60</v>
      </c>
      <c r="AJ150" s="28" t="s">
        <v>49</v>
      </c>
      <c r="AK150" s="28" t="s">
        <v>198</v>
      </c>
      <c r="CF150" s="68"/>
      <c r="CI150" s="68"/>
      <c r="CK150" s="46" t="n">
        <f aca="false">AB150*3600</f>
        <v>28800</v>
      </c>
      <c r="CL150" s="46" t="n">
        <f aca="false">+CK150*AC150</f>
        <v>576000</v>
      </c>
      <c r="CM150" s="46" t="n">
        <f aca="false">CL150*AD150</f>
        <v>2304000</v>
      </c>
      <c r="CN150" s="46" t="n">
        <f aca="false">(CM150*Z150)/1000000000</f>
        <v>0.13824</v>
      </c>
    </row>
    <row r="151" customFormat="false" ht="14.65" hidden="false" customHeight="false" outlineLevel="0" collapsed="false">
      <c r="A151" s="28" t="s">
        <v>228</v>
      </c>
      <c r="B151" s="28" t="s">
        <v>229</v>
      </c>
      <c r="C151" s="29" t="n">
        <v>128</v>
      </c>
      <c r="D151" s="28" t="s">
        <v>851</v>
      </c>
      <c r="E151" s="28" t="s">
        <v>852</v>
      </c>
      <c r="F151" s="28" t="s">
        <v>853</v>
      </c>
      <c r="G151" s="67" t="s">
        <v>854</v>
      </c>
      <c r="H151" s="38" t="n">
        <v>30</v>
      </c>
      <c r="I151" s="26" t="s">
        <v>855</v>
      </c>
      <c r="J151" s="26" t="s">
        <v>856</v>
      </c>
      <c r="K151" s="28" t="s">
        <v>44</v>
      </c>
      <c r="L151" s="28" t="s">
        <v>45</v>
      </c>
      <c r="M151" s="29" t="s">
        <v>46</v>
      </c>
      <c r="N151" s="28" t="n">
        <v>894</v>
      </c>
      <c r="O151" s="28" t="s">
        <v>47</v>
      </c>
      <c r="P151" s="68" t="n">
        <v>100</v>
      </c>
      <c r="Q151" s="68" t="n">
        <v>80</v>
      </c>
      <c r="S151" s="28" t="s">
        <v>57</v>
      </c>
      <c r="T151" s="68" t="n">
        <v>12</v>
      </c>
      <c r="U151" s="68" t="n">
        <v>20</v>
      </c>
      <c r="V151" s="68" t="n">
        <v>8</v>
      </c>
      <c r="W151" s="68" t="n">
        <v>8</v>
      </c>
      <c r="Y151" s="29" t="n">
        <v>86</v>
      </c>
      <c r="Z151" s="29" t="n">
        <v>50</v>
      </c>
      <c r="AA151" s="28" t="s">
        <v>409</v>
      </c>
      <c r="AB151" s="69" t="n">
        <v>14</v>
      </c>
      <c r="AC151" s="69" t="n">
        <v>28</v>
      </c>
      <c r="AD151" s="69" t="n">
        <v>4</v>
      </c>
      <c r="AF151" s="85" t="n">
        <f aca="false">+CN151</f>
        <v>0.28224</v>
      </c>
      <c r="AH151" s="28" t="s">
        <v>857</v>
      </c>
      <c r="AI151" s="28" t="n">
        <v>30</v>
      </c>
      <c r="AL151" s="28" t="s">
        <v>53</v>
      </c>
      <c r="CF151" s="68" t="n">
        <v>80</v>
      </c>
      <c r="CH151" s="95" t="n">
        <v>79.68</v>
      </c>
      <c r="CI151" s="68"/>
      <c r="CK151" s="46" t="n">
        <f aca="false">AB151*3600</f>
        <v>50400</v>
      </c>
      <c r="CL151" s="46" t="n">
        <f aca="false">+CK151*AC151</f>
        <v>1411200</v>
      </c>
      <c r="CM151" s="46" t="n">
        <f aca="false">CL151*AD151</f>
        <v>5644800</v>
      </c>
      <c r="CN151" s="46" t="n">
        <f aca="false">(CM151*Z151)/1000000000</f>
        <v>0.28224</v>
      </c>
    </row>
    <row r="152" customFormat="false" ht="14.65" hidden="false" customHeight="false" outlineLevel="0" collapsed="false">
      <c r="A152" s="28" t="s">
        <v>39</v>
      </c>
      <c r="B152" s="28" t="s">
        <v>291</v>
      </c>
      <c r="C152" s="29" t="n">
        <v>170</v>
      </c>
      <c r="D152" s="28" t="s">
        <v>858</v>
      </c>
      <c r="E152" s="28" t="s">
        <v>859</v>
      </c>
      <c r="F152" s="28" t="s">
        <v>860</v>
      </c>
      <c r="G152" s="67" t="s">
        <v>861</v>
      </c>
      <c r="H152" s="38" t="n">
        <v>28</v>
      </c>
      <c r="I152" s="22" t="s">
        <v>862</v>
      </c>
      <c r="J152" s="22" t="s">
        <v>863</v>
      </c>
      <c r="K152" s="28" t="s">
        <v>44</v>
      </c>
      <c r="L152" s="28" t="s">
        <v>45</v>
      </c>
      <c r="M152" s="29" t="s">
        <v>193</v>
      </c>
      <c r="N152" s="28" t="n">
        <v>586</v>
      </c>
      <c r="O152" s="28" t="s">
        <v>47</v>
      </c>
      <c r="P152" s="68" t="n">
        <v>5</v>
      </c>
      <c r="Q152" s="68" t="n">
        <v>3</v>
      </c>
      <c r="S152" s="28" t="s">
        <v>57</v>
      </c>
      <c r="V152" s="68" t="n">
        <v>5</v>
      </c>
      <c r="W152" s="68" t="n">
        <v>5</v>
      </c>
      <c r="X152" s="29" t="n">
        <v>4</v>
      </c>
      <c r="Z152" s="29" t="n">
        <v>16</v>
      </c>
      <c r="AA152" s="28" t="s">
        <v>409</v>
      </c>
      <c r="AB152" s="69" t="n">
        <v>8</v>
      </c>
      <c r="AC152" s="69" t="n">
        <v>20</v>
      </c>
      <c r="AD152" s="69" t="n">
        <v>6</v>
      </c>
      <c r="AF152" s="85" t="n">
        <f aca="false">+CN152</f>
        <v>0.055296</v>
      </c>
      <c r="AG152" s="28" t="s">
        <v>282</v>
      </c>
      <c r="AH152" s="28" t="s">
        <v>864</v>
      </c>
      <c r="AI152" s="28" t="n">
        <v>7</v>
      </c>
      <c r="AJ152" s="28" t="s">
        <v>654</v>
      </c>
      <c r="CF152" s="68" t="n">
        <v>3</v>
      </c>
      <c r="CH152" s="95" t="n">
        <v>2.75</v>
      </c>
      <c r="CI152" s="68"/>
      <c r="CK152" s="46" t="n">
        <f aca="false">AB152*3600</f>
        <v>28800</v>
      </c>
      <c r="CL152" s="46" t="n">
        <f aca="false">+CK152*AC152</f>
        <v>576000</v>
      </c>
      <c r="CM152" s="46" t="n">
        <f aca="false">CL152*AD152</f>
        <v>3456000</v>
      </c>
      <c r="CN152" s="46" t="n">
        <f aca="false">(CM152*Z152)/1000000000</f>
        <v>0.055296</v>
      </c>
    </row>
    <row r="153" customFormat="false" ht="14.65" hidden="false" customHeight="false" outlineLevel="0" collapsed="false">
      <c r="A153" s="28" t="s">
        <v>39</v>
      </c>
      <c r="B153" s="28" t="s">
        <v>340</v>
      </c>
      <c r="C153" s="29" t="n">
        <v>94</v>
      </c>
      <c r="D153" s="28" t="s">
        <v>865</v>
      </c>
      <c r="F153" s="28" t="s">
        <v>866</v>
      </c>
      <c r="G153" s="67" t="s">
        <v>867</v>
      </c>
      <c r="H153" s="38" t="n">
        <v>26</v>
      </c>
      <c r="I153" s="22" t="s">
        <v>4490</v>
      </c>
      <c r="J153" s="22" t="s">
        <v>4491</v>
      </c>
      <c r="K153" s="28" t="s">
        <v>44</v>
      </c>
      <c r="L153" s="28" t="s">
        <v>45</v>
      </c>
      <c r="M153" s="29" t="s">
        <v>46</v>
      </c>
      <c r="N153" s="28" t="n">
        <v>467</v>
      </c>
      <c r="O153" s="28" t="s">
        <v>47</v>
      </c>
      <c r="P153" s="68" t="n">
        <v>240</v>
      </c>
      <c r="Q153" s="68" t="n">
        <v>91</v>
      </c>
      <c r="S153" s="28" t="s">
        <v>48</v>
      </c>
      <c r="T153" s="68" t="n">
        <v>12</v>
      </c>
      <c r="U153" s="68" t="n">
        <v>16</v>
      </c>
      <c r="V153" s="68" t="n">
        <v>2</v>
      </c>
      <c r="W153" s="68" t="n">
        <v>2</v>
      </c>
      <c r="Y153" s="29" t="n">
        <v>121</v>
      </c>
      <c r="Z153" s="29" t="n">
        <v>4</v>
      </c>
      <c r="AA153" s="28" t="s">
        <v>86</v>
      </c>
      <c r="AB153" s="69" t="n">
        <v>3</v>
      </c>
      <c r="AC153" s="69" t="n">
        <v>30</v>
      </c>
      <c r="AD153" s="69" t="n">
        <v>12</v>
      </c>
      <c r="AF153" s="85" t="n">
        <f aca="false">+CN153</f>
        <v>0.015552</v>
      </c>
      <c r="AL153" s="28" t="s">
        <v>53</v>
      </c>
      <c r="AM153" s="28" t="s">
        <v>165</v>
      </c>
      <c r="CF153" s="68" t="n">
        <v>91</v>
      </c>
      <c r="CI153" s="68"/>
      <c r="CK153" s="46" t="n">
        <f aca="false">AB153*3600</f>
        <v>10800</v>
      </c>
      <c r="CL153" s="46" t="n">
        <f aca="false">+CK153*AC153</f>
        <v>324000</v>
      </c>
      <c r="CM153" s="46" t="n">
        <f aca="false">CL153*AD153</f>
        <v>3888000</v>
      </c>
      <c r="CN153" s="46" t="n">
        <f aca="false">(CM153*Z153)/1000000000</f>
        <v>0.015552</v>
      </c>
    </row>
    <row r="154" customFormat="false" ht="14.65" hidden="false" customHeight="false" outlineLevel="0" collapsed="false">
      <c r="A154" s="28" t="s">
        <v>39</v>
      </c>
      <c r="B154" s="28" t="s">
        <v>340</v>
      </c>
      <c r="C154" s="29" t="n">
        <v>94</v>
      </c>
      <c r="E154" s="28" t="s">
        <v>870</v>
      </c>
      <c r="F154" s="28" t="s">
        <v>871</v>
      </c>
      <c r="G154" s="67" t="s">
        <v>872</v>
      </c>
      <c r="H154" s="38" t="n">
        <v>27</v>
      </c>
      <c r="I154" s="22" t="s">
        <v>4492</v>
      </c>
      <c r="J154" s="22" t="s">
        <v>4493</v>
      </c>
      <c r="K154" s="28" t="s">
        <v>44</v>
      </c>
      <c r="L154" s="28" t="s">
        <v>45</v>
      </c>
      <c r="M154" s="29" t="s">
        <v>46</v>
      </c>
      <c r="N154" s="28" t="n">
        <v>446</v>
      </c>
      <c r="O154" s="28" t="s">
        <v>47</v>
      </c>
      <c r="P154" s="68" t="n">
        <v>120</v>
      </c>
      <c r="Q154" s="68" t="n">
        <v>12</v>
      </c>
      <c r="R154" s="68" t="n">
        <v>22</v>
      </c>
      <c r="S154" s="28" t="s">
        <v>57</v>
      </c>
      <c r="T154" s="68" t="n">
        <v>14</v>
      </c>
      <c r="U154" s="68" t="n">
        <v>18</v>
      </c>
      <c r="V154" s="68" t="n">
        <v>12</v>
      </c>
      <c r="W154" s="68" t="n">
        <v>8</v>
      </c>
      <c r="X154" s="29" t="n">
        <v>60</v>
      </c>
      <c r="Y154" s="29" t="n">
        <v>60</v>
      </c>
      <c r="Z154" s="29" t="n">
        <v>50</v>
      </c>
      <c r="AA154" s="28" t="s">
        <v>86</v>
      </c>
      <c r="AB154" s="69" t="n">
        <v>10</v>
      </c>
      <c r="AC154" s="69" t="n">
        <v>30</v>
      </c>
      <c r="AD154" s="69" t="n">
        <v>3</v>
      </c>
      <c r="AF154" s="85" t="n">
        <f aca="false">+CN154</f>
        <v>0.162</v>
      </c>
      <c r="AH154" s="28" t="s">
        <v>875</v>
      </c>
      <c r="AI154" s="28" t="n">
        <v>53</v>
      </c>
      <c r="AJ154" s="28" t="s">
        <v>49</v>
      </c>
      <c r="AK154" s="28" t="s">
        <v>59</v>
      </c>
      <c r="CF154" s="68" t="n">
        <v>12</v>
      </c>
      <c r="CI154" s="68"/>
      <c r="CK154" s="46" t="n">
        <f aca="false">AB154*3600</f>
        <v>36000</v>
      </c>
      <c r="CL154" s="46" t="n">
        <f aca="false">+CK154*AC154</f>
        <v>1080000</v>
      </c>
      <c r="CM154" s="46" t="n">
        <f aca="false">CL154*AD154</f>
        <v>3240000</v>
      </c>
      <c r="CN154" s="46" t="n">
        <f aca="false">(CM154*Z154)/1000000000</f>
        <v>0.162</v>
      </c>
    </row>
    <row r="155" customFormat="false" ht="14.65" hidden="false" customHeight="false" outlineLevel="0" collapsed="false">
      <c r="A155" s="28" t="s">
        <v>39</v>
      </c>
      <c r="B155" s="28" t="s">
        <v>340</v>
      </c>
      <c r="C155" s="29" t="n">
        <v>94</v>
      </c>
      <c r="D155" s="28" t="s">
        <v>876</v>
      </c>
      <c r="E155" s="28" t="s">
        <v>419</v>
      </c>
      <c r="F155" s="28" t="s">
        <v>877</v>
      </c>
      <c r="G155" s="67" t="s">
        <v>878</v>
      </c>
      <c r="H155" s="38" t="n">
        <v>27</v>
      </c>
      <c r="I155" s="22" t="s">
        <v>4494</v>
      </c>
      <c r="J155" s="22" t="s">
        <v>4495</v>
      </c>
      <c r="K155" s="28" t="s">
        <v>44</v>
      </c>
      <c r="L155" s="28" t="s">
        <v>45</v>
      </c>
      <c r="M155" s="29" t="s">
        <v>46</v>
      </c>
      <c r="N155" s="28" t="n">
        <v>455</v>
      </c>
      <c r="O155" s="28" t="s">
        <v>47</v>
      </c>
      <c r="P155" s="68" t="n">
        <v>125</v>
      </c>
      <c r="Q155" s="68" t="n">
        <v>5</v>
      </c>
      <c r="R155" s="68" t="n">
        <v>15</v>
      </c>
      <c r="S155" s="28" t="s">
        <v>57</v>
      </c>
      <c r="T155" s="68" t="n">
        <v>14</v>
      </c>
      <c r="U155" s="68" t="n">
        <v>18</v>
      </c>
      <c r="V155" s="68" t="n">
        <v>8</v>
      </c>
      <c r="W155" s="68" t="n">
        <v>8</v>
      </c>
      <c r="X155" s="29" t="n">
        <v>18</v>
      </c>
      <c r="Y155" s="29" t="n">
        <v>15</v>
      </c>
      <c r="Z155" s="29" t="n">
        <v>60</v>
      </c>
      <c r="AA155" s="28" t="s">
        <v>86</v>
      </c>
      <c r="AB155" s="69" t="n">
        <v>10</v>
      </c>
      <c r="AC155" s="69" t="n">
        <v>20</v>
      </c>
      <c r="AD155" s="69" t="n">
        <v>7</v>
      </c>
      <c r="AF155" s="85" t="n">
        <f aca="false">+CN155</f>
        <v>0.3024</v>
      </c>
      <c r="AH155" s="28" t="s">
        <v>880</v>
      </c>
      <c r="AI155" s="28" t="n">
        <v>25</v>
      </c>
      <c r="AJ155" s="28" t="s">
        <v>49</v>
      </c>
      <c r="AK155" s="28" t="s">
        <v>881</v>
      </c>
      <c r="CF155" s="68" t="n">
        <v>5</v>
      </c>
      <c r="CI155" s="68"/>
      <c r="CK155" s="46" t="n">
        <f aca="false">AB155*3600</f>
        <v>36000</v>
      </c>
      <c r="CL155" s="46" t="n">
        <f aca="false">+CK155*AC155</f>
        <v>720000</v>
      </c>
      <c r="CM155" s="46" t="n">
        <f aca="false">CL155*AD155</f>
        <v>5040000</v>
      </c>
      <c r="CN155" s="46" t="n">
        <f aca="false">(CM155*Z155)/1000000000</f>
        <v>0.3024</v>
      </c>
    </row>
    <row r="156" customFormat="false" ht="14.65" hidden="false" customHeight="false" outlineLevel="0" collapsed="false">
      <c r="A156" s="28" t="s">
        <v>39</v>
      </c>
      <c r="B156" s="28" t="s">
        <v>340</v>
      </c>
      <c r="C156" s="29" t="n">
        <v>94</v>
      </c>
      <c r="D156" s="28" t="s">
        <v>882</v>
      </c>
      <c r="E156" s="28" t="s">
        <v>699</v>
      </c>
      <c r="F156" s="28" t="s">
        <v>883</v>
      </c>
      <c r="G156" s="67" t="s">
        <v>884</v>
      </c>
      <c r="H156" s="38" t="n">
        <v>28</v>
      </c>
      <c r="I156" s="22" t="s">
        <v>4496</v>
      </c>
      <c r="J156" s="22" t="s">
        <v>4497</v>
      </c>
      <c r="K156" s="28" t="s">
        <v>44</v>
      </c>
      <c r="L156" s="28" t="s">
        <v>45</v>
      </c>
      <c r="M156" s="29" t="s">
        <v>46</v>
      </c>
      <c r="N156" s="28" t="n">
        <v>492</v>
      </c>
      <c r="O156" s="28" t="s">
        <v>47</v>
      </c>
      <c r="P156" s="68" t="n">
        <v>30</v>
      </c>
      <c r="Q156" s="68" t="n">
        <v>6</v>
      </c>
      <c r="S156" s="28" t="s">
        <v>57</v>
      </c>
      <c r="T156" s="68" t="n">
        <v>12</v>
      </c>
      <c r="U156" s="68" t="n">
        <v>14</v>
      </c>
      <c r="V156" s="68" t="n">
        <v>8</v>
      </c>
      <c r="W156" s="68" t="n">
        <v>8</v>
      </c>
      <c r="X156" s="29" t="n">
        <v>14</v>
      </c>
      <c r="Z156" s="29" t="n">
        <v>30</v>
      </c>
      <c r="AA156" s="28" t="s">
        <v>86</v>
      </c>
      <c r="AB156" s="69" t="n">
        <v>15</v>
      </c>
      <c r="AC156" s="69" t="n">
        <v>30</v>
      </c>
      <c r="AD156" s="69" t="n">
        <v>8</v>
      </c>
      <c r="AF156" s="85" t="n">
        <f aca="false">+CN156</f>
        <v>0.3888</v>
      </c>
      <c r="AH156" s="28" t="s">
        <v>887</v>
      </c>
      <c r="AI156" s="28" t="n">
        <v>25</v>
      </c>
      <c r="AJ156" s="28" t="s">
        <v>49</v>
      </c>
      <c r="AK156" s="28" t="s">
        <v>112</v>
      </c>
      <c r="CF156" s="68" t="n">
        <v>6</v>
      </c>
      <c r="CI156" s="68"/>
      <c r="CK156" s="46" t="n">
        <f aca="false">AB156*3600</f>
        <v>54000</v>
      </c>
      <c r="CL156" s="46" t="n">
        <f aca="false">+CK156*AC156</f>
        <v>1620000</v>
      </c>
      <c r="CM156" s="46" t="n">
        <f aca="false">CL156*AD156</f>
        <v>12960000</v>
      </c>
      <c r="CN156" s="46" t="n">
        <f aca="false">(CM156*Z156)/1000000000</f>
        <v>0.3888</v>
      </c>
    </row>
    <row r="157" customFormat="false" ht="14.65" hidden="false" customHeight="false" outlineLevel="0" collapsed="false">
      <c r="A157" s="28" t="s">
        <v>190</v>
      </c>
      <c r="B157" s="28" t="s">
        <v>539</v>
      </c>
      <c r="C157" s="29" t="n">
        <v>30</v>
      </c>
      <c r="D157" s="28" t="s">
        <v>539</v>
      </c>
      <c r="E157" s="28" t="s">
        <v>579</v>
      </c>
      <c r="F157" s="28" t="s">
        <v>888</v>
      </c>
      <c r="G157" s="67" t="s">
        <v>508</v>
      </c>
      <c r="H157" s="38" t="n">
        <v>23</v>
      </c>
      <c r="I157" s="25" t="s">
        <v>889</v>
      </c>
      <c r="J157" s="25" t="s">
        <v>890</v>
      </c>
      <c r="K157" s="28" t="s">
        <v>44</v>
      </c>
      <c r="L157" s="28" t="s">
        <v>45</v>
      </c>
      <c r="M157" s="29" t="s">
        <v>46</v>
      </c>
      <c r="N157" s="28" t="n">
        <v>694</v>
      </c>
      <c r="O157" s="28" t="s">
        <v>47</v>
      </c>
      <c r="P157" s="68" t="n">
        <v>125</v>
      </c>
      <c r="Q157" s="68" t="n">
        <v>125</v>
      </c>
      <c r="S157" s="28" t="s">
        <v>130</v>
      </c>
      <c r="T157" s="68" t="n">
        <v>14</v>
      </c>
      <c r="U157" s="68" t="n">
        <v>22</v>
      </c>
      <c r="V157" s="68" t="n">
        <v>6</v>
      </c>
      <c r="W157" s="68" t="n">
        <v>6</v>
      </c>
      <c r="X157" s="29" t="n">
        <v>112</v>
      </c>
      <c r="Y157" s="29" t="n">
        <v>114</v>
      </c>
      <c r="Z157" s="29" t="n">
        <v>26</v>
      </c>
      <c r="AA157" s="28" t="s">
        <v>86</v>
      </c>
      <c r="AB157" s="69" t="n">
        <v>10</v>
      </c>
      <c r="AC157" s="69" t="n">
        <v>26</v>
      </c>
      <c r="AD157" s="69" t="n">
        <v>12</v>
      </c>
      <c r="AF157" s="85" t="n">
        <f aca="false">+CN157</f>
        <v>0.292032</v>
      </c>
      <c r="AG157" s="28" t="s">
        <v>891</v>
      </c>
      <c r="AL157" s="28" t="s">
        <v>53</v>
      </c>
      <c r="CF157" s="68" t="n">
        <v>125</v>
      </c>
      <c r="CI157" s="68"/>
      <c r="CK157" s="46" t="n">
        <f aca="false">AB157*3600</f>
        <v>36000</v>
      </c>
      <c r="CL157" s="46" t="n">
        <f aca="false">+CK157*AC157</f>
        <v>936000</v>
      </c>
      <c r="CM157" s="46" t="n">
        <f aca="false">CL157*AD157</f>
        <v>11232000</v>
      </c>
      <c r="CN157" s="46" t="n">
        <f aca="false">(CM157*Z157)/1000000000</f>
        <v>0.292032</v>
      </c>
    </row>
    <row r="158" customFormat="false" ht="14.65" hidden="false" customHeight="false" outlineLevel="0" collapsed="false">
      <c r="A158" s="28" t="s">
        <v>39</v>
      </c>
      <c r="B158" s="28" t="s">
        <v>340</v>
      </c>
      <c r="C158" s="29" t="n">
        <v>94</v>
      </c>
      <c r="D158" s="28" t="s">
        <v>892</v>
      </c>
      <c r="E158" s="28" t="s">
        <v>419</v>
      </c>
      <c r="F158" s="28" t="s">
        <v>893</v>
      </c>
      <c r="G158" s="67" t="s">
        <v>894</v>
      </c>
      <c r="H158" s="38" t="n">
        <v>27</v>
      </c>
      <c r="I158" s="22" t="s">
        <v>4498</v>
      </c>
      <c r="J158" s="22" t="s">
        <v>4499</v>
      </c>
      <c r="K158" s="28" t="s">
        <v>44</v>
      </c>
      <c r="L158" s="28" t="s">
        <v>45</v>
      </c>
      <c r="M158" s="29" t="s">
        <v>46</v>
      </c>
      <c r="N158" s="28" t="n">
        <v>449</v>
      </c>
      <c r="O158" s="28" t="s">
        <v>47</v>
      </c>
      <c r="P158" s="68" t="n">
        <v>120</v>
      </c>
      <c r="Q158" s="68" t="n">
        <v>6</v>
      </c>
      <c r="R158" s="68" t="n">
        <v>9</v>
      </c>
      <c r="S158" s="28" t="s">
        <v>57</v>
      </c>
      <c r="T158" s="68" t="n">
        <v>14</v>
      </c>
      <c r="U158" s="68" t="n">
        <v>18</v>
      </c>
      <c r="V158" s="68" t="n">
        <v>10</v>
      </c>
      <c r="W158" s="68" t="n">
        <v>8</v>
      </c>
      <c r="X158" s="29" t="n">
        <v>40</v>
      </c>
      <c r="Z158" s="29" t="n">
        <v>50</v>
      </c>
      <c r="AA158" s="28" t="s">
        <v>86</v>
      </c>
      <c r="AB158" s="69" t="n">
        <v>7</v>
      </c>
      <c r="AC158" s="69" t="n">
        <v>20</v>
      </c>
      <c r="AD158" s="69" t="n">
        <v>4</v>
      </c>
      <c r="AF158" s="85" t="n">
        <f aca="false">+CN158</f>
        <v>0.1008</v>
      </c>
      <c r="AH158" s="28" t="s">
        <v>186</v>
      </c>
      <c r="AI158" s="28" t="n">
        <v>53</v>
      </c>
      <c r="AJ158" s="28" t="s">
        <v>49</v>
      </c>
      <c r="AK158" s="28" t="s">
        <v>334</v>
      </c>
      <c r="CF158" s="68" t="n">
        <v>6</v>
      </c>
      <c r="CI158" s="68"/>
      <c r="CK158" s="46" t="n">
        <f aca="false">AB158*3600</f>
        <v>25200</v>
      </c>
      <c r="CL158" s="46" t="n">
        <f aca="false">+CK158*AC158</f>
        <v>504000</v>
      </c>
      <c r="CM158" s="46" t="n">
        <f aca="false">CL158*AD158</f>
        <v>2016000</v>
      </c>
      <c r="CN158" s="46" t="n">
        <f aca="false">(CM158*Z158)/1000000000</f>
        <v>0.1008</v>
      </c>
    </row>
    <row r="159" customFormat="false" ht="14.65" hidden="false" customHeight="false" outlineLevel="0" collapsed="false">
      <c r="A159" s="28" t="s">
        <v>39</v>
      </c>
      <c r="B159" s="28" t="s">
        <v>291</v>
      </c>
      <c r="C159" s="29" t="n">
        <v>170</v>
      </c>
      <c r="E159" s="28" t="s">
        <v>897</v>
      </c>
      <c r="F159" s="28" t="s">
        <v>898</v>
      </c>
      <c r="G159" s="67" t="s">
        <v>899</v>
      </c>
      <c r="H159" s="38" t="n">
        <v>30</v>
      </c>
      <c r="I159" s="22" t="s">
        <v>900</v>
      </c>
      <c r="J159" s="22" t="s">
        <v>901</v>
      </c>
      <c r="K159" s="28" t="s">
        <v>44</v>
      </c>
      <c r="L159" s="28" t="s">
        <v>45</v>
      </c>
      <c r="M159" s="29" t="s">
        <v>193</v>
      </c>
      <c r="N159" s="28" t="n">
        <v>580</v>
      </c>
      <c r="O159" s="28" t="s">
        <v>47</v>
      </c>
      <c r="P159" s="68" t="n">
        <v>13.17</v>
      </c>
      <c r="R159" s="68" t="n">
        <v>11</v>
      </c>
      <c r="S159" s="28" t="s">
        <v>57</v>
      </c>
      <c r="U159" s="68" t="n">
        <v>0</v>
      </c>
      <c r="V159" s="68" t="n">
        <v>4</v>
      </c>
      <c r="W159" s="68" t="n">
        <v>4</v>
      </c>
      <c r="X159" s="29" t="n">
        <v>12</v>
      </c>
      <c r="Z159" s="29" t="n">
        <v>16</v>
      </c>
      <c r="AA159" s="28" t="s">
        <v>902</v>
      </c>
      <c r="AB159" s="69" t="n">
        <v>8</v>
      </c>
      <c r="AC159" s="69" t="n">
        <v>26</v>
      </c>
      <c r="AD159" s="69" t="n">
        <v>4</v>
      </c>
      <c r="AF159" s="85" t="n">
        <f aca="false">+CN159</f>
        <v>0.0479232</v>
      </c>
      <c r="AG159" s="28" t="s">
        <v>282</v>
      </c>
      <c r="AH159" s="28" t="s">
        <v>161</v>
      </c>
      <c r="AI159" s="28" t="n">
        <v>8</v>
      </c>
      <c r="AJ159" s="28" t="s">
        <v>49</v>
      </c>
      <c r="AK159" s="28" t="s">
        <v>59</v>
      </c>
      <c r="CF159" s="68"/>
      <c r="CH159" s="95" t="n">
        <v>7.9</v>
      </c>
      <c r="CI159" s="68"/>
      <c r="CK159" s="46" t="n">
        <f aca="false">AB159*3600</f>
        <v>28800</v>
      </c>
      <c r="CL159" s="46" t="n">
        <f aca="false">+CK159*AC159</f>
        <v>748800</v>
      </c>
      <c r="CM159" s="46" t="n">
        <f aca="false">CL159*AD159</f>
        <v>2995200</v>
      </c>
      <c r="CN159" s="46" t="n">
        <f aca="false">(CM159*Z159)/1000000000</f>
        <v>0.0479232</v>
      </c>
    </row>
    <row r="160" customFormat="false" ht="14.65" hidden="false" customHeight="false" outlineLevel="0" collapsed="false">
      <c r="A160" s="28" t="s">
        <v>39</v>
      </c>
      <c r="B160" s="28" t="s">
        <v>45</v>
      </c>
      <c r="C160" s="29" t="n">
        <v>108</v>
      </c>
      <c r="D160" s="28" t="s">
        <v>903</v>
      </c>
      <c r="E160" s="28" t="s">
        <v>904</v>
      </c>
      <c r="F160" s="28" t="s">
        <v>905</v>
      </c>
      <c r="G160" s="67" t="s">
        <v>906</v>
      </c>
      <c r="H160" s="38" t="n">
        <v>27</v>
      </c>
      <c r="I160" s="22" t="s">
        <v>4500</v>
      </c>
      <c r="J160" s="22" t="s">
        <v>4501</v>
      </c>
      <c r="K160" s="28" t="s">
        <v>44</v>
      </c>
      <c r="L160" s="28" t="s">
        <v>45</v>
      </c>
      <c r="M160" s="29" t="s">
        <v>46</v>
      </c>
      <c r="N160" s="28" t="n">
        <v>369</v>
      </c>
      <c r="O160" s="28" t="s">
        <v>72</v>
      </c>
      <c r="S160" s="28" t="s">
        <v>57</v>
      </c>
      <c r="T160" s="68" t="n">
        <v>14</v>
      </c>
      <c r="AF160" s="85" t="n">
        <f aca="false">+CN160</f>
        <v>0</v>
      </c>
      <c r="CF160" s="68"/>
      <c r="CI160" s="68"/>
      <c r="CK160" s="46" t="n">
        <f aca="false">AB160*3600</f>
        <v>0</v>
      </c>
      <c r="CL160" s="46" t="n">
        <f aca="false">+CK160*AC160</f>
        <v>0</v>
      </c>
      <c r="CM160" s="46" t="n">
        <f aca="false">CL160*AD160</f>
        <v>0</v>
      </c>
      <c r="CN160" s="46" t="n">
        <f aca="false">(CM160*Z160)/1000000000</f>
        <v>0</v>
      </c>
    </row>
    <row r="161" customFormat="false" ht="14.65" hidden="false" customHeight="false" outlineLevel="0" collapsed="false">
      <c r="A161" s="28" t="s">
        <v>39</v>
      </c>
      <c r="B161" s="28" t="s">
        <v>340</v>
      </c>
      <c r="C161" s="29" t="n">
        <v>94</v>
      </c>
      <c r="D161" s="28" t="s">
        <v>909</v>
      </c>
      <c r="E161" s="28" t="s">
        <v>419</v>
      </c>
      <c r="F161" s="28" t="s">
        <v>910</v>
      </c>
      <c r="G161" s="67" t="s">
        <v>911</v>
      </c>
      <c r="H161" s="38" t="n">
        <v>27</v>
      </c>
      <c r="I161" s="22" t="s">
        <v>4502</v>
      </c>
      <c r="J161" s="22" t="s">
        <v>4503</v>
      </c>
      <c r="K161" s="28" t="s">
        <v>44</v>
      </c>
      <c r="L161" s="28" t="s">
        <v>45</v>
      </c>
      <c r="M161" s="29" t="s">
        <v>46</v>
      </c>
      <c r="N161" s="28" t="n">
        <v>469</v>
      </c>
      <c r="O161" s="28" t="s">
        <v>47</v>
      </c>
      <c r="P161" s="68" t="n">
        <v>150</v>
      </c>
      <c r="Q161" s="68" t="n">
        <v>28</v>
      </c>
      <c r="R161" s="68" t="n">
        <v>43</v>
      </c>
      <c r="S161" s="28" t="s">
        <v>57</v>
      </c>
      <c r="T161" s="68" t="n">
        <v>12</v>
      </c>
      <c r="U161" s="68" t="n">
        <v>14</v>
      </c>
      <c r="V161" s="68" t="n">
        <v>8</v>
      </c>
      <c r="W161" s="68" t="n">
        <v>8</v>
      </c>
      <c r="X161" s="29" t="n">
        <v>54</v>
      </c>
      <c r="Z161" s="29" t="n">
        <v>40</v>
      </c>
      <c r="AA161" s="28" t="s">
        <v>86</v>
      </c>
      <c r="AB161" s="69" t="n">
        <v>16</v>
      </c>
      <c r="AC161" s="69" t="n">
        <v>30</v>
      </c>
      <c r="AD161" s="69" t="n">
        <v>5</v>
      </c>
      <c r="AF161" s="85" t="n">
        <f aca="false">+CN161</f>
        <v>0.3456</v>
      </c>
      <c r="AH161" s="28" t="s">
        <v>914</v>
      </c>
      <c r="AI161" s="28" t="n">
        <v>63</v>
      </c>
      <c r="AJ161" s="28" t="s">
        <v>49</v>
      </c>
      <c r="AK161" s="28" t="s">
        <v>59</v>
      </c>
      <c r="CF161" s="68" t="n">
        <v>28</v>
      </c>
      <c r="CI161" s="68"/>
      <c r="CK161" s="46" t="n">
        <f aca="false">AB161*3600</f>
        <v>57600</v>
      </c>
      <c r="CL161" s="46" t="n">
        <f aca="false">+CK161*AC161</f>
        <v>1728000</v>
      </c>
      <c r="CM161" s="46" t="n">
        <f aca="false">CL161*AD161</f>
        <v>8640000</v>
      </c>
      <c r="CN161" s="46" t="n">
        <f aca="false">(CM161*Z161)/1000000000</f>
        <v>0.3456</v>
      </c>
    </row>
    <row r="162" customFormat="false" ht="14.65" hidden="false" customHeight="false" outlineLevel="0" collapsed="false">
      <c r="A162" s="28" t="s">
        <v>39</v>
      </c>
      <c r="B162" s="28" t="s">
        <v>340</v>
      </c>
      <c r="C162" s="29" t="n">
        <v>94</v>
      </c>
      <c r="D162" s="28" t="s">
        <v>915</v>
      </c>
      <c r="E162" s="28" t="s">
        <v>419</v>
      </c>
      <c r="F162" s="28" t="s">
        <v>916</v>
      </c>
      <c r="G162" s="67" t="s">
        <v>917</v>
      </c>
      <c r="H162" s="38" t="n">
        <v>27</v>
      </c>
      <c r="I162" s="22" t="s">
        <v>4504</v>
      </c>
      <c r="J162" s="22" t="s">
        <v>3808</v>
      </c>
      <c r="K162" s="28" t="s">
        <v>44</v>
      </c>
      <c r="L162" s="28" t="s">
        <v>45</v>
      </c>
      <c r="M162" s="29" t="s">
        <v>46</v>
      </c>
      <c r="N162" s="28" t="n">
        <v>457</v>
      </c>
      <c r="O162" s="28" t="s">
        <v>47</v>
      </c>
      <c r="P162" s="68" t="n">
        <v>120</v>
      </c>
      <c r="R162" s="68" t="n">
        <v>22</v>
      </c>
      <c r="S162" s="28" t="s">
        <v>57</v>
      </c>
      <c r="T162" s="68" t="n">
        <v>14</v>
      </c>
      <c r="U162" s="68" t="n">
        <v>18</v>
      </c>
      <c r="V162" s="68" t="n">
        <v>8</v>
      </c>
      <c r="W162" s="68" t="n">
        <v>8</v>
      </c>
      <c r="X162" s="29" t="n">
        <v>60</v>
      </c>
      <c r="Z162" s="29" t="n">
        <v>60</v>
      </c>
      <c r="AA162" s="28" t="s">
        <v>409</v>
      </c>
      <c r="AB162" s="69" t="n">
        <v>8</v>
      </c>
      <c r="AC162" s="69" t="n">
        <v>24</v>
      </c>
      <c r="AD162" s="69" t="n">
        <v>4</v>
      </c>
      <c r="AF162" s="85" t="n">
        <f aca="false">+CN162</f>
        <v>0.165888</v>
      </c>
      <c r="AH162" s="28" t="s">
        <v>145</v>
      </c>
      <c r="AI162" s="28" t="n">
        <v>83</v>
      </c>
      <c r="AJ162" s="28" t="s">
        <v>49</v>
      </c>
      <c r="AK162" s="28" t="s">
        <v>112</v>
      </c>
      <c r="CF162" s="68"/>
      <c r="CH162" s="95" t="n">
        <v>15.1</v>
      </c>
      <c r="CI162" s="68"/>
      <c r="CK162" s="46" t="n">
        <f aca="false">AB162*3600</f>
        <v>28800</v>
      </c>
      <c r="CL162" s="46" t="n">
        <f aca="false">+CK162*AC162</f>
        <v>691200</v>
      </c>
      <c r="CM162" s="46" t="n">
        <f aca="false">CL162*AD162</f>
        <v>2764800</v>
      </c>
      <c r="CN162" s="46" t="n">
        <f aca="false">(CM162*Z162)/1000000000</f>
        <v>0.165888</v>
      </c>
    </row>
    <row r="163" customFormat="false" ht="14.65" hidden="false" customHeight="false" outlineLevel="0" collapsed="false">
      <c r="A163" s="28" t="s">
        <v>39</v>
      </c>
      <c r="B163" s="28" t="s">
        <v>291</v>
      </c>
      <c r="C163" s="29" t="n">
        <v>170</v>
      </c>
      <c r="D163" s="28" t="s">
        <v>858</v>
      </c>
      <c r="E163" s="28" t="s">
        <v>920</v>
      </c>
      <c r="F163" s="28" t="s">
        <v>921</v>
      </c>
      <c r="G163" s="67" t="s">
        <v>922</v>
      </c>
      <c r="H163" s="38" t="n">
        <v>28</v>
      </c>
      <c r="I163" s="22" t="s">
        <v>923</v>
      </c>
      <c r="J163" s="22" t="s">
        <v>924</v>
      </c>
      <c r="K163" s="28" t="s">
        <v>44</v>
      </c>
      <c r="L163" s="28" t="s">
        <v>45</v>
      </c>
      <c r="M163" s="29" t="s">
        <v>46</v>
      </c>
      <c r="N163" s="28" t="n">
        <v>588</v>
      </c>
      <c r="O163" s="28" t="s">
        <v>47</v>
      </c>
      <c r="P163" s="68" t="n">
        <v>50</v>
      </c>
      <c r="R163" s="68" t="n">
        <v>6.5</v>
      </c>
      <c r="S163" s="28" t="s">
        <v>48</v>
      </c>
      <c r="T163" s="68" t="n">
        <v>8</v>
      </c>
      <c r="U163" s="68" t="n">
        <v>12</v>
      </c>
      <c r="V163" s="68" t="n">
        <v>2</v>
      </c>
      <c r="W163" s="68" t="n">
        <v>2</v>
      </c>
      <c r="Y163" s="29" t="n">
        <v>12</v>
      </c>
      <c r="Z163" s="29" t="n">
        <v>4</v>
      </c>
      <c r="AA163" s="28" t="s">
        <v>409</v>
      </c>
      <c r="AB163" s="69" t="n">
        <v>4</v>
      </c>
      <c r="AC163" s="69" t="n">
        <v>30</v>
      </c>
      <c r="AD163" s="69" t="n">
        <v>12</v>
      </c>
      <c r="AF163" s="85" t="n">
        <f aca="false">+CN163</f>
        <v>0.020736</v>
      </c>
      <c r="AG163" s="28" t="s">
        <v>282</v>
      </c>
      <c r="AL163" s="28" t="s">
        <v>53</v>
      </c>
      <c r="AN163" s="93" t="n">
        <v>35391</v>
      </c>
      <c r="AO163" s="94" t="n">
        <v>9</v>
      </c>
      <c r="AP163" s="94" t="n">
        <v>234</v>
      </c>
      <c r="AW163" s="91" t="n">
        <v>35391</v>
      </c>
      <c r="AX163" s="68" t="n">
        <v>2010</v>
      </c>
      <c r="AY163" s="68" t="n">
        <v>833</v>
      </c>
      <c r="AZ163" s="68" t="n">
        <v>520</v>
      </c>
      <c r="BA163" s="68" t="n">
        <v>7.78</v>
      </c>
      <c r="BB163" s="68" t="n">
        <v>1780.1</v>
      </c>
      <c r="BC163" s="68" t="n">
        <v>72</v>
      </c>
      <c r="BD163" s="92" t="n">
        <f aca="false">+BC163*0.05</f>
        <v>3.6</v>
      </c>
      <c r="BE163" s="68" t="n">
        <v>82.6</v>
      </c>
      <c r="BF163" s="92" t="n">
        <f aca="false">+BE163*0.0826</f>
        <v>6.82276</v>
      </c>
      <c r="BG163" s="92" t="n">
        <v>291.5</v>
      </c>
      <c r="BH163" s="92" t="n">
        <f aca="false">+BG163*0.0435</f>
        <v>12.68025</v>
      </c>
      <c r="BI163" s="92" t="n">
        <v>0</v>
      </c>
      <c r="BJ163" s="92" t="n">
        <f aca="false">+BI163*0.0333</f>
        <v>0</v>
      </c>
      <c r="BK163" s="92" t="n">
        <v>1015</v>
      </c>
      <c r="BL163" s="92" t="n">
        <f aca="false">+BK163*0.0164</f>
        <v>16.646</v>
      </c>
      <c r="BM163" s="92" t="n">
        <v>225</v>
      </c>
      <c r="BN163" s="92" t="n">
        <f aca="false">+BM163*0.0282</f>
        <v>6.345</v>
      </c>
      <c r="BO163" s="92" t="n">
        <v>4</v>
      </c>
      <c r="BP163" s="92" t="n">
        <f aca="false">+BO163*0.0208</f>
        <v>0.0832</v>
      </c>
      <c r="CF163" s="68"/>
      <c r="CH163" s="95" t="n">
        <v>5.5</v>
      </c>
      <c r="CI163" s="68"/>
      <c r="CK163" s="46" t="n">
        <f aca="false">AB163*3600</f>
        <v>14400</v>
      </c>
      <c r="CL163" s="46" t="n">
        <f aca="false">+CK163*AC163</f>
        <v>432000</v>
      </c>
      <c r="CM163" s="46" t="n">
        <f aca="false">CL163*AD163</f>
        <v>5184000</v>
      </c>
      <c r="CN163" s="46" t="n">
        <f aca="false">(CM163*Z163)/1000000000</f>
        <v>0.020736</v>
      </c>
    </row>
    <row r="164" customFormat="false" ht="14.65" hidden="false" customHeight="false" outlineLevel="0" collapsed="false">
      <c r="A164" s="28" t="s">
        <v>39</v>
      </c>
      <c r="B164" s="28" t="s">
        <v>291</v>
      </c>
      <c r="C164" s="29" t="n">
        <v>170</v>
      </c>
      <c r="D164" s="28" t="s">
        <v>925</v>
      </c>
      <c r="E164" s="28" t="s">
        <v>926</v>
      </c>
      <c r="F164" s="28" t="s">
        <v>927</v>
      </c>
      <c r="G164" s="67" t="s">
        <v>928</v>
      </c>
      <c r="H164" s="38" t="n">
        <v>30</v>
      </c>
      <c r="I164" s="22" t="s">
        <v>929</v>
      </c>
      <c r="J164" s="22" t="s">
        <v>930</v>
      </c>
      <c r="K164" s="28" t="s">
        <v>44</v>
      </c>
      <c r="L164" s="28" t="s">
        <v>45</v>
      </c>
      <c r="M164" s="29" t="s">
        <v>46</v>
      </c>
      <c r="N164" s="28" t="n">
        <v>579</v>
      </c>
      <c r="O164" s="28" t="s">
        <v>47</v>
      </c>
      <c r="P164" s="68" t="n">
        <v>15</v>
      </c>
      <c r="Q164" s="68" t="n">
        <v>10</v>
      </c>
      <c r="S164" s="28" t="s">
        <v>57</v>
      </c>
      <c r="T164" s="68" t="n">
        <v>12</v>
      </c>
      <c r="U164" s="68" t="n">
        <v>20</v>
      </c>
      <c r="V164" s="68" t="n">
        <v>6</v>
      </c>
      <c r="W164" s="68" t="n">
        <v>6</v>
      </c>
      <c r="X164" s="29" t="n">
        <v>13</v>
      </c>
      <c r="Z164" s="29" t="n">
        <v>35</v>
      </c>
      <c r="AA164" s="28" t="s">
        <v>409</v>
      </c>
      <c r="AB164" s="69" t="n">
        <v>7</v>
      </c>
      <c r="AC164" s="69" t="n">
        <v>26</v>
      </c>
      <c r="AD164" s="69" t="n">
        <v>4</v>
      </c>
      <c r="AF164" s="85" t="n">
        <f aca="false">+CN164</f>
        <v>0.091728</v>
      </c>
      <c r="AG164" s="28" t="s">
        <v>282</v>
      </c>
      <c r="AH164" s="28" t="s">
        <v>68</v>
      </c>
      <c r="AI164" s="28" t="n">
        <v>20</v>
      </c>
      <c r="AJ164" s="28" t="s">
        <v>49</v>
      </c>
      <c r="AK164" s="28" t="s">
        <v>112</v>
      </c>
      <c r="CF164" s="68" t="n">
        <v>10</v>
      </c>
      <c r="CI164" s="68"/>
      <c r="CK164" s="46" t="n">
        <f aca="false">AB164*3600</f>
        <v>25200</v>
      </c>
      <c r="CL164" s="46" t="n">
        <f aca="false">+CK164*AC164</f>
        <v>655200</v>
      </c>
      <c r="CM164" s="46" t="n">
        <f aca="false">CL164*AD164</f>
        <v>2620800</v>
      </c>
      <c r="CN164" s="46" t="n">
        <f aca="false">(CM164*Z164)/1000000000</f>
        <v>0.091728</v>
      </c>
    </row>
    <row r="165" customFormat="false" ht="14.65" hidden="false" customHeight="false" outlineLevel="0" collapsed="false">
      <c r="A165" s="28" t="s">
        <v>39</v>
      </c>
      <c r="B165" s="28" t="s">
        <v>340</v>
      </c>
      <c r="C165" s="29" t="n">
        <v>94</v>
      </c>
      <c r="D165" s="28" t="s">
        <v>931</v>
      </c>
      <c r="E165" s="28" t="s">
        <v>419</v>
      </c>
      <c r="F165" s="28" t="s">
        <v>932</v>
      </c>
      <c r="G165" s="67" t="s">
        <v>933</v>
      </c>
      <c r="H165" s="38" t="n">
        <v>26</v>
      </c>
      <c r="I165" s="22" t="s">
        <v>929</v>
      </c>
      <c r="J165" s="22" t="s">
        <v>4505</v>
      </c>
      <c r="K165" s="28" t="s">
        <v>44</v>
      </c>
      <c r="L165" s="28" t="s">
        <v>45</v>
      </c>
      <c r="M165" s="29" t="s">
        <v>46</v>
      </c>
      <c r="N165" s="28" t="n">
        <v>463</v>
      </c>
      <c r="O165" s="28" t="s">
        <v>47</v>
      </c>
      <c r="P165" s="68" t="n">
        <v>145</v>
      </c>
      <c r="Q165" s="68" t="n">
        <v>38</v>
      </c>
      <c r="S165" s="28" t="s">
        <v>57</v>
      </c>
      <c r="T165" s="68" t="n">
        <v>14</v>
      </c>
      <c r="U165" s="68" t="n">
        <v>18</v>
      </c>
      <c r="V165" s="68" t="n">
        <v>8</v>
      </c>
      <c r="W165" s="68" t="n">
        <v>8</v>
      </c>
      <c r="X165" s="29" t="n">
        <v>97</v>
      </c>
      <c r="Z165" s="29" t="n">
        <v>60</v>
      </c>
      <c r="AA165" s="28" t="s">
        <v>86</v>
      </c>
      <c r="AB165" s="69" t="n">
        <v>14</v>
      </c>
      <c r="AC165" s="69" t="n">
        <v>30</v>
      </c>
      <c r="AD165" s="69" t="n">
        <v>5</v>
      </c>
      <c r="AF165" s="85" t="n">
        <f aca="false">+CN165</f>
        <v>0.4536</v>
      </c>
      <c r="AH165" s="28" t="s">
        <v>558</v>
      </c>
      <c r="AI165" s="28" t="n">
        <v>60</v>
      </c>
      <c r="AJ165" s="28" t="s">
        <v>49</v>
      </c>
      <c r="AK165" s="28" t="s">
        <v>59</v>
      </c>
      <c r="CF165" s="68" t="n">
        <v>38</v>
      </c>
      <c r="CI165" s="68"/>
      <c r="CK165" s="46" t="n">
        <f aca="false">AB165*3600</f>
        <v>50400</v>
      </c>
      <c r="CL165" s="46" t="n">
        <f aca="false">+CK165*AC165</f>
        <v>1512000</v>
      </c>
      <c r="CM165" s="46" t="n">
        <f aca="false">CL165*AD165</f>
        <v>7560000</v>
      </c>
      <c r="CN165" s="46" t="n">
        <f aca="false">(CM165*Z165)/1000000000</f>
        <v>0.4536</v>
      </c>
    </row>
    <row r="166" customFormat="false" ht="14.65" hidden="false" customHeight="false" outlineLevel="0" collapsed="false">
      <c r="A166" s="28" t="s">
        <v>39</v>
      </c>
      <c r="B166" s="28" t="s">
        <v>340</v>
      </c>
      <c r="C166" s="29" t="n">
        <v>94</v>
      </c>
      <c r="D166" s="28" t="s">
        <v>909</v>
      </c>
      <c r="E166" s="28" t="s">
        <v>419</v>
      </c>
      <c r="F166" s="28" t="s">
        <v>936</v>
      </c>
      <c r="G166" s="67" t="s">
        <v>937</v>
      </c>
      <c r="H166" s="38" t="n">
        <v>26</v>
      </c>
      <c r="I166" s="22" t="s">
        <v>4506</v>
      </c>
      <c r="J166" s="22" t="s">
        <v>3995</v>
      </c>
      <c r="K166" s="28" t="s">
        <v>44</v>
      </c>
      <c r="L166" s="28" t="s">
        <v>45</v>
      </c>
      <c r="M166" s="29" t="s">
        <v>46</v>
      </c>
      <c r="N166" s="28" t="n">
        <v>468</v>
      </c>
      <c r="O166" s="28" t="s">
        <v>47</v>
      </c>
      <c r="P166" s="68" t="n">
        <v>100</v>
      </c>
      <c r="Q166" s="68" t="n">
        <v>37</v>
      </c>
      <c r="S166" s="28" t="s">
        <v>130</v>
      </c>
      <c r="T166" s="68" t="n">
        <v>8</v>
      </c>
      <c r="U166" s="68" t="n">
        <v>12</v>
      </c>
      <c r="V166" s="68" t="n">
        <v>2</v>
      </c>
      <c r="W166" s="68" t="n">
        <v>4</v>
      </c>
      <c r="Y166" s="29" t="n">
        <v>80</v>
      </c>
      <c r="Z166" s="29" t="n">
        <v>6</v>
      </c>
      <c r="AA166" s="28" t="s">
        <v>86</v>
      </c>
      <c r="AB166" s="69" t="n">
        <v>5</v>
      </c>
      <c r="AC166" s="69" t="n">
        <v>30</v>
      </c>
      <c r="AD166" s="69" t="n">
        <v>12</v>
      </c>
      <c r="AF166" s="85" t="n">
        <f aca="false">+CN166</f>
        <v>0.03888</v>
      </c>
      <c r="AL166" s="28" t="s">
        <v>53</v>
      </c>
      <c r="CF166" s="68" t="n">
        <v>37</v>
      </c>
      <c r="CI166" s="68"/>
      <c r="CK166" s="46" t="n">
        <f aca="false">AB166*3600</f>
        <v>18000</v>
      </c>
      <c r="CL166" s="46" t="n">
        <f aca="false">+CK166*AC166</f>
        <v>540000</v>
      </c>
      <c r="CM166" s="46" t="n">
        <f aca="false">CL166*AD166</f>
        <v>6480000</v>
      </c>
      <c r="CN166" s="46" t="n">
        <f aca="false">(CM166*Z166)/1000000000</f>
        <v>0.03888</v>
      </c>
    </row>
    <row r="167" customFormat="false" ht="14.65" hidden="false" customHeight="false" outlineLevel="0" collapsed="false">
      <c r="A167" s="28" t="s">
        <v>39</v>
      </c>
      <c r="B167" s="28" t="s">
        <v>291</v>
      </c>
      <c r="C167" s="29" t="n">
        <v>170</v>
      </c>
      <c r="D167" s="28" t="s">
        <v>939</v>
      </c>
      <c r="E167" s="28" t="s">
        <v>940</v>
      </c>
      <c r="F167" s="28" t="s">
        <v>941</v>
      </c>
      <c r="G167" s="67" t="s">
        <v>942</v>
      </c>
      <c r="H167" s="38" t="n">
        <v>28</v>
      </c>
      <c r="I167" s="22" t="s">
        <v>943</v>
      </c>
      <c r="J167" s="22" t="s">
        <v>944</v>
      </c>
      <c r="K167" s="28" t="s">
        <v>44</v>
      </c>
      <c r="L167" s="28" t="s">
        <v>45</v>
      </c>
      <c r="M167" s="29" t="s">
        <v>46</v>
      </c>
      <c r="N167" s="28" t="n">
        <v>599</v>
      </c>
      <c r="O167" s="28" t="s">
        <v>47</v>
      </c>
      <c r="P167" s="68" t="n">
        <v>85</v>
      </c>
      <c r="Q167" s="68" t="n">
        <v>10.5</v>
      </c>
      <c r="S167" s="28" t="s">
        <v>57</v>
      </c>
      <c r="T167" s="68" t="n">
        <v>14</v>
      </c>
      <c r="U167" s="68" t="n">
        <v>20</v>
      </c>
      <c r="V167" s="68" t="n">
        <v>10</v>
      </c>
      <c r="W167" s="68" t="n">
        <v>10</v>
      </c>
      <c r="Z167" s="29" t="n">
        <v>60</v>
      </c>
      <c r="AA167" s="28" t="s">
        <v>409</v>
      </c>
      <c r="AB167" s="69" t="n">
        <v>8</v>
      </c>
      <c r="AC167" s="69" t="n">
        <v>26</v>
      </c>
      <c r="AD167" s="69" t="n">
        <v>4</v>
      </c>
      <c r="AF167" s="85" t="n">
        <f aca="false">+CN167</f>
        <v>0.179712</v>
      </c>
      <c r="AG167" s="28" t="s">
        <v>282</v>
      </c>
      <c r="AH167" s="28" t="s">
        <v>880</v>
      </c>
      <c r="AI167" s="28" t="n">
        <v>64</v>
      </c>
      <c r="AJ167" s="28" t="s">
        <v>49</v>
      </c>
      <c r="AK167" s="28" t="s">
        <v>59</v>
      </c>
      <c r="CF167" s="68" t="n">
        <v>10.5</v>
      </c>
      <c r="CI167" s="68"/>
      <c r="CK167" s="46" t="n">
        <f aca="false">AB167*3600</f>
        <v>28800</v>
      </c>
      <c r="CL167" s="46" t="n">
        <f aca="false">+CK167*AC167</f>
        <v>748800</v>
      </c>
      <c r="CM167" s="46" t="n">
        <f aca="false">CL167*AD167</f>
        <v>2995200</v>
      </c>
      <c r="CN167" s="46" t="n">
        <f aca="false">(CM167*Z167)/1000000000</f>
        <v>0.179712</v>
      </c>
    </row>
    <row r="168" customFormat="false" ht="14.65" hidden="false" customHeight="false" outlineLevel="0" collapsed="false">
      <c r="A168" s="28" t="s">
        <v>39</v>
      </c>
      <c r="B168" s="28" t="s">
        <v>340</v>
      </c>
      <c r="C168" s="29" t="n">
        <v>94</v>
      </c>
      <c r="D168" s="28" t="s">
        <v>945</v>
      </c>
      <c r="E168" s="28" t="s">
        <v>419</v>
      </c>
      <c r="F168" s="28" t="s">
        <v>946</v>
      </c>
      <c r="G168" s="67" t="s">
        <v>947</v>
      </c>
      <c r="H168" s="38" t="n">
        <v>26</v>
      </c>
      <c r="I168" s="22" t="s">
        <v>4507</v>
      </c>
      <c r="J168" s="22" t="s">
        <v>4508</v>
      </c>
      <c r="K168" s="28" t="s">
        <v>44</v>
      </c>
      <c r="L168" s="28" t="s">
        <v>45</v>
      </c>
      <c r="M168" s="29" t="s">
        <v>46</v>
      </c>
      <c r="N168" s="28" t="n">
        <v>464</v>
      </c>
      <c r="O168" s="28" t="s">
        <v>47</v>
      </c>
      <c r="P168" s="68" t="n">
        <v>160</v>
      </c>
      <c r="R168" s="68" t="n">
        <v>54.4</v>
      </c>
      <c r="S168" s="28" t="s">
        <v>48</v>
      </c>
      <c r="T168" s="68" t="n">
        <v>8</v>
      </c>
      <c r="U168" s="68" t="n">
        <v>12</v>
      </c>
      <c r="V168" s="68" t="n">
        <v>4</v>
      </c>
      <c r="Y168" s="29" t="n">
        <v>150</v>
      </c>
      <c r="Z168" s="29" t="n">
        <v>16</v>
      </c>
      <c r="AA168" s="28" t="s">
        <v>86</v>
      </c>
      <c r="AB168" s="69" t="n">
        <v>16</v>
      </c>
      <c r="AC168" s="69" t="n">
        <v>30</v>
      </c>
      <c r="AD168" s="69" t="n">
        <v>12</v>
      </c>
      <c r="AF168" s="85" t="n">
        <f aca="false">+CN168</f>
        <v>0.331776</v>
      </c>
      <c r="AL168" s="28" t="s">
        <v>53</v>
      </c>
      <c r="CF168" s="68"/>
      <c r="CI168" s="68"/>
      <c r="CK168" s="46" t="n">
        <f aca="false">AB168*3600</f>
        <v>57600</v>
      </c>
      <c r="CL168" s="46" t="n">
        <f aca="false">+CK168*AC168</f>
        <v>1728000</v>
      </c>
      <c r="CM168" s="46" t="n">
        <f aca="false">CL168*AD168</f>
        <v>20736000</v>
      </c>
      <c r="CN168" s="46" t="n">
        <f aca="false">(CM168*Z168)/1000000000</f>
        <v>0.331776</v>
      </c>
    </row>
    <row r="169" customFormat="false" ht="14.65" hidden="false" customHeight="false" outlineLevel="0" collapsed="false">
      <c r="A169" s="28" t="s">
        <v>39</v>
      </c>
      <c r="B169" s="28" t="s">
        <v>291</v>
      </c>
      <c r="C169" s="29" t="n">
        <v>170</v>
      </c>
      <c r="D169" s="28" t="s">
        <v>950</v>
      </c>
      <c r="E169" s="28" t="s">
        <v>419</v>
      </c>
      <c r="F169" s="28" t="s">
        <v>951</v>
      </c>
      <c r="G169" s="67" t="s">
        <v>952</v>
      </c>
      <c r="H169" s="38" t="n">
        <v>28</v>
      </c>
      <c r="I169" s="22" t="s">
        <v>953</v>
      </c>
      <c r="J169" s="22" t="s">
        <v>954</v>
      </c>
      <c r="K169" s="28" t="s">
        <v>44</v>
      </c>
      <c r="L169" s="28" t="s">
        <v>45</v>
      </c>
      <c r="M169" s="29" t="s">
        <v>46</v>
      </c>
      <c r="N169" s="28" t="n">
        <v>600</v>
      </c>
      <c r="O169" s="28" t="s">
        <v>47</v>
      </c>
      <c r="P169" s="68" t="n">
        <v>80</v>
      </c>
      <c r="Q169" s="68" t="n">
        <v>7</v>
      </c>
      <c r="S169" s="28" t="s">
        <v>57</v>
      </c>
      <c r="T169" s="68" t="n">
        <v>14</v>
      </c>
      <c r="U169" s="68" t="n">
        <v>20</v>
      </c>
      <c r="V169" s="68" t="n">
        <v>10</v>
      </c>
      <c r="Z169" s="29" t="n">
        <v>55</v>
      </c>
      <c r="AA169" s="28" t="s">
        <v>409</v>
      </c>
      <c r="AB169" s="69" t="n">
        <v>4</v>
      </c>
      <c r="AC169" s="69" t="n">
        <v>24</v>
      </c>
      <c r="AD169" s="69" t="n">
        <v>5</v>
      </c>
      <c r="AF169" s="85" t="n">
        <f aca="false">+CN169</f>
        <v>0.09504</v>
      </c>
      <c r="AG169" s="28" t="s">
        <v>282</v>
      </c>
      <c r="AH169" s="28" t="s">
        <v>808</v>
      </c>
      <c r="AI169" s="28" t="n">
        <v>40</v>
      </c>
      <c r="AJ169" s="28" t="s">
        <v>49</v>
      </c>
      <c r="CF169" s="68" t="n">
        <v>7</v>
      </c>
      <c r="CH169" s="95" t="n">
        <v>6.2</v>
      </c>
      <c r="CI169" s="68"/>
      <c r="CK169" s="46" t="n">
        <f aca="false">AB169*3600</f>
        <v>14400</v>
      </c>
      <c r="CL169" s="46" t="n">
        <f aca="false">+CK169*AC169</f>
        <v>345600</v>
      </c>
      <c r="CM169" s="46" t="n">
        <f aca="false">CL169*AD169</f>
        <v>1728000</v>
      </c>
      <c r="CN169" s="46" t="n">
        <f aca="false">(CM169*Z169)/1000000000</f>
        <v>0.09504</v>
      </c>
    </row>
    <row r="170" customFormat="false" ht="14.65" hidden="false" customHeight="false" outlineLevel="0" collapsed="false">
      <c r="A170" s="28" t="s">
        <v>190</v>
      </c>
      <c r="B170" s="28" t="s">
        <v>539</v>
      </c>
      <c r="C170" s="29" t="n">
        <v>30</v>
      </c>
      <c r="D170" s="28" t="s">
        <v>727</v>
      </c>
      <c r="E170" s="28" t="s">
        <v>955</v>
      </c>
      <c r="F170" s="28" t="s">
        <v>956</v>
      </c>
      <c r="G170" s="67" t="s">
        <v>957</v>
      </c>
      <c r="H170" s="38" t="n">
        <v>23</v>
      </c>
      <c r="I170" s="25" t="s">
        <v>958</v>
      </c>
      <c r="J170" s="25" t="s">
        <v>959</v>
      </c>
      <c r="K170" s="28" t="s">
        <v>44</v>
      </c>
      <c r="L170" s="28" t="s">
        <v>45</v>
      </c>
      <c r="M170" s="29" t="s">
        <v>46</v>
      </c>
      <c r="N170" s="28" t="n">
        <v>695</v>
      </c>
      <c r="O170" s="28" t="s">
        <v>72</v>
      </c>
      <c r="P170" s="68" t="n">
        <v>170</v>
      </c>
      <c r="Q170" s="68" t="n">
        <v>40</v>
      </c>
      <c r="S170" s="28" t="s">
        <v>48</v>
      </c>
      <c r="T170" s="68" t="n">
        <v>12</v>
      </c>
      <c r="U170" s="68" t="n">
        <v>22</v>
      </c>
      <c r="AA170" s="28" t="s">
        <v>86</v>
      </c>
      <c r="AF170" s="85" t="n">
        <f aca="false">+CN170</f>
        <v>0</v>
      </c>
      <c r="AL170" s="28" t="s">
        <v>53</v>
      </c>
      <c r="CF170" s="68" t="n">
        <v>40</v>
      </c>
      <c r="CH170" s="95" t="n">
        <v>81.26</v>
      </c>
      <c r="CI170" s="68"/>
      <c r="CK170" s="46" t="n">
        <f aca="false">AB170*3600</f>
        <v>0</v>
      </c>
      <c r="CL170" s="46" t="n">
        <f aca="false">+CK170*AC170</f>
        <v>0</v>
      </c>
      <c r="CM170" s="46" t="n">
        <f aca="false">CL170*AD170</f>
        <v>0</v>
      </c>
      <c r="CN170" s="46" t="n">
        <f aca="false">(CM170*Z170)/1000000000</f>
        <v>0</v>
      </c>
    </row>
    <row r="171" customFormat="false" ht="14.65" hidden="false" customHeight="false" outlineLevel="0" collapsed="false">
      <c r="A171" s="28" t="s">
        <v>39</v>
      </c>
      <c r="B171" s="28" t="s">
        <v>340</v>
      </c>
      <c r="C171" s="29" t="n">
        <v>94</v>
      </c>
      <c r="D171" s="28" t="s">
        <v>960</v>
      </c>
      <c r="E171" s="28" t="s">
        <v>961</v>
      </c>
      <c r="F171" s="28" t="s">
        <v>962</v>
      </c>
      <c r="G171" s="67" t="s">
        <v>963</v>
      </c>
      <c r="H171" s="38" t="n">
        <v>27</v>
      </c>
      <c r="I171" s="22" t="s">
        <v>4504</v>
      </c>
      <c r="J171" s="22" t="s">
        <v>4509</v>
      </c>
      <c r="K171" s="28" t="s">
        <v>44</v>
      </c>
      <c r="L171" s="28" t="s">
        <v>45</v>
      </c>
      <c r="M171" s="29" t="s">
        <v>46</v>
      </c>
      <c r="N171" s="28" t="n">
        <v>447</v>
      </c>
      <c r="O171" s="28" t="s">
        <v>47</v>
      </c>
      <c r="P171" s="68" t="n">
        <v>120</v>
      </c>
      <c r="Q171" s="68" t="n">
        <v>20</v>
      </c>
      <c r="R171" s="68" t="n">
        <v>24</v>
      </c>
      <c r="S171" s="28" t="s">
        <v>57</v>
      </c>
      <c r="T171" s="68" t="n">
        <v>14</v>
      </c>
      <c r="U171" s="68" t="n">
        <v>18</v>
      </c>
      <c r="V171" s="68" t="n">
        <v>12</v>
      </c>
      <c r="W171" s="68" t="n">
        <v>8</v>
      </c>
      <c r="X171" s="29" t="n">
        <v>60</v>
      </c>
      <c r="Y171" s="29" t="n">
        <v>60</v>
      </c>
      <c r="Z171" s="29" t="n">
        <v>60</v>
      </c>
      <c r="AA171" s="28" t="s">
        <v>86</v>
      </c>
      <c r="AB171" s="69" t="n">
        <v>10</v>
      </c>
      <c r="AC171" s="69" t="n">
        <v>25</v>
      </c>
      <c r="AD171" s="69" t="n">
        <v>3</v>
      </c>
      <c r="AF171" s="85" t="n">
        <f aca="false">+CN171</f>
        <v>0.162</v>
      </c>
      <c r="AH171" s="28" t="s">
        <v>875</v>
      </c>
      <c r="AI171" s="28" t="n">
        <v>60</v>
      </c>
      <c r="AJ171" s="28" t="s">
        <v>49</v>
      </c>
      <c r="AK171" s="28" t="s">
        <v>59</v>
      </c>
      <c r="BW171" s="96"/>
      <c r="CF171" s="68" t="n">
        <v>20</v>
      </c>
      <c r="CI171" s="68"/>
      <c r="CK171" s="46" t="n">
        <f aca="false">AB171*3600</f>
        <v>36000</v>
      </c>
      <c r="CL171" s="46" t="n">
        <f aca="false">+CK171*AC171</f>
        <v>900000</v>
      </c>
      <c r="CM171" s="46" t="n">
        <f aca="false">CL171*AD171</f>
        <v>2700000</v>
      </c>
      <c r="CN171" s="46" t="n">
        <f aca="false">(CM171*Z171)/1000000000</f>
        <v>0.162</v>
      </c>
    </row>
    <row r="172" customFormat="false" ht="14.65" hidden="false" customHeight="false" outlineLevel="0" collapsed="false">
      <c r="A172" s="28" t="s">
        <v>190</v>
      </c>
      <c r="B172" s="28" t="s">
        <v>965</v>
      </c>
      <c r="D172" s="28" t="s">
        <v>966</v>
      </c>
      <c r="E172" s="28" t="s">
        <v>967</v>
      </c>
      <c r="F172" s="28" t="s">
        <v>168</v>
      </c>
      <c r="G172" s="28" t="s">
        <v>968</v>
      </c>
      <c r="H172" s="38" t="n">
        <v>23</v>
      </c>
      <c r="I172" s="22" t="s">
        <v>969</v>
      </c>
      <c r="J172" s="22" t="s">
        <v>970</v>
      </c>
      <c r="K172" s="28" t="s">
        <v>44</v>
      </c>
      <c r="L172" s="28" t="s">
        <v>45</v>
      </c>
      <c r="M172" s="29" t="s">
        <v>46</v>
      </c>
      <c r="O172" s="28" t="s">
        <v>47</v>
      </c>
      <c r="P172" s="68" t="n">
        <v>160</v>
      </c>
      <c r="Q172" s="68" t="n">
        <v>69.7</v>
      </c>
      <c r="S172" s="28" t="s">
        <v>57</v>
      </c>
      <c r="T172" s="68" t="n">
        <v>14</v>
      </c>
      <c r="V172" s="68" t="n">
        <v>6</v>
      </c>
      <c r="W172" s="68" t="n">
        <v>6</v>
      </c>
      <c r="Z172" s="29" t="n">
        <v>25</v>
      </c>
      <c r="AA172" s="28" t="s">
        <v>86</v>
      </c>
      <c r="AB172" s="69" t="n">
        <v>8</v>
      </c>
      <c r="AC172" s="69" t="n">
        <v>30</v>
      </c>
      <c r="AD172" s="69" t="n">
        <v>8</v>
      </c>
      <c r="AF172" s="85" t="n">
        <f aca="false">+CN172</f>
        <v>0.1728</v>
      </c>
      <c r="AJ172" s="28" t="s">
        <v>49</v>
      </c>
      <c r="CF172" s="68" t="n">
        <v>69.7</v>
      </c>
      <c r="CI172" s="68"/>
      <c r="CK172" s="46" t="n">
        <f aca="false">AB172*3600</f>
        <v>28800</v>
      </c>
      <c r="CL172" s="46" t="n">
        <f aca="false">+CK172*AC172</f>
        <v>864000</v>
      </c>
      <c r="CM172" s="46" t="n">
        <f aca="false">CL172*AD172</f>
        <v>6912000</v>
      </c>
      <c r="CN172" s="46" t="n">
        <f aca="false">(CM172*Z172)/1000000000</f>
        <v>0.1728</v>
      </c>
    </row>
    <row r="173" customFormat="false" ht="14.65" hidden="false" customHeight="false" outlineLevel="0" collapsed="false">
      <c r="A173" s="28" t="s">
        <v>190</v>
      </c>
      <c r="B173" s="28" t="s">
        <v>539</v>
      </c>
      <c r="C173" s="29" t="n">
        <v>30</v>
      </c>
      <c r="D173" s="28" t="s">
        <v>291</v>
      </c>
      <c r="E173" s="28" t="s">
        <v>971</v>
      </c>
      <c r="F173" s="28" t="s">
        <v>972</v>
      </c>
      <c r="G173" s="67" t="s">
        <v>973</v>
      </c>
      <c r="H173" s="38" t="n">
        <v>23</v>
      </c>
      <c r="I173" s="25" t="s">
        <v>974</v>
      </c>
      <c r="J173" s="25" t="s">
        <v>975</v>
      </c>
      <c r="K173" s="28" t="s">
        <v>44</v>
      </c>
      <c r="L173" s="28" t="s">
        <v>45</v>
      </c>
      <c r="M173" s="29" t="s">
        <v>193</v>
      </c>
      <c r="N173" s="28" t="n">
        <v>757</v>
      </c>
      <c r="O173" s="28" t="s">
        <v>72</v>
      </c>
      <c r="Q173" s="68" t="n">
        <v>12.33</v>
      </c>
      <c r="AA173" s="28" t="s">
        <v>86</v>
      </c>
      <c r="AF173" s="85" t="n">
        <f aca="false">+CN173</f>
        <v>0</v>
      </c>
      <c r="CF173" s="68" t="n">
        <v>12.33</v>
      </c>
      <c r="CI173" s="68"/>
      <c r="CK173" s="46" t="n">
        <f aca="false">AB173*3600</f>
        <v>0</v>
      </c>
      <c r="CL173" s="46" t="n">
        <f aca="false">+CK173*AC173</f>
        <v>0</v>
      </c>
      <c r="CM173" s="46" t="n">
        <f aca="false">CL173*AD173</f>
        <v>0</v>
      </c>
      <c r="CN173" s="46" t="n">
        <f aca="false">(CM173*Z173)/1000000000</f>
        <v>0</v>
      </c>
    </row>
    <row r="174" customFormat="false" ht="14.65" hidden="false" customHeight="false" outlineLevel="0" collapsed="false">
      <c r="A174" s="28" t="s">
        <v>190</v>
      </c>
      <c r="B174" s="28" t="s">
        <v>976</v>
      </c>
      <c r="C174" s="29" t="n">
        <v>4</v>
      </c>
      <c r="D174" s="28" t="s">
        <v>977</v>
      </c>
      <c r="E174" s="28" t="s">
        <v>977</v>
      </c>
      <c r="F174" s="28" t="s">
        <v>978</v>
      </c>
      <c r="G174" s="67" t="s">
        <v>979</v>
      </c>
      <c r="H174" s="38" t="n">
        <v>24</v>
      </c>
      <c r="I174" s="22" t="s">
        <v>1025</v>
      </c>
      <c r="J174" s="22" t="s">
        <v>981</v>
      </c>
      <c r="K174" s="28" t="s">
        <v>44</v>
      </c>
      <c r="L174" s="28" t="s">
        <v>45</v>
      </c>
      <c r="M174" s="29" t="s">
        <v>46</v>
      </c>
      <c r="N174" s="28" t="n">
        <v>738</v>
      </c>
      <c r="O174" s="28" t="s">
        <v>47</v>
      </c>
      <c r="P174" s="68" t="n">
        <v>140</v>
      </c>
      <c r="Q174" s="68" t="n">
        <v>95.66</v>
      </c>
      <c r="S174" s="28" t="s">
        <v>48</v>
      </c>
      <c r="T174" s="68" t="n">
        <v>12</v>
      </c>
      <c r="U174" s="68" t="n">
        <v>20</v>
      </c>
      <c r="V174" s="68" t="n">
        <v>4</v>
      </c>
      <c r="W174" s="68" t="n">
        <v>4</v>
      </c>
      <c r="X174" s="29" t="n">
        <v>105</v>
      </c>
      <c r="Y174" s="29" t="n">
        <v>107</v>
      </c>
      <c r="Z174" s="29" t="n">
        <v>7</v>
      </c>
      <c r="AA174" s="28" t="s">
        <v>76</v>
      </c>
      <c r="AB174" s="69" t="n">
        <v>5</v>
      </c>
      <c r="AC174" s="69" t="n">
        <v>16</v>
      </c>
      <c r="AD174" s="69" t="n">
        <v>12</v>
      </c>
      <c r="AF174" s="85" t="n">
        <f aca="false">+CN174</f>
        <v>0.024192</v>
      </c>
      <c r="AG174" s="28" t="s">
        <v>546</v>
      </c>
      <c r="AJ174" s="28" t="s">
        <v>49</v>
      </c>
      <c r="AL174" s="28" t="s">
        <v>53</v>
      </c>
      <c r="CF174" s="68" t="n">
        <v>95.66</v>
      </c>
      <c r="CH174" s="95" t="n">
        <v>95.36</v>
      </c>
      <c r="CI174" s="68"/>
      <c r="CK174" s="46" t="n">
        <f aca="false">AB174*3600</f>
        <v>18000</v>
      </c>
      <c r="CL174" s="46" t="n">
        <f aca="false">+CK174*AC174</f>
        <v>288000</v>
      </c>
      <c r="CM174" s="46" t="n">
        <f aca="false">CL174*AD174</f>
        <v>3456000</v>
      </c>
      <c r="CN174" s="46" t="n">
        <f aca="false">(CM174*Z174)/1000000000</f>
        <v>0.024192</v>
      </c>
    </row>
    <row r="175" customFormat="false" ht="14.65" hidden="false" customHeight="false" outlineLevel="0" collapsed="false">
      <c r="A175" s="28" t="s">
        <v>39</v>
      </c>
      <c r="B175" s="28" t="s">
        <v>45</v>
      </c>
      <c r="C175" s="29" t="n">
        <v>108</v>
      </c>
      <c r="D175" s="28" t="s">
        <v>982</v>
      </c>
      <c r="E175" s="28" t="s">
        <v>983</v>
      </c>
      <c r="F175" s="28" t="s">
        <v>984</v>
      </c>
      <c r="G175" s="67" t="s">
        <v>985</v>
      </c>
      <c r="H175" s="38" t="n">
        <v>27</v>
      </c>
      <c r="I175" s="22" t="s">
        <v>4510</v>
      </c>
      <c r="J175" s="22" t="s">
        <v>4511</v>
      </c>
      <c r="K175" s="28" t="s">
        <v>44</v>
      </c>
      <c r="L175" s="28" t="s">
        <v>45</v>
      </c>
      <c r="M175" s="29" t="s">
        <v>46</v>
      </c>
      <c r="N175" s="28" t="n">
        <v>368</v>
      </c>
      <c r="O175" s="28" t="s">
        <v>72</v>
      </c>
      <c r="Q175" s="68" t="n">
        <v>5.87</v>
      </c>
      <c r="S175" s="28" t="s">
        <v>57</v>
      </c>
      <c r="AF175" s="85" t="n">
        <f aca="false">+CN175</f>
        <v>0</v>
      </c>
      <c r="AG175" s="28" t="s">
        <v>63</v>
      </c>
      <c r="AL175" s="28" t="s">
        <v>53</v>
      </c>
      <c r="BW175" s="68" t="n">
        <v>2343.47</v>
      </c>
      <c r="BX175" s="68" t="n">
        <v>3.63</v>
      </c>
      <c r="BY175" s="68" t="n">
        <f aca="false">+BW175-BX175</f>
        <v>2339.84</v>
      </c>
      <c r="BZ175" s="68" t="n">
        <v>4.04</v>
      </c>
      <c r="CA175" s="68" t="n">
        <f aca="false">+BW175-BZ175</f>
        <v>2339.43</v>
      </c>
      <c r="CB175" s="68" t="n">
        <v>4.06</v>
      </c>
      <c r="CC175" s="68" t="n">
        <f aca="false">+BW175-CB175</f>
        <v>2339.41</v>
      </c>
      <c r="CD175" s="68" t="n">
        <v>4.39</v>
      </c>
      <c r="CE175" s="68" t="n">
        <f aca="false">+BW175-CD175</f>
        <v>2339.08</v>
      </c>
      <c r="CF175" s="68" t="n">
        <v>5.87</v>
      </c>
      <c r="CG175" s="68" t="n">
        <f aca="false">+BW175-CF175</f>
        <v>2337.6</v>
      </c>
      <c r="CI175" s="68"/>
      <c r="CK175" s="46" t="n">
        <f aca="false">AB175*3600</f>
        <v>0</v>
      </c>
      <c r="CL175" s="46" t="n">
        <f aca="false">+CK175*AC175</f>
        <v>0</v>
      </c>
      <c r="CM175" s="46" t="n">
        <f aca="false">CL175*AD175</f>
        <v>0</v>
      </c>
      <c r="CN175" s="46" t="n">
        <f aca="false">(CM175*Z175)/1000000000</f>
        <v>0</v>
      </c>
    </row>
    <row r="176" customFormat="false" ht="14.65" hidden="false" customHeight="false" outlineLevel="0" collapsed="false">
      <c r="A176" s="28" t="s">
        <v>39</v>
      </c>
      <c r="B176" s="28" t="s">
        <v>291</v>
      </c>
      <c r="C176" s="29" t="n">
        <v>170</v>
      </c>
      <c r="D176" s="28" t="s">
        <v>988</v>
      </c>
      <c r="E176" s="28" t="s">
        <v>989</v>
      </c>
      <c r="F176" s="28" t="s">
        <v>990</v>
      </c>
      <c r="G176" s="67" t="s">
        <v>991</v>
      </c>
      <c r="H176" s="38" t="n">
        <v>28</v>
      </c>
      <c r="I176" s="22" t="s">
        <v>992</v>
      </c>
      <c r="J176" s="22" t="s">
        <v>993</v>
      </c>
      <c r="K176" s="28" t="s">
        <v>44</v>
      </c>
      <c r="L176" s="28" t="s">
        <v>45</v>
      </c>
      <c r="M176" s="29" t="s">
        <v>193</v>
      </c>
      <c r="N176" s="28" t="n">
        <v>591</v>
      </c>
      <c r="O176" s="28" t="s">
        <v>47</v>
      </c>
      <c r="P176" s="68" t="n">
        <v>6</v>
      </c>
      <c r="Q176" s="68" t="n">
        <v>4</v>
      </c>
      <c r="S176" s="28" t="s">
        <v>57</v>
      </c>
      <c r="V176" s="68" t="n">
        <v>3</v>
      </c>
      <c r="W176" s="68" t="n">
        <v>4</v>
      </c>
      <c r="X176" s="29" t="n">
        <v>5</v>
      </c>
      <c r="Z176" s="29" t="n">
        <v>6</v>
      </c>
      <c r="AA176" s="28" t="s">
        <v>409</v>
      </c>
      <c r="AB176" s="69" t="n">
        <v>5</v>
      </c>
      <c r="AC176" s="69" t="n">
        <v>8</v>
      </c>
      <c r="AD176" s="69" t="n">
        <v>4</v>
      </c>
      <c r="AF176" s="85" t="n">
        <f aca="false">+CN176</f>
        <v>0.003456</v>
      </c>
      <c r="AG176" s="28" t="s">
        <v>282</v>
      </c>
      <c r="AH176" s="28" t="s">
        <v>460</v>
      </c>
      <c r="AI176" s="28" t="n">
        <v>2</v>
      </c>
      <c r="AJ176" s="28" t="s">
        <v>654</v>
      </c>
      <c r="CF176" s="68" t="n">
        <v>4</v>
      </c>
      <c r="CH176" s="95" t="n">
        <v>4</v>
      </c>
      <c r="CI176" s="68"/>
      <c r="CK176" s="46" t="n">
        <f aca="false">AB176*3600</f>
        <v>18000</v>
      </c>
      <c r="CL176" s="46" t="n">
        <f aca="false">+CK176*AC176</f>
        <v>144000</v>
      </c>
      <c r="CM176" s="46" t="n">
        <f aca="false">CL176*AD176</f>
        <v>576000</v>
      </c>
      <c r="CN176" s="46" t="n">
        <f aca="false">(CM176*Z176)/1000000000</f>
        <v>0.003456</v>
      </c>
    </row>
    <row r="177" customFormat="false" ht="14.65" hidden="false" customHeight="false" outlineLevel="0" collapsed="false">
      <c r="A177" s="28" t="s">
        <v>39</v>
      </c>
      <c r="B177" s="28" t="s">
        <v>291</v>
      </c>
      <c r="C177" s="29" t="n">
        <v>170</v>
      </c>
      <c r="D177" s="28" t="s">
        <v>994</v>
      </c>
      <c r="E177" s="28" t="s">
        <v>995</v>
      </c>
      <c r="F177" s="28" t="s">
        <v>996</v>
      </c>
      <c r="G177" s="67" t="s">
        <v>997</v>
      </c>
      <c r="H177" s="38" t="n">
        <v>30</v>
      </c>
      <c r="I177" s="22" t="s">
        <v>998</v>
      </c>
      <c r="J177" s="22" t="s">
        <v>999</v>
      </c>
      <c r="K177" s="28" t="s">
        <v>44</v>
      </c>
      <c r="L177" s="28" t="s">
        <v>45</v>
      </c>
      <c r="M177" s="29" t="s">
        <v>193</v>
      </c>
      <c r="N177" s="28" t="n">
        <v>562</v>
      </c>
      <c r="O177" s="28" t="s">
        <v>47</v>
      </c>
      <c r="P177" s="68" t="n">
        <v>8</v>
      </c>
      <c r="Q177" s="68" t="n">
        <v>6</v>
      </c>
      <c r="S177" s="28" t="s">
        <v>57</v>
      </c>
      <c r="W177" s="68" t="n">
        <v>6</v>
      </c>
      <c r="X177" s="29" t="n">
        <v>13</v>
      </c>
      <c r="Y177" s="29" t="n">
        <v>7</v>
      </c>
      <c r="Z177" s="29" t="n">
        <v>30</v>
      </c>
      <c r="AB177" s="69" t="n">
        <v>9</v>
      </c>
      <c r="AC177" s="69" t="n">
        <v>26</v>
      </c>
      <c r="AD177" s="69" t="n">
        <v>8</v>
      </c>
      <c r="AF177" s="85" t="n">
        <f aca="false">+CN177</f>
        <v>0.202176</v>
      </c>
      <c r="AG177" s="28" t="s">
        <v>1000</v>
      </c>
      <c r="AH177" s="28" t="s">
        <v>1001</v>
      </c>
      <c r="AI177" s="28" t="n">
        <v>50</v>
      </c>
      <c r="AJ177" s="28" t="s">
        <v>654</v>
      </c>
      <c r="AK177" s="28" t="s">
        <v>1002</v>
      </c>
      <c r="CF177" s="68" t="n">
        <v>6</v>
      </c>
      <c r="CI177" s="68"/>
      <c r="CK177" s="46" t="n">
        <f aca="false">AB177*3600</f>
        <v>32400</v>
      </c>
      <c r="CL177" s="46" t="n">
        <f aca="false">+CK177*AC177</f>
        <v>842400</v>
      </c>
      <c r="CM177" s="46" t="n">
        <f aca="false">CL177*AD177</f>
        <v>6739200</v>
      </c>
      <c r="CN177" s="46" t="n">
        <f aca="false">(CM177*Z177)/1000000000</f>
        <v>0.202176</v>
      </c>
    </row>
    <row r="178" customFormat="false" ht="14.65" hidden="false" customHeight="false" outlineLevel="0" collapsed="false">
      <c r="A178" s="28" t="s">
        <v>190</v>
      </c>
      <c r="B178" s="28" t="s">
        <v>965</v>
      </c>
      <c r="D178" s="28" t="s">
        <v>966</v>
      </c>
      <c r="E178" s="28" t="s">
        <v>967</v>
      </c>
      <c r="F178" s="28" t="s">
        <v>1003</v>
      </c>
      <c r="G178" s="28" t="s">
        <v>1004</v>
      </c>
      <c r="H178" s="38" t="n">
        <v>22</v>
      </c>
      <c r="I178" s="22" t="s">
        <v>1005</v>
      </c>
      <c r="J178" s="22" t="s">
        <v>1006</v>
      </c>
      <c r="K178" s="28" t="s">
        <v>44</v>
      </c>
      <c r="L178" s="28" t="s">
        <v>45</v>
      </c>
      <c r="M178" s="29" t="s">
        <v>46</v>
      </c>
      <c r="O178" s="28" t="s">
        <v>47</v>
      </c>
      <c r="P178" s="68" t="n">
        <v>160</v>
      </c>
      <c r="Q178" s="68" t="n">
        <v>53.4</v>
      </c>
      <c r="S178" s="28" t="s">
        <v>57</v>
      </c>
      <c r="T178" s="68" t="n">
        <v>14</v>
      </c>
      <c r="U178" s="68" t="n">
        <v>18</v>
      </c>
      <c r="V178" s="68" t="n">
        <v>6</v>
      </c>
      <c r="Z178" s="29" t="n">
        <v>25</v>
      </c>
      <c r="AA178" s="28" t="s">
        <v>86</v>
      </c>
      <c r="AB178" s="69" t="n">
        <v>8</v>
      </c>
      <c r="AC178" s="69" t="n">
        <v>30</v>
      </c>
      <c r="AD178" s="69" t="n">
        <v>8</v>
      </c>
      <c r="AF178" s="85" t="n">
        <f aca="false">+CN178</f>
        <v>0.1728</v>
      </c>
      <c r="AH178" s="28" t="s">
        <v>1007</v>
      </c>
      <c r="AI178" s="28" t="n">
        <v>20</v>
      </c>
      <c r="AJ178" s="28" t="s">
        <v>49</v>
      </c>
      <c r="CF178" s="68" t="n">
        <v>53.4</v>
      </c>
      <c r="CI178" s="68"/>
      <c r="CK178" s="46" t="n">
        <f aca="false">AB178*3600</f>
        <v>28800</v>
      </c>
      <c r="CL178" s="46" t="n">
        <f aca="false">+CK178*AC178</f>
        <v>864000</v>
      </c>
      <c r="CM178" s="46" t="n">
        <f aca="false">CL178*AD178</f>
        <v>6912000</v>
      </c>
      <c r="CN178" s="46" t="n">
        <f aca="false">(CM178*Z178)/1000000000</f>
        <v>0.1728</v>
      </c>
    </row>
    <row r="179" customFormat="false" ht="14.65" hidden="false" customHeight="false" outlineLevel="0" collapsed="false">
      <c r="A179" s="28" t="s">
        <v>190</v>
      </c>
      <c r="B179" s="28" t="s">
        <v>539</v>
      </c>
      <c r="C179" s="29" t="n">
        <v>30</v>
      </c>
      <c r="D179" s="28" t="s">
        <v>291</v>
      </c>
      <c r="E179" s="28" t="s">
        <v>971</v>
      </c>
      <c r="F179" s="28" t="s">
        <v>1008</v>
      </c>
      <c r="G179" s="67" t="s">
        <v>1009</v>
      </c>
      <c r="H179" s="38" t="n">
        <v>23</v>
      </c>
      <c r="I179" s="22" t="s">
        <v>1010</v>
      </c>
      <c r="J179" s="22" t="s">
        <v>1011</v>
      </c>
      <c r="K179" s="28" t="s">
        <v>44</v>
      </c>
      <c r="L179" s="28" t="s">
        <v>45</v>
      </c>
      <c r="M179" s="29" t="s">
        <v>46</v>
      </c>
      <c r="N179" s="28" t="n">
        <v>865</v>
      </c>
      <c r="O179" s="28" t="s">
        <v>47</v>
      </c>
      <c r="Q179" s="68" t="n">
        <v>93.1</v>
      </c>
      <c r="S179" s="28" t="s">
        <v>57</v>
      </c>
      <c r="T179" s="68" t="n">
        <v>12</v>
      </c>
      <c r="U179" s="68" t="n">
        <v>20</v>
      </c>
      <c r="V179" s="68" t="n">
        <v>2</v>
      </c>
      <c r="W179" s="68" t="n">
        <v>3</v>
      </c>
      <c r="Z179" s="29" t="n">
        <v>10</v>
      </c>
      <c r="AA179" s="28" t="s">
        <v>86</v>
      </c>
      <c r="AB179" s="69" t="n">
        <v>8</v>
      </c>
      <c r="AC179" s="69" t="n">
        <v>26</v>
      </c>
      <c r="AD179" s="69" t="n">
        <v>4</v>
      </c>
      <c r="AF179" s="85" t="n">
        <f aca="false">+CN179</f>
        <v>0.029952</v>
      </c>
      <c r="AG179" s="28" t="s">
        <v>1012</v>
      </c>
      <c r="AH179" s="28" t="s">
        <v>1013</v>
      </c>
      <c r="AI179" s="28" t="n">
        <v>10</v>
      </c>
      <c r="AL179" s="28" t="s">
        <v>53</v>
      </c>
      <c r="CF179" s="68" t="n">
        <v>93.1</v>
      </c>
      <c r="CI179" s="68"/>
      <c r="CK179" s="46" t="n">
        <f aca="false">AB179*3600</f>
        <v>28800</v>
      </c>
      <c r="CL179" s="46" t="n">
        <f aca="false">+CK179*AC179</f>
        <v>748800</v>
      </c>
      <c r="CM179" s="46" t="n">
        <f aca="false">CL179*AD179</f>
        <v>2995200</v>
      </c>
      <c r="CN179" s="46" t="n">
        <f aca="false">(CM179*Z179)/1000000000</f>
        <v>0.029952</v>
      </c>
    </row>
    <row r="180" customFormat="false" ht="14.65" hidden="false" customHeight="false" outlineLevel="0" collapsed="false">
      <c r="A180" s="28" t="s">
        <v>39</v>
      </c>
      <c r="B180" s="28" t="s">
        <v>340</v>
      </c>
      <c r="C180" s="29" t="n">
        <v>94</v>
      </c>
      <c r="D180" s="28" t="s">
        <v>1014</v>
      </c>
      <c r="E180" s="28" t="s">
        <v>1015</v>
      </c>
      <c r="F180" s="28" t="s">
        <v>1016</v>
      </c>
      <c r="G180" s="67" t="s">
        <v>1017</v>
      </c>
      <c r="H180" s="38" t="n">
        <v>27</v>
      </c>
      <c r="I180" s="22" t="s">
        <v>4512</v>
      </c>
      <c r="J180" s="22" t="s">
        <v>4513</v>
      </c>
      <c r="K180" s="28" t="s">
        <v>44</v>
      </c>
      <c r="L180" s="28" t="s">
        <v>45</v>
      </c>
      <c r="M180" s="29" t="s">
        <v>46</v>
      </c>
      <c r="N180" s="28" t="n">
        <v>510</v>
      </c>
      <c r="O180" s="28" t="s">
        <v>47</v>
      </c>
      <c r="P180" s="68" t="n">
        <v>40</v>
      </c>
      <c r="Q180" s="68" t="n">
        <v>25</v>
      </c>
      <c r="S180" s="28" t="s">
        <v>57</v>
      </c>
      <c r="T180" s="68" t="n">
        <v>14</v>
      </c>
      <c r="U180" s="68" t="n">
        <v>20</v>
      </c>
      <c r="V180" s="68" t="n">
        <v>8</v>
      </c>
      <c r="W180" s="68" t="n">
        <v>8</v>
      </c>
      <c r="X180" s="29" t="n">
        <v>30</v>
      </c>
      <c r="Z180" s="29" t="n">
        <v>50</v>
      </c>
      <c r="AA180" s="28" t="s">
        <v>86</v>
      </c>
      <c r="AB180" s="69" t="n">
        <v>10</v>
      </c>
      <c r="AC180" s="69" t="n">
        <v>20</v>
      </c>
      <c r="AD180" s="69" t="n">
        <v>5</v>
      </c>
      <c r="AF180" s="85" t="n">
        <f aca="false">+CN180</f>
        <v>0.18</v>
      </c>
      <c r="AH180" s="28" t="s">
        <v>622</v>
      </c>
      <c r="AI180" s="28" t="n">
        <v>48</v>
      </c>
      <c r="AJ180" s="28" t="s">
        <v>49</v>
      </c>
      <c r="AK180" s="28" t="s">
        <v>1020</v>
      </c>
      <c r="CF180" s="68" t="n">
        <v>25</v>
      </c>
      <c r="CI180" s="68"/>
      <c r="CK180" s="46" t="n">
        <f aca="false">AB180*3600</f>
        <v>36000</v>
      </c>
      <c r="CL180" s="46" t="n">
        <f aca="false">+CK180*AC180</f>
        <v>720000</v>
      </c>
      <c r="CM180" s="46" t="n">
        <f aca="false">CL180*AD180</f>
        <v>3600000</v>
      </c>
      <c r="CN180" s="46" t="n">
        <f aca="false">(CM180*Z180)/1000000000</f>
        <v>0.18</v>
      </c>
    </row>
    <row r="181" customFormat="false" ht="14.65" hidden="false" customHeight="false" outlineLevel="0" collapsed="false">
      <c r="A181" s="28" t="s">
        <v>39</v>
      </c>
      <c r="B181" s="28" t="s">
        <v>291</v>
      </c>
      <c r="C181" s="29" t="n">
        <v>170</v>
      </c>
      <c r="D181" s="28" t="s">
        <v>1021</v>
      </c>
      <c r="E181" s="28" t="s">
        <v>1022</v>
      </c>
      <c r="F181" s="28" t="s">
        <v>1023</v>
      </c>
      <c r="G181" s="67" t="s">
        <v>1024</v>
      </c>
      <c r="H181" s="38" t="n">
        <v>22</v>
      </c>
      <c r="I181" s="22" t="s">
        <v>1025</v>
      </c>
      <c r="J181" s="22" t="s">
        <v>1026</v>
      </c>
      <c r="K181" s="28" t="s">
        <v>44</v>
      </c>
      <c r="L181" s="28" t="s">
        <v>45</v>
      </c>
      <c r="M181" s="29" t="s">
        <v>46</v>
      </c>
      <c r="N181" s="28" t="n">
        <v>605</v>
      </c>
      <c r="O181" s="28" t="s">
        <v>47</v>
      </c>
      <c r="P181" s="68" t="n">
        <v>80</v>
      </c>
      <c r="Q181" s="68" t="n">
        <v>10</v>
      </c>
      <c r="S181" s="28" t="s">
        <v>57</v>
      </c>
      <c r="T181" s="68" t="n">
        <v>14</v>
      </c>
      <c r="U181" s="68" t="n">
        <v>20</v>
      </c>
      <c r="V181" s="68" t="n">
        <v>10</v>
      </c>
      <c r="W181" s="68" t="n">
        <v>10</v>
      </c>
      <c r="Z181" s="29" t="n">
        <v>55</v>
      </c>
      <c r="AA181" s="28" t="s">
        <v>86</v>
      </c>
      <c r="AB181" s="69" t="n">
        <v>8</v>
      </c>
      <c r="AC181" s="69" t="n">
        <v>26</v>
      </c>
      <c r="AD181" s="69" t="n">
        <v>4</v>
      </c>
      <c r="AF181" s="85" t="n">
        <f aca="false">+CN181</f>
        <v>0.164736</v>
      </c>
      <c r="AG181" s="28" t="s">
        <v>282</v>
      </c>
      <c r="AH181" s="28" t="s">
        <v>1027</v>
      </c>
      <c r="AI181" s="28" t="n">
        <v>60</v>
      </c>
      <c r="AJ181" s="28" t="s">
        <v>49</v>
      </c>
      <c r="CF181" s="68" t="n">
        <v>10</v>
      </c>
      <c r="CI181" s="68"/>
      <c r="CK181" s="46" t="n">
        <f aca="false">AB181*3600</f>
        <v>28800</v>
      </c>
      <c r="CL181" s="46" t="n">
        <f aca="false">+CK181*AC181</f>
        <v>748800</v>
      </c>
      <c r="CM181" s="46" t="n">
        <f aca="false">CL181*AD181</f>
        <v>2995200</v>
      </c>
      <c r="CN181" s="46" t="n">
        <f aca="false">(CM181*Z181)/1000000000</f>
        <v>0.164736</v>
      </c>
    </row>
    <row r="182" customFormat="false" ht="14.65" hidden="false" customHeight="false" outlineLevel="0" collapsed="false">
      <c r="A182" s="28" t="s">
        <v>39</v>
      </c>
      <c r="B182" s="28" t="s">
        <v>291</v>
      </c>
      <c r="C182" s="29" t="n">
        <v>170</v>
      </c>
      <c r="D182" s="28" t="s">
        <v>1028</v>
      </c>
      <c r="E182" s="28" t="s">
        <v>1029</v>
      </c>
      <c r="F182" s="28" t="s">
        <v>1030</v>
      </c>
      <c r="G182" s="67" t="s">
        <v>1031</v>
      </c>
      <c r="H182" s="38" t="n">
        <v>28</v>
      </c>
      <c r="I182" s="22" t="s">
        <v>1032</v>
      </c>
      <c r="J182" s="22" t="s">
        <v>1033</v>
      </c>
      <c r="K182" s="28" t="s">
        <v>44</v>
      </c>
      <c r="L182" s="28" t="s">
        <v>45</v>
      </c>
      <c r="M182" s="29" t="s">
        <v>46</v>
      </c>
      <c r="N182" s="28" t="n">
        <v>598</v>
      </c>
      <c r="O182" s="28" t="s">
        <v>47</v>
      </c>
      <c r="P182" s="68" t="n">
        <v>83</v>
      </c>
      <c r="Q182" s="68" t="n">
        <v>11</v>
      </c>
      <c r="S182" s="28" t="s">
        <v>57</v>
      </c>
      <c r="T182" s="68" t="n">
        <v>14</v>
      </c>
      <c r="U182" s="68" t="n">
        <v>20</v>
      </c>
      <c r="V182" s="68" t="n">
        <v>10</v>
      </c>
      <c r="W182" s="68" t="n">
        <v>8</v>
      </c>
      <c r="Z182" s="29" t="n">
        <v>60</v>
      </c>
      <c r="AA182" s="28" t="s">
        <v>409</v>
      </c>
      <c r="AB182" s="69" t="n">
        <v>10</v>
      </c>
      <c r="AC182" s="69" t="n">
        <v>26</v>
      </c>
      <c r="AD182" s="69" t="n">
        <v>4</v>
      </c>
      <c r="AF182" s="85" t="n">
        <f aca="false">+CN182</f>
        <v>0.22464</v>
      </c>
      <c r="AG182" s="28" t="s">
        <v>282</v>
      </c>
      <c r="AH182" s="28" t="s">
        <v>145</v>
      </c>
      <c r="AI182" s="28" t="n">
        <v>45</v>
      </c>
      <c r="AJ182" s="28" t="s">
        <v>49</v>
      </c>
      <c r="CF182" s="68" t="n">
        <v>11</v>
      </c>
      <c r="CI182" s="68"/>
      <c r="CK182" s="46" t="n">
        <f aca="false">AB182*3600</f>
        <v>36000</v>
      </c>
      <c r="CL182" s="46" t="n">
        <f aca="false">+CK182*AC182</f>
        <v>936000</v>
      </c>
      <c r="CM182" s="46" t="n">
        <f aca="false">CL182*AD182</f>
        <v>3744000</v>
      </c>
      <c r="CN182" s="46" t="n">
        <f aca="false">(CM182*Z182)/1000000000</f>
        <v>0.22464</v>
      </c>
    </row>
    <row r="183" customFormat="false" ht="14.65" hidden="false" customHeight="false" outlineLevel="0" collapsed="false">
      <c r="A183" s="28" t="s">
        <v>39</v>
      </c>
      <c r="B183" s="28" t="s">
        <v>291</v>
      </c>
      <c r="C183" s="29" t="n">
        <v>170</v>
      </c>
      <c r="E183" s="28" t="s">
        <v>1034</v>
      </c>
      <c r="F183" s="28" t="s">
        <v>1035</v>
      </c>
      <c r="G183" s="67" t="s">
        <v>1036</v>
      </c>
      <c r="H183" s="38" t="n">
        <v>28</v>
      </c>
      <c r="I183" s="22" t="s">
        <v>1037</v>
      </c>
      <c r="J183" s="22" t="s">
        <v>1038</v>
      </c>
      <c r="K183" s="28" t="s">
        <v>44</v>
      </c>
      <c r="L183" s="28" t="s">
        <v>45</v>
      </c>
      <c r="M183" s="29" t="s">
        <v>193</v>
      </c>
      <c r="N183" s="28" t="n">
        <v>590</v>
      </c>
      <c r="O183" s="28" t="s">
        <v>47</v>
      </c>
      <c r="P183" s="68" t="n">
        <v>7</v>
      </c>
      <c r="Q183" s="68" t="n">
        <v>4</v>
      </c>
      <c r="S183" s="28" t="s">
        <v>57</v>
      </c>
      <c r="V183" s="68" t="n">
        <v>3</v>
      </c>
      <c r="W183" s="68" t="n">
        <v>4</v>
      </c>
      <c r="X183" s="29" t="n">
        <v>6</v>
      </c>
      <c r="Z183" s="29" t="n">
        <v>7</v>
      </c>
      <c r="AA183" s="28" t="s">
        <v>409</v>
      </c>
      <c r="AB183" s="69" t="n">
        <v>5</v>
      </c>
      <c r="AC183" s="69" t="n">
        <v>4</v>
      </c>
      <c r="AD183" s="69" t="n">
        <v>4</v>
      </c>
      <c r="AF183" s="85" t="n">
        <f aca="false">+CN183</f>
        <v>0.002016</v>
      </c>
      <c r="AG183" s="28" t="s">
        <v>282</v>
      </c>
      <c r="AH183" s="28" t="s">
        <v>1039</v>
      </c>
      <c r="AI183" s="28" t="n">
        <v>2</v>
      </c>
      <c r="AJ183" s="28" t="s">
        <v>654</v>
      </c>
      <c r="CF183" s="68" t="n">
        <v>4</v>
      </c>
      <c r="CH183" s="95" t="n">
        <v>3.5</v>
      </c>
      <c r="CI183" s="68"/>
      <c r="CK183" s="46" t="n">
        <f aca="false">AB183*3600</f>
        <v>18000</v>
      </c>
      <c r="CL183" s="46" t="n">
        <f aca="false">+CK183*AC183</f>
        <v>72000</v>
      </c>
      <c r="CM183" s="46" t="n">
        <f aca="false">CL183*AD183</f>
        <v>288000</v>
      </c>
      <c r="CN183" s="46" t="n">
        <f aca="false">(CM183*Z183)/1000000000</f>
        <v>0.002016</v>
      </c>
    </row>
    <row r="184" customFormat="false" ht="14.65" hidden="false" customHeight="false" outlineLevel="0" collapsed="false">
      <c r="A184" s="28" t="s">
        <v>39</v>
      </c>
      <c r="B184" s="28" t="s">
        <v>291</v>
      </c>
      <c r="C184" s="29" t="n">
        <v>170</v>
      </c>
      <c r="D184" s="28" t="s">
        <v>1040</v>
      </c>
      <c r="E184" s="28" t="s">
        <v>1041</v>
      </c>
      <c r="F184" s="28" t="s">
        <v>1042</v>
      </c>
      <c r="G184" s="67" t="s">
        <v>1043</v>
      </c>
      <c r="H184" s="38" t="n">
        <v>29</v>
      </c>
      <c r="I184" s="22" t="s">
        <v>1044</v>
      </c>
      <c r="J184" s="22" t="s">
        <v>1045</v>
      </c>
      <c r="K184" s="28" t="s">
        <v>44</v>
      </c>
      <c r="L184" s="28" t="s">
        <v>45</v>
      </c>
      <c r="M184" s="29" t="s">
        <v>193</v>
      </c>
      <c r="N184" s="28" t="n">
        <v>589</v>
      </c>
      <c r="O184" s="28" t="s">
        <v>47</v>
      </c>
      <c r="P184" s="68" t="n">
        <v>3.5</v>
      </c>
      <c r="Q184" s="68" t="n">
        <v>1.5</v>
      </c>
      <c r="R184" s="68" t="n">
        <v>2</v>
      </c>
      <c r="S184" s="28" t="s">
        <v>57</v>
      </c>
      <c r="V184" s="68" t="n">
        <v>5</v>
      </c>
      <c r="W184" s="68" t="n">
        <v>5</v>
      </c>
      <c r="Z184" s="29" t="n">
        <v>20</v>
      </c>
      <c r="AA184" s="28" t="s">
        <v>409</v>
      </c>
      <c r="AB184" s="69" t="n">
        <v>15</v>
      </c>
      <c r="AC184" s="69" t="n">
        <v>26</v>
      </c>
      <c r="AD184" s="69" t="n">
        <v>6</v>
      </c>
      <c r="AF184" s="85" t="n">
        <f aca="false">+CN184</f>
        <v>0.16848</v>
      </c>
      <c r="AG184" s="28" t="s">
        <v>282</v>
      </c>
      <c r="AH184" s="28" t="s">
        <v>1046</v>
      </c>
      <c r="AI184" s="28" t="n">
        <v>10</v>
      </c>
      <c r="AJ184" s="28" t="s">
        <v>654</v>
      </c>
      <c r="AK184" s="28" t="s">
        <v>1002</v>
      </c>
      <c r="CF184" s="68" t="n">
        <v>1.5</v>
      </c>
      <c r="CH184" s="95" t="n">
        <v>1.5</v>
      </c>
      <c r="CI184" s="68"/>
      <c r="CK184" s="46" t="n">
        <f aca="false">AB184*3600</f>
        <v>54000</v>
      </c>
      <c r="CL184" s="46" t="n">
        <f aca="false">+CK184*AC184</f>
        <v>1404000</v>
      </c>
      <c r="CM184" s="46" t="n">
        <f aca="false">CL184*AD184</f>
        <v>8424000</v>
      </c>
      <c r="CN184" s="46" t="n">
        <f aca="false">(CM184*Z184)/1000000000</f>
        <v>0.16848</v>
      </c>
    </row>
    <row r="185" customFormat="false" ht="14.65" hidden="false" customHeight="false" outlineLevel="0" collapsed="false">
      <c r="A185" s="28" t="s">
        <v>39</v>
      </c>
      <c r="B185" s="28" t="s">
        <v>291</v>
      </c>
      <c r="C185" s="29" t="n">
        <v>170</v>
      </c>
      <c r="D185" s="28" t="s">
        <v>1047</v>
      </c>
      <c r="E185" s="28" t="s">
        <v>1048</v>
      </c>
      <c r="F185" s="28" t="s">
        <v>1049</v>
      </c>
      <c r="G185" s="67" t="s">
        <v>1050</v>
      </c>
      <c r="H185" s="38" t="n">
        <v>30</v>
      </c>
      <c r="I185" s="22" t="s">
        <v>1025</v>
      </c>
      <c r="J185" s="22" t="s">
        <v>1051</v>
      </c>
      <c r="K185" s="28" t="s">
        <v>44</v>
      </c>
      <c r="L185" s="28" t="s">
        <v>45</v>
      </c>
      <c r="M185" s="29" t="s">
        <v>193</v>
      </c>
      <c r="N185" s="28" t="n">
        <v>567</v>
      </c>
      <c r="O185" s="28" t="s">
        <v>47</v>
      </c>
      <c r="P185" s="68" t="n">
        <v>15</v>
      </c>
      <c r="Q185" s="68" t="n">
        <v>7</v>
      </c>
      <c r="S185" s="28" t="s">
        <v>57</v>
      </c>
      <c r="V185" s="68" t="n">
        <v>3</v>
      </c>
      <c r="W185" s="68" t="n">
        <v>3</v>
      </c>
      <c r="X185" s="29" t="n">
        <v>8</v>
      </c>
      <c r="Z185" s="29" t="n">
        <v>9</v>
      </c>
      <c r="AA185" s="28" t="s">
        <v>86</v>
      </c>
      <c r="AB185" s="69" t="n">
        <v>8</v>
      </c>
      <c r="AC185" s="69" t="n">
        <v>30</v>
      </c>
      <c r="AD185" s="69" t="n">
        <v>6</v>
      </c>
      <c r="AF185" s="85" t="n">
        <f aca="false">+CN185</f>
        <v>0.046656</v>
      </c>
      <c r="AH185" s="28" t="s">
        <v>622</v>
      </c>
      <c r="AI185" s="28" t="n">
        <v>5</v>
      </c>
      <c r="AJ185" s="28" t="s">
        <v>654</v>
      </c>
      <c r="AK185" s="28" t="s">
        <v>1052</v>
      </c>
      <c r="CF185" s="68" t="n">
        <v>7</v>
      </c>
      <c r="CH185" s="95" t="n">
        <v>7</v>
      </c>
      <c r="CI185" s="68"/>
      <c r="CK185" s="46" t="n">
        <f aca="false">AB185*3600</f>
        <v>28800</v>
      </c>
      <c r="CL185" s="46" t="n">
        <f aca="false">+CK185*AC185</f>
        <v>864000</v>
      </c>
      <c r="CM185" s="46" t="n">
        <f aca="false">CL185*AD185</f>
        <v>5184000</v>
      </c>
      <c r="CN185" s="46" t="n">
        <f aca="false">(CM185*Z185)/1000000000</f>
        <v>0.046656</v>
      </c>
    </row>
    <row r="186" customFormat="false" ht="14.65" hidden="false" customHeight="false" outlineLevel="0" collapsed="false">
      <c r="A186" s="28" t="s">
        <v>39</v>
      </c>
      <c r="B186" s="28" t="s">
        <v>340</v>
      </c>
      <c r="C186" s="29" t="n">
        <v>94</v>
      </c>
      <c r="D186" s="28" t="s">
        <v>1053</v>
      </c>
      <c r="E186" s="28" t="s">
        <v>419</v>
      </c>
      <c r="F186" s="28" t="s">
        <v>1054</v>
      </c>
      <c r="G186" s="67" t="s">
        <v>1055</v>
      </c>
      <c r="H186" s="38" t="n">
        <v>26</v>
      </c>
      <c r="I186" s="22" t="s">
        <v>4514</v>
      </c>
      <c r="J186" s="22" t="s">
        <v>4515</v>
      </c>
      <c r="K186" s="28" t="s">
        <v>44</v>
      </c>
      <c r="L186" s="28" t="s">
        <v>45</v>
      </c>
      <c r="M186" s="29" t="s">
        <v>46</v>
      </c>
      <c r="N186" s="28" t="n">
        <v>462</v>
      </c>
      <c r="O186" s="28" t="s">
        <v>47</v>
      </c>
      <c r="P186" s="68" t="n">
        <v>150</v>
      </c>
      <c r="Q186" s="68" t="n">
        <v>51</v>
      </c>
      <c r="R186" s="68" t="n">
        <v>67</v>
      </c>
      <c r="S186" s="28" t="s">
        <v>57</v>
      </c>
      <c r="T186" s="68" t="n">
        <v>14</v>
      </c>
      <c r="U186" s="68" t="n">
        <v>20</v>
      </c>
      <c r="V186" s="68" t="n">
        <v>8</v>
      </c>
      <c r="W186" s="68" t="n">
        <v>8</v>
      </c>
      <c r="X186" s="29" t="n">
        <v>90</v>
      </c>
      <c r="Z186" s="29" t="n">
        <v>60</v>
      </c>
      <c r="AA186" s="28" t="s">
        <v>86</v>
      </c>
      <c r="AB186" s="69" t="n">
        <v>7</v>
      </c>
      <c r="AC186" s="69" t="n">
        <v>30</v>
      </c>
      <c r="AD186" s="69" t="n">
        <v>5</v>
      </c>
      <c r="AF186" s="85" t="n">
        <f aca="false">+CN186</f>
        <v>0.2268</v>
      </c>
      <c r="AH186" s="28" t="s">
        <v>1057</v>
      </c>
      <c r="AI186" s="28" t="n">
        <v>66</v>
      </c>
      <c r="AJ186" s="28" t="s">
        <v>49</v>
      </c>
      <c r="AK186" s="28" t="s">
        <v>59</v>
      </c>
      <c r="CF186" s="68" t="n">
        <v>51</v>
      </c>
      <c r="CH186" s="95" t="n">
        <v>50.88</v>
      </c>
      <c r="CI186" s="68"/>
      <c r="CK186" s="46" t="n">
        <f aca="false">AB186*3600</f>
        <v>25200</v>
      </c>
      <c r="CL186" s="46" t="n">
        <f aca="false">+CK186*AC186</f>
        <v>756000</v>
      </c>
      <c r="CM186" s="46" t="n">
        <f aca="false">CL186*AD186</f>
        <v>3780000</v>
      </c>
      <c r="CN186" s="46" t="n">
        <f aca="false">(CM186*Z186)/1000000000</f>
        <v>0.2268</v>
      </c>
    </row>
    <row r="187" customFormat="false" ht="14.65" hidden="false" customHeight="false" outlineLevel="0" collapsed="false">
      <c r="A187" s="28" t="s">
        <v>39</v>
      </c>
      <c r="B187" s="28" t="s">
        <v>340</v>
      </c>
      <c r="C187" s="29" t="n">
        <v>94</v>
      </c>
      <c r="D187" s="28" t="s">
        <v>1058</v>
      </c>
      <c r="E187" s="28" t="s">
        <v>1059</v>
      </c>
      <c r="F187" s="28" t="s">
        <v>1060</v>
      </c>
      <c r="G187" s="67" t="s">
        <v>1061</v>
      </c>
      <c r="H187" s="38" t="n">
        <v>27</v>
      </c>
      <c r="I187" s="22" t="s">
        <v>4516</v>
      </c>
      <c r="J187" s="22" t="s">
        <v>4517</v>
      </c>
      <c r="K187" s="28" t="s">
        <v>44</v>
      </c>
      <c r="L187" s="28" t="s">
        <v>45</v>
      </c>
      <c r="M187" s="29" t="s">
        <v>46</v>
      </c>
      <c r="N187" s="28" t="n">
        <v>481</v>
      </c>
      <c r="O187" s="28" t="s">
        <v>47</v>
      </c>
      <c r="Q187" s="68" t="n">
        <v>13</v>
      </c>
      <c r="R187" s="68" t="n">
        <v>34</v>
      </c>
      <c r="S187" s="28" t="s">
        <v>57</v>
      </c>
      <c r="V187" s="68" t="n">
        <v>10</v>
      </c>
      <c r="W187" s="68" t="n">
        <v>8</v>
      </c>
      <c r="X187" s="29" t="n">
        <v>100</v>
      </c>
      <c r="Z187" s="29" t="n">
        <v>80</v>
      </c>
      <c r="AA187" s="28" t="s">
        <v>86</v>
      </c>
      <c r="AB187" s="69" t="n">
        <v>10</v>
      </c>
      <c r="AC187" s="69" t="n">
        <v>26</v>
      </c>
      <c r="AD187" s="69" t="n">
        <v>4</v>
      </c>
      <c r="AF187" s="85" t="n">
        <f aca="false">+CN187</f>
        <v>0.29952</v>
      </c>
      <c r="AH187" s="28" t="s">
        <v>145</v>
      </c>
      <c r="AI187" s="28" t="n">
        <v>80</v>
      </c>
      <c r="AJ187" s="28" t="s">
        <v>49</v>
      </c>
      <c r="AK187" s="28" t="s">
        <v>1064</v>
      </c>
      <c r="BW187" s="68" t="n">
        <v>2349.47</v>
      </c>
      <c r="BX187" s="68" t="n">
        <v>8.54</v>
      </c>
      <c r="BY187" s="68" t="n">
        <f aca="false">+BW187-BX187</f>
        <v>2340.93</v>
      </c>
      <c r="BZ187" s="68" t="n">
        <v>8.94</v>
      </c>
      <c r="CA187" s="68" t="n">
        <f aca="false">+BW187-BZ187</f>
        <v>2340.53</v>
      </c>
      <c r="CB187" s="68" t="n">
        <v>10.39</v>
      </c>
      <c r="CC187" s="68" t="n">
        <f aca="false">+BW187-CB187</f>
        <v>2339.08</v>
      </c>
      <c r="CD187" s="68" t="n">
        <v>10.14</v>
      </c>
      <c r="CE187" s="68" t="n">
        <f aca="false">+BW187-CD187</f>
        <v>2339.33</v>
      </c>
      <c r="CF187" s="68" t="n">
        <v>13</v>
      </c>
      <c r="CG187" s="68" t="n">
        <f aca="false">+BW187-CF187</f>
        <v>2336.47</v>
      </c>
      <c r="CI187" s="68"/>
      <c r="CK187" s="46" t="n">
        <f aca="false">AB187*3600</f>
        <v>36000</v>
      </c>
      <c r="CL187" s="46" t="n">
        <f aca="false">+CK187*AC187</f>
        <v>936000</v>
      </c>
      <c r="CM187" s="46" t="n">
        <f aca="false">CL187*AD187</f>
        <v>3744000</v>
      </c>
      <c r="CN187" s="46" t="n">
        <f aca="false">(CM187*Z187)/1000000000</f>
        <v>0.29952</v>
      </c>
    </row>
    <row r="188" customFormat="false" ht="14.65" hidden="false" customHeight="false" outlineLevel="0" collapsed="false">
      <c r="A188" s="28" t="s">
        <v>39</v>
      </c>
      <c r="B188" s="28" t="s">
        <v>291</v>
      </c>
      <c r="C188" s="29" t="n">
        <v>170</v>
      </c>
      <c r="D188" s="28" t="s">
        <v>1047</v>
      </c>
      <c r="E188" s="28" t="s">
        <v>1065</v>
      </c>
      <c r="F188" s="28" t="s">
        <v>1066</v>
      </c>
      <c r="G188" s="67" t="s">
        <v>1067</v>
      </c>
      <c r="H188" s="38" t="n">
        <v>29</v>
      </c>
      <c r="I188" s="22" t="s">
        <v>1068</v>
      </c>
      <c r="J188" s="22" t="s">
        <v>1069</v>
      </c>
      <c r="K188" s="28" t="s">
        <v>44</v>
      </c>
      <c r="L188" s="28" t="s">
        <v>45</v>
      </c>
      <c r="M188" s="29" t="s">
        <v>193</v>
      </c>
      <c r="N188" s="28" t="n">
        <v>563</v>
      </c>
      <c r="O188" s="28" t="s">
        <v>47</v>
      </c>
      <c r="P188" s="68" t="n">
        <v>20</v>
      </c>
      <c r="Q188" s="68" t="n">
        <v>5</v>
      </c>
      <c r="S188" s="28" t="s">
        <v>57</v>
      </c>
      <c r="V188" s="68" t="n">
        <v>4</v>
      </c>
      <c r="W188" s="68" t="n">
        <v>5</v>
      </c>
      <c r="X188" s="29" t="n">
        <v>14</v>
      </c>
      <c r="Z188" s="29" t="n">
        <v>12</v>
      </c>
      <c r="AA188" s="28" t="s">
        <v>86</v>
      </c>
      <c r="AB188" s="69" t="n">
        <v>8</v>
      </c>
      <c r="AC188" s="69" t="n">
        <v>20</v>
      </c>
      <c r="AD188" s="69" t="n">
        <v>6</v>
      </c>
      <c r="AF188" s="85" t="n">
        <f aca="false">+CN188</f>
        <v>0.041472</v>
      </c>
      <c r="AG188" s="67" t="s">
        <v>282</v>
      </c>
      <c r="AH188" s="28" t="s">
        <v>1001</v>
      </c>
      <c r="AI188" s="28" t="n">
        <v>15</v>
      </c>
      <c r="AJ188" s="28" t="s">
        <v>654</v>
      </c>
      <c r="AK188" s="28" t="s">
        <v>1070</v>
      </c>
      <c r="CF188" s="68" t="n">
        <v>5</v>
      </c>
      <c r="CH188" s="95" t="n">
        <v>4.8</v>
      </c>
      <c r="CI188" s="68"/>
      <c r="CK188" s="46" t="n">
        <f aca="false">AB188*3600</f>
        <v>28800</v>
      </c>
      <c r="CL188" s="46" t="n">
        <f aca="false">+CK188*AC188</f>
        <v>576000</v>
      </c>
      <c r="CM188" s="46" t="n">
        <f aca="false">CL188*AD188</f>
        <v>3456000</v>
      </c>
      <c r="CN188" s="46" t="n">
        <f aca="false">(CM188*Z188)/1000000000</f>
        <v>0.041472</v>
      </c>
    </row>
    <row r="189" customFormat="false" ht="14.65" hidden="false" customHeight="false" outlineLevel="0" collapsed="false">
      <c r="A189" s="28" t="s">
        <v>190</v>
      </c>
      <c r="B189" s="28" t="s">
        <v>191</v>
      </c>
      <c r="C189" s="29" t="n">
        <v>13</v>
      </c>
      <c r="E189" s="28" t="s">
        <v>1071</v>
      </c>
      <c r="F189" s="28" t="s">
        <v>1072</v>
      </c>
      <c r="G189" s="67" t="s">
        <v>42</v>
      </c>
      <c r="H189" s="38" t="n">
        <v>24</v>
      </c>
      <c r="I189" s="22" t="s">
        <v>1073</v>
      </c>
      <c r="J189" s="22" t="s">
        <v>1074</v>
      </c>
      <c r="K189" s="28" t="s">
        <v>44</v>
      </c>
      <c r="L189" s="28" t="s">
        <v>45</v>
      </c>
      <c r="M189" s="29" t="s">
        <v>193</v>
      </c>
      <c r="N189" s="28" t="n">
        <v>733</v>
      </c>
      <c r="O189" s="28" t="s">
        <v>47</v>
      </c>
      <c r="P189" s="68" t="n">
        <v>6</v>
      </c>
      <c r="Q189" s="68" t="n">
        <v>3.45</v>
      </c>
      <c r="S189" s="28" t="s">
        <v>130</v>
      </c>
      <c r="U189" s="68" t="n">
        <v>2</v>
      </c>
      <c r="V189" s="68" t="n">
        <v>1</v>
      </c>
      <c r="W189" s="68" t="n">
        <v>1</v>
      </c>
      <c r="X189" s="29" t="n">
        <v>4</v>
      </c>
      <c r="Y189" s="29" t="n">
        <v>5</v>
      </c>
      <c r="Z189" s="29" t="n">
        <v>0.5</v>
      </c>
      <c r="AA189" s="28" t="s">
        <v>86</v>
      </c>
      <c r="AB189" s="69" t="n">
        <v>0.5</v>
      </c>
      <c r="AC189" s="69" t="n">
        <v>16</v>
      </c>
      <c r="AD189" s="69" t="n">
        <v>12</v>
      </c>
      <c r="AF189" s="85" t="n">
        <f aca="false">+CN189</f>
        <v>0.0001728</v>
      </c>
      <c r="AG189" s="28" t="s">
        <v>63</v>
      </c>
      <c r="AJ189" s="28" t="s">
        <v>49</v>
      </c>
      <c r="CF189" s="68" t="n">
        <v>3.45</v>
      </c>
      <c r="CI189" s="68"/>
      <c r="CK189" s="46" t="n">
        <f aca="false">AB189*3600</f>
        <v>1800</v>
      </c>
      <c r="CL189" s="46" t="n">
        <f aca="false">+CK189*AC189</f>
        <v>28800</v>
      </c>
      <c r="CM189" s="46" t="n">
        <f aca="false">CL189*AD189</f>
        <v>345600</v>
      </c>
      <c r="CN189" s="46" t="n">
        <f aca="false">(CM189*Z189)/1000000000</f>
        <v>0.0001728</v>
      </c>
    </row>
    <row r="190" customFormat="false" ht="14.65" hidden="false" customHeight="false" outlineLevel="0" collapsed="false">
      <c r="A190" s="28" t="s">
        <v>39</v>
      </c>
      <c r="B190" s="28" t="s">
        <v>45</v>
      </c>
      <c r="C190" s="29" t="n">
        <v>108</v>
      </c>
      <c r="D190" s="28" t="s">
        <v>904</v>
      </c>
      <c r="E190" s="28" t="s">
        <v>419</v>
      </c>
      <c r="F190" s="28" t="s">
        <v>1075</v>
      </c>
      <c r="G190" s="28" t="s">
        <v>52</v>
      </c>
      <c r="H190" s="38" t="n">
        <v>27</v>
      </c>
      <c r="I190" s="22" t="s">
        <v>4518</v>
      </c>
      <c r="J190" s="22" t="s">
        <v>4519</v>
      </c>
      <c r="K190" s="28" t="s">
        <v>44</v>
      </c>
      <c r="L190" s="28" t="s">
        <v>45</v>
      </c>
      <c r="M190" s="29" t="s">
        <v>46</v>
      </c>
      <c r="N190" s="28" t="n">
        <v>345</v>
      </c>
      <c r="O190" s="28" t="s">
        <v>47</v>
      </c>
      <c r="Q190" s="68" t="n">
        <v>6.8</v>
      </c>
      <c r="S190" s="28" t="s">
        <v>57</v>
      </c>
      <c r="V190" s="68" t="n">
        <v>8</v>
      </c>
      <c r="W190" s="68" t="n">
        <v>12</v>
      </c>
      <c r="Z190" s="29" t="n">
        <v>45</v>
      </c>
      <c r="AB190" s="69" t="n">
        <v>15</v>
      </c>
      <c r="AC190" s="69" t="n">
        <v>30</v>
      </c>
      <c r="AD190" s="69" t="n">
        <v>8</v>
      </c>
      <c r="AF190" s="85" t="n">
        <f aca="false">+CN190</f>
        <v>0.5832</v>
      </c>
      <c r="AG190" s="28" t="s">
        <v>63</v>
      </c>
      <c r="AJ190" s="28" t="s">
        <v>49</v>
      </c>
      <c r="AW190" s="91" t="n">
        <v>35340</v>
      </c>
      <c r="AX190" s="92" t="n">
        <v>420</v>
      </c>
      <c r="AY190" s="92" t="n">
        <v>184.9</v>
      </c>
      <c r="AZ190" s="92" t="n">
        <v>126</v>
      </c>
      <c r="BA190" s="92" t="n">
        <v>7.71</v>
      </c>
      <c r="BB190" s="92" t="n">
        <v>386.1</v>
      </c>
      <c r="BC190" s="92" t="n">
        <v>28.8</v>
      </c>
      <c r="BD190" s="92" t="n">
        <f aca="false">+BC190*0.05</f>
        <v>1.44</v>
      </c>
      <c r="BE190" s="92" t="n">
        <v>13.1</v>
      </c>
      <c r="BF190" s="92" t="n">
        <f aca="false">+BE190*0.0826</f>
        <v>1.08206</v>
      </c>
      <c r="BG190" s="92" t="n">
        <v>37.7</v>
      </c>
      <c r="BH190" s="92" t="n">
        <f aca="false">+BG190*0.0435</f>
        <v>1.63995</v>
      </c>
      <c r="BI190" s="92" t="n">
        <v>0</v>
      </c>
      <c r="BJ190" s="92" t="n">
        <f aca="false">+BI190*0.0333</f>
        <v>0</v>
      </c>
      <c r="BK190" s="92" t="n">
        <v>225.3</v>
      </c>
      <c r="BL190" s="92" t="n">
        <f aca="false">+BK190*0.0164</f>
        <v>3.69492</v>
      </c>
      <c r="BM190" s="92" t="n">
        <v>9</v>
      </c>
      <c r="BN190" s="92" t="n">
        <f aca="false">+BM190*0.0282</f>
        <v>0.2538</v>
      </c>
      <c r="BO190" s="92" t="n">
        <v>10.1</v>
      </c>
      <c r="BP190" s="92" t="n">
        <f aca="false">+BO190*0.0208</f>
        <v>0.21008</v>
      </c>
      <c r="CF190" s="68" t="n">
        <v>6.8</v>
      </c>
      <c r="CH190" s="95" t="n">
        <v>6.72</v>
      </c>
      <c r="CI190" s="68"/>
      <c r="CK190" s="46" t="n">
        <f aca="false">AB190*3600</f>
        <v>54000</v>
      </c>
      <c r="CL190" s="46" t="n">
        <f aca="false">+CK190*AC190</f>
        <v>1620000</v>
      </c>
      <c r="CM190" s="46" t="n">
        <f aca="false">CL190*AD190</f>
        <v>12960000</v>
      </c>
      <c r="CN190" s="46" t="n">
        <f aca="false">(CM190*Z190)/1000000000</f>
        <v>0.5832</v>
      </c>
    </row>
    <row r="191" customFormat="false" ht="14.65" hidden="false" customHeight="false" outlineLevel="0" collapsed="false">
      <c r="A191" s="28" t="s">
        <v>39</v>
      </c>
      <c r="B191" s="28" t="s">
        <v>291</v>
      </c>
      <c r="C191" s="29" t="n">
        <v>170</v>
      </c>
      <c r="D191" s="28" t="s">
        <v>1078</v>
      </c>
      <c r="E191" s="28" t="s">
        <v>1079</v>
      </c>
      <c r="F191" s="28" t="s">
        <v>1080</v>
      </c>
      <c r="G191" s="67" t="s">
        <v>56</v>
      </c>
      <c r="H191" s="38" t="n">
        <v>29</v>
      </c>
      <c r="I191" s="22" t="s">
        <v>1081</v>
      </c>
      <c r="J191" s="22" t="s">
        <v>1082</v>
      </c>
      <c r="K191" s="28" t="s">
        <v>44</v>
      </c>
      <c r="L191" s="28" t="s">
        <v>45</v>
      </c>
      <c r="M191" s="29" t="s">
        <v>193</v>
      </c>
      <c r="N191" s="28" t="n">
        <v>564</v>
      </c>
      <c r="O191" s="28" t="s">
        <v>47</v>
      </c>
      <c r="P191" s="68" t="n">
        <v>21</v>
      </c>
      <c r="Q191" s="68" t="n">
        <v>6.2</v>
      </c>
      <c r="S191" s="28" t="s">
        <v>57</v>
      </c>
      <c r="X191" s="29" t="n">
        <v>14</v>
      </c>
      <c r="Y191" s="29" t="n">
        <v>15</v>
      </c>
      <c r="Z191" s="29" t="n">
        <v>10</v>
      </c>
      <c r="AA191" s="28" t="s">
        <v>86</v>
      </c>
      <c r="AB191" s="69" t="n">
        <v>8</v>
      </c>
      <c r="AC191" s="69" t="n">
        <v>20</v>
      </c>
      <c r="AD191" s="69" t="n">
        <v>7</v>
      </c>
      <c r="AF191" s="85" t="n">
        <f aca="false">+CN191</f>
        <v>0.04032</v>
      </c>
      <c r="AH191" s="28" t="s">
        <v>622</v>
      </c>
      <c r="AI191" s="28" t="n">
        <v>20</v>
      </c>
      <c r="AJ191" s="28" t="s">
        <v>49</v>
      </c>
      <c r="AK191" s="28" t="s">
        <v>1083</v>
      </c>
      <c r="CF191" s="68" t="n">
        <v>6.2</v>
      </c>
      <c r="CH191" s="95" t="n">
        <v>6.5</v>
      </c>
      <c r="CI191" s="68"/>
      <c r="CK191" s="46" t="n">
        <f aca="false">AB191*3600</f>
        <v>28800</v>
      </c>
      <c r="CL191" s="46" t="n">
        <f aca="false">+CK191*AC191</f>
        <v>576000</v>
      </c>
      <c r="CM191" s="46" t="n">
        <f aca="false">CL191*AD191</f>
        <v>4032000</v>
      </c>
      <c r="CN191" s="46" t="n">
        <f aca="false">(CM191*Z191)/1000000000</f>
        <v>0.04032</v>
      </c>
    </row>
    <row r="192" customFormat="false" ht="14.65" hidden="false" customHeight="false" outlineLevel="0" collapsed="false">
      <c r="A192" s="28" t="s">
        <v>39</v>
      </c>
      <c r="B192" s="28" t="s">
        <v>291</v>
      </c>
      <c r="C192" s="29" t="n">
        <v>170</v>
      </c>
      <c r="D192" s="28" t="s">
        <v>1084</v>
      </c>
      <c r="E192" s="28" t="s">
        <v>1085</v>
      </c>
      <c r="F192" s="28" t="s">
        <v>1086</v>
      </c>
      <c r="G192" s="67" t="s">
        <v>62</v>
      </c>
      <c r="H192" s="38" t="n">
        <v>29</v>
      </c>
      <c r="I192" s="22" t="s">
        <v>1087</v>
      </c>
      <c r="J192" s="22" t="s">
        <v>1088</v>
      </c>
      <c r="K192" s="28" t="s">
        <v>44</v>
      </c>
      <c r="L192" s="28" t="s">
        <v>45</v>
      </c>
      <c r="M192" s="29" t="s">
        <v>193</v>
      </c>
      <c r="N192" s="28" t="n">
        <v>565</v>
      </c>
      <c r="O192" s="28" t="s">
        <v>47</v>
      </c>
      <c r="P192" s="68" t="n">
        <v>22</v>
      </c>
      <c r="Q192" s="68" t="n">
        <v>7.5</v>
      </c>
      <c r="S192" s="28" t="s">
        <v>57</v>
      </c>
      <c r="V192" s="68" t="n">
        <v>4</v>
      </c>
      <c r="W192" s="68" t="n">
        <v>4</v>
      </c>
      <c r="X192" s="29" t="n">
        <v>14</v>
      </c>
      <c r="Y192" s="29" t="n">
        <v>15</v>
      </c>
      <c r="Z192" s="29" t="n">
        <v>20</v>
      </c>
      <c r="AA192" s="28" t="s">
        <v>86</v>
      </c>
      <c r="AB192" s="69" t="n">
        <v>8</v>
      </c>
      <c r="AC192" s="69" t="n">
        <v>20</v>
      </c>
      <c r="AD192" s="69" t="n">
        <v>11</v>
      </c>
      <c r="AF192" s="85" t="n">
        <f aca="false">+CN192</f>
        <v>0.12672</v>
      </c>
      <c r="AG192" s="28" t="s">
        <v>63</v>
      </c>
      <c r="AH192" s="28" t="s">
        <v>622</v>
      </c>
      <c r="AI192" s="28" t="n">
        <v>40</v>
      </c>
      <c r="AJ192" s="28" t="s">
        <v>49</v>
      </c>
      <c r="AK192" s="28" t="s">
        <v>59</v>
      </c>
      <c r="CF192" s="68" t="n">
        <v>7.5</v>
      </c>
      <c r="CH192" s="95" t="n">
        <v>7.48</v>
      </c>
      <c r="CI192" s="68"/>
      <c r="CK192" s="46" t="n">
        <f aca="false">AB192*3600</f>
        <v>28800</v>
      </c>
      <c r="CL192" s="46" t="n">
        <f aca="false">+CK192*AC192</f>
        <v>576000</v>
      </c>
      <c r="CM192" s="46" t="n">
        <f aca="false">CL192*AD192</f>
        <v>6336000</v>
      </c>
      <c r="CN192" s="46" t="n">
        <f aca="false">(CM192*Z192)/1000000000</f>
        <v>0.12672</v>
      </c>
    </row>
    <row r="193" customFormat="false" ht="14.65" hidden="false" customHeight="false" outlineLevel="0" collapsed="false">
      <c r="A193" s="28" t="s">
        <v>39</v>
      </c>
      <c r="B193" s="28" t="s">
        <v>45</v>
      </c>
      <c r="C193" s="29" t="n">
        <v>108</v>
      </c>
      <c r="D193" s="28" t="s">
        <v>904</v>
      </c>
      <c r="E193" s="28" t="s">
        <v>1089</v>
      </c>
      <c r="F193" s="28" t="s">
        <v>1090</v>
      </c>
      <c r="G193" s="67" t="s">
        <v>67</v>
      </c>
      <c r="H193" s="38" t="n">
        <v>27</v>
      </c>
      <c r="I193" s="22" t="s">
        <v>4520</v>
      </c>
      <c r="J193" s="22" t="s">
        <v>4521</v>
      </c>
      <c r="K193" s="28" t="s">
        <v>44</v>
      </c>
      <c r="L193" s="28" t="s">
        <v>45</v>
      </c>
      <c r="M193" s="29" t="s">
        <v>46</v>
      </c>
      <c r="N193" s="28" t="n">
        <v>346</v>
      </c>
      <c r="O193" s="28" t="s">
        <v>47</v>
      </c>
      <c r="P193" s="68" t="n">
        <v>140</v>
      </c>
      <c r="Q193" s="68" t="n">
        <v>8.63</v>
      </c>
      <c r="R193" s="68" t="n">
        <v>0</v>
      </c>
      <c r="S193" s="28" t="s">
        <v>57</v>
      </c>
      <c r="T193" s="68" t="n">
        <v>12</v>
      </c>
      <c r="U193" s="68" t="n">
        <v>16</v>
      </c>
      <c r="V193" s="68" t="n">
        <v>8</v>
      </c>
      <c r="W193" s="68" t="n">
        <v>8</v>
      </c>
      <c r="Y193" s="29" t="n">
        <v>70</v>
      </c>
      <c r="Z193" s="29" t="n">
        <v>64</v>
      </c>
      <c r="AA193" s="28" t="s">
        <v>76</v>
      </c>
      <c r="AB193" s="69" t="n">
        <v>8</v>
      </c>
      <c r="AC193" s="69" t="n">
        <v>20</v>
      </c>
      <c r="AD193" s="69" t="n">
        <v>5</v>
      </c>
      <c r="AF193" s="85" t="n">
        <f aca="false">+CN193</f>
        <v>0.18432</v>
      </c>
      <c r="AG193" s="28" t="s">
        <v>63</v>
      </c>
      <c r="AH193" s="28" t="s">
        <v>424</v>
      </c>
      <c r="AI193" s="28" t="n">
        <v>60</v>
      </c>
      <c r="AJ193" s="28" t="s">
        <v>49</v>
      </c>
      <c r="AL193" s="28" t="s">
        <v>53</v>
      </c>
      <c r="BQ193" s="38" t="n">
        <v>64</v>
      </c>
      <c r="BR193" s="68" t="n">
        <v>5.73</v>
      </c>
      <c r="BS193" s="68" t="n">
        <f aca="false">+BQ193/BR193</f>
        <v>11.1692844677138</v>
      </c>
      <c r="BT193" s="68" t="s">
        <v>4247</v>
      </c>
      <c r="BU193" s="38" t="n">
        <v>14.11</v>
      </c>
      <c r="BV193" s="46" t="s">
        <v>4249</v>
      </c>
      <c r="CF193" s="68" t="n">
        <v>8.63</v>
      </c>
      <c r="CH193" s="97" t="n">
        <v>8.8</v>
      </c>
      <c r="CI193" s="68"/>
      <c r="CK193" s="46" t="n">
        <f aca="false">AB193*3600</f>
        <v>28800</v>
      </c>
      <c r="CL193" s="46" t="n">
        <f aca="false">+CK193*AC193</f>
        <v>576000</v>
      </c>
      <c r="CM193" s="46" t="n">
        <f aca="false">CL193*AD193</f>
        <v>2880000</v>
      </c>
      <c r="CN193" s="46" t="n">
        <f aca="false">(CM193*Z193)/1000000000</f>
        <v>0.18432</v>
      </c>
    </row>
    <row r="194" customFormat="false" ht="14.65" hidden="false" customHeight="false" outlineLevel="0" collapsed="false">
      <c r="A194" s="28" t="s">
        <v>39</v>
      </c>
      <c r="B194" s="28" t="s">
        <v>340</v>
      </c>
      <c r="C194" s="29" t="n">
        <v>94</v>
      </c>
      <c r="D194" s="28" t="s">
        <v>1093</v>
      </c>
      <c r="E194" s="28" t="s">
        <v>1094</v>
      </c>
      <c r="F194" s="28" t="s">
        <v>1095</v>
      </c>
      <c r="G194" s="67" t="s">
        <v>1096</v>
      </c>
      <c r="H194" s="38" t="n">
        <v>27</v>
      </c>
      <c r="I194" s="22" t="s">
        <v>4522</v>
      </c>
      <c r="J194" s="22" t="s">
        <v>4523</v>
      </c>
      <c r="K194" s="28" t="s">
        <v>44</v>
      </c>
      <c r="L194" s="28" t="s">
        <v>45</v>
      </c>
      <c r="M194" s="29" t="s">
        <v>46</v>
      </c>
      <c r="N194" s="28" t="n">
        <v>480</v>
      </c>
      <c r="O194" s="28" t="s">
        <v>47</v>
      </c>
      <c r="Q194" s="68" t="n">
        <v>22</v>
      </c>
      <c r="S194" s="28" t="s">
        <v>57</v>
      </c>
      <c r="V194" s="68" t="n">
        <v>6</v>
      </c>
      <c r="W194" s="68" t="n">
        <v>8</v>
      </c>
      <c r="X194" s="29" t="n">
        <v>60</v>
      </c>
      <c r="Z194" s="29" t="n">
        <v>25.6</v>
      </c>
      <c r="AA194" s="28" t="s">
        <v>86</v>
      </c>
      <c r="AB194" s="69" t="n">
        <v>10</v>
      </c>
      <c r="AC194" s="69" t="n">
        <v>25</v>
      </c>
      <c r="AD194" s="69" t="n">
        <v>5</v>
      </c>
      <c r="AF194" s="85" t="n">
        <f aca="false">+CN194</f>
        <v>0.1152</v>
      </c>
      <c r="AH194" s="28" t="s">
        <v>680</v>
      </c>
      <c r="AI194" s="28" t="n">
        <v>30</v>
      </c>
      <c r="AJ194" s="28" t="s">
        <v>49</v>
      </c>
      <c r="AK194" s="28" t="s">
        <v>112</v>
      </c>
      <c r="CF194" s="68" t="n">
        <v>22</v>
      </c>
      <c r="CI194" s="68"/>
      <c r="CK194" s="46" t="n">
        <f aca="false">AB194*3600</f>
        <v>36000</v>
      </c>
      <c r="CL194" s="46" t="n">
        <f aca="false">+CK194*AC194</f>
        <v>900000</v>
      </c>
      <c r="CM194" s="46" t="n">
        <f aca="false">CL194*AD194</f>
        <v>4500000</v>
      </c>
      <c r="CN194" s="46" t="n">
        <f aca="false">(CM194*Z194)/1000000000</f>
        <v>0.1152</v>
      </c>
    </row>
    <row r="195" customFormat="false" ht="14.65" hidden="false" customHeight="false" outlineLevel="0" collapsed="false">
      <c r="A195" s="28" t="s">
        <v>39</v>
      </c>
      <c r="B195" s="28" t="s">
        <v>291</v>
      </c>
      <c r="C195" s="29" t="n">
        <v>170</v>
      </c>
      <c r="D195" s="28" t="s">
        <v>1047</v>
      </c>
      <c r="E195" s="28" t="s">
        <v>1099</v>
      </c>
      <c r="F195" s="28" t="s">
        <v>1100</v>
      </c>
      <c r="G195" s="67" t="s">
        <v>1101</v>
      </c>
      <c r="H195" s="38" t="n">
        <v>30</v>
      </c>
      <c r="I195" s="22" t="s">
        <v>1102</v>
      </c>
      <c r="J195" s="22" t="s">
        <v>1103</v>
      </c>
      <c r="K195" s="28" t="s">
        <v>44</v>
      </c>
      <c r="L195" s="28" t="s">
        <v>45</v>
      </c>
      <c r="M195" s="29" t="s">
        <v>193</v>
      </c>
      <c r="N195" s="28" t="n">
        <v>566</v>
      </c>
      <c r="O195" s="28" t="s">
        <v>47</v>
      </c>
      <c r="P195" s="68" t="n">
        <v>16</v>
      </c>
      <c r="Q195" s="68" t="n">
        <v>15</v>
      </c>
      <c r="S195" s="28" t="s">
        <v>130</v>
      </c>
      <c r="V195" s="68" t="n">
        <v>0</v>
      </c>
      <c r="W195" s="68" t="n">
        <v>1</v>
      </c>
      <c r="X195" s="29" t="n">
        <v>15</v>
      </c>
      <c r="Z195" s="29" t="n">
        <v>3</v>
      </c>
      <c r="AA195" s="28" t="s">
        <v>86</v>
      </c>
      <c r="AB195" s="69" t="n">
        <v>2</v>
      </c>
      <c r="AC195" s="69" t="n">
        <v>30</v>
      </c>
      <c r="AD195" s="69" t="n">
        <v>12</v>
      </c>
      <c r="AF195" s="85" t="n">
        <f aca="false">+CN195</f>
        <v>0.007776</v>
      </c>
      <c r="AJ195" s="28" t="s">
        <v>49</v>
      </c>
      <c r="AK195" s="28" t="s">
        <v>59</v>
      </c>
      <c r="CF195" s="68" t="n">
        <v>15</v>
      </c>
      <c r="CH195" s="95" t="n">
        <v>14.7</v>
      </c>
      <c r="CI195" s="68"/>
      <c r="CK195" s="46" t="n">
        <f aca="false">AB195*3600</f>
        <v>7200</v>
      </c>
      <c r="CL195" s="46" t="n">
        <f aca="false">+CK195*AC195</f>
        <v>216000</v>
      </c>
      <c r="CM195" s="46" t="n">
        <f aca="false">CL195*AD195</f>
        <v>2592000</v>
      </c>
      <c r="CN195" s="46" t="n">
        <f aca="false">(CM195*Z195)/1000000000</f>
        <v>0.007776</v>
      </c>
    </row>
    <row r="196" customFormat="false" ht="14.65" hidden="false" customHeight="false" outlineLevel="0" collapsed="false">
      <c r="A196" s="28" t="s">
        <v>190</v>
      </c>
      <c r="B196" s="28" t="s">
        <v>539</v>
      </c>
      <c r="C196" s="29" t="n">
        <v>30</v>
      </c>
      <c r="D196" s="28" t="s">
        <v>1104</v>
      </c>
      <c r="E196" s="28" t="s">
        <v>1105</v>
      </c>
      <c r="F196" s="28" t="s">
        <v>1106</v>
      </c>
      <c r="G196" s="67" t="s">
        <v>1107</v>
      </c>
      <c r="H196" s="38" t="n">
        <v>23</v>
      </c>
      <c r="I196" s="25" t="s">
        <v>1108</v>
      </c>
      <c r="J196" s="25" t="s">
        <v>1109</v>
      </c>
      <c r="K196" s="28" t="s">
        <v>44</v>
      </c>
      <c r="L196" s="28" t="s">
        <v>45</v>
      </c>
      <c r="M196" s="29" t="s">
        <v>46</v>
      </c>
      <c r="N196" s="28" t="n">
        <v>756</v>
      </c>
      <c r="O196" s="28" t="s">
        <v>72</v>
      </c>
      <c r="Q196" s="68" t="n">
        <v>89.5</v>
      </c>
      <c r="S196" s="28" t="s">
        <v>57</v>
      </c>
      <c r="V196" s="68" t="n">
        <v>4</v>
      </c>
      <c r="W196" s="68" t="n">
        <v>4</v>
      </c>
      <c r="AA196" s="28" t="s">
        <v>86</v>
      </c>
      <c r="AF196" s="85" t="n">
        <f aca="false">+CN196</f>
        <v>0</v>
      </c>
      <c r="AH196" s="28" t="s">
        <v>81</v>
      </c>
      <c r="AL196" s="28" t="s">
        <v>53</v>
      </c>
      <c r="CF196" s="68" t="n">
        <v>89.5</v>
      </c>
      <c r="CH196" s="95" t="n">
        <v>89.12</v>
      </c>
      <c r="CI196" s="68"/>
      <c r="CK196" s="46" t="n">
        <f aca="false">AB196*3600</f>
        <v>0</v>
      </c>
      <c r="CL196" s="46" t="n">
        <f aca="false">+CK196*AC196</f>
        <v>0</v>
      </c>
      <c r="CM196" s="46" t="n">
        <f aca="false">CL196*AD196</f>
        <v>0</v>
      </c>
      <c r="CN196" s="46" t="n">
        <f aca="false">(CM196*Z196)/1000000000</f>
        <v>0</v>
      </c>
    </row>
    <row r="197" customFormat="false" ht="14.65" hidden="false" customHeight="false" outlineLevel="0" collapsed="false">
      <c r="A197" s="28" t="s">
        <v>190</v>
      </c>
      <c r="B197" s="28" t="s">
        <v>976</v>
      </c>
      <c r="C197" s="29" t="n">
        <v>4</v>
      </c>
      <c r="D197" s="28" t="s">
        <v>1110</v>
      </c>
      <c r="E197" s="28" t="s">
        <v>1111</v>
      </c>
      <c r="F197" s="28" t="s">
        <v>1112</v>
      </c>
      <c r="G197" s="67" t="s">
        <v>1113</v>
      </c>
      <c r="H197" s="38" t="n">
        <v>30</v>
      </c>
      <c r="I197" s="22" t="s">
        <v>4524</v>
      </c>
      <c r="J197" s="22" t="s">
        <v>4525</v>
      </c>
      <c r="K197" s="28" t="s">
        <v>44</v>
      </c>
      <c r="L197" s="28" t="s">
        <v>45</v>
      </c>
      <c r="M197" s="29" t="s">
        <v>46</v>
      </c>
      <c r="N197" s="28" t="n">
        <v>784</v>
      </c>
      <c r="O197" s="28" t="s">
        <v>47</v>
      </c>
      <c r="P197" s="68" t="n">
        <v>200</v>
      </c>
      <c r="S197" s="28" t="s">
        <v>260</v>
      </c>
      <c r="T197" s="68" t="n">
        <v>12</v>
      </c>
      <c r="V197" s="68" t="n">
        <v>2.5</v>
      </c>
      <c r="Y197" s="29" t="n">
        <v>150</v>
      </c>
      <c r="Z197" s="29" t="n">
        <v>3</v>
      </c>
      <c r="AA197" s="28" t="s">
        <v>86</v>
      </c>
      <c r="AB197" s="69" t="n">
        <v>6</v>
      </c>
      <c r="AC197" s="69" t="n">
        <v>26</v>
      </c>
      <c r="AD197" s="69" t="n">
        <v>12</v>
      </c>
      <c r="AF197" s="85" t="n">
        <f aca="false">+CN197</f>
        <v>0.0202176</v>
      </c>
      <c r="AJ197" s="28" t="s">
        <v>49</v>
      </c>
      <c r="AL197" s="28" t="s">
        <v>53</v>
      </c>
      <c r="CF197" s="68"/>
      <c r="CI197" s="68"/>
      <c r="CK197" s="46" t="n">
        <f aca="false">AB197*3600</f>
        <v>21600</v>
      </c>
      <c r="CL197" s="46" t="n">
        <f aca="false">+CK197*AC197</f>
        <v>561600</v>
      </c>
      <c r="CM197" s="46" t="n">
        <f aca="false">CL197*AD197</f>
        <v>6739200</v>
      </c>
      <c r="CN197" s="46" t="n">
        <f aca="false">(CM197*Z197)/1000000000</f>
        <v>0.0202176</v>
      </c>
    </row>
    <row r="198" customFormat="false" ht="14.65" hidden="false" customHeight="false" outlineLevel="0" collapsed="false">
      <c r="A198" s="28" t="s">
        <v>39</v>
      </c>
      <c r="B198" s="28" t="s">
        <v>340</v>
      </c>
      <c r="C198" s="29" t="n">
        <v>94</v>
      </c>
      <c r="D198" s="28" t="s">
        <v>1116</v>
      </c>
      <c r="E198" s="28" t="s">
        <v>419</v>
      </c>
      <c r="F198" s="28" t="s">
        <v>1117</v>
      </c>
      <c r="G198" s="67" t="s">
        <v>1118</v>
      </c>
      <c r="H198" s="38" t="n">
        <v>26</v>
      </c>
      <c r="I198" s="22" t="s">
        <v>1032</v>
      </c>
      <c r="J198" s="22" t="s">
        <v>4526</v>
      </c>
      <c r="K198" s="28" t="s">
        <v>44</v>
      </c>
      <c r="L198" s="28" t="s">
        <v>45</v>
      </c>
      <c r="M198" s="29" t="s">
        <v>46</v>
      </c>
      <c r="N198" s="28" t="n">
        <v>466</v>
      </c>
      <c r="O198" s="28" t="s">
        <v>47</v>
      </c>
      <c r="P198" s="68" t="n">
        <v>210</v>
      </c>
      <c r="R198" s="68" t="n">
        <v>58.7</v>
      </c>
      <c r="S198" s="28" t="s">
        <v>48</v>
      </c>
      <c r="T198" s="68" t="n">
        <v>8</v>
      </c>
      <c r="U198" s="68" t="n">
        <v>12</v>
      </c>
      <c r="V198" s="68" t="n">
        <v>3</v>
      </c>
      <c r="W198" s="68" t="n">
        <v>3</v>
      </c>
      <c r="Y198" s="29" t="n">
        <v>117</v>
      </c>
      <c r="Z198" s="29" t="n">
        <v>9</v>
      </c>
      <c r="AA198" s="28" t="s">
        <v>86</v>
      </c>
      <c r="AB198" s="69" t="n">
        <v>2</v>
      </c>
      <c r="AC198" s="69" t="n">
        <v>30</v>
      </c>
      <c r="AD198" s="69" t="n">
        <v>12</v>
      </c>
      <c r="AF198" s="85" t="n">
        <f aca="false">+CN198</f>
        <v>0.023328</v>
      </c>
      <c r="AL198" s="28" t="s">
        <v>53</v>
      </c>
      <c r="CF198" s="68"/>
      <c r="CI198" s="68"/>
      <c r="CK198" s="46" t="n">
        <f aca="false">AB198*3600</f>
        <v>7200</v>
      </c>
      <c r="CL198" s="46" t="n">
        <f aca="false">+CK198*AC198</f>
        <v>216000</v>
      </c>
      <c r="CM198" s="46" t="n">
        <f aca="false">CL198*AD198</f>
        <v>2592000</v>
      </c>
      <c r="CN198" s="46" t="n">
        <f aca="false">(CM198*Z198)/1000000000</f>
        <v>0.023328</v>
      </c>
    </row>
    <row r="199" customFormat="false" ht="14.65" hidden="false" customHeight="false" outlineLevel="0" collapsed="false">
      <c r="A199" s="28" t="s">
        <v>190</v>
      </c>
      <c r="B199" s="28" t="s">
        <v>965</v>
      </c>
      <c r="D199" s="28" t="s">
        <v>1121</v>
      </c>
      <c r="E199" s="28" t="s">
        <v>1121</v>
      </c>
      <c r="F199" s="28" t="s">
        <v>337</v>
      </c>
      <c r="G199" s="28" t="s">
        <v>1122</v>
      </c>
      <c r="H199" s="38" t="n">
        <v>22</v>
      </c>
      <c r="I199" s="22" t="s">
        <v>1123</v>
      </c>
      <c r="J199" s="22" t="s">
        <v>1124</v>
      </c>
      <c r="K199" s="28" t="s">
        <v>44</v>
      </c>
      <c r="L199" s="28" t="s">
        <v>45</v>
      </c>
      <c r="M199" s="29" t="s">
        <v>46</v>
      </c>
      <c r="O199" s="28" t="s">
        <v>47</v>
      </c>
      <c r="P199" s="68" t="n">
        <v>200</v>
      </c>
      <c r="Q199" s="68" t="n">
        <v>57</v>
      </c>
      <c r="S199" s="28" t="s">
        <v>48</v>
      </c>
      <c r="T199" s="68" t="n">
        <v>14</v>
      </c>
      <c r="V199" s="68" t="n">
        <v>6</v>
      </c>
      <c r="Z199" s="29" t="n">
        <v>20</v>
      </c>
      <c r="AB199" s="69" t="n">
        <v>5</v>
      </c>
      <c r="AC199" s="69" t="n">
        <v>16</v>
      </c>
      <c r="AD199" s="69" t="n">
        <v>3</v>
      </c>
      <c r="AF199" s="85" t="n">
        <f aca="false">+CN199</f>
        <v>0.01728</v>
      </c>
      <c r="AH199" s="28" t="s">
        <v>832</v>
      </c>
      <c r="AI199" s="28" t="n">
        <v>30</v>
      </c>
      <c r="AJ199" s="28" t="s">
        <v>49</v>
      </c>
      <c r="AK199" s="28" t="s">
        <v>112</v>
      </c>
      <c r="CF199" s="68" t="n">
        <v>57</v>
      </c>
      <c r="CI199" s="68"/>
      <c r="CK199" s="46" t="n">
        <f aca="false">AB199*3600</f>
        <v>18000</v>
      </c>
      <c r="CL199" s="46" t="n">
        <f aca="false">+CK199*AC199</f>
        <v>288000</v>
      </c>
      <c r="CM199" s="46" t="n">
        <f aca="false">CL199*AD199</f>
        <v>864000</v>
      </c>
      <c r="CN199" s="46" t="n">
        <f aca="false">(CM199*Z199)/1000000000</f>
        <v>0.01728</v>
      </c>
    </row>
    <row r="200" customFormat="false" ht="14.65" hidden="false" customHeight="false" outlineLevel="0" collapsed="false">
      <c r="A200" s="28" t="s">
        <v>190</v>
      </c>
      <c r="B200" s="28" t="s">
        <v>191</v>
      </c>
      <c r="D200" s="28" t="s">
        <v>1125</v>
      </c>
      <c r="F200" s="28" t="s">
        <v>1126</v>
      </c>
      <c r="G200" s="28" t="s">
        <v>1127</v>
      </c>
      <c r="H200" s="38" t="n">
        <v>24</v>
      </c>
      <c r="I200" s="22" t="s">
        <v>1128</v>
      </c>
      <c r="J200" s="22" t="s">
        <v>1129</v>
      </c>
      <c r="K200" s="28" t="s">
        <v>44</v>
      </c>
      <c r="L200" s="28" t="s">
        <v>45</v>
      </c>
      <c r="M200" s="29" t="s">
        <v>46</v>
      </c>
      <c r="O200" s="28" t="s">
        <v>72</v>
      </c>
      <c r="P200" s="68" t="n">
        <v>150</v>
      </c>
      <c r="T200" s="68" t="n">
        <v>14</v>
      </c>
      <c r="U200" s="68" t="n">
        <v>18</v>
      </c>
      <c r="AF200" s="85" t="n">
        <f aca="false">+CN200</f>
        <v>0</v>
      </c>
      <c r="CF200" s="68"/>
      <c r="CI200" s="68"/>
      <c r="CK200" s="46" t="n">
        <f aca="false">AB200*3600</f>
        <v>0</v>
      </c>
      <c r="CL200" s="46" t="n">
        <f aca="false">+CK200*AC200</f>
        <v>0</v>
      </c>
      <c r="CM200" s="46" t="n">
        <f aca="false">CL200*AD200</f>
        <v>0</v>
      </c>
      <c r="CN200" s="46" t="n">
        <f aca="false">(CM200*Z200)/1000000000</f>
        <v>0</v>
      </c>
    </row>
    <row r="201" customFormat="false" ht="14.65" hidden="false" customHeight="false" outlineLevel="0" collapsed="false">
      <c r="A201" s="28" t="s">
        <v>190</v>
      </c>
      <c r="B201" s="28" t="s">
        <v>976</v>
      </c>
      <c r="C201" s="29" t="n">
        <v>4</v>
      </c>
      <c r="E201" s="28" t="s">
        <v>1130</v>
      </c>
      <c r="F201" s="28" t="s">
        <v>1131</v>
      </c>
      <c r="G201" s="67" t="s">
        <v>1132</v>
      </c>
      <c r="H201" s="38" t="n">
        <v>25</v>
      </c>
      <c r="I201" s="26" t="s">
        <v>1133</v>
      </c>
      <c r="J201" s="26" t="s">
        <v>1134</v>
      </c>
      <c r="K201" s="28" t="s">
        <v>44</v>
      </c>
      <c r="L201" s="28" t="s">
        <v>45</v>
      </c>
      <c r="M201" s="29" t="s">
        <v>46</v>
      </c>
      <c r="N201" s="28" t="n">
        <v>780</v>
      </c>
      <c r="O201" s="28" t="s">
        <v>47</v>
      </c>
      <c r="P201" s="68" t="n">
        <v>150</v>
      </c>
      <c r="Q201" s="68" t="n">
        <v>55.3</v>
      </c>
      <c r="S201" s="28" t="s">
        <v>48</v>
      </c>
      <c r="T201" s="68" t="n">
        <v>12</v>
      </c>
      <c r="U201" s="68" t="n">
        <v>20</v>
      </c>
      <c r="V201" s="68" t="n">
        <v>2.5</v>
      </c>
      <c r="W201" s="68" t="n">
        <v>0</v>
      </c>
      <c r="X201" s="29" t="n">
        <v>0</v>
      </c>
      <c r="Z201" s="29" t="n">
        <v>3</v>
      </c>
      <c r="AA201" s="28" t="s">
        <v>86</v>
      </c>
      <c r="AB201" s="69" t="n">
        <v>3</v>
      </c>
      <c r="AC201" s="69" t="n">
        <v>30</v>
      </c>
      <c r="AD201" s="69" t="n">
        <v>12</v>
      </c>
      <c r="AF201" s="85" t="n">
        <f aca="false">+CN201</f>
        <v>0.011664</v>
      </c>
      <c r="AG201" s="28" t="s">
        <v>63</v>
      </c>
      <c r="AJ201" s="28" t="s">
        <v>49</v>
      </c>
      <c r="AL201" s="28" t="s">
        <v>53</v>
      </c>
      <c r="CF201" s="68" t="n">
        <v>55.3</v>
      </c>
      <c r="CH201" s="95" t="n">
        <v>55.36</v>
      </c>
      <c r="CI201" s="68"/>
      <c r="CK201" s="46" t="n">
        <f aca="false">AB201*3600</f>
        <v>10800</v>
      </c>
      <c r="CL201" s="46" t="n">
        <f aca="false">+CK201*AC201</f>
        <v>324000</v>
      </c>
      <c r="CM201" s="46" t="n">
        <f aca="false">CL201*AD201</f>
        <v>3888000</v>
      </c>
      <c r="CN201" s="46" t="n">
        <f aca="false">(CM201*Z201)/1000000000</f>
        <v>0.011664</v>
      </c>
    </row>
    <row r="202" customFormat="false" ht="14.65" hidden="false" customHeight="false" outlineLevel="0" collapsed="false">
      <c r="A202" s="28" t="s">
        <v>39</v>
      </c>
      <c r="B202" s="28" t="s">
        <v>340</v>
      </c>
      <c r="C202" s="29" t="n">
        <v>94</v>
      </c>
      <c r="D202" s="28" t="s">
        <v>1135</v>
      </c>
      <c r="E202" s="28" t="s">
        <v>1</v>
      </c>
      <c r="F202" s="28" t="s">
        <v>1136</v>
      </c>
      <c r="G202" s="67" t="s">
        <v>1137</v>
      </c>
      <c r="H202" s="38" t="n">
        <v>27</v>
      </c>
      <c r="I202" s="22" t="s">
        <v>4527</v>
      </c>
      <c r="J202" s="22" t="s">
        <v>4528</v>
      </c>
      <c r="K202" s="28" t="s">
        <v>44</v>
      </c>
      <c r="L202" s="28" t="s">
        <v>45</v>
      </c>
      <c r="M202" s="29" t="s">
        <v>46</v>
      </c>
      <c r="N202" s="28" t="n">
        <v>513</v>
      </c>
      <c r="O202" s="28" t="s">
        <v>47</v>
      </c>
      <c r="P202" s="68" t="n">
        <v>40</v>
      </c>
      <c r="Q202" s="68" t="n">
        <v>28</v>
      </c>
      <c r="S202" s="28" t="s">
        <v>57</v>
      </c>
      <c r="T202" s="68" t="n">
        <v>14</v>
      </c>
      <c r="U202" s="68" t="n">
        <v>20</v>
      </c>
      <c r="V202" s="68" t="n">
        <v>8</v>
      </c>
      <c r="W202" s="68" t="n">
        <v>8</v>
      </c>
      <c r="X202" s="29" t="n">
        <v>30</v>
      </c>
      <c r="Z202" s="29" t="n">
        <v>57</v>
      </c>
      <c r="AA202" s="28" t="s">
        <v>86</v>
      </c>
      <c r="AB202" s="69" t="n">
        <v>12</v>
      </c>
      <c r="AC202" s="69" t="n">
        <v>20</v>
      </c>
      <c r="AD202" s="69" t="n">
        <v>4</v>
      </c>
      <c r="AF202" s="85" t="n">
        <f aca="false">+CN202</f>
        <v>0.196992</v>
      </c>
      <c r="AH202" s="28" t="s">
        <v>622</v>
      </c>
      <c r="AI202" s="28" t="n">
        <v>50</v>
      </c>
      <c r="AJ202" s="28" t="s">
        <v>49</v>
      </c>
      <c r="AK202" s="28" t="s">
        <v>766</v>
      </c>
      <c r="CF202" s="68" t="n">
        <v>28</v>
      </c>
      <c r="CI202" s="68"/>
      <c r="CK202" s="46" t="n">
        <f aca="false">AB202*3600</f>
        <v>43200</v>
      </c>
      <c r="CL202" s="46" t="n">
        <f aca="false">+CK202*AC202</f>
        <v>864000</v>
      </c>
      <c r="CM202" s="46" t="n">
        <f aca="false">CL202*AD202</f>
        <v>3456000</v>
      </c>
      <c r="CN202" s="46" t="n">
        <f aca="false">(CM202*Z202)/1000000000</f>
        <v>0.196992</v>
      </c>
    </row>
    <row r="203" customFormat="false" ht="14.65" hidden="false" customHeight="false" outlineLevel="0" collapsed="false">
      <c r="A203" s="28" t="s">
        <v>39</v>
      </c>
      <c r="B203" s="28" t="s">
        <v>291</v>
      </c>
      <c r="C203" s="29" t="n">
        <v>170</v>
      </c>
      <c r="D203" s="28" t="s">
        <v>1140</v>
      </c>
      <c r="E203" s="28" t="s">
        <v>1141</v>
      </c>
      <c r="F203" s="28" t="s">
        <v>1142</v>
      </c>
      <c r="G203" s="67" t="s">
        <v>1143</v>
      </c>
      <c r="H203" s="38" t="n">
        <v>30</v>
      </c>
      <c r="I203" s="22" t="s">
        <v>1144</v>
      </c>
      <c r="J203" s="22" t="s">
        <v>1145</v>
      </c>
      <c r="K203" s="28" t="s">
        <v>44</v>
      </c>
      <c r="L203" s="28" t="s">
        <v>45</v>
      </c>
      <c r="M203" s="29" t="s">
        <v>193</v>
      </c>
      <c r="N203" s="28" t="n">
        <v>578</v>
      </c>
      <c r="O203" s="28" t="s">
        <v>47</v>
      </c>
      <c r="Q203" s="68" t="n">
        <v>10.5</v>
      </c>
      <c r="S203" s="28" t="s">
        <v>57</v>
      </c>
      <c r="Z203" s="29" t="n">
        <v>16</v>
      </c>
      <c r="AA203" s="28" t="s">
        <v>86</v>
      </c>
      <c r="AB203" s="69" t="n">
        <v>5</v>
      </c>
      <c r="AC203" s="69" t="n">
        <v>8</v>
      </c>
      <c r="AD203" s="69" t="n">
        <v>5</v>
      </c>
      <c r="AF203" s="85" t="n">
        <f aca="false">+CN203</f>
        <v>0.01152</v>
      </c>
      <c r="AG203" s="28" t="s">
        <v>282</v>
      </c>
      <c r="AH203" s="28" t="s">
        <v>81</v>
      </c>
      <c r="AI203" s="28" t="n">
        <v>7</v>
      </c>
      <c r="AJ203" s="28" t="s">
        <v>654</v>
      </c>
      <c r="CF203" s="68" t="n">
        <v>10.5</v>
      </c>
      <c r="CH203" s="95" t="n">
        <v>10.3</v>
      </c>
      <c r="CI203" s="68"/>
      <c r="CK203" s="46" t="n">
        <f aca="false">AB203*3600</f>
        <v>18000</v>
      </c>
      <c r="CL203" s="46" t="n">
        <f aca="false">+CK203*AC203</f>
        <v>144000</v>
      </c>
      <c r="CM203" s="46" t="n">
        <f aca="false">CL203*AD203</f>
        <v>720000</v>
      </c>
      <c r="CN203" s="46" t="n">
        <f aca="false">(CM203*Z203)/1000000000</f>
        <v>0.01152</v>
      </c>
    </row>
    <row r="204" customFormat="false" ht="14.65" hidden="false" customHeight="false" outlineLevel="0" collapsed="false">
      <c r="A204" s="28" t="s">
        <v>39</v>
      </c>
      <c r="B204" s="28" t="s">
        <v>340</v>
      </c>
      <c r="C204" s="29" t="n">
        <v>94</v>
      </c>
      <c r="D204" s="28" t="s">
        <v>1146</v>
      </c>
      <c r="E204" s="28" t="s">
        <v>1147</v>
      </c>
      <c r="F204" s="28" t="s">
        <v>1148</v>
      </c>
      <c r="G204" s="67" t="s">
        <v>1149</v>
      </c>
      <c r="H204" s="38" t="n">
        <v>27</v>
      </c>
      <c r="I204" s="22" t="s">
        <v>4529</v>
      </c>
      <c r="J204" s="22" t="s">
        <v>4530</v>
      </c>
      <c r="K204" s="28" t="s">
        <v>44</v>
      </c>
      <c r="L204" s="28" t="s">
        <v>45</v>
      </c>
      <c r="M204" s="29" t="s">
        <v>46</v>
      </c>
      <c r="N204" s="28" t="n">
        <v>512</v>
      </c>
      <c r="O204" s="28" t="s">
        <v>47</v>
      </c>
      <c r="P204" s="68" t="n">
        <v>40</v>
      </c>
      <c r="Q204" s="68" t="n">
        <v>25</v>
      </c>
      <c r="S204" s="28" t="s">
        <v>57</v>
      </c>
      <c r="T204" s="68" t="n">
        <v>14</v>
      </c>
      <c r="U204" s="68" t="n">
        <v>20</v>
      </c>
      <c r="V204" s="68" t="n">
        <v>8</v>
      </c>
      <c r="W204" s="68" t="n">
        <v>8</v>
      </c>
      <c r="X204" s="29" t="n">
        <v>31</v>
      </c>
      <c r="Z204" s="29" t="n">
        <v>40</v>
      </c>
      <c r="AA204" s="28" t="s">
        <v>86</v>
      </c>
      <c r="AB204" s="69" t="n">
        <v>10</v>
      </c>
      <c r="AC204" s="69" t="n">
        <v>20</v>
      </c>
      <c r="AD204" s="69" t="n">
        <v>5</v>
      </c>
      <c r="AF204" s="85" t="n">
        <f aca="false">+CN204</f>
        <v>0.144</v>
      </c>
      <c r="AH204" s="28" t="s">
        <v>622</v>
      </c>
      <c r="AI204" s="28" t="n">
        <v>43</v>
      </c>
      <c r="AJ204" s="28" t="s">
        <v>49</v>
      </c>
      <c r="AK204" s="28" t="s">
        <v>1152</v>
      </c>
      <c r="CF204" s="68" t="n">
        <v>25</v>
      </c>
      <c r="CI204" s="68"/>
      <c r="CK204" s="46" t="n">
        <f aca="false">AB204*3600</f>
        <v>36000</v>
      </c>
      <c r="CL204" s="46" t="n">
        <f aca="false">+CK204*AC204</f>
        <v>720000</v>
      </c>
      <c r="CM204" s="46" t="n">
        <f aca="false">CL204*AD204</f>
        <v>3600000</v>
      </c>
      <c r="CN204" s="46" t="n">
        <f aca="false">(CM204*Z204)/1000000000</f>
        <v>0.144</v>
      </c>
    </row>
    <row r="205" customFormat="false" ht="14.65" hidden="false" customHeight="false" outlineLevel="0" collapsed="false">
      <c r="A205" s="28" t="s">
        <v>39</v>
      </c>
      <c r="B205" s="28" t="s">
        <v>340</v>
      </c>
      <c r="C205" s="29" t="n">
        <v>94</v>
      </c>
      <c r="D205" s="28" t="s">
        <v>1153</v>
      </c>
      <c r="E205" s="28" t="s">
        <v>1154</v>
      </c>
      <c r="F205" s="28" t="s">
        <v>1155</v>
      </c>
      <c r="G205" s="67" t="s">
        <v>1156</v>
      </c>
      <c r="H205" s="38" t="n">
        <v>27</v>
      </c>
      <c r="I205" s="22" t="s">
        <v>1108</v>
      </c>
      <c r="J205" s="22" t="s">
        <v>4531</v>
      </c>
      <c r="K205" s="28" t="s">
        <v>44</v>
      </c>
      <c r="L205" s="28" t="s">
        <v>45</v>
      </c>
      <c r="M205" s="29" t="s">
        <v>46</v>
      </c>
      <c r="N205" s="28" t="n">
        <v>508</v>
      </c>
      <c r="O205" s="28" t="s">
        <v>47</v>
      </c>
      <c r="P205" s="68" t="n">
        <v>120</v>
      </c>
      <c r="Q205" s="68" t="n">
        <v>56</v>
      </c>
      <c r="S205" s="28" t="s">
        <v>57</v>
      </c>
      <c r="T205" s="68" t="n">
        <v>14</v>
      </c>
      <c r="U205" s="68" t="n">
        <v>20</v>
      </c>
      <c r="V205" s="68" t="n">
        <v>10</v>
      </c>
      <c r="W205" s="68" t="n">
        <v>8</v>
      </c>
      <c r="X205" s="29" t="n">
        <v>60</v>
      </c>
      <c r="Z205" s="29" t="n">
        <v>70</v>
      </c>
      <c r="AA205" s="28" t="s">
        <v>86</v>
      </c>
      <c r="AB205" s="69" t="n">
        <v>8</v>
      </c>
      <c r="AC205" s="69" t="n">
        <v>30</v>
      </c>
      <c r="AD205" s="69" t="n">
        <v>5</v>
      </c>
      <c r="AF205" s="85" t="n">
        <f aca="false">+CN205</f>
        <v>0.3024</v>
      </c>
      <c r="AH205" s="28" t="s">
        <v>622</v>
      </c>
      <c r="AI205" s="28" t="n">
        <v>98</v>
      </c>
      <c r="AJ205" s="28" t="s">
        <v>49</v>
      </c>
      <c r="AK205" s="28" t="s">
        <v>59</v>
      </c>
      <c r="CF205" s="68" t="n">
        <v>56</v>
      </c>
      <c r="CI205" s="68"/>
      <c r="CK205" s="46" t="n">
        <f aca="false">AB205*3600</f>
        <v>28800</v>
      </c>
      <c r="CL205" s="46" t="n">
        <f aca="false">+CK205*AC205</f>
        <v>864000</v>
      </c>
      <c r="CM205" s="46" t="n">
        <f aca="false">CL205*AD205</f>
        <v>4320000</v>
      </c>
      <c r="CN205" s="46" t="n">
        <f aca="false">(CM205*Z205)/1000000000</f>
        <v>0.3024</v>
      </c>
    </row>
    <row r="206" customFormat="false" ht="14.65" hidden="false" customHeight="false" outlineLevel="0" collapsed="false">
      <c r="A206" s="28" t="s">
        <v>39</v>
      </c>
      <c r="B206" s="28" t="s">
        <v>340</v>
      </c>
      <c r="C206" s="29" t="n">
        <v>94</v>
      </c>
      <c r="D206" s="28" t="s">
        <v>1159</v>
      </c>
      <c r="E206" s="28" t="s">
        <v>1</v>
      </c>
      <c r="F206" s="28" t="s">
        <v>1160</v>
      </c>
      <c r="G206" s="67" t="s">
        <v>1161</v>
      </c>
      <c r="H206" s="38" t="n">
        <v>27</v>
      </c>
      <c r="I206" s="22" t="s">
        <v>4532</v>
      </c>
      <c r="J206" s="22" t="s">
        <v>4533</v>
      </c>
      <c r="K206" s="28" t="s">
        <v>44</v>
      </c>
      <c r="L206" s="28" t="s">
        <v>45</v>
      </c>
      <c r="M206" s="29" t="s">
        <v>46</v>
      </c>
      <c r="N206" s="28" t="n">
        <v>511</v>
      </c>
      <c r="O206" s="28" t="s">
        <v>47</v>
      </c>
      <c r="P206" s="68" t="n">
        <v>40</v>
      </c>
      <c r="Q206" s="68" t="n">
        <v>28</v>
      </c>
      <c r="S206" s="28" t="s">
        <v>57</v>
      </c>
      <c r="T206" s="68" t="n">
        <v>14</v>
      </c>
      <c r="U206" s="68" t="n">
        <v>20</v>
      </c>
      <c r="V206" s="68" t="n">
        <v>8</v>
      </c>
      <c r="W206" s="68" t="n">
        <v>8</v>
      </c>
      <c r="X206" s="29" t="n">
        <v>32</v>
      </c>
      <c r="Z206" s="29" t="n">
        <v>34</v>
      </c>
      <c r="AA206" s="28" t="s">
        <v>86</v>
      </c>
      <c r="AB206" s="69" t="n">
        <v>8</v>
      </c>
      <c r="AC206" s="69" t="n">
        <v>18</v>
      </c>
      <c r="AD206" s="69" t="n">
        <v>4</v>
      </c>
      <c r="AF206" s="85" t="n">
        <f aca="false">+CN206</f>
        <v>0.0705024</v>
      </c>
      <c r="AH206" s="28" t="s">
        <v>622</v>
      </c>
      <c r="AI206" s="28" t="n">
        <v>35</v>
      </c>
      <c r="AJ206" s="28" t="s">
        <v>49</v>
      </c>
      <c r="AK206" s="28" t="s">
        <v>1152</v>
      </c>
      <c r="CF206" s="68" t="n">
        <v>28</v>
      </c>
      <c r="CI206" s="68"/>
      <c r="CK206" s="46" t="n">
        <f aca="false">AB206*3600</f>
        <v>28800</v>
      </c>
      <c r="CL206" s="46" t="n">
        <f aca="false">+CK206*AC206</f>
        <v>518400</v>
      </c>
      <c r="CM206" s="46" t="n">
        <f aca="false">CL206*AD206</f>
        <v>2073600</v>
      </c>
      <c r="CN206" s="46" t="n">
        <f aca="false">(CM206*Z206)/1000000000</f>
        <v>0.0705024</v>
      </c>
    </row>
    <row r="207" customFormat="false" ht="14.65" hidden="false" customHeight="false" outlineLevel="0" collapsed="false">
      <c r="A207" s="28" t="s">
        <v>190</v>
      </c>
      <c r="B207" s="28" t="s">
        <v>965</v>
      </c>
      <c r="D207" s="28" t="s">
        <v>1164</v>
      </c>
      <c r="E207" s="28" t="s">
        <v>1164</v>
      </c>
      <c r="F207" s="28" t="s">
        <v>1165</v>
      </c>
      <c r="G207" s="28" t="s">
        <v>1166</v>
      </c>
      <c r="H207" s="38" t="n">
        <v>22</v>
      </c>
      <c r="I207" s="22" t="s">
        <v>1167</v>
      </c>
      <c r="J207" s="22" t="s">
        <v>1168</v>
      </c>
      <c r="K207" s="28" t="s">
        <v>44</v>
      </c>
      <c r="L207" s="28" t="s">
        <v>45</v>
      </c>
      <c r="M207" s="29" t="s">
        <v>46</v>
      </c>
      <c r="O207" s="28" t="s">
        <v>47</v>
      </c>
      <c r="P207" s="68" t="n">
        <v>160</v>
      </c>
      <c r="S207" s="28" t="s">
        <v>57</v>
      </c>
      <c r="T207" s="68" t="n">
        <v>12</v>
      </c>
      <c r="V207" s="68" t="n">
        <v>8</v>
      </c>
      <c r="W207" s="68" t="n">
        <v>8</v>
      </c>
      <c r="Z207" s="29" t="n">
        <v>50</v>
      </c>
      <c r="AA207" s="28" t="s">
        <v>86</v>
      </c>
      <c r="AB207" s="69" t="n">
        <v>8</v>
      </c>
      <c r="AC207" s="69" t="n">
        <v>30</v>
      </c>
      <c r="AD207" s="69" t="n">
        <v>8</v>
      </c>
      <c r="AF207" s="85" t="n">
        <f aca="false">+CN207</f>
        <v>0.3456</v>
      </c>
      <c r="AJ207" s="28" t="s">
        <v>49</v>
      </c>
      <c r="AK207" s="28" t="s">
        <v>112</v>
      </c>
      <c r="CF207" s="68"/>
      <c r="CI207" s="68"/>
      <c r="CK207" s="46" t="n">
        <f aca="false">AB207*3600</f>
        <v>28800</v>
      </c>
      <c r="CL207" s="46" t="n">
        <f aca="false">+CK207*AC207</f>
        <v>864000</v>
      </c>
      <c r="CM207" s="46" t="n">
        <f aca="false">CL207*AD207</f>
        <v>6912000</v>
      </c>
      <c r="CN207" s="46" t="n">
        <f aca="false">(CM207*Z207)/1000000000</f>
        <v>0.3456</v>
      </c>
    </row>
    <row r="208" customFormat="false" ht="14.65" hidden="false" customHeight="false" outlineLevel="0" collapsed="false">
      <c r="A208" s="28" t="s">
        <v>190</v>
      </c>
      <c r="B208" s="28" t="s">
        <v>191</v>
      </c>
      <c r="C208" s="29" t="n">
        <v>13</v>
      </c>
      <c r="D208" s="28" t="s">
        <v>1169</v>
      </c>
      <c r="E208" s="28" t="s">
        <v>1170</v>
      </c>
      <c r="F208" s="28" t="s">
        <v>1171</v>
      </c>
      <c r="G208" s="67" t="s">
        <v>1172</v>
      </c>
      <c r="H208" s="38" t="n">
        <v>26</v>
      </c>
      <c r="I208" s="25" t="s">
        <v>1173</v>
      </c>
      <c r="J208" s="25" t="s">
        <v>1174</v>
      </c>
      <c r="K208" s="28" t="s">
        <v>44</v>
      </c>
      <c r="L208" s="28" t="s">
        <v>45</v>
      </c>
      <c r="M208" s="29" t="s">
        <v>46</v>
      </c>
      <c r="N208" s="28" t="n">
        <v>683</v>
      </c>
      <c r="O208" s="28" t="s">
        <v>47</v>
      </c>
      <c r="P208" s="68" t="n">
        <v>100</v>
      </c>
      <c r="Q208" s="68" t="n">
        <v>39.57</v>
      </c>
      <c r="S208" s="28" t="s">
        <v>48</v>
      </c>
      <c r="T208" s="68" t="n">
        <v>12</v>
      </c>
      <c r="U208" s="68" t="n">
        <v>20</v>
      </c>
      <c r="V208" s="68" t="n">
        <v>2</v>
      </c>
      <c r="W208" s="68" t="n">
        <v>2</v>
      </c>
      <c r="Z208" s="29" t="n">
        <v>3</v>
      </c>
      <c r="AA208" s="28" t="s">
        <v>86</v>
      </c>
      <c r="AB208" s="69" t="n">
        <v>7</v>
      </c>
      <c r="AC208" s="69" t="n">
        <v>24</v>
      </c>
      <c r="AD208" s="69" t="n">
        <v>12</v>
      </c>
      <c r="AF208" s="85" t="n">
        <f aca="false">+CN208</f>
        <v>0.0217728</v>
      </c>
      <c r="AG208" s="28" t="s">
        <v>63</v>
      </c>
      <c r="AJ208" s="28" t="s">
        <v>49</v>
      </c>
      <c r="AL208" s="28" t="s">
        <v>53</v>
      </c>
      <c r="AN208" s="93" t="n">
        <v>35354</v>
      </c>
      <c r="AO208" s="94" t="n">
        <v>0</v>
      </c>
      <c r="AP208" s="94" t="n">
        <v>85</v>
      </c>
      <c r="AW208" s="91" t="n">
        <v>35354</v>
      </c>
      <c r="AX208" s="68" t="n">
        <v>394</v>
      </c>
      <c r="AY208" s="68" t="n">
        <v>149.9</v>
      </c>
      <c r="AZ208" s="68" t="n">
        <v>140</v>
      </c>
      <c r="BA208" s="68" t="n">
        <v>7.38</v>
      </c>
      <c r="BB208" s="68" t="n">
        <v>357.9</v>
      </c>
      <c r="BC208" s="68" t="n">
        <v>36</v>
      </c>
      <c r="BD208" s="92" t="n">
        <f aca="false">+BC208*0.05</f>
        <v>1.8</v>
      </c>
      <c r="BE208" s="68" t="n">
        <v>12.2</v>
      </c>
      <c r="BF208" s="92" t="n">
        <f aca="false">+BE208*0.0826</f>
        <v>1.00772</v>
      </c>
      <c r="BG208" s="92" t="n">
        <v>24.1</v>
      </c>
      <c r="BH208" s="92" t="n">
        <f aca="false">+BG208*0.0435</f>
        <v>1.04835</v>
      </c>
      <c r="BI208" s="92" t="n">
        <v>0</v>
      </c>
      <c r="BJ208" s="92" t="n">
        <f aca="false">+BI208*0.0333</f>
        <v>0</v>
      </c>
      <c r="BK208" s="92" t="n">
        <v>182.7</v>
      </c>
      <c r="BL208" s="92" t="n">
        <f aca="false">+BK208*0.0164</f>
        <v>2.99628</v>
      </c>
      <c r="BM208" s="92" t="n">
        <v>8</v>
      </c>
      <c r="BN208" s="92" t="n">
        <f aca="false">+BM208*0.0282</f>
        <v>0.2256</v>
      </c>
      <c r="BO208" s="92" t="n">
        <v>30</v>
      </c>
      <c r="BP208" s="92" t="n">
        <f aca="false">+BO208*0.0208</f>
        <v>0.624</v>
      </c>
      <c r="CF208" s="68" t="n">
        <v>39.57</v>
      </c>
      <c r="CI208" s="68"/>
      <c r="CK208" s="46" t="n">
        <f aca="false">AB208*3600</f>
        <v>25200</v>
      </c>
      <c r="CL208" s="46" t="n">
        <f aca="false">+CK208*AC208</f>
        <v>604800</v>
      </c>
      <c r="CM208" s="46" t="n">
        <f aca="false">CL208*AD208</f>
        <v>7257600</v>
      </c>
      <c r="CN208" s="46" t="n">
        <f aca="false">(CM208*Z208)/1000000000</f>
        <v>0.0217728</v>
      </c>
    </row>
    <row r="209" customFormat="false" ht="14.65" hidden="false" customHeight="false" outlineLevel="0" collapsed="false">
      <c r="A209" s="28" t="s">
        <v>39</v>
      </c>
      <c r="B209" s="28" t="s">
        <v>340</v>
      </c>
      <c r="C209" s="29" t="n">
        <v>94</v>
      </c>
      <c r="D209" s="28" t="s">
        <v>1175</v>
      </c>
      <c r="E209" s="28" t="s">
        <v>419</v>
      </c>
      <c r="F209" s="28" t="s">
        <v>1176</v>
      </c>
      <c r="G209" s="67" t="s">
        <v>1177</v>
      </c>
      <c r="H209" s="38" t="n">
        <v>27</v>
      </c>
      <c r="I209" s="22" t="s">
        <v>4534</v>
      </c>
      <c r="J209" s="22" t="s">
        <v>4535</v>
      </c>
      <c r="K209" s="28" t="s">
        <v>44</v>
      </c>
      <c r="L209" s="28" t="s">
        <v>45</v>
      </c>
      <c r="M209" s="29" t="s">
        <v>46</v>
      </c>
      <c r="N209" s="28" t="n">
        <v>465</v>
      </c>
      <c r="O209" s="28" t="s">
        <v>47</v>
      </c>
      <c r="R209" s="68" t="n">
        <v>55.7</v>
      </c>
      <c r="S209" s="28" t="s">
        <v>48</v>
      </c>
      <c r="T209" s="68" t="n">
        <v>8</v>
      </c>
      <c r="U209" s="68" t="n">
        <v>12</v>
      </c>
      <c r="V209" s="68" t="n">
        <v>4</v>
      </c>
      <c r="Z209" s="29" t="n">
        <v>12</v>
      </c>
      <c r="AA209" s="28" t="s">
        <v>86</v>
      </c>
      <c r="AB209" s="69" t="n">
        <v>4</v>
      </c>
      <c r="AC209" s="69" t="n">
        <v>30</v>
      </c>
      <c r="AD209" s="69" t="n">
        <v>12</v>
      </c>
      <c r="AF209" s="85" t="n">
        <f aca="false">+CN209</f>
        <v>0.062208</v>
      </c>
      <c r="AJ209" s="28" t="s">
        <v>49</v>
      </c>
      <c r="AL209" s="28" t="s">
        <v>53</v>
      </c>
      <c r="CF209" s="68"/>
      <c r="CH209" s="95"/>
      <c r="CI209" s="68"/>
      <c r="CK209" s="46" t="n">
        <f aca="false">AB209*3600</f>
        <v>14400</v>
      </c>
      <c r="CL209" s="46" t="n">
        <f aca="false">+CK209*AC209</f>
        <v>432000</v>
      </c>
      <c r="CM209" s="46" t="n">
        <f aca="false">CL209*AD209</f>
        <v>5184000</v>
      </c>
      <c r="CN209" s="46" t="n">
        <f aca="false">(CM209*Z209)/1000000000</f>
        <v>0.062208</v>
      </c>
    </row>
    <row r="210" customFormat="false" ht="14.65" hidden="false" customHeight="false" outlineLevel="0" collapsed="false">
      <c r="A210" s="28" t="s">
        <v>39</v>
      </c>
      <c r="B210" s="28" t="s">
        <v>340</v>
      </c>
      <c r="C210" s="29" t="n">
        <v>94</v>
      </c>
      <c r="D210" s="28" t="s">
        <v>1180</v>
      </c>
      <c r="E210" s="28" t="s">
        <v>1094</v>
      </c>
      <c r="F210" s="28" t="s">
        <v>1181</v>
      </c>
      <c r="G210" s="67" t="s">
        <v>1182</v>
      </c>
      <c r="H210" s="38" t="n">
        <v>24</v>
      </c>
      <c r="I210" s="22" t="s">
        <v>4536</v>
      </c>
      <c r="J210" s="22" t="s">
        <v>4537</v>
      </c>
      <c r="K210" s="28" t="s">
        <v>44</v>
      </c>
      <c r="L210" s="28" t="s">
        <v>45</v>
      </c>
      <c r="M210" s="29" t="s">
        <v>46</v>
      </c>
      <c r="N210" s="28" t="n">
        <v>507</v>
      </c>
      <c r="O210" s="28" t="s">
        <v>47</v>
      </c>
      <c r="Q210" s="68" t="n">
        <v>40</v>
      </c>
      <c r="S210" s="28" t="s">
        <v>57</v>
      </c>
      <c r="V210" s="68" t="n">
        <v>8</v>
      </c>
      <c r="W210" s="68" t="n">
        <v>8</v>
      </c>
      <c r="Z210" s="29" t="n">
        <v>25</v>
      </c>
      <c r="AA210" s="28" t="s">
        <v>86</v>
      </c>
      <c r="AB210" s="69" t="n">
        <v>8</v>
      </c>
      <c r="AC210" s="69" t="n">
        <v>26</v>
      </c>
      <c r="AD210" s="69" t="n">
        <v>4</v>
      </c>
      <c r="AF210" s="85" t="n">
        <f aca="false">+CN210</f>
        <v>0.07488</v>
      </c>
      <c r="AG210" s="28" t="s">
        <v>282</v>
      </c>
      <c r="AH210" s="28" t="s">
        <v>467</v>
      </c>
      <c r="AI210" s="28" t="n">
        <v>68</v>
      </c>
      <c r="AL210" s="28" t="s">
        <v>53</v>
      </c>
      <c r="CF210" s="68" t="n">
        <v>40</v>
      </c>
      <c r="CI210" s="68"/>
      <c r="CK210" s="46" t="n">
        <f aca="false">AB210*3600</f>
        <v>28800</v>
      </c>
      <c r="CL210" s="46" t="n">
        <f aca="false">+CK210*AC210</f>
        <v>748800</v>
      </c>
      <c r="CM210" s="46" t="n">
        <f aca="false">CL210*AD210</f>
        <v>2995200</v>
      </c>
      <c r="CN210" s="46" t="n">
        <f aca="false">(CM210*Z210)/1000000000</f>
        <v>0.07488</v>
      </c>
    </row>
    <row r="211" customFormat="false" ht="14.65" hidden="false" customHeight="false" outlineLevel="0" collapsed="false">
      <c r="A211" s="28" t="s">
        <v>190</v>
      </c>
      <c r="B211" s="28" t="s">
        <v>976</v>
      </c>
      <c r="C211" s="29" t="n">
        <v>4</v>
      </c>
      <c r="D211" s="28" t="s">
        <v>1185</v>
      </c>
      <c r="E211" s="28" t="s">
        <v>1185</v>
      </c>
      <c r="F211" s="28" t="s">
        <v>1186</v>
      </c>
      <c r="G211" s="67" t="s">
        <v>1187</v>
      </c>
      <c r="H211" s="38" t="n">
        <v>23</v>
      </c>
      <c r="I211" s="22" t="s">
        <v>4538</v>
      </c>
      <c r="J211" s="22" t="s">
        <v>4539</v>
      </c>
      <c r="K211" s="28" t="s">
        <v>44</v>
      </c>
      <c r="L211" s="28" t="s">
        <v>1190</v>
      </c>
      <c r="M211" s="29" t="s">
        <v>46</v>
      </c>
      <c r="N211" s="28" t="n">
        <v>785</v>
      </c>
      <c r="O211" s="28" t="s">
        <v>47</v>
      </c>
      <c r="P211" s="68" t="n">
        <v>144</v>
      </c>
      <c r="Q211" s="68" t="n">
        <v>74.54</v>
      </c>
      <c r="R211" s="68" t="n">
        <v>0</v>
      </c>
      <c r="S211" s="28" t="s">
        <v>48</v>
      </c>
      <c r="T211" s="68" t="n">
        <v>12</v>
      </c>
      <c r="U211" s="68" t="n">
        <v>20</v>
      </c>
      <c r="V211" s="68" t="n">
        <v>3</v>
      </c>
      <c r="W211" s="68" t="n">
        <v>3</v>
      </c>
      <c r="Y211" s="29" t="n">
        <v>135</v>
      </c>
      <c r="Z211" s="29" t="n">
        <v>6</v>
      </c>
      <c r="AA211" s="28" t="s">
        <v>86</v>
      </c>
      <c r="AB211" s="69" t="n">
        <v>4.5</v>
      </c>
      <c r="AC211" s="69" t="n">
        <v>30</v>
      </c>
      <c r="AD211" s="69" t="n">
        <v>12</v>
      </c>
      <c r="AF211" s="85" t="n">
        <f aca="false">+CN211</f>
        <v>0.034992</v>
      </c>
      <c r="AG211" s="28" t="s">
        <v>63</v>
      </c>
      <c r="AJ211" s="28" t="s">
        <v>49</v>
      </c>
      <c r="AL211" s="28" t="s">
        <v>53</v>
      </c>
      <c r="CF211" s="68" t="n">
        <v>74.54</v>
      </c>
      <c r="CI211" s="68"/>
      <c r="CK211" s="46" t="n">
        <f aca="false">AB211*3600</f>
        <v>16200</v>
      </c>
      <c r="CL211" s="46" t="n">
        <f aca="false">+CK211*AC211</f>
        <v>486000</v>
      </c>
      <c r="CM211" s="46" t="n">
        <f aca="false">CL211*AD211</f>
        <v>5832000</v>
      </c>
      <c r="CN211" s="46" t="n">
        <f aca="false">(CM211*Z211)/1000000000</f>
        <v>0.034992</v>
      </c>
    </row>
    <row r="212" customFormat="false" ht="14.65" hidden="false" customHeight="false" outlineLevel="0" collapsed="false">
      <c r="A212" s="28" t="s">
        <v>190</v>
      </c>
      <c r="B212" s="28" t="s">
        <v>539</v>
      </c>
      <c r="C212" s="29" t="n">
        <v>30</v>
      </c>
      <c r="D212" s="28" t="s">
        <v>636</v>
      </c>
      <c r="E212" s="28" t="s">
        <v>1191</v>
      </c>
      <c r="F212" s="28" t="s">
        <v>1192</v>
      </c>
      <c r="G212" s="67" t="s">
        <v>1193</v>
      </c>
      <c r="H212" s="38" t="n">
        <v>25</v>
      </c>
      <c r="I212" s="25" t="s">
        <v>1194</v>
      </c>
      <c r="J212" s="25" t="s">
        <v>1195</v>
      </c>
      <c r="K212" s="28" t="s">
        <v>44</v>
      </c>
      <c r="L212" s="28" t="s">
        <v>45</v>
      </c>
      <c r="M212" s="29" t="s">
        <v>46</v>
      </c>
      <c r="N212" s="28" t="n">
        <v>758</v>
      </c>
      <c r="O212" s="28" t="s">
        <v>47</v>
      </c>
      <c r="Q212" s="68" t="n">
        <v>78.78</v>
      </c>
      <c r="S212" s="28" t="s">
        <v>57</v>
      </c>
      <c r="T212" s="68" t="n">
        <v>12</v>
      </c>
      <c r="V212" s="68" t="n">
        <v>6</v>
      </c>
      <c r="W212" s="68" t="n">
        <v>6</v>
      </c>
      <c r="Z212" s="29" t="n">
        <v>25</v>
      </c>
      <c r="AA212" s="28" t="s">
        <v>86</v>
      </c>
      <c r="AB212" s="69" t="n">
        <v>15</v>
      </c>
      <c r="AC212" s="69" t="n">
        <v>30</v>
      </c>
      <c r="AD212" s="69" t="n">
        <v>8</v>
      </c>
      <c r="AF212" s="85" t="n">
        <f aca="false">+CN212</f>
        <v>0.324</v>
      </c>
      <c r="AG212" s="28" t="s">
        <v>1000</v>
      </c>
      <c r="AL212" s="28" t="s">
        <v>53</v>
      </c>
      <c r="BW212" s="68"/>
      <c r="BX212" s="68"/>
      <c r="BY212" s="68"/>
      <c r="BZ212" s="68"/>
      <c r="CA212" s="68"/>
      <c r="CB212" s="68"/>
      <c r="CC212" s="68"/>
      <c r="CD212" s="68" t="n">
        <v>73.99</v>
      </c>
      <c r="CE212" s="68"/>
      <c r="CF212" s="68" t="n">
        <v>78.78</v>
      </c>
      <c r="CG212" s="68"/>
      <c r="CH212" s="95" t="n">
        <v>78.74</v>
      </c>
      <c r="CI212" s="68"/>
      <c r="CK212" s="46" t="n">
        <f aca="false">AB212*3600</f>
        <v>54000</v>
      </c>
      <c r="CL212" s="46" t="n">
        <f aca="false">+CK212*AC212</f>
        <v>1620000</v>
      </c>
      <c r="CM212" s="46" t="n">
        <f aca="false">CL212*AD212</f>
        <v>12960000</v>
      </c>
      <c r="CN212" s="46" t="n">
        <f aca="false">(CM212*Z212)/1000000000</f>
        <v>0.324</v>
      </c>
    </row>
    <row r="213" customFormat="false" ht="14.65" hidden="false" customHeight="false" outlineLevel="0" collapsed="false">
      <c r="A213" s="28" t="s">
        <v>190</v>
      </c>
      <c r="B213" s="28" t="s">
        <v>976</v>
      </c>
      <c r="C213" s="29" t="n">
        <v>4</v>
      </c>
      <c r="E213" s="28" t="s">
        <v>1196</v>
      </c>
      <c r="F213" s="28" t="s">
        <v>1197</v>
      </c>
      <c r="G213" s="67" t="s">
        <v>1198</v>
      </c>
      <c r="H213" s="38" t="n">
        <v>25</v>
      </c>
      <c r="I213" s="26" t="s">
        <v>1199</v>
      </c>
      <c r="J213" s="26" t="s">
        <v>1200</v>
      </c>
      <c r="K213" s="28" t="s">
        <v>44</v>
      </c>
      <c r="L213" s="28" t="s">
        <v>45</v>
      </c>
      <c r="M213" s="29" t="s">
        <v>46</v>
      </c>
      <c r="N213" s="28" t="n">
        <v>689</v>
      </c>
      <c r="O213" s="28" t="s">
        <v>72</v>
      </c>
      <c r="Q213" s="68" t="n">
        <v>152.08</v>
      </c>
      <c r="S213" s="28" t="s">
        <v>57</v>
      </c>
      <c r="T213" s="68" t="n">
        <v>12</v>
      </c>
      <c r="U213" s="68" t="n">
        <v>22</v>
      </c>
      <c r="V213" s="68" t="n">
        <v>6</v>
      </c>
      <c r="W213" s="68" t="n">
        <v>6</v>
      </c>
      <c r="AA213" s="28" t="s">
        <v>86</v>
      </c>
      <c r="AB213" s="69" t="n">
        <v>10</v>
      </c>
      <c r="AC213" s="69" t="n">
        <v>27</v>
      </c>
      <c r="AD213" s="69" t="n">
        <v>5</v>
      </c>
      <c r="AF213" s="85" t="n">
        <f aca="false">+CN213</f>
        <v>0</v>
      </c>
      <c r="AG213" s="28" t="s">
        <v>63</v>
      </c>
      <c r="AH213" s="28" t="s">
        <v>1201</v>
      </c>
      <c r="AJ213" s="28" t="s">
        <v>49</v>
      </c>
      <c r="AL213" s="28" t="s">
        <v>53</v>
      </c>
      <c r="CF213" s="68" t="n">
        <v>152.08</v>
      </c>
      <c r="CI213" s="68"/>
      <c r="CK213" s="46" t="n">
        <f aca="false">AB213*3600</f>
        <v>36000</v>
      </c>
      <c r="CL213" s="46" t="n">
        <f aca="false">+CK213*AC213</f>
        <v>972000</v>
      </c>
      <c r="CM213" s="46" t="n">
        <f aca="false">CL213*AD213</f>
        <v>4860000</v>
      </c>
      <c r="CN213" s="46" t="n">
        <f aca="false">(CM213*Z213)/1000000000</f>
        <v>0</v>
      </c>
    </row>
    <row r="214" customFormat="false" ht="14.65" hidden="false" customHeight="false" outlineLevel="0" collapsed="false">
      <c r="A214" s="28" t="s">
        <v>190</v>
      </c>
      <c r="B214" s="28" t="s">
        <v>976</v>
      </c>
      <c r="C214" s="29" t="n">
        <v>4</v>
      </c>
      <c r="E214" s="28" t="s">
        <v>1202</v>
      </c>
      <c r="F214" s="28" t="s">
        <v>1203</v>
      </c>
      <c r="G214" s="67" t="s">
        <v>1204</v>
      </c>
      <c r="H214" s="38" t="n">
        <v>27</v>
      </c>
      <c r="I214" s="26" t="s">
        <v>1205</v>
      </c>
      <c r="J214" s="26" t="s">
        <v>1206</v>
      </c>
      <c r="K214" s="28" t="s">
        <v>44</v>
      </c>
      <c r="L214" s="28" t="s">
        <v>45</v>
      </c>
      <c r="M214" s="29" t="s">
        <v>46</v>
      </c>
      <c r="N214" s="28" t="n">
        <v>682</v>
      </c>
      <c r="O214" s="28" t="s">
        <v>72</v>
      </c>
      <c r="P214" s="68" t="n">
        <v>85</v>
      </c>
      <c r="Q214" s="68" t="n">
        <v>0</v>
      </c>
      <c r="R214" s="68" t="n">
        <v>0</v>
      </c>
      <c r="T214" s="68" t="n">
        <v>14</v>
      </c>
      <c r="U214" s="68" t="n">
        <v>0</v>
      </c>
      <c r="V214" s="68" t="n">
        <v>0</v>
      </c>
      <c r="W214" s="68" t="n">
        <v>0</v>
      </c>
      <c r="X214" s="29" t="n">
        <v>0</v>
      </c>
      <c r="AA214" s="28" t="s">
        <v>86</v>
      </c>
      <c r="AB214" s="69" t="n">
        <v>0</v>
      </c>
      <c r="AC214" s="69" t="n">
        <v>0</v>
      </c>
      <c r="AD214" s="69" t="n">
        <v>0</v>
      </c>
      <c r="AF214" s="85" t="n">
        <f aca="false">+CN214</f>
        <v>0</v>
      </c>
      <c r="AJ214" s="28" t="s">
        <v>49</v>
      </c>
      <c r="CF214" s="68" t="n">
        <v>0</v>
      </c>
      <c r="CI214" s="68"/>
      <c r="CK214" s="46" t="n">
        <f aca="false">AB214*3600</f>
        <v>0</v>
      </c>
      <c r="CL214" s="46" t="n">
        <f aca="false">+CK214*AC214</f>
        <v>0</v>
      </c>
      <c r="CM214" s="46" t="n">
        <f aca="false">CL214*AD214</f>
        <v>0</v>
      </c>
      <c r="CN214" s="46" t="n">
        <f aca="false">(CM214*Z214)/1000000000</f>
        <v>0</v>
      </c>
    </row>
    <row r="215" customFormat="false" ht="14.65" hidden="false" customHeight="false" outlineLevel="0" collapsed="false">
      <c r="A215" s="28" t="s">
        <v>39</v>
      </c>
      <c r="B215" s="28" t="s">
        <v>45</v>
      </c>
      <c r="C215" s="29" t="n">
        <v>108</v>
      </c>
      <c r="D215" s="28" t="s">
        <v>1207</v>
      </c>
      <c r="E215" s="28" t="s">
        <v>1208</v>
      </c>
      <c r="F215" s="28" t="s">
        <v>1209</v>
      </c>
      <c r="G215" s="67" t="s">
        <v>1210</v>
      </c>
      <c r="H215" s="38" t="n">
        <v>25</v>
      </c>
      <c r="I215" s="22" t="s">
        <v>4540</v>
      </c>
      <c r="J215" s="22" t="s">
        <v>4541</v>
      </c>
      <c r="K215" s="28" t="s">
        <v>44</v>
      </c>
      <c r="L215" s="28" t="s">
        <v>45</v>
      </c>
      <c r="M215" s="29" t="s">
        <v>46</v>
      </c>
      <c r="N215" s="28" t="n">
        <v>389</v>
      </c>
      <c r="O215" s="28" t="s">
        <v>47</v>
      </c>
      <c r="P215" s="68" t="n">
        <v>146</v>
      </c>
      <c r="Q215" s="68" t="n">
        <v>27.8</v>
      </c>
      <c r="S215" s="28" t="s">
        <v>57</v>
      </c>
      <c r="T215" s="68" t="n">
        <v>16</v>
      </c>
      <c r="U215" s="68" t="n">
        <v>20</v>
      </c>
      <c r="V215" s="68" t="n">
        <v>8</v>
      </c>
      <c r="W215" s="68" t="n">
        <v>8</v>
      </c>
      <c r="Z215" s="29" t="n">
        <v>64</v>
      </c>
      <c r="AA215" s="28" t="s">
        <v>86</v>
      </c>
      <c r="AB215" s="69" t="n">
        <v>16</v>
      </c>
      <c r="AC215" s="69" t="n">
        <v>24</v>
      </c>
      <c r="AD215" s="69" t="n">
        <v>4</v>
      </c>
      <c r="AF215" s="85" t="n">
        <f aca="false">+CN215</f>
        <v>0.3538944</v>
      </c>
      <c r="AG215" s="28" t="s">
        <v>63</v>
      </c>
      <c r="AH215" s="28" t="s">
        <v>467</v>
      </c>
      <c r="AI215" s="28" t="n">
        <v>95</v>
      </c>
      <c r="AJ215" s="28" t="s">
        <v>49</v>
      </c>
      <c r="CF215" s="68" t="n">
        <v>27.8</v>
      </c>
      <c r="CI215" s="68"/>
      <c r="CK215" s="46" t="n">
        <f aca="false">AB215*3600</f>
        <v>57600</v>
      </c>
      <c r="CL215" s="46" t="n">
        <f aca="false">+CK215*AC215</f>
        <v>1382400</v>
      </c>
      <c r="CM215" s="46" t="n">
        <f aca="false">CL215*AD215</f>
        <v>5529600</v>
      </c>
      <c r="CN215" s="46" t="n">
        <f aca="false">(CM215*Z215)/1000000000</f>
        <v>0.3538944</v>
      </c>
    </row>
    <row r="216" customFormat="false" ht="14.65" hidden="false" customHeight="false" outlineLevel="0" collapsed="false">
      <c r="A216" s="28" t="s">
        <v>190</v>
      </c>
      <c r="B216" s="28" t="s">
        <v>976</v>
      </c>
      <c r="C216" s="29" t="n">
        <v>4</v>
      </c>
      <c r="D216" s="28" t="s">
        <v>1110</v>
      </c>
      <c r="E216" s="28" t="s">
        <v>1111</v>
      </c>
      <c r="F216" s="28" t="s">
        <v>1213</v>
      </c>
      <c r="G216" s="67" t="s">
        <v>1214</v>
      </c>
      <c r="H216" s="38" t="n">
        <v>27</v>
      </c>
      <c r="I216" s="26" t="s">
        <v>1215</v>
      </c>
      <c r="J216" s="26" t="s">
        <v>1216</v>
      </c>
      <c r="K216" s="28" t="s">
        <v>44</v>
      </c>
      <c r="L216" s="28" t="s">
        <v>45</v>
      </c>
      <c r="M216" s="29" t="s">
        <v>46</v>
      </c>
      <c r="N216" s="28" t="n">
        <v>688</v>
      </c>
      <c r="O216" s="28" t="s">
        <v>47</v>
      </c>
      <c r="R216" s="68" t="n">
        <v>150</v>
      </c>
      <c r="S216" s="28" t="s">
        <v>57</v>
      </c>
      <c r="T216" s="68" t="n">
        <v>12</v>
      </c>
      <c r="U216" s="68" t="n">
        <v>20</v>
      </c>
      <c r="V216" s="68" t="n">
        <v>6</v>
      </c>
      <c r="W216" s="68" t="n">
        <v>6</v>
      </c>
      <c r="Z216" s="29" t="n">
        <v>20</v>
      </c>
      <c r="AA216" s="28" t="s">
        <v>86</v>
      </c>
      <c r="AB216" s="69" t="n">
        <v>10</v>
      </c>
      <c r="AC216" s="69" t="n">
        <v>27</v>
      </c>
      <c r="AD216" s="69" t="n">
        <v>5</v>
      </c>
      <c r="AF216" s="85" t="n">
        <f aca="false">+CN216</f>
        <v>0.0972</v>
      </c>
      <c r="AG216" s="67" t="s">
        <v>546</v>
      </c>
      <c r="AH216" s="28" t="s">
        <v>1201</v>
      </c>
      <c r="AJ216" s="28" t="s">
        <v>49</v>
      </c>
      <c r="AL216" s="28" t="s">
        <v>53</v>
      </c>
      <c r="CF216" s="68"/>
      <c r="CI216" s="68"/>
      <c r="CK216" s="46" t="n">
        <f aca="false">AB216*3600</f>
        <v>36000</v>
      </c>
      <c r="CL216" s="46" t="n">
        <f aca="false">+CK216*AC216</f>
        <v>972000</v>
      </c>
      <c r="CM216" s="46" t="n">
        <f aca="false">CL216*AD216</f>
        <v>4860000</v>
      </c>
      <c r="CN216" s="46" t="n">
        <f aca="false">(CM216*Z216)/1000000000</f>
        <v>0.0972</v>
      </c>
    </row>
    <row r="217" customFormat="false" ht="14.65" hidden="false" customHeight="false" outlineLevel="0" collapsed="false">
      <c r="A217" s="28" t="s">
        <v>190</v>
      </c>
      <c r="B217" s="28" t="s">
        <v>539</v>
      </c>
      <c r="D217" s="28" t="s">
        <v>1217</v>
      </c>
      <c r="E217" s="28" t="s">
        <v>1217</v>
      </c>
      <c r="F217" s="28" t="s">
        <v>1218</v>
      </c>
      <c r="G217" s="28" t="s">
        <v>1219</v>
      </c>
      <c r="H217" s="38" t="n">
        <v>23</v>
      </c>
      <c r="I217" s="22" t="s">
        <v>1220</v>
      </c>
      <c r="J217" s="22" t="s">
        <v>1221</v>
      </c>
      <c r="K217" s="28" t="s">
        <v>44</v>
      </c>
      <c r="L217" s="28" t="s">
        <v>45</v>
      </c>
      <c r="M217" s="29" t="s">
        <v>46</v>
      </c>
      <c r="O217" s="28" t="s">
        <v>47</v>
      </c>
      <c r="P217" s="68" t="n">
        <v>150</v>
      </c>
      <c r="Q217" s="68" t="n">
        <v>108.28</v>
      </c>
      <c r="S217" s="28" t="s">
        <v>57</v>
      </c>
      <c r="T217" s="68" t="n">
        <v>14</v>
      </c>
      <c r="V217" s="68" t="n">
        <v>6</v>
      </c>
      <c r="W217" s="68" t="n">
        <v>6</v>
      </c>
      <c r="Z217" s="29" t="n">
        <v>26</v>
      </c>
      <c r="AA217" s="28" t="s">
        <v>86</v>
      </c>
      <c r="AB217" s="69" t="n">
        <v>5</v>
      </c>
      <c r="AC217" s="69" t="n">
        <v>16</v>
      </c>
      <c r="AD217" s="69" t="n">
        <v>4</v>
      </c>
      <c r="AF217" s="85" t="n">
        <f aca="false">+CN217</f>
        <v>0.029952</v>
      </c>
      <c r="AH217" s="28" t="s">
        <v>1222</v>
      </c>
      <c r="AI217" s="28" t="n">
        <v>12</v>
      </c>
      <c r="AL217" s="28" t="s">
        <v>53</v>
      </c>
      <c r="CF217" s="68" t="n">
        <v>108.28</v>
      </c>
      <c r="CI217" s="68"/>
      <c r="CK217" s="46" t="n">
        <f aca="false">AB217*3600</f>
        <v>18000</v>
      </c>
      <c r="CL217" s="46" t="n">
        <f aca="false">+CK217*AC217</f>
        <v>288000</v>
      </c>
      <c r="CM217" s="46" t="n">
        <f aca="false">CL217*AD217</f>
        <v>1152000</v>
      </c>
      <c r="CN217" s="46" t="n">
        <f aca="false">(CM217*Z217)/1000000000</f>
        <v>0.029952</v>
      </c>
    </row>
    <row r="218" customFormat="false" ht="14.65" hidden="false" customHeight="false" outlineLevel="0" collapsed="false">
      <c r="A218" s="28" t="s">
        <v>39</v>
      </c>
      <c r="B218" s="28" t="s">
        <v>45</v>
      </c>
      <c r="C218" s="29" t="n">
        <v>108</v>
      </c>
      <c r="D218" s="28" t="s">
        <v>1207</v>
      </c>
      <c r="E218" s="28" t="s">
        <v>1223</v>
      </c>
      <c r="F218" s="28" t="s">
        <v>1224</v>
      </c>
      <c r="G218" s="67" t="s">
        <v>1225</v>
      </c>
      <c r="H218" s="38" t="n">
        <v>35</v>
      </c>
      <c r="I218" s="22" t="s">
        <v>4542</v>
      </c>
      <c r="J218" s="22" t="s">
        <v>4543</v>
      </c>
      <c r="K218" s="28" t="s">
        <v>44</v>
      </c>
      <c r="L218" s="28" t="s">
        <v>45</v>
      </c>
      <c r="M218" s="29" t="s">
        <v>46</v>
      </c>
      <c r="N218" s="28" t="n">
        <v>390</v>
      </c>
      <c r="O218" s="28" t="s">
        <v>47</v>
      </c>
      <c r="P218" s="68" t="n">
        <v>150</v>
      </c>
      <c r="Q218" s="68" t="n">
        <v>21.68</v>
      </c>
      <c r="S218" s="28" t="s">
        <v>57</v>
      </c>
      <c r="U218" s="68" t="n">
        <v>22</v>
      </c>
      <c r="V218" s="68" t="n">
        <v>8</v>
      </c>
      <c r="W218" s="68" t="n">
        <v>8</v>
      </c>
      <c r="Z218" s="29" t="n">
        <v>64</v>
      </c>
      <c r="AA218" s="28" t="s">
        <v>86</v>
      </c>
      <c r="AB218" s="69" t="n">
        <v>12</v>
      </c>
      <c r="AC218" s="69" t="n">
        <v>30</v>
      </c>
      <c r="AD218" s="69" t="n">
        <v>5</v>
      </c>
      <c r="AF218" s="85" t="n">
        <f aca="false">+CN218</f>
        <v>0.41472</v>
      </c>
      <c r="AG218" s="28" t="s">
        <v>63</v>
      </c>
      <c r="AH218" s="28" t="s">
        <v>424</v>
      </c>
      <c r="AI218" s="28" t="n">
        <v>106</v>
      </c>
      <c r="AJ218" s="28" t="s">
        <v>49</v>
      </c>
      <c r="AK218" s="28" t="s">
        <v>112</v>
      </c>
      <c r="CF218" s="68" t="n">
        <v>21.68</v>
      </c>
      <c r="CI218" s="68"/>
      <c r="CK218" s="46" t="n">
        <f aca="false">AB218*3600</f>
        <v>43200</v>
      </c>
      <c r="CL218" s="46" t="n">
        <f aca="false">+CK218*AC218</f>
        <v>1296000</v>
      </c>
      <c r="CM218" s="46" t="n">
        <f aca="false">CL218*AD218</f>
        <v>6480000</v>
      </c>
      <c r="CN218" s="46" t="n">
        <f aca="false">(CM218*Z218)/1000000000</f>
        <v>0.41472</v>
      </c>
    </row>
    <row r="219" customFormat="false" ht="14.65" hidden="false" customHeight="false" outlineLevel="0" collapsed="false">
      <c r="A219" s="28" t="s">
        <v>190</v>
      </c>
      <c r="B219" s="28" t="s">
        <v>539</v>
      </c>
      <c r="D219" s="28" t="s">
        <v>636</v>
      </c>
      <c r="F219" s="28" t="s">
        <v>218</v>
      </c>
      <c r="G219" s="28" t="s">
        <v>1228</v>
      </c>
      <c r="H219" s="38" t="n">
        <v>23</v>
      </c>
      <c r="I219" s="22" t="s">
        <v>1229</v>
      </c>
      <c r="J219" s="22" t="s">
        <v>1230</v>
      </c>
      <c r="K219" s="28" t="s">
        <v>44</v>
      </c>
      <c r="L219" s="28" t="s">
        <v>45</v>
      </c>
      <c r="M219" s="29" t="s">
        <v>46</v>
      </c>
      <c r="O219" s="28" t="s">
        <v>47</v>
      </c>
      <c r="P219" s="68" t="n">
        <v>157</v>
      </c>
      <c r="Q219" s="68" t="n">
        <v>92.45</v>
      </c>
      <c r="S219" s="28" t="s">
        <v>57</v>
      </c>
      <c r="V219" s="68" t="n">
        <v>6</v>
      </c>
      <c r="Z219" s="29" t="n">
        <v>30</v>
      </c>
      <c r="AA219" s="28" t="s">
        <v>86</v>
      </c>
      <c r="AB219" s="69" t="n">
        <v>10</v>
      </c>
      <c r="AC219" s="69" t="n">
        <v>16</v>
      </c>
      <c r="AD219" s="69" t="n">
        <v>5</v>
      </c>
      <c r="AE219" s="28" t="s">
        <v>1231</v>
      </c>
      <c r="AF219" s="85" t="n">
        <f aca="false">+CN219</f>
        <v>0.0864</v>
      </c>
      <c r="AH219" s="28" t="s">
        <v>1232</v>
      </c>
      <c r="AI219" s="28" t="n">
        <v>25</v>
      </c>
      <c r="AL219" s="28" t="s">
        <v>53</v>
      </c>
      <c r="CF219" s="68" t="n">
        <v>92.45</v>
      </c>
      <c r="CH219" s="95" t="n">
        <v>92.45</v>
      </c>
      <c r="CK219" s="46" t="n">
        <f aca="false">AB219*3600</f>
        <v>36000</v>
      </c>
      <c r="CL219" s="46" t="n">
        <f aca="false">+CK219*AC219</f>
        <v>576000</v>
      </c>
      <c r="CM219" s="46" t="n">
        <f aca="false">CL219*AD219</f>
        <v>2880000</v>
      </c>
      <c r="CN219" s="46" t="n">
        <f aca="false">(CM219*Z219)/1000000000</f>
        <v>0.0864</v>
      </c>
    </row>
    <row r="220" customFormat="false" ht="14.65" hidden="false" customHeight="false" outlineLevel="0" collapsed="false">
      <c r="A220" s="28" t="s">
        <v>190</v>
      </c>
      <c r="B220" s="28" t="s">
        <v>191</v>
      </c>
      <c r="C220" s="29" t="n">
        <v>13</v>
      </c>
      <c r="D220" s="28" t="s">
        <v>1233</v>
      </c>
      <c r="E220" s="28" t="s">
        <v>1234</v>
      </c>
      <c r="F220" s="28" t="s">
        <v>75</v>
      </c>
      <c r="G220" s="28" t="s">
        <v>1235</v>
      </c>
      <c r="H220" s="38" t="n">
        <v>36</v>
      </c>
      <c r="I220" s="22" t="s">
        <v>1236</v>
      </c>
      <c r="J220" s="22" t="s">
        <v>1237</v>
      </c>
      <c r="K220" s="28" t="s">
        <v>44</v>
      </c>
      <c r="L220" s="28" t="s">
        <v>45</v>
      </c>
      <c r="M220" s="29" t="s">
        <v>46</v>
      </c>
      <c r="O220" s="28" t="s">
        <v>72</v>
      </c>
      <c r="P220" s="68" t="n">
        <v>160</v>
      </c>
      <c r="Q220" s="68" t="n">
        <v>66</v>
      </c>
      <c r="R220" s="68" t="n">
        <v>74</v>
      </c>
      <c r="S220" s="28" t="s">
        <v>57</v>
      </c>
      <c r="T220" s="68" t="n">
        <v>14</v>
      </c>
      <c r="U220" s="68" t="n">
        <v>22</v>
      </c>
      <c r="V220" s="68" t="n">
        <v>6</v>
      </c>
      <c r="W220" s="68" t="n">
        <v>6</v>
      </c>
      <c r="X220" s="29" t="n">
        <v>83</v>
      </c>
      <c r="Y220" s="29" t="n">
        <v>85</v>
      </c>
      <c r="AF220" s="85" t="n">
        <f aca="false">+CN220</f>
        <v>0</v>
      </c>
      <c r="CF220" s="68" t="n">
        <v>66</v>
      </c>
      <c r="CI220" s="68"/>
      <c r="CK220" s="46" t="n">
        <f aca="false">AB220*3600</f>
        <v>0</v>
      </c>
      <c r="CL220" s="46" t="n">
        <f aca="false">+CK220*AC220</f>
        <v>0</v>
      </c>
      <c r="CM220" s="46" t="n">
        <f aca="false">CL220*AD220</f>
        <v>0</v>
      </c>
      <c r="CN220" s="46" t="n">
        <f aca="false">(CM220*Z220)/1000000000</f>
        <v>0</v>
      </c>
    </row>
    <row r="221" customFormat="false" ht="14.65" hidden="false" customHeight="false" outlineLevel="0" collapsed="false">
      <c r="A221" s="28" t="s">
        <v>190</v>
      </c>
      <c r="B221" s="28" t="s">
        <v>191</v>
      </c>
      <c r="C221" s="29" t="n">
        <v>13</v>
      </c>
      <c r="D221" s="28" t="s">
        <v>1238</v>
      </c>
      <c r="E221" s="28" t="s">
        <v>1239</v>
      </c>
      <c r="F221" s="28" t="s">
        <v>1240</v>
      </c>
      <c r="G221" s="67" t="s">
        <v>1241</v>
      </c>
      <c r="H221" s="38" t="n">
        <v>35</v>
      </c>
      <c r="I221" s="25" t="s">
        <v>1242</v>
      </c>
      <c r="J221" s="25" t="s">
        <v>1243</v>
      </c>
      <c r="K221" s="28" t="s">
        <v>44</v>
      </c>
      <c r="L221" s="28" t="s">
        <v>45</v>
      </c>
      <c r="M221" s="29" t="s">
        <v>46</v>
      </c>
      <c r="N221" s="28" t="n">
        <v>726</v>
      </c>
      <c r="O221" s="28" t="s">
        <v>72</v>
      </c>
      <c r="P221" s="68" t="n">
        <v>134</v>
      </c>
      <c r="S221" s="28" t="s">
        <v>48</v>
      </c>
      <c r="T221" s="68" t="n">
        <v>6</v>
      </c>
      <c r="U221" s="68" t="n">
        <v>12</v>
      </c>
      <c r="V221" s="68" t="n">
        <v>2</v>
      </c>
      <c r="W221" s="68" t="n">
        <v>2</v>
      </c>
      <c r="AF221" s="85" t="n">
        <f aca="false">+CN221</f>
        <v>0</v>
      </c>
      <c r="AL221" s="28" t="s">
        <v>53</v>
      </c>
      <c r="AM221" s="28" t="s">
        <v>165</v>
      </c>
      <c r="CF221" s="68"/>
      <c r="CI221" s="68"/>
      <c r="CK221" s="46" t="n">
        <f aca="false">AB221*3600</f>
        <v>0</v>
      </c>
      <c r="CL221" s="46" t="n">
        <f aca="false">+CK221*AC221</f>
        <v>0</v>
      </c>
      <c r="CM221" s="46" t="n">
        <f aca="false">CL221*AD221</f>
        <v>0</v>
      </c>
      <c r="CN221" s="46" t="n">
        <f aca="false">(CM221*Z221)/1000000000</f>
        <v>0</v>
      </c>
    </row>
    <row r="222" customFormat="false" ht="14.65" hidden="false" customHeight="false" outlineLevel="0" collapsed="false">
      <c r="A222" s="28" t="s">
        <v>190</v>
      </c>
      <c r="B222" s="28" t="s">
        <v>191</v>
      </c>
      <c r="C222" s="29" t="n">
        <v>13</v>
      </c>
      <c r="D222" s="28" t="s">
        <v>1244</v>
      </c>
      <c r="E222" s="28" t="s">
        <v>419</v>
      </c>
      <c r="F222" s="28" t="s">
        <v>811</v>
      </c>
      <c r="G222" s="67" t="s">
        <v>1240</v>
      </c>
      <c r="H222" s="38" t="n">
        <v>35</v>
      </c>
      <c r="I222" s="25" t="s">
        <v>1245</v>
      </c>
      <c r="J222" s="25" t="s">
        <v>1246</v>
      </c>
      <c r="K222" s="28" t="s">
        <v>44</v>
      </c>
      <c r="L222" s="28" t="s">
        <v>45</v>
      </c>
      <c r="M222" s="29" t="s">
        <v>46</v>
      </c>
      <c r="N222" s="28" t="n">
        <v>813</v>
      </c>
      <c r="O222" s="28" t="s">
        <v>72</v>
      </c>
      <c r="P222" s="68" t="n">
        <v>150.27</v>
      </c>
      <c r="Q222" s="68" t="n">
        <v>66</v>
      </c>
      <c r="S222" s="28" t="s">
        <v>57</v>
      </c>
      <c r="T222" s="68" t="n">
        <v>14</v>
      </c>
      <c r="U222" s="68" t="n">
        <v>20</v>
      </c>
      <c r="V222" s="68" t="n">
        <v>6</v>
      </c>
      <c r="W222" s="68" t="n">
        <v>6</v>
      </c>
      <c r="X222" s="29" t="n">
        <v>80</v>
      </c>
      <c r="Y222" s="29" t="n">
        <v>82</v>
      </c>
      <c r="AA222" s="28" t="s">
        <v>86</v>
      </c>
      <c r="AB222" s="69" t="n">
        <v>12</v>
      </c>
      <c r="AC222" s="69" t="n">
        <v>26</v>
      </c>
      <c r="AD222" s="69" t="n">
        <v>5</v>
      </c>
      <c r="AF222" s="85" t="n">
        <f aca="false">+CN222</f>
        <v>0</v>
      </c>
      <c r="AG222" s="28" t="s">
        <v>546</v>
      </c>
      <c r="AH222" s="28" t="s">
        <v>864</v>
      </c>
      <c r="AI222" s="28" t="n">
        <v>28</v>
      </c>
      <c r="AL222" s="28" t="s">
        <v>53</v>
      </c>
      <c r="CF222" s="68" t="n">
        <v>66</v>
      </c>
      <c r="CH222" s="95" t="n">
        <v>65.23</v>
      </c>
      <c r="CI222" s="68"/>
      <c r="CK222" s="46" t="n">
        <f aca="false">AB222*3600</f>
        <v>43200</v>
      </c>
      <c r="CL222" s="46" t="n">
        <f aca="false">+CK222*AC222</f>
        <v>1123200</v>
      </c>
      <c r="CM222" s="46" t="n">
        <f aca="false">CL222*AD222</f>
        <v>5616000</v>
      </c>
      <c r="CN222" s="46" t="n">
        <f aca="false">(CM222*Z222)/1000000000</f>
        <v>0</v>
      </c>
    </row>
    <row r="223" customFormat="false" ht="14.65" hidden="false" customHeight="false" outlineLevel="0" collapsed="false">
      <c r="A223" s="28" t="s">
        <v>190</v>
      </c>
      <c r="B223" s="28" t="s">
        <v>539</v>
      </c>
      <c r="D223" s="28" t="s">
        <v>636</v>
      </c>
      <c r="F223" s="28" t="s">
        <v>1247</v>
      </c>
      <c r="G223" s="67" t="s">
        <v>1248</v>
      </c>
      <c r="H223" s="38" t="n">
        <v>22</v>
      </c>
      <c r="I223" s="22" t="s">
        <v>1249</v>
      </c>
      <c r="J223" s="22" t="s">
        <v>1250</v>
      </c>
      <c r="K223" s="28" t="s">
        <v>44</v>
      </c>
      <c r="L223" s="28" t="s">
        <v>45</v>
      </c>
      <c r="M223" s="29" t="s">
        <v>46</v>
      </c>
      <c r="O223" s="28" t="s">
        <v>72</v>
      </c>
      <c r="P223" s="68" t="n">
        <v>80</v>
      </c>
      <c r="T223" s="68" t="n">
        <v>12</v>
      </c>
      <c r="U223" s="68" t="n">
        <v>18</v>
      </c>
      <c r="AF223" s="85" t="n">
        <f aca="false">+CN223</f>
        <v>0</v>
      </c>
      <c r="CF223" s="68"/>
      <c r="CI223" s="68"/>
      <c r="CK223" s="46" t="n">
        <f aca="false">AB223*3600</f>
        <v>0</v>
      </c>
      <c r="CL223" s="46" t="n">
        <f aca="false">+CK223*AC223</f>
        <v>0</v>
      </c>
      <c r="CM223" s="46" t="n">
        <f aca="false">CL223*AD223</f>
        <v>0</v>
      </c>
      <c r="CN223" s="46" t="n">
        <f aca="false">(CM223*Z223)/1000000000</f>
        <v>0</v>
      </c>
    </row>
    <row r="224" customFormat="false" ht="14.65" hidden="false" customHeight="false" outlineLevel="0" collapsed="false">
      <c r="A224" s="28" t="s">
        <v>190</v>
      </c>
      <c r="B224" s="28" t="s">
        <v>539</v>
      </c>
      <c r="C224" s="29" t="n">
        <v>30</v>
      </c>
      <c r="D224" s="28" t="s">
        <v>636</v>
      </c>
      <c r="E224" s="28" t="s">
        <v>223</v>
      </c>
      <c r="F224" s="28" t="s">
        <v>1251</v>
      </c>
      <c r="G224" s="67" t="s">
        <v>1252</v>
      </c>
      <c r="H224" s="38" t="n">
        <v>35</v>
      </c>
      <c r="I224" s="25" t="s">
        <v>1253</v>
      </c>
      <c r="J224" s="25" t="s">
        <v>1254</v>
      </c>
      <c r="K224" s="28" t="s">
        <v>44</v>
      </c>
      <c r="L224" s="28" t="s">
        <v>45</v>
      </c>
      <c r="M224" s="29" t="s">
        <v>46</v>
      </c>
      <c r="N224" s="28" t="n">
        <v>759</v>
      </c>
      <c r="O224" s="28" t="s">
        <v>47</v>
      </c>
      <c r="R224" s="68" t="n">
        <v>78.42</v>
      </c>
      <c r="S224" s="28" t="s">
        <v>48</v>
      </c>
      <c r="T224" s="68" t="n">
        <v>12</v>
      </c>
      <c r="U224" s="68" t="n">
        <v>20</v>
      </c>
      <c r="V224" s="68" t="n">
        <v>3</v>
      </c>
      <c r="W224" s="68" t="n">
        <v>3</v>
      </c>
      <c r="Z224" s="29" t="n">
        <v>7</v>
      </c>
      <c r="AA224" s="28" t="s">
        <v>86</v>
      </c>
      <c r="AB224" s="69" t="n">
        <v>12</v>
      </c>
      <c r="AC224" s="69" t="n">
        <v>30</v>
      </c>
      <c r="AD224" s="69" t="n">
        <v>12</v>
      </c>
      <c r="AF224" s="85" t="n">
        <f aca="false">+CN224</f>
        <v>0.108864</v>
      </c>
      <c r="AG224" s="28" t="s">
        <v>1255</v>
      </c>
      <c r="AL224" s="28" t="s">
        <v>53</v>
      </c>
      <c r="CF224" s="68"/>
      <c r="CI224" s="68"/>
      <c r="CK224" s="46" t="n">
        <f aca="false">AB224*3600</f>
        <v>43200</v>
      </c>
      <c r="CL224" s="46" t="n">
        <f aca="false">+CK224*AC224</f>
        <v>1296000</v>
      </c>
      <c r="CM224" s="46" t="n">
        <f aca="false">CL224*AD224</f>
        <v>15552000</v>
      </c>
      <c r="CN224" s="46" t="n">
        <f aca="false">(CM224*Z224)/1000000000</f>
        <v>0.108864</v>
      </c>
    </row>
    <row r="225" customFormat="false" ht="14.65" hidden="false" customHeight="false" outlineLevel="0" collapsed="false">
      <c r="A225" s="28" t="s">
        <v>190</v>
      </c>
      <c r="B225" s="28" t="s">
        <v>191</v>
      </c>
      <c r="C225" s="29" t="n">
        <v>13</v>
      </c>
      <c r="D225" s="28" t="s">
        <v>1256</v>
      </c>
      <c r="E225" s="28" t="s">
        <v>1239</v>
      </c>
      <c r="F225" s="28" t="s">
        <v>1257</v>
      </c>
      <c r="G225" s="67" t="s">
        <v>1258</v>
      </c>
      <c r="H225" s="38" t="n">
        <v>36</v>
      </c>
      <c r="I225" s="25" t="s">
        <v>4544</v>
      </c>
      <c r="J225" s="25" t="s">
        <v>1260</v>
      </c>
      <c r="K225" s="28" t="s">
        <v>44</v>
      </c>
      <c r="L225" s="28" t="s">
        <v>45</v>
      </c>
      <c r="M225" s="29" t="s">
        <v>46</v>
      </c>
      <c r="N225" s="28" t="n">
        <v>693</v>
      </c>
      <c r="O225" s="28" t="s">
        <v>47</v>
      </c>
      <c r="Q225" s="68" t="n">
        <v>61.1</v>
      </c>
      <c r="S225" s="28" t="s">
        <v>48</v>
      </c>
      <c r="T225" s="68" t="n">
        <v>12</v>
      </c>
      <c r="U225" s="68" t="n">
        <v>20</v>
      </c>
      <c r="V225" s="68" t="n">
        <v>4</v>
      </c>
      <c r="W225" s="68" t="n">
        <v>4</v>
      </c>
      <c r="Z225" s="29" t="n">
        <v>40</v>
      </c>
      <c r="AB225" s="69" t="n">
        <v>4</v>
      </c>
      <c r="AC225" s="69" t="n">
        <v>30</v>
      </c>
      <c r="AD225" s="69" t="n">
        <v>12</v>
      </c>
      <c r="AF225" s="85" t="n">
        <f aca="false">+CN225</f>
        <v>0.20736</v>
      </c>
      <c r="AG225" s="28" t="s">
        <v>63</v>
      </c>
      <c r="AL225" s="28" t="s">
        <v>53</v>
      </c>
      <c r="CF225" s="68" t="n">
        <v>61.1</v>
      </c>
      <c r="CI225" s="68"/>
      <c r="CK225" s="46" t="n">
        <f aca="false">AB225*3600</f>
        <v>14400</v>
      </c>
      <c r="CL225" s="46" t="n">
        <f aca="false">+CK225*AC225</f>
        <v>432000</v>
      </c>
      <c r="CM225" s="46" t="n">
        <f aca="false">CL225*AD225</f>
        <v>5184000</v>
      </c>
      <c r="CN225" s="46" t="n">
        <f aca="false">(CM225*Z225)/1000000000</f>
        <v>0.20736</v>
      </c>
    </row>
    <row r="226" customFormat="false" ht="14.65" hidden="false" customHeight="false" outlineLevel="0" collapsed="false">
      <c r="A226" s="28" t="s">
        <v>190</v>
      </c>
      <c r="B226" s="28" t="s">
        <v>191</v>
      </c>
      <c r="D226" s="28" t="s">
        <v>1261</v>
      </c>
      <c r="E226" s="28" t="s">
        <v>1261</v>
      </c>
      <c r="F226" s="28" t="s">
        <v>1262</v>
      </c>
      <c r="G226" s="28" t="s">
        <v>1263</v>
      </c>
      <c r="H226" s="38" t="n">
        <v>36</v>
      </c>
      <c r="I226" s="22" t="s">
        <v>1264</v>
      </c>
      <c r="J226" s="22" t="s">
        <v>1265</v>
      </c>
      <c r="K226" s="28" t="s">
        <v>44</v>
      </c>
      <c r="L226" s="28" t="s">
        <v>45</v>
      </c>
      <c r="M226" s="29" t="s">
        <v>46</v>
      </c>
      <c r="O226" s="28" t="s">
        <v>72</v>
      </c>
      <c r="P226" s="68" t="n">
        <v>121</v>
      </c>
      <c r="T226" s="68" t="n">
        <v>12</v>
      </c>
      <c r="U226" s="68" t="n">
        <v>22</v>
      </c>
      <c r="AF226" s="85" t="n">
        <f aca="false">+CN226</f>
        <v>0</v>
      </c>
      <c r="CF226" s="68"/>
      <c r="CI226" s="68"/>
      <c r="CK226" s="46" t="n">
        <f aca="false">AB226*3600</f>
        <v>0</v>
      </c>
      <c r="CL226" s="46" t="n">
        <f aca="false">+CK226*AC226</f>
        <v>0</v>
      </c>
      <c r="CM226" s="46" t="n">
        <f aca="false">CL226*AD226</f>
        <v>0</v>
      </c>
      <c r="CN226" s="46" t="n">
        <f aca="false">(CM226*Z226)/1000000000</f>
        <v>0</v>
      </c>
    </row>
    <row r="227" customFormat="false" ht="14.65" hidden="false" customHeight="false" outlineLevel="0" collapsed="false">
      <c r="A227" s="28" t="s">
        <v>190</v>
      </c>
      <c r="B227" s="28" t="s">
        <v>539</v>
      </c>
      <c r="F227" s="28" t="s">
        <v>1266</v>
      </c>
      <c r="G227" s="67" t="s">
        <v>1267</v>
      </c>
      <c r="H227" s="38" t="n">
        <v>23</v>
      </c>
      <c r="I227" s="22" t="s">
        <v>1268</v>
      </c>
      <c r="J227" s="22" t="s">
        <v>1269</v>
      </c>
      <c r="K227" s="28" t="s">
        <v>44</v>
      </c>
      <c r="L227" s="28" t="s">
        <v>45</v>
      </c>
      <c r="M227" s="29" t="s">
        <v>193</v>
      </c>
      <c r="O227" s="28" t="s">
        <v>72</v>
      </c>
      <c r="AF227" s="85" t="n">
        <f aca="false">+CN227</f>
        <v>0</v>
      </c>
      <c r="CF227" s="68"/>
      <c r="CI227" s="68"/>
      <c r="CK227" s="46" t="n">
        <f aca="false">AB227*3600</f>
        <v>0</v>
      </c>
      <c r="CL227" s="46" t="n">
        <f aca="false">+CK227*AC227</f>
        <v>0</v>
      </c>
      <c r="CM227" s="46" t="n">
        <f aca="false">CL227*AD227</f>
        <v>0</v>
      </c>
      <c r="CN227" s="46" t="n">
        <f aca="false">(CM227*Z227)/1000000000</f>
        <v>0</v>
      </c>
    </row>
    <row r="228" customFormat="false" ht="14.65" hidden="false" customHeight="false" outlineLevel="0" collapsed="false">
      <c r="A228" s="28" t="s">
        <v>39</v>
      </c>
      <c r="B228" s="28" t="s">
        <v>45</v>
      </c>
      <c r="C228" s="29" t="n">
        <v>108</v>
      </c>
      <c r="D228" s="28" t="s">
        <v>1270</v>
      </c>
      <c r="E228" s="28" t="s">
        <v>1271</v>
      </c>
      <c r="F228" s="28" t="s">
        <v>1272</v>
      </c>
      <c r="G228" s="67" t="s">
        <v>1273</v>
      </c>
      <c r="H228" s="38" t="n">
        <v>37</v>
      </c>
      <c r="I228" s="22" t="s">
        <v>4545</v>
      </c>
      <c r="J228" s="22" t="s">
        <v>4546</v>
      </c>
      <c r="K228" s="28" t="s">
        <v>44</v>
      </c>
      <c r="L228" s="28" t="s">
        <v>45</v>
      </c>
      <c r="M228" s="29" t="s">
        <v>46</v>
      </c>
      <c r="N228" s="28" t="n">
        <v>371</v>
      </c>
      <c r="O228" s="28" t="s">
        <v>47</v>
      </c>
      <c r="P228" s="68" t="n">
        <v>136</v>
      </c>
      <c r="Q228" s="68" t="n">
        <v>23</v>
      </c>
      <c r="S228" s="28" t="s">
        <v>57</v>
      </c>
      <c r="T228" s="68" t="n">
        <v>10</v>
      </c>
      <c r="V228" s="68" t="n">
        <v>6</v>
      </c>
      <c r="W228" s="68" t="n">
        <v>6</v>
      </c>
      <c r="Y228" s="29" t="n">
        <v>52</v>
      </c>
      <c r="Z228" s="29" t="n">
        <v>42</v>
      </c>
      <c r="AA228" s="28" t="s">
        <v>86</v>
      </c>
      <c r="AB228" s="69" t="n">
        <v>15</v>
      </c>
      <c r="AC228" s="69" t="n">
        <v>30</v>
      </c>
      <c r="AD228" s="69" t="n">
        <v>4</v>
      </c>
      <c r="AF228" s="85" t="n">
        <f aca="false">+CN228</f>
        <v>0.27216</v>
      </c>
      <c r="AG228" s="28" t="s">
        <v>63</v>
      </c>
      <c r="AH228" s="28" t="s">
        <v>161</v>
      </c>
      <c r="AI228" s="28" t="n">
        <v>50</v>
      </c>
      <c r="AJ228" s="28" t="s">
        <v>49</v>
      </c>
      <c r="AK228" s="28" t="s">
        <v>1276</v>
      </c>
      <c r="CF228" s="68" t="n">
        <v>23</v>
      </c>
      <c r="CH228" s="95"/>
      <c r="CI228" s="68"/>
      <c r="CK228" s="46" t="n">
        <f aca="false">AB228*3600</f>
        <v>54000</v>
      </c>
      <c r="CL228" s="46" t="n">
        <f aca="false">+CK228*AC228</f>
        <v>1620000</v>
      </c>
      <c r="CM228" s="46" t="n">
        <f aca="false">CL228*AD228</f>
        <v>6480000</v>
      </c>
      <c r="CN228" s="46" t="n">
        <f aca="false">(CM228*Z228)/1000000000</f>
        <v>0.27216</v>
      </c>
    </row>
    <row r="229" customFormat="false" ht="14.65" hidden="false" customHeight="false" outlineLevel="0" collapsed="false">
      <c r="A229" s="28" t="s">
        <v>190</v>
      </c>
      <c r="B229" s="28" t="s">
        <v>191</v>
      </c>
      <c r="D229" s="28" t="s">
        <v>1277</v>
      </c>
      <c r="E229" s="28" t="s">
        <v>1234</v>
      </c>
      <c r="F229" s="28" t="s">
        <v>1278</v>
      </c>
      <c r="G229" s="28" t="s">
        <v>1279</v>
      </c>
      <c r="H229" s="38" t="n">
        <v>36</v>
      </c>
      <c r="I229" s="22" t="s">
        <v>1280</v>
      </c>
      <c r="J229" s="22" t="s">
        <v>1281</v>
      </c>
      <c r="K229" s="28" t="s">
        <v>44</v>
      </c>
      <c r="L229" s="28" t="s">
        <v>45</v>
      </c>
      <c r="M229" s="29" t="s">
        <v>46</v>
      </c>
      <c r="O229" s="28" t="s">
        <v>72</v>
      </c>
      <c r="P229" s="68" t="n">
        <v>160</v>
      </c>
      <c r="S229" s="28" t="s">
        <v>57</v>
      </c>
      <c r="T229" s="68" t="n">
        <v>14</v>
      </c>
      <c r="U229" s="68" t="n">
        <v>22</v>
      </c>
      <c r="X229" s="29" t="n">
        <v>77</v>
      </c>
      <c r="Y229" s="29" t="n">
        <v>79</v>
      </c>
      <c r="AF229" s="85" t="n">
        <f aca="false">+CN229</f>
        <v>0</v>
      </c>
      <c r="CF229" s="68"/>
      <c r="CI229" s="68"/>
      <c r="CK229" s="46" t="n">
        <f aca="false">AB229*3600</f>
        <v>0</v>
      </c>
      <c r="CL229" s="46" t="n">
        <f aca="false">+CK229*AC229</f>
        <v>0</v>
      </c>
      <c r="CM229" s="46" t="n">
        <f aca="false">CL229*AD229</f>
        <v>0</v>
      </c>
      <c r="CN229" s="46" t="n">
        <f aca="false">(CM229*Z229)/1000000000</f>
        <v>0</v>
      </c>
    </row>
    <row r="230" customFormat="false" ht="14.65" hidden="false" customHeight="false" outlineLevel="0" collapsed="false">
      <c r="A230" s="28" t="s">
        <v>190</v>
      </c>
      <c r="B230" s="28" t="s">
        <v>976</v>
      </c>
      <c r="C230" s="29" t="n">
        <v>4</v>
      </c>
      <c r="D230" s="28" t="s">
        <v>1282</v>
      </c>
      <c r="F230" s="28" t="s">
        <v>535</v>
      </c>
      <c r="G230" s="67" t="s">
        <v>1072</v>
      </c>
      <c r="H230" s="38" t="n">
        <v>36</v>
      </c>
      <c r="I230" s="26" t="s">
        <v>1283</v>
      </c>
      <c r="J230" s="26" t="s">
        <v>1284</v>
      </c>
      <c r="K230" s="28" t="s">
        <v>44</v>
      </c>
      <c r="L230" s="28" t="s">
        <v>45</v>
      </c>
      <c r="M230" s="29" t="s">
        <v>46</v>
      </c>
      <c r="N230" s="28" t="n">
        <v>633</v>
      </c>
      <c r="O230" s="28" t="s">
        <v>47</v>
      </c>
      <c r="P230" s="68" t="n">
        <v>200</v>
      </c>
      <c r="Q230" s="68" t="n">
        <v>0</v>
      </c>
      <c r="S230" s="28" t="s">
        <v>48</v>
      </c>
      <c r="T230" s="68" t="n">
        <v>12</v>
      </c>
      <c r="U230" s="68" t="n">
        <v>20</v>
      </c>
      <c r="V230" s="68" t="n">
        <v>2</v>
      </c>
      <c r="W230" s="68" t="n">
        <v>3</v>
      </c>
      <c r="X230" s="29" t="n">
        <v>185</v>
      </c>
      <c r="Z230" s="29" t="n">
        <v>2.8</v>
      </c>
      <c r="AA230" s="28" t="s">
        <v>86</v>
      </c>
      <c r="AB230" s="69" t="n">
        <v>6.5</v>
      </c>
      <c r="AC230" s="69" t="n">
        <v>30</v>
      </c>
      <c r="AD230" s="69" t="n">
        <v>12</v>
      </c>
      <c r="AF230" s="85" t="n">
        <f aca="false">+CN230</f>
        <v>0.0235872</v>
      </c>
      <c r="AJ230" s="28" t="s">
        <v>49</v>
      </c>
      <c r="AL230" s="28" t="s">
        <v>53</v>
      </c>
      <c r="CF230" s="68" t="n">
        <v>0</v>
      </c>
      <c r="CH230" s="95" t="s">
        <v>4547</v>
      </c>
      <c r="CI230" s="68"/>
      <c r="CK230" s="46" t="n">
        <f aca="false">AB230*3600</f>
        <v>23400</v>
      </c>
      <c r="CL230" s="46" t="n">
        <f aca="false">+CK230*AC230</f>
        <v>702000</v>
      </c>
      <c r="CM230" s="46" t="n">
        <f aca="false">CL230*AD230</f>
        <v>8424000</v>
      </c>
      <c r="CN230" s="46" t="n">
        <f aca="false">(CM230*Z230)/1000000000</f>
        <v>0.0235872</v>
      </c>
    </row>
    <row r="231" customFormat="false" ht="14.65" hidden="false" customHeight="false" outlineLevel="0" collapsed="false">
      <c r="A231" s="28" t="s">
        <v>190</v>
      </c>
      <c r="B231" s="28" t="s">
        <v>191</v>
      </c>
      <c r="C231" s="29" t="n">
        <v>13</v>
      </c>
      <c r="E231" s="28" t="s">
        <v>1285</v>
      </c>
      <c r="F231" s="28" t="s">
        <v>1286</v>
      </c>
      <c r="G231" s="67" t="s">
        <v>1287</v>
      </c>
      <c r="H231" s="38" t="n">
        <v>35</v>
      </c>
      <c r="I231" s="25" t="s">
        <v>1288</v>
      </c>
      <c r="J231" s="25" t="s">
        <v>1289</v>
      </c>
      <c r="K231" s="28" t="s">
        <v>44</v>
      </c>
      <c r="L231" s="28" t="s">
        <v>45</v>
      </c>
      <c r="M231" s="29" t="s">
        <v>46</v>
      </c>
      <c r="N231" s="28" t="n">
        <v>803</v>
      </c>
      <c r="O231" s="28" t="s">
        <v>72</v>
      </c>
      <c r="P231" s="68" t="n">
        <v>150</v>
      </c>
      <c r="Q231" s="68" t="n">
        <v>8.88</v>
      </c>
      <c r="T231" s="68" t="n">
        <v>14</v>
      </c>
      <c r="U231" s="68" t="n">
        <v>22</v>
      </c>
      <c r="V231" s="68" t="n">
        <v>6</v>
      </c>
      <c r="W231" s="68" t="n">
        <v>6</v>
      </c>
      <c r="X231" s="29" t="n">
        <v>126</v>
      </c>
      <c r="Y231" s="29" t="n">
        <v>128</v>
      </c>
      <c r="AA231" s="28" t="s">
        <v>86</v>
      </c>
      <c r="AF231" s="85" t="n">
        <f aca="false">+CN231</f>
        <v>0</v>
      </c>
      <c r="AG231" s="28" t="s">
        <v>63</v>
      </c>
      <c r="AJ231" s="28" t="s">
        <v>49</v>
      </c>
      <c r="CF231" s="68" t="n">
        <v>8.88</v>
      </c>
      <c r="CH231" s="95" t="n">
        <v>27.85</v>
      </c>
      <c r="CI231" s="68"/>
      <c r="CK231" s="46" t="n">
        <f aca="false">AB231*3600</f>
        <v>0</v>
      </c>
      <c r="CL231" s="46" t="n">
        <f aca="false">+CK231*AC231</f>
        <v>0</v>
      </c>
      <c r="CM231" s="46" t="n">
        <f aca="false">CL231*AD231</f>
        <v>0</v>
      </c>
      <c r="CN231" s="46" t="n">
        <f aca="false">(CM231*Z231)/1000000000</f>
        <v>0</v>
      </c>
    </row>
    <row r="232" customFormat="false" ht="14.65" hidden="false" customHeight="false" outlineLevel="0" collapsed="false">
      <c r="A232" s="28" t="s">
        <v>190</v>
      </c>
      <c r="B232" s="28" t="s">
        <v>191</v>
      </c>
      <c r="C232" s="29" t="n">
        <v>13</v>
      </c>
      <c r="D232" s="28" t="s">
        <v>1290</v>
      </c>
      <c r="E232" s="28" t="s">
        <v>419</v>
      </c>
      <c r="F232" s="28" t="s">
        <v>828</v>
      </c>
      <c r="G232" s="67" t="s">
        <v>1291</v>
      </c>
      <c r="H232" s="38" t="n">
        <v>39</v>
      </c>
      <c r="I232" s="25" t="s">
        <v>1292</v>
      </c>
      <c r="J232" s="25" t="s">
        <v>1293</v>
      </c>
      <c r="K232" s="28" t="s">
        <v>44</v>
      </c>
      <c r="L232" s="28" t="s">
        <v>45</v>
      </c>
      <c r="M232" s="29" t="s">
        <v>46</v>
      </c>
      <c r="N232" s="28" t="n">
        <v>812</v>
      </c>
      <c r="O232" s="28" t="s">
        <v>47</v>
      </c>
      <c r="P232" s="68" t="n">
        <v>148.27</v>
      </c>
      <c r="Q232" s="68" t="n">
        <v>65.3</v>
      </c>
      <c r="R232" s="68" t="n">
        <v>86.24</v>
      </c>
      <c r="S232" s="28" t="s">
        <v>57</v>
      </c>
      <c r="T232" s="68" t="n">
        <v>14</v>
      </c>
      <c r="U232" s="68" t="n">
        <v>20</v>
      </c>
      <c r="V232" s="68" t="n">
        <v>6</v>
      </c>
      <c r="W232" s="68" t="n">
        <v>6</v>
      </c>
      <c r="X232" s="29" t="n">
        <v>95</v>
      </c>
      <c r="Y232" s="29" t="n">
        <v>97</v>
      </c>
      <c r="Z232" s="29" t="n">
        <v>26.25</v>
      </c>
      <c r="AA232" s="28" t="s">
        <v>86</v>
      </c>
      <c r="AB232" s="69" t="n">
        <v>12</v>
      </c>
      <c r="AC232" s="69" t="n">
        <v>26</v>
      </c>
      <c r="AD232" s="69" t="n">
        <v>5</v>
      </c>
      <c r="AF232" s="85" t="n">
        <f aca="false">+CN232</f>
        <v>0.14742</v>
      </c>
      <c r="AG232" s="28" t="s">
        <v>63</v>
      </c>
      <c r="AH232" s="28" t="s">
        <v>1294</v>
      </c>
      <c r="AI232" s="28" t="n">
        <v>32</v>
      </c>
      <c r="AL232" s="28" t="s">
        <v>53</v>
      </c>
      <c r="CF232" s="68" t="n">
        <v>65.3</v>
      </c>
      <c r="CH232" s="95" t="n">
        <v>68.23</v>
      </c>
      <c r="CI232" s="68"/>
      <c r="CK232" s="46" t="n">
        <f aca="false">AB232*3600</f>
        <v>43200</v>
      </c>
      <c r="CL232" s="46" t="n">
        <f aca="false">+CK232*AC232</f>
        <v>1123200</v>
      </c>
      <c r="CM232" s="46" t="n">
        <f aca="false">CL232*AD232</f>
        <v>5616000</v>
      </c>
      <c r="CN232" s="46" t="n">
        <f aca="false">(CM232*Z232)/1000000000</f>
        <v>0.14742</v>
      </c>
    </row>
    <row r="233" customFormat="false" ht="14.65" hidden="false" customHeight="false" outlineLevel="0" collapsed="false">
      <c r="A233" s="28" t="s">
        <v>39</v>
      </c>
      <c r="B233" s="28" t="s">
        <v>45</v>
      </c>
      <c r="C233" s="29" t="n">
        <v>108</v>
      </c>
      <c r="D233" s="28" t="s">
        <v>1207</v>
      </c>
      <c r="E233" s="28" t="s">
        <v>1</v>
      </c>
      <c r="F233" s="28" t="s">
        <v>1295</v>
      </c>
      <c r="G233" s="67" t="s">
        <v>1296</v>
      </c>
      <c r="H233" s="38" t="n">
        <v>37</v>
      </c>
      <c r="I233" s="22" t="s">
        <v>4548</v>
      </c>
      <c r="J233" s="22" t="s">
        <v>4549</v>
      </c>
      <c r="K233" s="28" t="s">
        <v>44</v>
      </c>
      <c r="L233" s="28" t="s">
        <v>45</v>
      </c>
      <c r="M233" s="29" t="s">
        <v>46</v>
      </c>
      <c r="N233" s="28" t="n">
        <v>388</v>
      </c>
      <c r="O233" s="28" t="s">
        <v>47</v>
      </c>
      <c r="Q233" s="68" t="n">
        <v>16.5</v>
      </c>
      <c r="S233" s="28" t="s">
        <v>48</v>
      </c>
      <c r="Z233" s="29" t="n">
        <v>16</v>
      </c>
      <c r="AB233" s="69" t="n">
        <v>24</v>
      </c>
      <c r="AC233" s="69" t="n">
        <v>30</v>
      </c>
      <c r="AD233" s="69" t="n">
        <v>12</v>
      </c>
      <c r="AF233" s="85" t="n">
        <f aca="false">+CN233</f>
        <v>0.497664</v>
      </c>
      <c r="AL233" s="28" t="s">
        <v>53</v>
      </c>
      <c r="AN233" s="93" t="n">
        <v>35387</v>
      </c>
      <c r="AO233" s="94" t="n">
        <v>0</v>
      </c>
      <c r="AP233" s="94" t="n">
        <v>56</v>
      </c>
      <c r="AW233" s="91" t="n">
        <v>35389</v>
      </c>
      <c r="AX233" s="68" t="n">
        <v>442</v>
      </c>
      <c r="AY233" s="68" t="n">
        <v>199.9</v>
      </c>
      <c r="AZ233" s="68" t="n">
        <v>120</v>
      </c>
      <c r="BA233" s="68" t="n">
        <v>8.11</v>
      </c>
      <c r="BB233" s="68" t="n">
        <v>414.6</v>
      </c>
      <c r="BC233" s="68" t="n">
        <v>27.2</v>
      </c>
      <c r="BD233" s="92" t="n">
        <f aca="false">+BC233*0.05</f>
        <v>1.36</v>
      </c>
      <c r="BE233" s="68" t="n">
        <v>12.6</v>
      </c>
      <c r="BF233" s="92" t="n">
        <f aca="false">+BE233*0.0826</f>
        <v>1.04076</v>
      </c>
      <c r="BG233" s="92" t="n">
        <v>46.7</v>
      </c>
      <c r="BH233" s="92" t="n">
        <f aca="false">+BG233*0.0435</f>
        <v>2.03145</v>
      </c>
      <c r="BI233" s="92" t="n">
        <v>0</v>
      </c>
      <c r="BJ233" s="92" t="n">
        <f aca="false">+BI233*0.0333</f>
        <v>0</v>
      </c>
      <c r="BK233" s="92" t="n">
        <v>243.6</v>
      </c>
      <c r="BL233" s="92" t="n">
        <f aca="false">+BK233*0.0164</f>
        <v>3.99504</v>
      </c>
      <c r="BM233" s="92" t="n">
        <v>9.5</v>
      </c>
      <c r="BN233" s="92" t="n">
        <f aca="false">+BM233*0.0282</f>
        <v>0.2679</v>
      </c>
      <c r="BO233" s="92" t="n">
        <v>8</v>
      </c>
      <c r="BP233" s="92" t="n">
        <f aca="false">+BO233*0.0208</f>
        <v>0.1664</v>
      </c>
      <c r="CF233" s="68" t="n">
        <v>16.5</v>
      </c>
      <c r="CH233" s="95" t="n">
        <v>17.4</v>
      </c>
      <c r="CI233" s="68"/>
      <c r="CK233" s="46" t="n">
        <f aca="false">AB233*3600</f>
        <v>86400</v>
      </c>
      <c r="CL233" s="46" t="n">
        <f aca="false">+CK233*AC233</f>
        <v>2592000</v>
      </c>
      <c r="CM233" s="46" t="n">
        <f aca="false">CL233*AD233</f>
        <v>31104000</v>
      </c>
      <c r="CN233" s="46" t="n">
        <f aca="false">(CM233*Z233)/1000000000</f>
        <v>0.497664</v>
      </c>
    </row>
    <row r="234" customFormat="false" ht="14.65" hidden="false" customHeight="false" outlineLevel="0" collapsed="false">
      <c r="A234" s="28" t="s">
        <v>190</v>
      </c>
      <c r="B234" s="28" t="s">
        <v>539</v>
      </c>
      <c r="D234" s="28" t="s">
        <v>1299</v>
      </c>
      <c r="E234" s="28" t="s">
        <v>1299</v>
      </c>
      <c r="F234" s="28" t="s">
        <v>1300</v>
      </c>
      <c r="G234" s="28" t="s">
        <v>1301</v>
      </c>
      <c r="H234" s="38" t="n">
        <v>35</v>
      </c>
      <c r="I234" s="22" t="s">
        <v>1302</v>
      </c>
      <c r="J234" s="22" t="s">
        <v>1303</v>
      </c>
      <c r="K234" s="28" t="s">
        <v>44</v>
      </c>
      <c r="L234" s="28" t="s">
        <v>45</v>
      </c>
      <c r="M234" s="29" t="s">
        <v>46</v>
      </c>
      <c r="O234" s="28" t="s">
        <v>47</v>
      </c>
      <c r="P234" s="68" t="n">
        <v>165</v>
      </c>
      <c r="Q234" s="68" t="n">
        <v>112.5</v>
      </c>
      <c r="S234" s="28" t="s">
        <v>57</v>
      </c>
      <c r="T234" s="68" t="n">
        <v>14</v>
      </c>
      <c r="V234" s="68" t="n">
        <v>6</v>
      </c>
      <c r="W234" s="68" t="n">
        <v>6</v>
      </c>
      <c r="Z234" s="29" t="n">
        <v>25</v>
      </c>
      <c r="AA234" s="28" t="s">
        <v>86</v>
      </c>
      <c r="AB234" s="69" t="n">
        <v>8</v>
      </c>
      <c r="AC234" s="69" t="n">
        <v>30</v>
      </c>
      <c r="AD234" s="69" t="n">
        <v>8</v>
      </c>
      <c r="AF234" s="85" t="n">
        <f aca="false">+CN234</f>
        <v>0.1728</v>
      </c>
      <c r="AL234" s="28" t="s">
        <v>53</v>
      </c>
      <c r="CF234" s="68" t="n">
        <v>112.5</v>
      </c>
      <c r="CI234" s="68"/>
      <c r="CK234" s="46" t="n">
        <f aca="false">AB234*3600</f>
        <v>28800</v>
      </c>
      <c r="CL234" s="46" t="n">
        <f aca="false">+CK234*AC234</f>
        <v>864000</v>
      </c>
      <c r="CM234" s="46" t="n">
        <f aca="false">CL234*AD234</f>
        <v>6912000</v>
      </c>
      <c r="CN234" s="46" t="n">
        <f aca="false">(CM234*Z234)/1000000000</f>
        <v>0.1728</v>
      </c>
    </row>
    <row r="235" customFormat="false" ht="14.65" hidden="false" customHeight="false" outlineLevel="0" collapsed="false">
      <c r="A235" s="28" t="s">
        <v>190</v>
      </c>
      <c r="B235" s="28" t="s">
        <v>976</v>
      </c>
      <c r="C235" s="29" t="n">
        <v>4</v>
      </c>
      <c r="E235" s="28" t="s">
        <v>1304</v>
      </c>
      <c r="F235" s="28" t="s">
        <v>1305</v>
      </c>
      <c r="G235" s="67" t="s">
        <v>978</v>
      </c>
      <c r="H235" s="38" t="n">
        <v>39</v>
      </c>
      <c r="I235" s="26" t="s">
        <v>1306</v>
      </c>
      <c r="J235" s="26" t="s">
        <v>1307</v>
      </c>
      <c r="K235" s="28" t="s">
        <v>44</v>
      </c>
      <c r="L235" s="28" t="s">
        <v>45</v>
      </c>
      <c r="M235" s="29" t="s">
        <v>46</v>
      </c>
      <c r="N235" s="28" t="n">
        <v>781</v>
      </c>
      <c r="O235" s="28" t="s">
        <v>47</v>
      </c>
      <c r="P235" s="68" t="n">
        <v>200</v>
      </c>
      <c r="Q235" s="68" t="n">
        <v>0</v>
      </c>
      <c r="R235" s="68" t="n">
        <v>105.77</v>
      </c>
      <c r="S235" s="28" t="s">
        <v>48</v>
      </c>
      <c r="T235" s="68" t="n">
        <v>12</v>
      </c>
      <c r="U235" s="68" t="n">
        <v>22</v>
      </c>
      <c r="V235" s="68" t="n">
        <v>4</v>
      </c>
      <c r="W235" s="68" t="n">
        <v>4</v>
      </c>
      <c r="X235" s="29" t="n">
        <v>0</v>
      </c>
      <c r="Z235" s="29" t="n">
        <v>22</v>
      </c>
      <c r="AA235" s="28" t="s">
        <v>86</v>
      </c>
      <c r="AB235" s="69" t="n">
        <v>24</v>
      </c>
      <c r="AC235" s="69" t="n">
        <v>30</v>
      </c>
      <c r="AD235" s="69" t="n">
        <v>12</v>
      </c>
      <c r="AF235" s="85" t="n">
        <f aca="false">+CN235</f>
        <v>0.684288</v>
      </c>
      <c r="AG235" s="28" t="s">
        <v>63</v>
      </c>
      <c r="AJ235" s="28" t="s">
        <v>49</v>
      </c>
      <c r="AL235" s="28" t="s">
        <v>53</v>
      </c>
      <c r="CF235" s="68" t="n">
        <v>0</v>
      </c>
      <c r="CI235" s="68"/>
      <c r="CK235" s="46" t="n">
        <f aca="false">AB235*3600</f>
        <v>86400</v>
      </c>
      <c r="CL235" s="46" t="n">
        <f aca="false">+CK235*AC235</f>
        <v>2592000</v>
      </c>
      <c r="CM235" s="46" t="n">
        <f aca="false">CL235*AD235</f>
        <v>31104000</v>
      </c>
      <c r="CN235" s="46" t="n">
        <f aca="false">(CM235*Z235)/1000000000</f>
        <v>0.684288</v>
      </c>
    </row>
    <row r="236" customFormat="false" ht="14.65" hidden="false" customHeight="false" outlineLevel="0" collapsed="false">
      <c r="A236" s="28" t="s">
        <v>39</v>
      </c>
      <c r="B236" s="28" t="s">
        <v>45</v>
      </c>
      <c r="C236" s="29" t="n">
        <v>108</v>
      </c>
      <c r="D236" s="28" t="s">
        <v>1308</v>
      </c>
      <c r="E236" s="28" t="s">
        <v>1309</v>
      </c>
      <c r="F236" s="28" t="s">
        <v>1310</v>
      </c>
      <c r="G236" s="67" t="s">
        <v>1311</v>
      </c>
      <c r="H236" s="38" t="n">
        <v>41</v>
      </c>
      <c r="I236" s="22" t="s">
        <v>4550</v>
      </c>
      <c r="J236" s="22" t="s">
        <v>4551</v>
      </c>
      <c r="K236" s="28" t="s">
        <v>44</v>
      </c>
      <c r="L236" s="28" t="s">
        <v>45</v>
      </c>
      <c r="M236" s="29" t="s">
        <v>46</v>
      </c>
      <c r="N236" s="28" t="n">
        <v>380</v>
      </c>
      <c r="O236" s="28" t="s">
        <v>47</v>
      </c>
      <c r="P236" s="68" t="n">
        <v>40</v>
      </c>
      <c r="Q236" s="68" t="n">
        <v>7.3</v>
      </c>
      <c r="S236" s="28" t="s">
        <v>57</v>
      </c>
      <c r="T236" s="68" t="n">
        <v>10</v>
      </c>
      <c r="U236" s="68" t="n">
        <v>15</v>
      </c>
      <c r="V236" s="68" t="n">
        <v>6</v>
      </c>
      <c r="W236" s="68" t="n">
        <v>6</v>
      </c>
      <c r="Z236" s="29" t="n">
        <v>30</v>
      </c>
      <c r="AB236" s="69" t="n">
        <v>5</v>
      </c>
      <c r="AC236" s="69" t="n">
        <v>24</v>
      </c>
      <c r="AD236" s="69" t="n">
        <v>4</v>
      </c>
      <c r="AF236" s="85" t="n">
        <f aca="false">+CN236</f>
        <v>0.05184</v>
      </c>
      <c r="AH236" s="28" t="s">
        <v>68</v>
      </c>
      <c r="AI236" s="28" t="n">
        <v>12</v>
      </c>
      <c r="AJ236" s="28" t="s">
        <v>49</v>
      </c>
      <c r="CF236" s="68" t="n">
        <v>7.3</v>
      </c>
      <c r="CI236" s="68"/>
      <c r="CK236" s="46" t="n">
        <f aca="false">AB236*3600</f>
        <v>18000</v>
      </c>
      <c r="CL236" s="46" t="n">
        <f aca="false">+CK236*AC236</f>
        <v>432000</v>
      </c>
      <c r="CM236" s="46" t="n">
        <f aca="false">CL236*AD236</f>
        <v>1728000</v>
      </c>
      <c r="CN236" s="46" t="n">
        <f aca="false">(CM236*Z236)/1000000000</f>
        <v>0.05184</v>
      </c>
    </row>
    <row r="237" customFormat="false" ht="14.65" hidden="false" customHeight="false" outlineLevel="0" collapsed="false">
      <c r="A237" s="28" t="s">
        <v>39</v>
      </c>
      <c r="B237" s="28" t="s">
        <v>291</v>
      </c>
      <c r="C237" s="29" t="n">
        <v>170</v>
      </c>
      <c r="D237" s="28" t="s">
        <v>1314</v>
      </c>
      <c r="E237" s="28" t="s">
        <v>1315</v>
      </c>
      <c r="F237" s="28" t="s">
        <v>1316</v>
      </c>
      <c r="G237" s="67" t="s">
        <v>1317</v>
      </c>
      <c r="H237" s="38" t="n">
        <v>42</v>
      </c>
      <c r="I237" s="22" t="s">
        <v>1318</v>
      </c>
      <c r="J237" s="22" t="s">
        <v>1319</v>
      </c>
      <c r="K237" s="28" t="s">
        <v>44</v>
      </c>
      <c r="L237" s="28" t="s">
        <v>45</v>
      </c>
      <c r="M237" s="29" t="s">
        <v>46</v>
      </c>
      <c r="N237" s="28" t="n">
        <v>542</v>
      </c>
      <c r="O237" s="28" t="s">
        <v>47</v>
      </c>
      <c r="P237" s="68" t="n">
        <v>80</v>
      </c>
      <c r="Q237" s="68" t="n">
        <v>26.2</v>
      </c>
      <c r="R237" s="68" t="n">
        <v>34.7</v>
      </c>
      <c r="S237" s="28" t="s">
        <v>57</v>
      </c>
      <c r="T237" s="68" t="n">
        <v>14</v>
      </c>
      <c r="U237" s="68" t="n">
        <v>18</v>
      </c>
      <c r="V237" s="68" t="n">
        <v>8</v>
      </c>
      <c r="W237" s="68" t="n">
        <v>8</v>
      </c>
      <c r="X237" s="29" t="n">
        <v>42</v>
      </c>
      <c r="Y237" s="29" t="n">
        <v>43</v>
      </c>
      <c r="Z237" s="29" t="n">
        <v>50</v>
      </c>
      <c r="AA237" s="28" t="s">
        <v>86</v>
      </c>
      <c r="AB237" s="69" t="n">
        <v>8</v>
      </c>
      <c r="AC237" s="69" t="n">
        <v>30</v>
      </c>
      <c r="AD237" s="69" t="n">
        <v>4</v>
      </c>
      <c r="AF237" s="85" t="n">
        <f aca="false">+CN237</f>
        <v>0.1728</v>
      </c>
      <c r="AH237" s="28" t="s">
        <v>64</v>
      </c>
      <c r="AI237" s="28" t="n">
        <v>75</v>
      </c>
      <c r="AJ237" s="28" t="s">
        <v>49</v>
      </c>
      <c r="AK237" s="28" t="s">
        <v>112</v>
      </c>
      <c r="BW237" s="68"/>
      <c r="BX237" s="68"/>
      <c r="BY237" s="68"/>
      <c r="BZ237" s="68"/>
      <c r="CA237" s="68"/>
      <c r="CB237" s="68" t="n">
        <v>24.69</v>
      </c>
      <c r="CC237" s="68"/>
      <c r="CD237" s="68"/>
      <c r="CE237" s="68"/>
      <c r="CF237" s="68" t="n">
        <v>26.2</v>
      </c>
      <c r="CG237" s="68"/>
      <c r="CI237" s="68"/>
      <c r="CK237" s="46" t="n">
        <f aca="false">AB237*3600</f>
        <v>28800</v>
      </c>
      <c r="CL237" s="46" t="n">
        <f aca="false">+CK237*AC237</f>
        <v>864000</v>
      </c>
      <c r="CM237" s="46" t="n">
        <f aca="false">CL237*AD237</f>
        <v>3456000</v>
      </c>
      <c r="CN237" s="46" t="n">
        <f aca="false">(CM237*Z237)/1000000000</f>
        <v>0.1728</v>
      </c>
    </row>
    <row r="238" customFormat="false" ht="14.65" hidden="false" customHeight="false" outlineLevel="0" collapsed="false">
      <c r="A238" s="28" t="s">
        <v>39</v>
      </c>
      <c r="B238" s="28" t="s">
        <v>291</v>
      </c>
      <c r="C238" s="29" t="n">
        <v>170</v>
      </c>
      <c r="D238" s="28" t="s">
        <v>1320</v>
      </c>
      <c r="E238" s="28" t="s">
        <v>1321</v>
      </c>
      <c r="F238" s="28" t="s">
        <v>1322</v>
      </c>
      <c r="G238" s="67" t="s">
        <v>1323</v>
      </c>
      <c r="H238" s="38" t="n">
        <v>39</v>
      </c>
      <c r="I238" s="22" t="s">
        <v>1324</v>
      </c>
      <c r="J238" s="22" t="s">
        <v>1325</v>
      </c>
      <c r="K238" s="28" t="s">
        <v>44</v>
      </c>
      <c r="L238" s="28" t="s">
        <v>45</v>
      </c>
      <c r="M238" s="29" t="s">
        <v>193</v>
      </c>
      <c r="N238" s="28" t="n">
        <v>559</v>
      </c>
      <c r="O238" s="28" t="s">
        <v>47</v>
      </c>
      <c r="P238" s="68" t="n">
        <v>15</v>
      </c>
      <c r="Q238" s="68" t="n">
        <v>7</v>
      </c>
      <c r="S238" s="28" t="s">
        <v>57</v>
      </c>
      <c r="V238" s="68" t="n">
        <v>3</v>
      </c>
      <c r="W238" s="68" t="n">
        <v>3</v>
      </c>
      <c r="X238" s="29" t="n">
        <v>0</v>
      </c>
      <c r="Z238" s="29" t="n">
        <v>3</v>
      </c>
      <c r="AA238" s="28" t="s">
        <v>86</v>
      </c>
      <c r="AB238" s="69" t="n">
        <v>4</v>
      </c>
      <c r="AC238" s="69" t="n">
        <v>5</v>
      </c>
      <c r="AD238" s="69" t="n">
        <v>6</v>
      </c>
      <c r="AF238" s="85" t="n">
        <f aca="false">+CN238</f>
        <v>0.001296</v>
      </c>
      <c r="AG238" s="28" t="s">
        <v>1326</v>
      </c>
      <c r="AH238" s="28" t="s">
        <v>68</v>
      </c>
      <c r="AI238" s="28" t="n">
        <v>1</v>
      </c>
      <c r="AJ238" s="28" t="s">
        <v>49</v>
      </c>
      <c r="AK238" s="28" t="s">
        <v>1327</v>
      </c>
      <c r="CF238" s="68" t="n">
        <v>7</v>
      </c>
      <c r="CI238" s="68"/>
      <c r="CK238" s="46" t="n">
        <f aca="false">AB238*3600</f>
        <v>14400</v>
      </c>
      <c r="CL238" s="46" t="n">
        <f aca="false">+CK238*AC238</f>
        <v>72000</v>
      </c>
      <c r="CM238" s="46" t="n">
        <f aca="false">CL238*AD238</f>
        <v>432000</v>
      </c>
      <c r="CN238" s="46" t="n">
        <f aca="false">(CM238*Z238)/1000000000</f>
        <v>0.001296</v>
      </c>
    </row>
    <row r="239" customFormat="false" ht="14.65" hidden="false" customHeight="false" outlineLevel="0" collapsed="false">
      <c r="A239" s="28" t="s">
        <v>39</v>
      </c>
      <c r="B239" s="28" t="s">
        <v>45</v>
      </c>
      <c r="C239" s="29" t="n">
        <v>108</v>
      </c>
      <c r="D239" s="28" t="s">
        <v>1207</v>
      </c>
      <c r="F239" s="28" t="s">
        <v>1328</v>
      </c>
      <c r="G239" s="67" t="s">
        <v>1329</v>
      </c>
      <c r="H239" s="38" t="n">
        <v>37</v>
      </c>
      <c r="I239" s="22" t="s">
        <v>4552</v>
      </c>
      <c r="J239" s="22" t="s">
        <v>4553</v>
      </c>
      <c r="K239" s="28" t="s">
        <v>44</v>
      </c>
      <c r="L239" s="28" t="s">
        <v>45</v>
      </c>
      <c r="M239" s="29" t="s">
        <v>46</v>
      </c>
      <c r="N239" s="28" t="n">
        <v>381</v>
      </c>
      <c r="O239" s="28" t="s">
        <v>47</v>
      </c>
      <c r="P239" s="68" t="n">
        <v>100</v>
      </c>
      <c r="R239" s="68" t="n">
        <v>17.42</v>
      </c>
      <c r="S239" s="28" t="s">
        <v>57</v>
      </c>
      <c r="V239" s="68" t="n">
        <v>6</v>
      </c>
      <c r="W239" s="68" t="n">
        <v>6</v>
      </c>
      <c r="Z239" s="29" t="n">
        <v>27</v>
      </c>
      <c r="AA239" s="28" t="s">
        <v>86</v>
      </c>
      <c r="AB239" s="69" t="n">
        <v>8</v>
      </c>
      <c r="AC239" s="69" t="n">
        <v>20</v>
      </c>
      <c r="AD239" s="69" t="n">
        <v>6</v>
      </c>
      <c r="AF239" s="85" t="n">
        <f aca="false">+CN239</f>
        <v>0.093312</v>
      </c>
      <c r="AG239" s="28" t="s">
        <v>63</v>
      </c>
      <c r="AH239" s="28" t="s">
        <v>424</v>
      </c>
      <c r="AI239" s="28" t="n">
        <v>21</v>
      </c>
      <c r="AL239" s="28" t="s">
        <v>53</v>
      </c>
      <c r="CF239" s="68"/>
      <c r="CI239" s="68"/>
      <c r="CK239" s="46" t="n">
        <f aca="false">AB239*3600</f>
        <v>28800</v>
      </c>
      <c r="CL239" s="46" t="n">
        <f aca="false">+CK239*AC239</f>
        <v>576000</v>
      </c>
      <c r="CM239" s="46" t="n">
        <f aca="false">CL239*AD239</f>
        <v>3456000</v>
      </c>
      <c r="CN239" s="46" t="n">
        <f aca="false">(CM239*Z239)/1000000000</f>
        <v>0.093312</v>
      </c>
    </row>
    <row r="240" customFormat="false" ht="14.65" hidden="false" customHeight="false" outlineLevel="0" collapsed="false">
      <c r="A240" s="28" t="s">
        <v>190</v>
      </c>
      <c r="B240" s="28" t="s">
        <v>191</v>
      </c>
      <c r="C240" s="29" t="n">
        <v>13</v>
      </c>
      <c r="E240" s="28" t="s">
        <v>1332</v>
      </c>
      <c r="F240" s="28" t="s">
        <v>1333</v>
      </c>
      <c r="G240" s="98" t="s">
        <v>1334</v>
      </c>
      <c r="H240" s="38" t="n">
        <v>36</v>
      </c>
      <c r="I240" s="22" t="s">
        <v>1335</v>
      </c>
      <c r="J240" s="22" t="s">
        <v>1336</v>
      </c>
      <c r="K240" s="28" t="s">
        <v>1337</v>
      </c>
      <c r="L240" s="28" t="s">
        <v>45</v>
      </c>
      <c r="M240" s="29" t="s">
        <v>46</v>
      </c>
      <c r="N240" s="28" t="n">
        <v>745</v>
      </c>
      <c r="O240" s="28" t="s">
        <v>47</v>
      </c>
      <c r="P240" s="68" t="n">
        <v>52</v>
      </c>
      <c r="Q240" s="68" t="n">
        <v>23.1</v>
      </c>
      <c r="S240" s="28" t="s">
        <v>57</v>
      </c>
      <c r="T240" s="68" t="n">
        <v>14</v>
      </c>
      <c r="U240" s="68" t="n">
        <v>24</v>
      </c>
      <c r="V240" s="68" t="n">
        <v>8</v>
      </c>
      <c r="Z240" s="29" t="n">
        <v>12</v>
      </c>
      <c r="AA240" s="28" t="s">
        <v>86</v>
      </c>
      <c r="AB240" s="69" t="n">
        <v>10</v>
      </c>
      <c r="AC240" s="69" t="n">
        <v>30</v>
      </c>
      <c r="AD240" s="69" t="n">
        <v>6</v>
      </c>
      <c r="AF240" s="85" t="n">
        <f aca="false">+CN240</f>
        <v>0.07776</v>
      </c>
      <c r="AG240" s="28" t="s">
        <v>63</v>
      </c>
      <c r="AH240" s="28" t="s">
        <v>1338</v>
      </c>
      <c r="AI240" s="28" t="n">
        <v>50</v>
      </c>
      <c r="AJ240" s="28" t="s">
        <v>49</v>
      </c>
      <c r="CF240" s="68" t="n">
        <v>23.1</v>
      </c>
      <c r="CH240" s="95" t="n">
        <v>21.42</v>
      </c>
      <c r="CI240" s="68"/>
      <c r="CK240" s="46" t="n">
        <f aca="false">AB240*3600</f>
        <v>36000</v>
      </c>
      <c r="CL240" s="46" t="n">
        <f aca="false">+CK240*AC240</f>
        <v>1080000</v>
      </c>
      <c r="CM240" s="46" t="n">
        <f aca="false">CL240*AD240</f>
        <v>6480000</v>
      </c>
      <c r="CN240" s="46" t="n">
        <f aca="false">(CM240*Z240)/1000000000</f>
        <v>0.07776</v>
      </c>
    </row>
    <row r="241" customFormat="false" ht="14.65" hidden="false" customHeight="false" outlineLevel="0" collapsed="false">
      <c r="A241" s="28" t="s">
        <v>190</v>
      </c>
      <c r="B241" s="28" t="s">
        <v>976</v>
      </c>
      <c r="C241" s="29" t="n">
        <v>4</v>
      </c>
      <c r="E241" s="28" t="s">
        <v>1339</v>
      </c>
      <c r="F241" s="28" t="s">
        <v>1340</v>
      </c>
      <c r="G241" s="67" t="s">
        <v>1341</v>
      </c>
      <c r="H241" s="38" t="n">
        <v>36</v>
      </c>
      <c r="I241" s="26" t="s">
        <v>1342</v>
      </c>
      <c r="J241" s="26" t="s">
        <v>1343</v>
      </c>
      <c r="K241" s="28" t="s">
        <v>44</v>
      </c>
      <c r="L241" s="28" t="s">
        <v>45</v>
      </c>
      <c r="M241" s="29" t="s">
        <v>46</v>
      </c>
      <c r="N241" s="28" t="n">
        <v>681</v>
      </c>
      <c r="O241" s="28" t="s">
        <v>47</v>
      </c>
      <c r="P241" s="68" t="n">
        <v>0</v>
      </c>
      <c r="Q241" s="68" t="n">
        <v>0</v>
      </c>
      <c r="R241" s="68" t="n">
        <v>0</v>
      </c>
      <c r="S241" s="28" t="s">
        <v>57</v>
      </c>
      <c r="T241" s="68" t="n">
        <v>12</v>
      </c>
      <c r="U241" s="68" t="n">
        <v>20</v>
      </c>
      <c r="V241" s="68" t="n">
        <v>4</v>
      </c>
      <c r="W241" s="68" t="n">
        <v>4</v>
      </c>
      <c r="X241" s="29" t="n">
        <v>0</v>
      </c>
      <c r="Z241" s="29" t="n">
        <v>40</v>
      </c>
      <c r="AA241" s="28" t="s">
        <v>76</v>
      </c>
      <c r="AB241" s="69" t="n">
        <v>24</v>
      </c>
      <c r="AC241" s="69" t="n">
        <v>15</v>
      </c>
      <c r="AD241" s="69" t="n">
        <v>4</v>
      </c>
      <c r="AF241" s="85" t="n">
        <f aca="false">+CN241</f>
        <v>0.20736</v>
      </c>
      <c r="AH241" s="28" t="s">
        <v>81</v>
      </c>
      <c r="AI241" s="28" t="n">
        <v>10</v>
      </c>
      <c r="AJ241" s="28" t="s">
        <v>49</v>
      </c>
      <c r="AL241" s="28" t="s">
        <v>53</v>
      </c>
      <c r="CF241" s="68" t="n">
        <v>0</v>
      </c>
      <c r="CH241" s="95" t="n">
        <v>119.92</v>
      </c>
      <c r="CI241" s="68"/>
      <c r="CK241" s="46" t="n">
        <f aca="false">AB241*3600</f>
        <v>86400</v>
      </c>
      <c r="CL241" s="46" t="n">
        <f aca="false">+CK241*AC241</f>
        <v>1296000</v>
      </c>
      <c r="CM241" s="46" t="n">
        <f aca="false">CL241*AD241</f>
        <v>5184000</v>
      </c>
      <c r="CN241" s="46" t="n">
        <f aca="false">(CM241*Z241)/1000000000</f>
        <v>0.20736</v>
      </c>
    </row>
    <row r="242" customFormat="false" ht="14.65" hidden="false" customHeight="false" outlineLevel="0" collapsed="false">
      <c r="A242" s="28" t="s">
        <v>39</v>
      </c>
      <c r="B242" s="28" t="s">
        <v>45</v>
      </c>
      <c r="C242" s="29" t="n">
        <v>108</v>
      </c>
      <c r="D242" s="28" t="s">
        <v>45</v>
      </c>
      <c r="F242" s="28" t="s">
        <v>1344</v>
      </c>
      <c r="G242" s="67" t="s">
        <v>1333</v>
      </c>
      <c r="H242" s="38" t="n">
        <v>36</v>
      </c>
      <c r="I242" s="22" t="s">
        <v>4554</v>
      </c>
      <c r="J242" s="22" t="s">
        <v>4555</v>
      </c>
      <c r="K242" s="28" t="s">
        <v>44</v>
      </c>
      <c r="L242" s="28" t="s">
        <v>45</v>
      </c>
      <c r="M242" s="29" t="s">
        <v>46</v>
      </c>
      <c r="N242" s="28" t="n">
        <v>379</v>
      </c>
      <c r="O242" s="28" t="s">
        <v>72</v>
      </c>
      <c r="P242" s="68" t="n">
        <v>0</v>
      </c>
      <c r="Q242" s="68" t="n">
        <v>0</v>
      </c>
      <c r="S242" s="28" t="s">
        <v>57</v>
      </c>
      <c r="T242" s="68" t="n">
        <v>12</v>
      </c>
      <c r="U242" s="68" t="n">
        <v>0</v>
      </c>
      <c r="V242" s="68" t="n">
        <v>0</v>
      </c>
      <c r="X242" s="29" t="n">
        <v>0</v>
      </c>
      <c r="AF242" s="85" t="n">
        <f aca="false">+CN242</f>
        <v>0</v>
      </c>
      <c r="CF242" s="68" t="n">
        <v>0</v>
      </c>
      <c r="CI242" s="68"/>
      <c r="CK242" s="46" t="n">
        <f aca="false">AB242*3600</f>
        <v>0</v>
      </c>
      <c r="CL242" s="46" t="n">
        <f aca="false">+CK242*AC242</f>
        <v>0</v>
      </c>
      <c r="CM242" s="46" t="n">
        <f aca="false">CL242*AD242</f>
        <v>0</v>
      </c>
      <c r="CN242" s="46" t="n">
        <f aca="false">(CM242*Z242)/1000000000</f>
        <v>0</v>
      </c>
    </row>
    <row r="243" customFormat="false" ht="14.65" hidden="false" customHeight="false" outlineLevel="0" collapsed="false">
      <c r="A243" s="28" t="s">
        <v>39</v>
      </c>
      <c r="B243" s="28" t="s">
        <v>291</v>
      </c>
      <c r="C243" s="29" t="n">
        <v>170</v>
      </c>
      <c r="D243" s="28" t="s">
        <v>1347</v>
      </c>
      <c r="E243" s="28" t="s">
        <v>1348</v>
      </c>
      <c r="F243" s="28" t="s">
        <v>1349</v>
      </c>
      <c r="G243" s="67" t="s">
        <v>1350</v>
      </c>
      <c r="H243" s="38" t="n">
        <v>42</v>
      </c>
      <c r="I243" s="22" t="s">
        <v>1351</v>
      </c>
      <c r="J243" s="22" t="s">
        <v>1352</v>
      </c>
      <c r="K243" s="28" t="s">
        <v>44</v>
      </c>
      <c r="L243" s="28" t="s">
        <v>45</v>
      </c>
      <c r="M243" s="29" t="s">
        <v>193</v>
      </c>
      <c r="N243" s="28" t="n">
        <v>558</v>
      </c>
      <c r="O243" s="28" t="s">
        <v>47</v>
      </c>
      <c r="P243" s="68" t="n">
        <v>55</v>
      </c>
      <c r="Q243" s="68" t="n">
        <v>22</v>
      </c>
      <c r="S243" s="28" t="s">
        <v>57</v>
      </c>
      <c r="V243" s="68" t="n">
        <v>4</v>
      </c>
      <c r="W243" s="68" t="n">
        <v>4</v>
      </c>
      <c r="X243" s="29" t="n">
        <v>25</v>
      </c>
      <c r="Y243" s="29" t="n">
        <v>25</v>
      </c>
      <c r="Z243" s="29" t="n">
        <v>15</v>
      </c>
      <c r="AA243" s="28" t="s">
        <v>86</v>
      </c>
      <c r="AB243" s="69" t="n">
        <v>8</v>
      </c>
      <c r="AC243" s="69" t="n">
        <v>25</v>
      </c>
      <c r="AD243" s="69" t="n">
        <v>6</v>
      </c>
      <c r="AF243" s="85" t="n">
        <f aca="false">+CN243</f>
        <v>0.0648</v>
      </c>
      <c r="AG243" s="28" t="s">
        <v>1000</v>
      </c>
      <c r="AH243" s="28" t="s">
        <v>1353</v>
      </c>
      <c r="AI243" s="28" t="n">
        <v>25</v>
      </c>
      <c r="AJ243" s="28" t="s">
        <v>49</v>
      </c>
      <c r="AK243" s="28" t="s">
        <v>59</v>
      </c>
      <c r="AW243" s="91" t="n">
        <v>35353</v>
      </c>
      <c r="AX243" s="68" t="n">
        <v>1958</v>
      </c>
      <c r="AY243" s="68" t="n">
        <v>799.7</v>
      </c>
      <c r="AZ243" s="68" t="n">
        <v>508</v>
      </c>
      <c r="BA243" s="68" t="n">
        <v>7.72</v>
      </c>
      <c r="BB243" s="68" t="n">
        <v>1708.5</v>
      </c>
      <c r="BC243" s="68" t="n">
        <v>95.6</v>
      </c>
      <c r="BD243" s="92" t="n">
        <f aca="false">+BC243*0.05</f>
        <v>4.78</v>
      </c>
      <c r="BE243" s="68" t="n">
        <v>83.6</v>
      </c>
      <c r="BF243" s="92" t="n">
        <f aca="false">+BE243*0.0826</f>
        <v>6.90536</v>
      </c>
      <c r="BG243" s="92" t="n">
        <v>280.4</v>
      </c>
      <c r="BH243" s="92" t="n">
        <f aca="false">+BG243*0.0435</f>
        <v>12.1974</v>
      </c>
      <c r="BI243" s="92" t="n">
        <v>0</v>
      </c>
      <c r="BJ243" s="92" t="n">
        <f aca="false">+BI243*0.0333</f>
        <v>0</v>
      </c>
      <c r="BK243" s="92" t="n">
        <v>974.4</v>
      </c>
      <c r="BL243" s="92" t="n">
        <f aca="false">+BK243*0.0164</f>
        <v>15.98016</v>
      </c>
      <c r="BM243" s="92" t="n">
        <v>207.5</v>
      </c>
      <c r="BN243" s="92" t="n">
        <f aca="false">+BM243*0.0282</f>
        <v>5.8515</v>
      </c>
      <c r="BO243" s="92" t="n">
        <v>25</v>
      </c>
      <c r="BP243" s="92" t="n">
        <f aca="false">+BO243*0.0208</f>
        <v>0.52</v>
      </c>
      <c r="CF243" s="68" t="n">
        <v>22</v>
      </c>
      <c r="CI243" s="68"/>
      <c r="CK243" s="46" t="n">
        <f aca="false">AB243*3600</f>
        <v>28800</v>
      </c>
      <c r="CL243" s="46" t="n">
        <f aca="false">+CK243*AC243</f>
        <v>720000</v>
      </c>
      <c r="CM243" s="46" t="n">
        <f aca="false">CL243*AD243</f>
        <v>4320000</v>
      </c>
      <c r="CN243" s="46" t="n">
        <f aca="false">(CM243*Z243)/1000000000</f>
        <v>0.0648</v>
      </c>
    </row>
    <row r="244" customFormat="false" ht="14.65" hidden="false" customHeight="false" outlineLevel="0" collapsed="false">
      <c r="A244" s="28" t="s">
        <v>39</v>
      </c>
      <c r="B244" s="28" t="s">
        <v>291</v>
      </c>
      <c r="C244" s="29" t="n">
        <v>170</v>
      </c>
      <c r="D244" s="28" t="s">
        <v>1354</v>
      </c>
      <c r="E244" s="28" t="s">
        <v>1315</v>
      </c>
      <c r="F244" s="28" t="s">
        <v>1355</v>
      </c>
      <c r="G244" s="67" t="s">
        <v>71</v>
      </c>
      <c r="H244" s="38" t="n">
        <v>41</v>
      </c>
      <c r="I244" s="22" t="s">
        <v>1356</v>
      </c>
      <c r="J244" s="22" t="s">
        <v>1357</v>
      </c>
      <c r="K244" s="28" t="s">
        <v>44</v>
      </c>
      <c r="L244" s="28" t="s">
        <v>45</v>
      </c>
      <c r="M244" s="29" t="s">
        <v>46</v>
      </c>
      <c r="N244" s="28" t="n">
        <v>543</v>
      </c>
      <c r="O244" s="28" t="s">
        <v>47</v>
      </c>
      <c r="P244" s="68" t="n">
        <v>100.6</v>
      </c>
      <c r="Q244" s="68" t="n">
        <v>38</v>
      </c>
      <c r="S244" s="28" t="s">
        <v>57</v>
      </c>
      <c r="T244" s="68" t="n">
        <v>14</v>
      </c>
      <c r="U244" s="68" t="n">
        <v>20</v>
      </c>
      <c r="V244" s="68" t="n">
        <v>10</v>
      </c>
      <c r="W244" s="68" t="n">
        <v>8</v>
      </c>
      <c r="X244" s="29" t="n">
        <v>48</v>
      </c>
      <c r="Y244" s="29" t="n">
        <v>49</v>
      </c>
      <c r="Z244" s="29" t="n">
        <v>72</v>
      </c>
      <c r="AA244" s="28" t="s">
        <v>86</v>
      </c>
      <c r="AB244" s="69" t="n">
        <v>8</v>
      </c>
      <c r="AC244" s="69" t="n">
        <v>20</v>
      </c>
      <c r="AD244" s="69" t="n">
        <v>4</v>
      </c>
      <c r="AF244" s="85" t="n">
        <f aca="false">+CN244</f>
        <v>0.165888</v>
      </c>
      <c r="AH244" s="28" t="s">
        <v>68</v>
      </c>
      <c r="AI244" s="28" t="n">
        <v>75</v>
      </c>
      <c r="AJ244" s="28" t="s">
        <v>49</v>
      </c>
      <c r="AK244" s="28" t="s">
        <v>112</v>
      </c>
      <c r="BW244" s="68"/>
      <c r="BX244" s="68"/>
      <c r="BY244" s="68"/>
      <c r="BZ244" s="68"/>
      <c r="CA244" s="68"/>
      <c r="CB244" s="68" t="n">
        <v>31.79</v>
      </c>
      <c r="CC244" s="68"/>
      <c r="CD244" s="68"/>
      <c r="CE244" s="68"/>
      <c r="CF244" s="68" t="n">
        <v>38</v>
      </c>
      <c r="CG244" s="68"/>
      <c r="CI244" s="68"/>
      <c r="CK244" s="46" t="n">
        <f aca="false">AB244*3600</f>
        <v>28800</v>
      </c>
      <c r="CL244" s="46" t="n">
        <f aca="false">+CK244*AC244</f>
        <v>576000</v>
      </c>
      <c r="CM244" s="46" t="n">
        <f aca="false">CL244*AD244</f>
        <v>2304000</v>
      </c>
      <c r="CN244" s="46" t="n">
        <f aca="false">(CM244*Z244)/1000000000</f>
        <v>0.165888</v>
      </c>
    </row>
    <row r="245" customFormat="false" ht="14.65" hidden="false" customHeight="false" outlineLevel="0" collapsed="false">
      <c r="A245" s="28" t="s">
        <v>190</v>
      </c>
      <c r="B245" s="28" t="s">
        <v>191</v>
      </c>
      <c r="C245" s="29" t="n">
        <v>13</v>
      </c>
      <c r="D245" s="28" t="s">
        <v>1358</v>
      </c>
      <c r="E245" s="28" t="s">
        <v>419</v>
      </c>
      <c r="F245" s="28" t="s">
        <v>626</v>
      </c>
      <c r="G245" s="67" t="s">
        <v>75</v>
      </c>
      <c r="H245" s="38" t="n">
        <v>35</v>
      </c>
      <c r="I245" s="25" t="s">
        <v>1359</v>
      </c>
      <c r="J245" s="25" t="s">
        <v>1360</v>
      </c>
      <c r="K245" s="28" t="s">
        <v>44</v>
      </c>
      <c r="L245" s="28" t="s">
        <v>45</v>
      </c>
      <c r="M245" s="29" t="s">
        <v>46</v>
      </c>
      <c r="N245" s="28" t="n">
        <v>814</v>
      </c>
      <c r="O245" s="28" t="s">
        <v>72</v>
      </c>
      <c r="P245" s="68" t="n">
        <v>150.93</v>
      </c>
      <c r="Q245" s="68" t="n">
        <v>56</v>
      </c>
      <c r="S245" s="28" t="s">
        <v>57</v>
      </c>
      <c r="T245" s="68" t="n">
        <v>14</v>
      </c>
      <c r="U245" s="68" t="n">
        <v>20</v>
      </c>
      <c r="V245" s="68" t="n">
        <v>6</v>
      </c>
      <c r="W245" s="68" t="n">
        <v>6</v>
      </c>
      <c r="X245" s="29" t="n">
        <v>88</v>
      </c>
      <c r="Y245" s="29" t="n">
        <v>90</v>
      </c>
      <c r="AB245" s="69" t="n">
        <v>12</v>
      </c>
      <c r="AC245" s="69" t="n">
        <v>26</v>
      </c>
      <c r="AD245" s="69" t="n">
        <v>5</v>
      </c>
      <c r="AF245" s="85" t="n">
        <f aca="false">+CN245</f>
        <v>0</v>
      </c>
      <c r="AI245" s="28" t="n">
        <v>24</v>
      </c>
      <c r="AL245" s="28" t="s">
        <v>53</v>
      </c>
      <c r="BQ245" s="38" t="n">
        <v>33</v>
      </c>
      <c r="BR245" s="68" t="n">
        <v>9.1</v>
      </c>
      <c r="BS245" s="68" t="n">
        <f aca="false">+BQ245/BR245</f>
        <v>3.62637362637363</v>
      </c>
      <c r="BT245" s="68" t="n">
        <v>13.12</v>
      </c>
      <c r="BU245" s="38" t="n">
        <v>18.3</v>
      </c>
      <c r="CF245" s="68" t="n">
        <v>56</v>
      </c>
      <c r="CH245" s="95" t="n">
        <v>56.4</v>
      </c>
      <c r="CI245" s="68"/>
      <c r="CK245" s="46" t="n">
        <f aca="false">AB245*3600</f>
        <v>43200</v>
      </c>
      <c r="CL245" s="46" t="n">
        <f aca="false">+CK245*AC245</f>
        <v>1123200</v>
      </c>
      <c r="CM245" s="46" t="n">
        <f aca="false">CL245*AD245</f>
        <v>5616000</v>
      </c>
      <c r="CN245" s="46" t="n">
        <f aca="false">(CM245*Z245)/1000000000</f>
        <v>0</v>
      </c>
    </row>
    <row r="246" customFormat="false" ht="14.65" hidden="false" customHeight="false" outlineLevel="0" collapsed="false">
      <c r="A246" s="28" t="s">
        <v>39</v>
      </c>
      <c r="B246" s="28" t="s">
        <v>45</v>
      </c>
      <c r="C246" s="29" t="n">
        <v>108</v>
      </c>
      <c r="D246" s="28" t="s">
        <v>1361</v>
      </c>
      <c r="E246" s="28" t="s">
        <v>1362</v>
      </c>
      <c r="F246" s="28" t="s">
        <v>1363</v>
      </c>
      <c r="G246" s="67" t="s">
        <v>80</v>
      </c>
      <c r="H246" s="38" t="n">
        <v>39</v>
      </c>
      <c r="I246" s="22" t="s">
        <v>4556</v>
      </c>
      <c r="J246" s="22" t="s">
        <v>4557</v>
      </c>
      <c r="K246" s="28" t="s">
        <v>44</v>
      </c>
      <c r="L246" s="28" t="s">
        <v>45</v>
      </c>
      <c r="M246" s="29" t="s">
        <v>46</v>
      </c>
      <c r="N246" s="28" t="n">
        <v>339</v>
      </c>
      <c r="O246" s="28" t="s">
        <v>47</v>
      </c>
      <c r="Q246" s="68" t="n">
        <v>6</v>
      </c>
      <c r="S246" s="28" t="s">
        <v>57</v>
      </c>
      <c r="V246" s="68" t="n">
        <v>6</v>
      </c>
      <c r="Z246" s="29" t="n">
        <v>25</v>
      </c>
      <c r="AA246" s="28" t="s">
        <v>86</v>
      </c>
      <c r="AB246" s="69" t="n">
        <v>7</v>
      </c>
      <c r="AC246" s="69" t="n">
        <v>24</v>
      </c>
      <c r="AD246" s="69" t="n">
        <v>8</v>
      </c>
      <c r="AF246" s="85" t="n">
        <f aca="false">+CN246</f>
        <v>0.12096</v>
      </c>
      <c r="AG246" s="28" t="s">
        <v>63</v>
      </c>
      <c r="AH246" s="28" t="s">
        <v>68</v>
      </c>
      <c r="AI246" s="28" t="n">
        <v>100</v>
      </c>
      <c r="AJ246" s="28" t="s">
        <v>49</v>
      </c>
      <c r="CF246" s="68" t="n">
        <v>6</v>
      </c>
      <c r="CI246" s="68"/>
      <c r="CK246" s="46" t="n">
        <f aca="false">AB246*3600</f>
        <v>25200</v>
      </c>
      <c r="CL246" s="46" t="n">
        <f aca="false">+CK246*AC246</f>
        <v>604800</v>
      </c>
      <c r="CM246" s="46" t="n">
        <f aca="false">CL246*AD246</f>
        <v>4838400</v>
      </c>
      <c r="CN246" s="46" t="n">
        <f aca="false">(CM246*Z246)/1000000000</f>
        <v>0.12096</v>
      </c>
    </row>
    <row r="247" customFormat="false" ht="14.65" hidden="false" customHeight="false" outlineLevel="0" collapsed="false">
      <c r="A247" s="28" t="s">
        <v>39</v>
      </c>
      <c r="B247" s="28" t="s">
        <v>45</v>
      </c>
      <c r="C247" s="29" t="n">
        <v>108</v>
      </c>
      <c r="D247" s="28" t="s">
        <v>1361</v>
      </c>
      <c r="E247" s="28" t="s">
        <v>1366</v>
      </c>
      <c r="F247" s="28" t="s">
        <v>1367</v>
      </c>
      <c r="G247" s="67" t="s">
        <v>83</v>
      </c>
      <c r="H247" s="38" t="n">
        <v>39</v>
      </c>
      <c r="I247" s="25" t="s">
        <v>4558</v>
      </c>
      <c r="J247" s="25" t="s">
        <v>4559</v>
      </c>
      <c r="K247" s="28" t="s">
        <v>44</v>
      </c>
      <c r="L247" s="28" t="s">
        <v>45</v>
      </c>
      <c r="M247" s="29" t="s">
        <v>46</v>
      </c>
      <c r="N247" s="28" t="n">
        <v>343</v>
      </c>
      <c r="O247" s="28" t="s">
        <v>72</v>
      </c>
      <c r="S247" s="28" t="s">
        <v>57</v>
      </c>
      <c r="AB247" s="69" t="n">
        <v>8</v>
      </c>
      <c r="AC247" s="69" t="n">
        <v>20</v>
      </c>
      <c r="AD247" s="69" t="n">
        <v>2</v>
      </c>
      <c r="AF247" s="85" t="n">
        <f aca="false">+CN247</f>
        <v>0</v>
      </c>
      <c r="AJ247" s="28" t="s">
        <v>49</v>
      </c>
      <c r="CF247" s="68"/>
      <c r="CI247" s="68"/>
      <c r="CK247" s="46" t="n">
        <f aca="false">AB247*3600</f>
        <v>28800</v>
      </c>
      <c r="CL247" s="46" t="n">
        <f aca="false">+CK247*AC247</f>
        <v>576000</v>
      </c>
      <c r="CM247" s="46" t="n">
        <f aca="false">CL247*AD247</f>
        <v>1152000</v>
      </c>
      <c r="CN247" s="46" t="n">
        <f aca="false">(CM247*Z247)/1000000000</f>
        <v>0</v>
      </c>
    </row>
    <row r="248" customFormat="false" ht="14.65" hidden="false" customHeight="false" outlineLevel="0" collapsed="false">
      <c r="A248" s="28" t="s">
        <v>39</v>
      </c>
      <c r="B248" s="28" t="s">
        <v>45</v>
      </c>
      <c r="C248" s="29" t="n">
        <v>108</v>
      </c>
      <c r="D248" s="28" t="s">
        <v>1361</v>
      </c>
      <c r="E248" s="28" t="s">
        <v>1370</v>
      </c>
      <c r="F248" s="28" t="s">
        <v>1371</v>
      </c>
      <c r="G248" s="67" t="s">
        <v>85</v>
      </c>
      <c r="H248" s="38" t="n">
        <v>39</v>
      </c>
      <c r="I248" s="22" t="s">
        <v>4560</v>
      </c>
      <c r="J248" s="22" t="s">
        <v>4561</v>
      </c>
      <c r="K248" s="28" t="s">
        <v>44</v>
      </c>
      <c r="L248" s="28" t="s">
        <v>45</v>
      </c>
      <c r="M248" s="29" t="s">
        <v>193</v>
      </c>
      <c r="N248" s="28" t="n">
        <v>340</v>
      </c>
      <c r="O248" s="28" t="s">
        <v>72</v>
      </c>
      <c r="P248" s="68" t="n">
        <v>25</v>
      </c>
      <c r="S248" s="28" t="s">
        <v>130</v>
      </c>
      <c r="V248" s="68" t="n">
        <v>1</v>
      </c>
      <c r="W248" s="68" t="n">
        <v>1</v>
      </c>
      <c r="AB248" s="69" t="n">
        <v>1.5</v>
      </c>
      <c r="AC248" s="69" t="n">
        <v>4</v>
      </c>
      <c r="AD248" s="69" t="n">
        <v>4</v>
      </c>
      <c r="AF248" s="85" t="n">
        <f aca="false">+CN248</f>
        <v>0</v>
      </c>
      <c r="AG248" s="28" t="s">
        <v>63</v>
      </c>
      <c r="AJ248" s="28" t="s">
        <v>49</v>
      </c>
      <c r="CF248" s="68"/>
      <c r="CI248" s="68"/>
      <c r="CK248" s="46" t="n">
        <f aca="false">AB248*3600</f>
        <v>5400</v>
      </c>
      <c r="CL248" s="46" t="n">
        <f aca="false">+CK248*AC248</f>
        <v>21600</v>
      </c>
      <c r="CM248" s="46" t="n">
        <f aca="false">CL248*AD248</f>
        <v>86400</v>
      </c>
      <c r="CN248" s="46" t="n">
        <f aca="false">(CM248*Z248)/1000000000</f>
        <v>0</v>
      </c>
    </row>
    <row r="249" customFormat="false" ht="14.65" hidden="false" customHeight="false" outlineLevel="0" collapsed="false">
      <c r="A249" s="28" t="s">
        <v>190</v>
      </c>
      <c r="B249" s="28" t="s">
        <v>1374</v>
      </c>
      <c r="D249" s="28" t="s">
        <v>1375</v>
      </c>
      <c r="E249" s="28" t="s">
        <v>1375</v>
      </c>
      <c r="F249" s="28" t="s">
        <v>489</v>
      </c>
      <c r="G249" s="28" t="s">
        <v>89</v>
      </c>
      <c r="H249" s="38" t="n">
        <v>34</v>
      </c>
      <c r="I249" s="22" t="s">
        <v>1376</v>
      </c>
      <c r="J249" s="22" t="s">
        <v>1377</v>
      </c>
      <c r="K249" s="28" t="s">
        <v>44</v>
      </c>
      <c r="L249" s="28" t="s">
        <v>45</v>
      </c>
      <c r="M249" s="29" t="s">
        <v>46</v>
      </c>
      <c r="O249" s="28" t="s">
        <v>47</v>
      </c>
      <c r="P249" s="68" t="n">
        <v>125</v>
      </c>
      <c r="S249" s="28" t="s">
        <v>48</v>
      </c>
      <c r="T249" s="68" t="n">
        <v>12</v>
      </c>
      <c r="V249" s="68" t="n">
        <v>3</v>
      </c>
      <c r="W249" s="68" t="n">
        <v>3</v>
      </c>
      <c r="Z249" s="29" t="n">
        <v>4</v>
      </c>
      <c r="AA249" s="28" t="s">
        <v>86</v>
      </c>
      <c r="AB249" s="69" t="n">
        <v>3</v>
      </c>
      <c r="AC249" s="69" t="n">
        <v>16</v>
      </c>
      <c r="AD249" s="69" t="n">
        <v>12</v>
      </c>
      <c r="AF249" s="85" t="n">
        <f aca="false">+CN249</f>
        <v>0.0082944</v>
      </c>
      <c r="AL249" s="28" t="s">
        <v>53</v>
      </c>
      <c r="CF249" s="68"/>
      <c r="CI249" s="68"/>
      <c r="CK249" s="46" t="n">
        <f aca="false">AB249*3600</f>
        <v>10800</v>
      </c>
      <c r="CL249" s="46" t="n">
        <f aca="false">+CK249*AC249</f>
        <v>172800</v>
      </c>
      <c r="CM249" s="46" t="n">
        <f aca="false">CL249*AD249</f>
        <v>2073600</v>
      </c>
      <c r="CN249" s="46" t="n">
        <f aca="false">(CM249*Z249)/1000000000</f>
        <v>0.0082944</v>
      </c>
    </row>
    <row r="250" customFormat="false" ht="14.65" hidden="false" customHeight="false" outlineLevel="0" collapsed="false">
      <c r="A250" s="28" t="s">
        <v>39</v>
      </c>
      <c r="B250" s="28" t="s">
        <v>291</v>
      </c>
      <c r="C250" s="29" t="n">
        <v>170</v>
      </c>
      <c r="D250" s="28" t="s">
        <v>1378</v>
      </c>
      <c r="E250" s="28" t="s">
        <v>1315</v>
      </c>
      <c r="F250" s="28" t="s">
        <v>1379</v>
      </c>
      <c r="G250" s="67" t="s">
        <v>1380</v>
      </c>
      <c r="H250" s="38" t="n">
        <v>42</v>
      </c>
      <c r="I250" s="22" t="s">
        <v>1381</v>
      </c>
      <c r="J250" s="22" t="s">
        <v>1382</v>
      </c>
      <c r="K250" s="28" t="s">
        <v>44</v>
      </c>
      <c r="L250" s="28" t="s">
        <v>45</v>
      </c>
      <c r="M250" s="29" t="s">
        <v>46</v>
      </c>
      <c r="N250" s="28" t="n">
        <v>544</v>
      </c>
      <c r="O250" s="28" t="s">
        <v>47</v>
      </c>
      <c r="P250" s="68" t="n">
        <v>112</v>
      </c>
      <c r="Q250" s="68" t="n">
        <v>38</v>
      </c>
      <c r="S250" s="28" t="s">
        <v>57</v>
      </c>
      <c r="T250" s="68" t="n">
        <v>14</v>
      </c>
      <c r="U250" s="68" t="n">
        <v>20</v>
      </c>
      <c r="V250" s="68" t="n">
        <v>10</v>
      </c>
      <c r="W250" s="68" t="n">
        <v>10</v>
      </c>
      <c r="X250" s="29" t="n">
        <v>60</v>
      </c>
      <c r="Y250" s="29" t="n">
        <v>61.5</v>
      </c>
      <c r="Z250" s="29" t="n">
        <v>72</v>
      </c>
      <c r="AA250" s="28" t="s">
        <v>86</v>
      </c>
      <c r="AB250" s="69" t="n">
        <v>10</v>
      </c>
      <c r="AC250" s="69" t="n">
        <v>20</v>
      </c>
      <c r="AD250" s="69" t="n">
        <v>4</v>
      </c>
      <c r="AF250" s="85" t="n">
        <f aca="false">+CN250</f>
        <v>0.20736</v>
      </c>
      <c r="AH250" s="28" t="s">
        <v>1383</v>
      </c>
      <c r="AI250" s="28" t="n">
        <v>75</v>
      </c>
      <c r="AJ250" s="28" t="s">
        <v>49</v>
      </c>
      <c r="AK250" s="28" t="s">
        <v>334</v>
      </c>
      <c r="BW250" s="68"/>
      <c r="BX250" s="68"/>
      <c r="BY250" s="68"/>
      <c r="BZ250" s="68"/>
      <c r="CA250" s="68"/>
      <c r="CB250" s="68" t="n">
        <v>24.69</v>
      </c>
      <c r="CC250" s="68"/>
      <c r="CD250" s="68"/>
      <c r="CE250" s="68"/>
      <c r="CF250" s="68" t="n">
        <v>38</v>
      </c>
      <c r="CG250" s="68"/>
      <c r="CH250" s="95" t="n">
        <v>38</v>
      </c>
      <c r="CI250" s="68"/>
      <c r="CK250" s="46" t="n">
        <f aca="false">AB250*3600</f>
        <v>36000</v>
      </c>
      <c r="CL250" s="46" t="n">
        <f aca="false">+CK250*AC250</f>
        <v>720000</v>
      </c>
      <c r="CM250" s="46" t="n">
        <f aca="false">CL250*AD250</f>
        <v>2880000</v>
      </c>
      <c r="CN250" s="46" t="n">
        <f aca="false">(CM250*Z250)/1000000000</f>
        <v>0.20736</v>
      </c>
    </row>
    <row r="251" customFormat="false" ht="14.65" hidden="false" customHeight="false" outlineLevel="0" collapsed="false">
      <c r="A251" s="28" t="s">
        <v>190</v>
      </c>
      <c r="B251" s="28" t="s">
        <v>976</v>
      </c>
      <c r="D251" s="28" t="s">
        <v>1384</v>
      </c>
      <c r="E251" s="28" t="s">
        <v>1384</v>
      </c>
      <c r="F251" s="28" t="s">
        <v>1385</v>
      </c>
      <c r="G251" s="28" t="s">
        <v>1386</v>
      </c>
      <c r="H251" s="38" t="n">
        <v>37</v>
      </c>
      <c r="I251" s="22" t="s">
        <v>1387</v>
      </c>
      <c r="J251" s="22" t="s">
        <v>1388</v>
      </c>
      <c r="K251" s="28" t="s">
        <v>44</v>
      </c>
      <c r="L251" s="28" t="s">
        <v>45</v>
      </c>
      <c r="M251" s="29" t="s">
        <v>193</v>
      </c>
      <c r="O251" s="28" t="s">
        <v>72</v>
      </c>
      <c r="AF251" s="85" t="n">
        <f aca="false">+CN251</f>
        <v>0</v>
      </c>
      <c r="CF251" s="68"/>
      <c r="CI251" s="68"/>
      <c r="CK251" s="46" t="n">
        <f aca="false">AB251*3600</f>
        <v>0</v>
      </c>
      <c r="CL251" s="46" t="n">
        <f aca="false">+CK251*AC251</f>
        <v>0</v>
      </c>
      <c r="CM251" s="46" t="n">
        <f aca="false">CL251*AD251</f>
        <v>0</v>
      </c>
      <c r="CN251" s="46" t="n">
        <f aca="false">(CM251*Z251)/1000000000</f>
        <v>0</v>
      </c>
    </row>
    <row r="252" customFormat="false" ht="14.65" hidden="false" customHeight="false" outlineLevel="0" collapsed="false">
      <c r="A252" s="28" t="s">
        <v>39</v>
      </c>
      <c r="B252" s="28" t="s">
        <v>291</v>
      </c>
      <c r="C252" s="29" t="n">
        <v>170</v>
      </c>
      <c r="D252" s="28" t="s">
        <v>1389</v>
      </c>
      <c r="E252" s="28" t="s">
        <v>1390</v>
      </c>
      <c r="F252" s="28" t="s">
        <v>1391</v>
      </c>
      <c r="G252" s="67" t="s">
        <v>1392</v>
      </c>
      <c r="H252" s="38" t="n">
        <v>42</v>
      </c>
      <c r="I252" s="22" t="s">
        <v>1393</v>
      </c>
      <c r="J252" s="22" t="s">
        <v>1394</v>
      </c>
      <c r="K252" s="28" t="s">
        <v>44</v>
      </c>
      <c r="L252" s="28" t="s">
        <v>45</v>
      </c>
      <c r="M252" s="29" t="s">
        <v>46</v>
      </c>
      <c r="N252" s="28" t="n">
        <v>568</v>
      </c>
      <c r="O252" s="28" t="s">
        <v>47</v>
      </c>
      <c r="P252" s="68" t="n">
        <v>32</v>
      </c>
      <c r="Q252" s="68" t="n">
        <v>10</v>
      </c>
      <c r="S252" s="28" t="s">
        <v>57</v>
      </c>
      <c r="T252" s="68" t="n">
        <v>14</v>
      </c>
      <c r="U252" s="68" t="n">
        <v>20</v>
      </c>
      <c r="V252" s="68" t="n">
        <v>4</v>
      </c>
      <c r="W252" s="68" t="n">
        <v>4</v>
      </c>
      <c r="X252" s="29" t="n">
        <v>24</v>
      </c>
      <c r="Z252" s="29" t="n">
        <v>25</v>
      </c>
      <c r="AA252" s="28" t="s">
        <v>409</v>
      </c>
      <c r="AB252" s="69" t="n">
        <v>10</v>
      </c>
      <c r="AC252" s="69" t="n">
        <v>25</v>
      </c>
      <c r="AD252" s="69" t="n">
        <v>8</v>
      </c>
      <c r="AF252" s="85" t="n">
        <f aca="false">+CN252</f>
        <v>0.18</v>
      </c>
      <c r="AH252" s="28" t="s">
        <v>832</v>
      </c>
      <c r="AI252" s="28" t="n">
        <v>7</v>
      </c>
      <c r="AJ252" s="28" t="s">
        <v>49</v>
      </c>
      <c r="AK252" s="28" t="s">
        <v>461</v>
      </c>
      <c r="CF252" s="68" t="n">
        <v>10</v>
      </c>
      <c r="CI252" s="68"/>
      <c r="CK252" s="46" t="n">
        <f aca="false">AB252*3600</f>
        <v>36000</v>
      </c>
      <c r="CL252" s="46" t="n">
        <f aca="false">+CK252*AC252</f>
        <v>900000</v>
      </c>
      <c r="CM252" s="46" t="n">
        <f aca="false">CL252*AD252</f>
        <v>7200000</v>
      </c>
      <c r="CN252" s="46" t="n">
        <f aca="false">(CM252*Z252)/1000000000</f>
        <v>0.18</v>
      </c>
    </row>
    <row r="253" customFormat="false" ht="14.65" hidden="false" customHeight="false" outlineLevel="0" collapsed="false">
      <c r="A253" s="28" t="s">
        <v>39</v>
      </c>
      <c r="B253" s="28" t="s">
        <v>291</v>
      </c>
      <c r="C253" s="29" t="n">
        <v>170</v>
      </c>
      <c r="D253" s="28" t="s">
        <v>1395</v>
      </c>
      <c r="E253" s="28" t="s">
        <v>1396</v>
      </c>
      <c r="F253" s="28" t="s">
        <v>1397</v>
      </c>
      <c r="G253" s="67" t="s">
        <v>1398</v>
      </c>
      <c r="H253" s="38" t="n">
        <v>42</v>
      </c>
      <c r="I253" s="22" t="s">
        <v>1399</v>
      </c>
      <c r="J253" s="22" t="s">
        <v>1400</v>
      </c>
      <c r="K253" s="28" t="s">
        <v>44</v>
      </c>
      <c r="L253" s="28" t="s">
        <v>45</v>
      </c>
      <c r="M253" s="29" t="s">
        <v>46</v>
      </c>
      <c r="N253" s="28" t="n">
        <v>554</v>
      </c>
      <c r="O253" s="28" t="s">
        <v>47</v>
      </c>
      <c r="P253" s="68" t="n">
        <v>120</v>
      </c>
      <c r="Q253" s="68" t="n">
        <v>10</v>
      </c>
      <c r="S253" s="28" t="s">
        <v>57</v>
      </c>
      <c r="T253" s="68" t="n">
        <v>8</v>
      </c>
      <c r="U253" s="68" t="n">
        <v>14</v>
      </c>
      <c r="V253" s="68" t="n">
        <v>6</v>
      </c>
      <c r="W253" s="68" t="n">
        <v>6</v>
      </c>
      <c r="X253" s="29" t="n">
        <v>31</v>
      </c>
      <c r="Y253" s="29" t="n">
        <v>51</v>
      </c>
      <c r="Z253" s="29" t="n">
        <v>35</v>
      </c>
      <c r="AA253" s="28" t="s">
        <v>86</v>
      </c>
      <c r="AB253" s="69" t="n">
        <v>20</v>
      </c>
      <c r="AC253" s="69" t="n">
        <v>22</v>
      </c>
      <c r="AD253" s="69" t="n">
        <v>6</v>
      </c>
      <c r="AF253" s="85" t="n">
        <f aca="false">+CN253</f>
        <v>0.33264</v>
      </c>
      <c r="AG253" s="28" t="s">
        <v>1012</v>
      </c>
      <c r="AH253" s="28" t="s">
        <v>101</v>
      </c>
      <c r="AI253" s="28" t="n">
        <v>40</v>
      </c>
      <c r="AJ253" s="28" t="s">
        <v>49</v>
      </c>
      <c r="AK253" s="28" t="s">
        <v>334</v>
      </c>
      <c r="CF253" s="68" t="n">
        <v>10</v>
      </c>
      <c r="CI253" s="68"/>
      <c r="CK253" s="46" t="n">
        <f aca="false">AB253*3600</f>
        <v>72000</v>
      </c>
      <c r="CL253" s="46" t="n">
        <f aca="false">+CK253*AC253</f>
        <v>1584000</v>
      </c>
      <c r="CM253" s="46" t="n">
        <f aca="false">CL253*AD253</f>
        <v>9504000</v>
      </c>
      <c r="CN253" s="46" t="n">
        <f aca="false">(CM253*Z253)/1000000000</f>
        <v>0.33264</v>
      </c>
    </row>
    <row r="254" customFormat="false" ht="14.65" hidden="false" customHeight="false" outlineLevel="0" collapsed="false">
      <c r="A254" s="28" t="s">
        <v>190</v>
      </c>
      <c r="B254" s="67" t="s">
        <v>976</v>
      </c>
      <c r="C254" s="29" t="n">
        <v>4</v>
      </c>
      <c r="E254" s="28" t="s">
        <v>1401</v>
      </c>
      <c r="F254" s="28" t="s">
        <v>618</v>
      </c>
      <c r="G254" s="67" t="s">
        <v>1402</v>
      </c>
      <c r="H254" s="38" t="n">
        <v>37</v>
      </c>
      <c r="I254" s="26" t="s">
        <v>1403</v>
      </c>
      <c r="J254" s="26" t="s">
        <v>1404</v>
      </c>
      <c r="K254" s="28" t="s">
        <v>44</v>
      </c>
      <c r="L254" s="28" t="s">
        <v>45</v>
      </c>
      <c r="M254" s="29" t="s">
        <v>46</v>
      </c>
      <c r="N254" s="28" t="n">
        <v>845</v>
      </c>
      <c r="O254" s="28" t="s">
        <v>47</v>
      </c>
      <c r="P254" s="68" t="n">
        <v>260</v>
      </c>
      <c r="Q254" s="68" t="n">
        <v>5.5</v>
      </c>
      <c r="R254" s="68" t="n">
        <v>143.44</v>
      </c>
      <c r="S254" s="28" t="s">
        <v>57</v>
      </c>
      <c r="T254" s="68" t="n">
        <v>14</v>
      </c>
      <c r="U254" s="68" t="n">
        <v>20</v>
      </c>
      <c r="V254" s="68" t="n">
        <v>3</v>
      </c>
      <c r="W254" s="68" t="n">
        <v>3</v>
      </c>
      <c r="X254" s="29" t="n">
        <v>180</v>
      </c>
      <c r="Y254" s="29" t="n">
        <v>182</v>
      </c>
      <c r="Z254" s="29" t="n">
        <v>3</v>
      </c>
      <c r="AA254" s="28" t="s">
        <v>86</v>
      </c>
      <c r="AB254" s="69" t="n">
        <v>6.5</v>
      </c>
      <c r="AC254" s="69" t="n">
        <v>30</v>
      </c>
      <c r="AD254" s="69" t="n">
        <v>1</v>
      </c>
      <c r="AF254" s="85" t="n">
        <f aca="false">+CN254</f>
        <v>0.002106</v>
      </c>
      <c r="AG254" s="28" t="s">
        <v>63</v>
      </c>
      <c r="AH254" s="28" t="s">
        <v>1405</v>
      </c>
      <c r="AI254" s="28" t="n">
        <v>16</v>
      </c>
      <c r="AJ254" s="28" t="s">
        <v>49</v>
      </c>
      <c r="AL254" s="28" t="s">
        <v>53</v>
      </c>
      <c r="BW254" s="68"/>
      <c r="BX254" s="68"/>
      <c r="BY254" s="68"/>
      <c r="BZ254" s="68"/>
      <c r="CA254" s="68"/>
      <c r="CB254" s="68" t="n">
        <v>4.67</v>
      </c>
      <c r="CC254" s="68"/>
      <c r="CD254" s="68"/>
      <c r="CE254" s="68"/>
      <c r="CF254" s="68" t="n">
        <v>5.5</v>
      </c>
      <c r="CG254" s="68"/>
      <c r="CI254" s="68"/>
      <c r="CK254" s="46" t="n">
        <f aca="false">AB254*3600</f>
        <v>23400</v>
      </c>
      <c r="CL254" s="46" t="n">
        <f aca="false">+CK254*AC254</f>
        <v>702000</v>
      </c>
      <c r="CM254" s="46" t="n">
        <f aca="false">CL254*AD254</f>
        <v>702000</v>
      </c>
      <c r="CN254" s="46" t="n">
        <f aca="false">(CM254*Z254)/1000000000</f>
        <v>0.002106</v>
      </c>
    </row>
    <row r="255" customFormat="false" ht="14.65" hidden="false" customHeight="false" outlineLevel="0" collapsed="false">
      <c r="A255" s="28" t="s">
        <v>39</v>
      </c>
      <c r="B255" s="28" t="s">
        <v>45</v>
      </c>
      <c r="C255" s="29" t="n">
        <v>108</v>
      </c>
      <c r="D255" s="28" t="s">
        <v>1361</v>
      </c>
      <c r="E255" s="28" t="s">
        <v>1366</v>
      </c>
      <c r="F255" s="28" t="s">
        <v>1406</v>
      </c>
      <c r="G255" s="67" t="s">
        <v>1407</v>
      </c>
      <c r="H255" s="38" t="n">
        <v>39</v>
      </c>
      <c r="I255" s="22" t="s">
        <v>4562</v>
      </c>
      <c r="J255" s="22" t="s">
        <v>4563</v>
      </c>
      <c r="K255" s="28" t="s">
        <v>44</v>
      </c>
      <c r="L255" s="28" t="s">
        <v>45</v>
      </c>
      <c r="M255" s="29" t="s">
        <v>193</v>
      </c>
      <c r="N255" s="28" t="n">
        <v>342</v>
      </c>
      <c r="O255" s="28" t="s">
        <v>72</v>
      </c>
      <c r="S255" s="28" t="s">
        <v>130</v>
      </c>
      <c r="V255" s="68" t="n">
        <v>1</v>
      </c>
      <c r="W255" s="68" t="n">
        <v>1</v>
      </c>
      <c r="AB255" s="69" t="n">
        <v>2</v>
      </c>
      <c r="AC255" s="69" t="n">
        <v>15</v>
      </c>
      <c r="AD255" s="69" t="n">
        <v>4</v>
      </c>
      <c r="AF255" s="85" t="n">
        <f aca="false">+CN255</f>
        <v>0</v>
      </c>
      <c r="AG255" s="28" t="s">
        <v>63</v>
      </c>
      <c r="AJ255" s="28" t="s">
        <v>49</v>
      </c>
      <c r="CF255" s="68"/>
      <c r="CI255" s="68"/>
      <c r="CK255" s="46" t="n">
        <f aca="false">AB255*3600</f>
        <v>7200</v>
      </c>
      <c r="CL255" s="46" t="n">
        <f aca="false">+CK255*AC255</f>
        <v>108000</v>
      </c>
      <c r="CM255" s="46" t="n">
        <f aca="false">CL255*AD255</f>
        <v>432000</v>
      </c>
      <c r="CN255" s="46" t="n">
        <f aca="false">(CM255*Z255)/1000000000</f>
        <v>0</v>
      </c>
    </row>
    <row r="256" customFormat="false" ht="14.65" hidden="false" customHeight="false" outlineLevel="0" collapsed="false">
      <c r="A256" s="28" t="s">
        <v>39</v>
      </c>
      <c r="B256" s="28" t="s">
        <v>291</v>
      </c>
      <c r="C256" s="29" t="n">
        <v>170</v>
      </c>
      <c r="D256" s="28" t="s">
        <v>1410</v>
      </c>
      <c r="E256" s="28" t="s">
        <v>1315</v>
      </c>
      <c r="F256" s="28" t="s">
        <v>1411</v>
      </c>
      <c r="G256" s="67" t="s">
        <v>1412</v>
      </c>
      <c r="H256" s="38" t="n">
        <v>41</v>
      </c>
      <c r="I256" s="22" t="s">
        <v>1413</v>
      </c>
      <c r="J256" s="22" t="s">
        <v>1414</v>
      </c>
      <c r="K256" s="28" t="s">
        <v>44</v>
      </c>
      <c r="L256" s="28" t="s">
        <v>45</v>
      </c>
      <c r="M256" s="29" t="s">
        <v>46</v>
      </c>
      <c r="N256" s="28" t="n">
        <v>545</v>
      </c>
      <c r="O256" s="28" t="s">
        <v>47</v>
      </c>
      <c r="P256" s="68" t="n">
        <v>81</v>
      </c>
      <c r="R256" s="68" t="n">
        <v>12</v>
      </c>
      <c r="S256" s="28" t="s">
        <v>57</v>
      </c>
      <c r="T256" s="68" t="n">
        <v>14</v>
      </c>
      <c r="U256" s="68" t="n">
        <v>18</v>
      </c>
      <c r="V256" s="68" t="n">
        <v>22</v>
      </c>
      <c r="W256" s="68" t="n">
        <v>8</v>
      </c>
      <c r="X256" s="29" t="n">
        <v>24</v>
      </c>
      <c r="Y256" s="29" t="n">
        <v>25</v>
      </c>
      <c r="Z256" s="29" t="n">
        <v>58</v>
      </c>
      <c r="AA256" s="28" t="s">
        <v>86</v>
      </c>
      <c r="AB256" s="69" t="n">
        <v>8</v>
      </c>
      <c r="AC256" s="69" t="n">
        <v>20</v>
      </c>
      <c r="AD256" s="69" t="n">
        <v>4</v>
      </c>
      <c r="AF256" s="85" t="n">
        <f aca="false">+CN256</f>
        <v>0.133632</v>
      </c>
      <c r="AH256" s="28" t="s">
        <v>1415</v>
      </c>
      <c r="AI256" s="28" t="n">
        <v>90</v>
      </c>
      <c r="AJ256" s="28" t="s">
        <v>49</v>
      </c>
      <c r="AK256" s="28" t="s">
        <v>112</v>
      </c>
      <c r="CF256" s="68"/>
      <c r="CI256" s="68"/>
      <c r="CK256" s="46" t="n">
        <f aca="false">AB256*3600</f>
        <v>28800</v>
      </c>
      <c r="CL256" s="46" t="n">
        <f aca="false">+CK256*AC256</f>
        <v>576000</v>
      </c>
      <c r="CM256" s="46" t="n">
        <f aca="false">CL256*AD256</f>
        <v>2304000</v>
      </c>
      <c r="CN256" s="46" t="n">
        <f aca="false">(CM256*Z256)/1000000000</f>
        <v>0.133632</v>
      </c>
    </row>
    <row r="257" customFormat="false" ht="14.65" hidden="false" customHeight="false" outlineLevel="0" collapsed="false">
      <c r="A257" s="28" t="s">
        <v>39</v>
      </c>
      <c r="B257" s="28" t="s">
        <v>291</v>
      </c>
      <c r="C257" s="29" t="n">
        <v>170</v>
      </c>
      <c r="D257" s="28" t="s">
        <v>1416</v>
      </c>
      <c r="E257" s="28" t="s">
        <v>1396</v>
      </c>
      <c r="F257" s="28" t="s">
        <v>1417</v>
      </c>
      <c r="G257" s="67" t="s">
        <v>1418</v>
      </c>
      <c r="H257" s="38" t="n">
        <v>42</v>
      </c>
      <c r="I257" s="22" t="s">
        <v>1419</v>
      </c>
      <c r="J257" s="22" t="s">
        <v>1420</v>
      </c>
      <c r="K257" s="28" t="s">
        <v>44</v>
      </c>
      <c r="L257" s="28" t="s">
        <v>45</v>
      </c>
      <c r="M257" s="29" t="s">
        <v>46</v>
      </c>
      <c r="N257" s="28" t="n">
        <v>553</v>
      </c>
      <c r="O257" s="28" t="s">
        <v>47</v>
      </c>
      <c r="P257" s="68" t="n">
        <v>120</v>
      </c>
      <c r="Q257" s="68" t="n">
        <v>9.35</v>
      </c>
      <c r="S257" s="28" t="s">
        <v>57</v>
      </c>
      <c r="T257" s="68" t="n">
        <v>8</v>
      </c>
      <c r="U257" s="68" t="n">
        <v>14</v>
      </c>
      <c r="V257" s="68" t="n">
        <v>6</v>
      </c>
      <c r="W257" s="68" t="n">
        <v>6</v>
      </c>
      <c r="X257" s="29" t="n">
        <v>30</v>
      </c>
      <c r="Y257" s="29" t="n">
        <v>31.5</v>
      </c>
      <c r="Z257" s="29" t="n">
        <v>30</v>
      </c>
      <c r="AA257" s="28" t="s">
        <v>86</v>
      </c>
      <c r="AB257" s="69" t="n">
        <v>20</v>
      </c>
      <c r="AC257" s="69" t="n">
        <v>22</v>
      </c>
      <c r="AD257" s="69" t="n">
        <v>6</v>
      </c>
      <c r="AF257" s="85" t="n">
        <f aca="false">+CN257</f>
        <v>0.28512</v>
      </c>
      <c r="AG257" s="28" t="s">
        <v>282</v>
      </c>
      <c r="AH257" s="28" t="s">
        <v>101</v>
      </c>
      <c r="AI257" s="28" t="n">
        <v>41</v>
      </c>
      <c r="AJ257" s="28" t="s">
        <v>49</v>
      </c>
      <c r="AK257" s="28" t="s">
        <v>334</v>
      </c>
      <c r="CF257" s="68" t="n">
        <v>9.35</v>
      </c>
      <c r="CI257" s="68"/>
      <c r="CK257" s="46" t="n">
        <f aca="false">AB257*3600</f>
        <v>72000</v>
      </c>
      <c r="CL257" s="46" t="n">
        <f aca="false">+CK257*AC257</f>
        <v>1584000</v>
      </c>
      <c r="CM257" s="46" t="n">
        <f aca="false">CL257*AD257</f>
        <v>9504000</v>
      </c>
      <c r="CN257" s="46" t="n">
        <f aca="false">(CM257*Z257)/1000000000</f>
        <v>0.28512</v>
      </c>
    </row>
    <row r="258" customFormat="false" ht="14.65" hidden="false" customHeight="false" outlineLevel="0" collapsed="false">
      <c r="A258" s="28" t="s">
        <v>228</v>
      </c>
      <c r="B258" s="28" t="s">
        <v>229</v>
      </c>
      <c r="C258" s="29" t="n">
        <v>128</v>
      </c>
      <c r="D258" s="28" t="s">
        <v>1421</v>
      </c>
      <c r="E258" s="28" t="s">
        <v>1422</v>
      </c>
      <c r="F258" s="28" t="s">
        <v>1423</v>
      </c>
      <c r="G258" s="28" t="s">
        <v>1424</v>
      </c>
      <c r="H258" s="38" t="n">
        <v>42</v>
      </c>
      <c r="I258" s="26" t="s">
        <v>1425</v>
      </c>
      <c r="J258" s="26" t="s">
        <v>1426</v>
      </c>
      <c r="K258" s="28" t="s">
        <v>44</v>
      </c>
      <c r="L258" s="28" t="s">
        <v>45</v>
      </c>
      <c r="M258" s="29" t="s">
        <v>46</v>
      </c>
      <c r="N258" s="28" t="n">
        <v>898</v>
      </c>
      <c r="O258" s="28" t="s">
        <v>47</v>
      </c>
      <c r="Q258" s="68" t="n">
        <v>25</v>
      </c>
      <c r="S258" s="28" t="s">
        <v>57</v>
      </c>
      <c r="V258" s="68" t="n">
        <v>8</v>
      </c>
      <c r="Z258" s="29" t="n">
        <v>50</v>
      </c>
      <c r="AA258" s="28" t="s">
        <v>86</v>
      </c>
      <c r="AB258" s="69" t="n">
        <v>12</v>
      </c>
      <c r="AC258" s="69" t="n">
        <v>23</v>
      </c>
      <c r="AD258" s="69" t="n">
        <v>3</v>
      </c>
      <c r="AF258" s="85" t="n">
        <f aca="false">+CN258</f>
        <v>0.14904</v>
      </c>
      <c r="AH258" s="28" t="s">
        <v>81</v>
      </c>
      <c r="AI258" s="28" t="n">
        <v>35</v>
      </c>
      <c r="AJ258" s="28" t="s">
        <v>49</v>
      </c>
      <c r="CF258" s="68" t="n">
        <v>25</v>
      </c>
      <c r="CI258" s="68"/>
      <c r="CK258" s="46" t="n">
        <f aca="false">AB258*3600</f>
        <v>43200</v>
      </c>
      <c r="CL258" s="46" t="n">
        <f aca="false">+CK258*AC258</f>
        <v>993600</v>
      </c>
      <c r="CM258" s="46" t="n">
        <f aca="false">CL258*AD258</f>
        <v>2980800</v>
      </c>
      <c r="CN258" s="46" t="n">
        <f aca="false">(CM258*Z258)/1000000000</f>
        <v>0.14904</v>
      </c>
    </row>
    <row r="259" customFormat="false" ht="14.65" hidden="false" customHeight="false" outlineLevel="0" collapsed="false">
      <c r="A259" s="28" t="s">
        <v>39</v>
      </c>
      <c r="B259" s="28" t="s">
        <v>45</v>
      </c>
      <c r="C259" s="29" t="n">
        <v>108</v>
      </c>
      <c r="D259" s="28" t="s">
        <v>1427</v>
      </c>
      <c r="E259" s="28" t="s">
        <v>1428</v>
      </c>
      <c r="F259" s="28" t="s">
        <v>1429</v>
      </c>
      <c r="G259" s="67" t="s">
        <v>1430</v>
      </c>
      <c r="H259" s="38" t="n">
        <v>40</v>
      </c>
      <c r="I259" s="22" t="s">
        <v>4564</v>
      </c>
      <c r="J259" s="22" t="s">
        <v>4565</v>
      </c>
      <c r="K259" s="28" t="s">
        <v>44</v>
      </c>
      <c r="L259" s="28" t="s">
        <v>45</v>
      </c>
      <c r="M259" s="29" t="s">
        <v>46</v>
      </c>
      <c r="N259" s="28" t="n">
        <v>372</v>
      </c>
      <c r="O259" s="28" t="s">
        <v>47</v>
      </c>
      <c r="S259" s="28" t="s">
        <v>57</v>
      </c>
      <c r="V259" s="68" t="n">
        <v>8</v>
      </c>
      <c r="W259" s="68" t="n">
        <v>8</v>
      </c>
      <c r="Z259" s="29" t="n">
        <v>64</v>
      </c>
      <c r="AB259" s="69" t="n">
        <v>24</v>
      </c>
      <c r="AC259" s="69" t="n">
        <v>30</v>
      </c>
      <c r="AD259" s="69" t="n">
        <v>4</v>
      </c>
      <c r="AF259" s="85" t="n">
        <f aca="false">+CN259</f>
        <v>0.663552</v>
      </c>
      <c r="AH259" s="28" t="s">
        <v>161</v>
      </c>
      <c r="AI259" s="28" t="n">
        <v>40</v>
      </c>
      <c r="AJ259" s="28" t="s">
        <v>49</v>
      </c>
      <c r="AK259" s="28" t="s">
        <v>112</v>
      </c>
      <c r="AM259" s="28" t="s">
        <v>1433</v>
      </c>
      <c r="CF259" s="68"/>
      <c r="CH259" s="95" t="n">
        <v>12.3</v>
      </c>
      <c r="CI259" s="68"/>
      <c r="CK259" s="46" t="n">
        <f aca="false">AB259*3600</f>
        <v>86400</v>
      </c>
      <c r="CL259" s="46" t="n">
        <f aca="false">+CK259*AC259</f>
        <v>2592000</v>
      </c>
      <c r="CM259" s="46" t="n">
        <f aca="false">CL259*AD259</f>
        <v>10368000</v>
      </c>
      <c r="CN259" s="46" t="n">
        <f aca="false">(CM259*Z259)/1000000000</f>
        <v>0.663552</v>
      </c>
    </row>
    <row r="260" customFormat="false" ht="14.65" hidden="false" customHeight="false" outlineLevel="0" collapsed="false">
      <c r="A260" s="28" t="s">
        <v>39</v>
      </c>
      <c r="B260" s="28" t="s">
        <v>291</v>
      </c>
      <c r="C260" s="29" t="n">
        <v>170</v>
      </c>
      <c r="D260" s="28" t="s">
        <v>1434</v>
      </c>
      <c r="E260" s="28" t="s">
        <v>1435</v>
      </c>
      <c r="F260" s="28" t="s">
        <v>1436</v>
      </c>
      <c r="G260" s="67" t="s">
        <v>1437</v>
      </c>
      <c r="H260" s="38" t="n">
        <v>42</v>
      </c>
      <c r="I260" s="22" t="s">
        <v>1438</v>
      </c>
      <c r="J260" s="22" t="s">
        <v>1439</v>
      </c>
      <c r="K260" s="28" t="s">
        <v>44</v>
      </c>
      <c r="L260" s="28" t="s">
        <v>45</v>
      </c>
      <c r="M260" s="29" t="s">
        <v>193</v>
      </c>
      <c r="N260" s="28" t="n">
        <v>575</v>
      </c>
      <c r="O260" s="28" t="s">
        <v>47</v>
      </c>
      <c r="Q260" s="68" t="n">
        <v>17</v>
      </c>
      <c r="S260" s="28" t="s">
        <v>130</v>
      </c>
      <c r="V260" s="68" t="n">
        <v>2</v>
      </c>
      <c r="W260" s="68" t="n">
        <v>2</v>
      </c>
      <c r="Y260" s="29" t="n">
        <v>26</v>
      </c>
      <c r="Z260" s="29" t="n">
        <v>4</v>
      </c>
      <c r="AA260" s="28" t="s">
        <v>86</v>
      </c>
      <c r="AB260" s="69" t="n">
        <v>2</v>
      </c>
      <c r="AC260" s="69" t="n">
        <v>26</v>
      </c>
      <c r="AD260" s="69" t="n">
        <v>12</v>
      </c>
      <c r="AF260" s="85" t="n">
        <f aca="false">+CN260</f>
        <v>0.0089856</v>
      </c>
      <c r="AG260" s="28" t="s">
        <v>282</v>
      </c>
      <c r="AJ260" s="28" t="s">
        <v>49</v>
      </c>
      <c r="CF260" s="68" t="n">
        <v>17</v>
      </c>
      <c r="CI260" s="68"/>
      <c r="CK260" s="46" t="n">
        <f aca="false">AB260*3600</f>
        <v>7200</v>
      </c>
      <c r="CL260" s="46" t="n">
        <f aca="false">+CK260*AC260</f>
        <v>187200</v>
      </c>
      <c r="CM260" s="46" t="n">
        <f aca="false">CL260*AD260</f>
        <v>2246400</v>
      </c>
      <c r="CN260" s="46" t="n">
        <f aca="false">(CM260*Z260)/1000000000</f>
        <v>0.0089856</v>
      </c>
    </row>
    <row r="261" customFormat="false" ht="14.65" hidden="false" customHeight="false" outlineLevel="0" collapsed="false">
      <c r="A261" s="28" t="s">
        <v>190</v>
      </c>
      <c r="B261" s="28" t="s">
        <v>191</v>
      </c>
      <c r="C261" s="29" t="n">
        <v>13</v>
      </c>
      <c r="D261" s="28" t="s">
        <v>1440</v>
      </c>
      <c r="E261" s="28" t="s">
        <v>1332</v>
      </c>
      <c r="F261" s="28" t="s">
        <v>1350</v>
      </c>
      <c r="G261" s="67" t="s">
        <v>1441</v>
      </c>
      <c r="H261" s="38" t="n">
        <v>36</v>
      </c>
      <c r="I261" s="26" t="s">
        <v>1442</v>
      </c>
      <c r="J261" s="26" t="s">
        <v>1443</v>
      </c>
      <c r="K261" s="28" t="s">
        <v>44</v>
      </c>
      <c r="L261" s="28" t="s">
        <v>45</v>
      </c>
      <c r="M261" s="29" t="s">
        <v>46</v>
      </c>
      <c r="N261" s="28" t="n">
        <v>746</v>
      </c>
      <c r="O261" s="28" t="s">
        <v>47</v>
      </c>
      <c r="P261" s="68" t="n">
        <v>130</v>
      </c>
      <c r="Q261" s="68" t="n">
        <v>22.25</v>
      </c>
      <c r="S261" s="28" t="s">
        <v>57</v>
      </c>
      <c r="T261" s="68" t="n">
        <v>16</v>
      </c>
      <c r="U261" s="68" t="n">
        <v>24</v>
      </c>
      <c r="V261" s="68" t="n">
        <v>6</v>
      </c>
      <c r="W261" s="68" t="n">
        <v>6</v>
      </c>
      <c r="X261" s="29" t="n">
        <v>48</v>
      </c>
      <c r="Z261" s="29" t="n">
        <v>10</v>
      </c>
      <c r="AA261" s="28" t="s">
        <v>86</v>
      </c>
      <c r="AB261" s="69" t="n">
        <v>10</v>
      </c>
      <c r="AC261" s="69" t="n">
        <v>30</v>
      </c>
      <c r="AD261" s="69" t="n">
        <v>6</v>
      </c>
      <c r="AF261" s="85" t="n">
        <f aca="false">+CN261</f>
        <v>0.0648</v>
      </c>
      <c r="AG261" s="28" t="s">
        <v>63</v>
      </c>
      <c r="AH261" s="28" t="s">
        <v>1338</v>
      </c>
      <c r="AI261" s="28" t="n">
        <v>50</v>
      </c>
      <c r="AJ261" s="28" t="s">
        <v>49</v>
      </c>
      <c r="AK261" s="28" t="s">
        <v>198</v>
      </c>
      <c r="CF261" s="68" t="n">
        <v>22.25</v>
      </c>
      <c r="CI261" s="68"/>
      <c r="CK261" s="46" t="n">
        <f aca="false">AB261*3600</f>
        <v>36000</v>
      </c>
      <c r="CL261" s="46" t="n">
        <f aca="false">+CK261*AC261</f>
        <v>1080000</v>
      </c>
      <c r="CM261" s="46" t="n">
        <f aca="false">CL261*AD261</f>
        <v>6480000</v>
      </c>
      <c r="CN261" s="46" t="n">
        <f aca="false">(CM261*Z261)/1000000000</f>
        <v>0.0648</v>
      </c>
    </row>
    <row r="262" customFormat="false" ht="14.65" hidden="false" customHeight="false" outlineLevel="0" collapsed="false">
      <c r="A262" s="28" t="s">
        <v>190</v>
      </c>
      <c r="B262" s="28" t="s">
        <v>976</v>
      </c>
      <c r="C262" s="29" t="n">
        <v>4</v>
      </c>
      <c r="D262" s="28" t="s">
        <v>1444</v>
      </c>
      <c r="F262" s="28" t="s">
        <v>543</v>
      </c>
      <c r="G262" s="67" t="s">
        <v>1445</v>
      </c>
      <c r="H262" s="38" t="n">
        <v>36</v>
      </c>
      <c r="I262" s="26" t="s">
        <v>1446</v>
      </c>
      <c r="J262" s="26" t="s">
        <v>1447</v>
      </c>
      <c r="K262" s="28" t="s">
        <v>44</v>
      </c>
      <c r="L262" s="28" t="s">
        <v>45</v>
      </c>
      <c r="M262" s="29" t="s">
        <v>46</v>
      </c>
      <c r="N262" s="28" t="n">
        <v>634</v>
      </c>
      <c r="O262" s="28" t="s">
        <v>47</v>
      </c>
      <c r="P262" s="68" t="n">
        <v>160</v>
      </c>
      <c r="R262" s="68" t="n">
        <v>54.2</v>
      </c>
      <c r="S262" s="28" t="s">
        <v>48</v>
      </c>
      <c r="T262" s="68" t="n">
        <v>12</v>
      </c>
      <c r="U262" s="68" t="n">
        <v>20</v>
      </c>
      <c r="V262" s="68" t="n">
        <v>3</v>
      </c>
      <c r="W262" s="68" t="n">
        <v>3</v>
      </c>
      <c r="Z262" s="29" t="n">
        <v>6</v>
      </c>
      <c r="AA262" s="28" t="s">
        <v>86</v>
      </c>
      <c r="AB262" s="69" t="n">
        <v>9</v>
      </c>
      <c r="AC262" s="69" t="n">
        <v>30</v>
      </c>
      <c r="AD262" s="69" t="n">
        <v>12</v>
      </c>
      <c r="AF262" s="85" t="n">
        <f aca="false">+CN262</f>
        <v>0.069984</v>
      </c>
      <c r="AG262" s="28" t="s">
        <v>63</v>
      </c>
      <c r="AJ262" s="28" t="s">
        <v>49</v>
      </c>
      <c r="AL262" s="28" t="s">
        <v>53</v>
      </c>
      <c r="CF262" s="68"/>
      <c r="CI262" s="68"/>
      <c r="CK262" s="46" t="n">
        <f aca="false">AB262*3600</f>
        <v>32400</v>
      </c>
      <c r="CL262" s="46" t="n">
        <f aca="false">+CK262*AC262</f>
        <v>972000</v>
      </c>
      <c r="CM262" s="46" t="n">
        <f aca="false">CL262*AD262</f>
        <v>11664000</v>
      </c>
      <c r="CN262" s="46" t="n">
        <f aca="false">(CM262*Z262)/1000000000</f>
        <v>0.069984</v>
      </c>
    </row>
    <row r="263" customFormat="false" ht="14.65" hidden="false" customHeight="false" outlineLevel="0" collapsed="false">
      <c r="A263" s="28" t="s">
        <v>190</v>
      </c>
      <c r="B263" s="28" t="s">
        <v>976</v>
      </c>
      <c r="C263" s="29" t="n">
        <v>4</v>
      </c>
      <c r="D263" s="28" t="s">
        <v>1384</v>
      </c>
      <c r="E263" s="28" t="s">
        <v>1384</v>
      </c>
      <c r="F263" s="28" t="s">
        <v>1448</v>
      </c>
      <c r="G263" s="67" t="s">
        <v>1449</v>
      </c>
      <c r="H263" s="38" t="n">
        <v>37</v>
      </c>
      <c r="I263" s="26" t="s">
        <v>1450</v>
      </c>
      <c r="J263" s="26" t="s">
        <v>1451</v>
      </c>
      <c r="K263" s="28" t="s">
        <v>44</v>
      </c>
      <c r="L263" s="28" t="s">
        <v>45</v>
      </c>
      <c r="M263" s="29" t="s">
        <v>46</v>
      </c>
      <c r="N263" s="28" t="n">
        <v>782</v>
      </c>
      <c r="O263" s="28" t="s">
        <v>47</v>
      </c>
      <c r="P263" s="68" t="n">
        <v>160</v>
      </c>
      <c r="Q263" s="68" t="n">
        <v>85.68</v>
      </c>
      <c r="S263" s="28" t="s">
        <v>48</v>
      </c>
      <c r="T263" s="68" t="n">
        <v>12</v>
      </c>
      <c r="U263" s="68" t="n">
        <v>20</v>
      </c>
      <c r="V263" s="68" t="n">
        <v>2.5</v>
      </c>
      <c r="W263" s="68" t="n">
        <v>0</v>
      </c>
      <c r="X263" s="29" t="n">
        <v>0</v>
      </c>
      <c r="Y263" s="29" t="n">
        <v>125</v>
      </c>
      <c r="Z263" s="29" t="n">
        <v>3.5</v>
      </c>
      <c r="AA263" s="28" t="s">
        <v>86</v>
      </c>
      <c r="AB263" s="69" t="n">
        <v>6</v>
      </c>
      <c r="AC263" s="69" t="n">
        <v>30</v>
      </c>
      <c r="AD263" s="69" t="n">
        <v>12</v>
      </c>
      <c r="AF263" s="85" t="n">
        <f aca="false">+CN263</f>
        <v>0.027216</v>
      </c>
      <c r="AG263" s="28" t="s">
        <v>63</v>
      </c>
      <c r="AJ263" s="28" t="s">
        <v>49</v>
      </c>
      <c r="AL263" s="28" t="s">
        <v>53</v>
      </c>
      <c r="AN263" s="93" t="n">
        <v>35353</v>
      </c>
      <c r="AO263" s="94" t="n">
        <v>0</v>
      </c>
      <c r="AP263" s="94" t="n">
        <v>15</v>
      </c>
      <c r="AW263" s="91" t="n">
        <v>35353</v>
      </c>
      <c r="AX263" s="68" t="n">
        <v>298</v>
      </c>
      <c r="AY263" s="68" t="n">
        <v>128.3</v>
      </c>
      <c r="AZ263" s="68" t="n">
        <v>104</v>
      </c>
      <c r="BA263" s="68" t="n">
        <v>7.95</v>
      </c>
      <c r="BB263" s="68" t="n">
        <v>308.7</v>
      </c>
      <c r="BC263" s="68" t="n">
        <v>19.2</v>
      </c>
      <c r="BD263" s="92" t="n">
        <f aca="false">+BC263*0.05</f>
        <v>0.96</v>
      </c>
      <c r="BE263" s="68" t="n">
        <v>13.6</v>
      </c>
      <c r="BF263" s="92" t="n">
        <f aca="false">+BE263*0.0826</f>
        <v>1.12336</v>
      </c>
      <c r="BG263" s="92" t="n">
        <v>23.1</v>
      </c>
      <c r="BH263" s="92" t="n">
        <f aca="false">+BG263*0.0435</f>
        <v>1.00485</v>
      </c>
      <c r="BI263" s="92" t="n">
        <v>0</v>
      </c>
      <c r="BJ263" s="92" t="n">
        <f aca="false">+BI263*0.0333</f>
        <v>0</v>
      </c>
      <c r="BK263" s="92" t="n">
        <v>156.3</v>
      </c>
      <c r="BL263" s="92" t="n">
        <f aca="false">+BK263*0.0164</f>
        <v>2.56332</v>
      </c>
      <c r="BM263" s="92" t="n">
        <v>12.5</v>
      </c>
      <c r="BN263" s="92" t="n">
        <f aca="false">+BM263*0.0282</f>
        <v>0.3525</v>
      </c>
      <c r="BO263" s="92" t="n">
        <v>8</v>
      </c>
      <c r="BP263" s="92" t="n">
        <f aca="false">+BO263*0.0208</f>
        <v>0.1664</v>
      </c>
      <c r="CF263" s="68" t="n">
        <v>85.68</v>
      </c>
      <c r="CH263" s="95" t="n">
        <v>85.45</v>
      </c>
      <c r="CI263" s="68"/>
      <c r="CK263" s="46" t="n">
        <f aca="false">AB263*3600</f>
        <v>21600</v>
      </c>
      <c r="CL263" s="46" t="n">
        <f aca="false">+CK263*AC263</f>
        <v>648000</v>
      </c>
      <c r="CM263" s="46" t="n">
        <f aca="false">CL263*AD263</f>
        <v>7776000</v>
      </c>
      <c r="CN263" s="46" t="n">
        <f aca="false">(CM263*Z263)/1000000000</f>
        <v>0.027216</v>
      </c>
    </row>
    <row r="264" customFormat="false" ht="14.65" hidden="false" customHeight="false" outlineLevel="0" collapsed="false">
      <c r="A264" s="28" t="s">
        <v>39</v>
      </c>
      <c r="B264" s="28" t="s">
        <v>45</v>
      </c>
      <c r="C264" s="29" t="n">
        <v>108</v>
      </c>
      <c r="D264" s="28" t="s">
        <v>1361</v>
      </c>
      <c r="E264" s="28" t="s">
        <v>1366</v>
      </c>
      <c r="F264" s="28" t="s">
        <v>1452</v>
      </c>
      <c r="G264" s="67" t="s">
        <v>1453</v>
      </c>
      <c r="H264" s="38" t="n">
        <v>39</v>
      </c>
      <c r="I264" s="22" t="s">
        <v>4566</v>
      </c>
      <c r="J264" s="22" t="s">
        <v>4567</v>
      </c>
      <c r="K264" s="28" t="s">
        <v>44</v>
      </c>
      <c r="L264" s="28" t="s">
        <v>45</v>
      </c>
      <c r="M264" s="29" t="s">
        <v>193</v>
      </c>
      <c r="N264" s="28" t="n">
        <v>344</v>
      </c>
      <c r="O264" s="28" t="s">
        <v>72</v>
      </c>
      <c r="S264" s="28" t="s">
        <v>57</v>
      </c>
      <c r="V264" s="68" t="n">
        <v>2</v>
      </c>
      <c r="W264" s="68" t="n">
        <v>2</v>
      </c>
      <c r="AB264" s="69" t="n">
        <v>2</v>
      </c>
      <c r="AC264" s="69" t="n">
        <v>24</v>
      </c>
      <c r="AD264" s="69" t="n">
        <v>4</v>
      </c>
      <c r="AF264" s="85" t="n">
        <f aca="false">+CN264</f>
        <v>0</v>
      </c>
      <c r="AH264" s="28" t="s">
        <v>161</v>
      </c>
      <c r="AI264" s="28" t="n">
        <v>3</v>
      </c>
      <c r="CF264" s="68"/>
      <c r="CI264" s="68"/>
      <c r="CK264" s="46" t="n">
        <f aca="false">AB264*3600</f>
        <v>7200</v>
      </c>
      <c r="CL264" s="46" t="n">
        <f aca="false">+CK264*AC264</f>
        <v>172800</v>
      </c>
      <c r="CM264" s="46" t="n">
        <f aca="false">CL264*AD264</f>
        <v>691200</v>
      </c>
      <c r="CN264" s="46" t="n">
        <f aca="false">(CM264*Z264)/1000000000</f>
        <v>0</v>
      </c>
    </row>
    <row r="265" customFormat="false" ht="14.65" hidden="false" customHeight="false" outlineLevel="0" collapsed="false">
      <c r="A265" s="28" t="s">
        <v>39</v>
      </c>
      <c r="B265" s="28" t="s">
        <v>291</v>
      </c>
      <c r="C265" s="29" t="n">
        <v>170</v>
      </c>
      <c r="D265" s="28" t="s">
        <v>1456</v>
      </c>
      <c r="E265" s="28" t="s">
        <v>1396</v>
      </c>
      <c r="F265" s="28" t="s">
        <v>1457</v>
      </c>
      <c r="G265" s="67" t="s">
        <v>1458</v>
      </c>
      <c r="H265" s="38" t="n">
        <v>42</v>
      </c>
      <c r="I265" s="22" t="s">
        <v>1459</v>
      </c>
      <c r="J265" s="22" t="s">
        <v>1460</v>
      </c>
      <c r="K265" s="28" t="s">
        <v>44</v>
      </c>
      <c r="L265" s="28" t="s">
        <v>45</v>
      </c>
      <c r="M265" s="29" t="s">
        <v>46</v>
      </c>
      <c r="N265" s="28" t="n">
        <v>552</v>
      </c>
      <c r="O265" s="28" t="s">
        <v>47</v>
      </c>
      <c r="P265" s="68" t="n">
        <v>120</v>
      </c>
      <c r="R265" s="68" t="n">
        <v>14.4</v>
      </c>
      <c r="S265" s="28" t="s">
        <v>57</v>
      </c>
      <c r="T265" s="68" t="n">
        <v>8</v>
      </c>
      <c r="U265" s="68" t="n">
        <v>14</v>
      </c>
      <c r="V265" s="68" t="n">
        <v>6</v>
      </c>
      <c r="W265" s="68" t="n">
        <v>6</v>
      </c>
      <c r="X265" s="29" t="n">
        <v>28</v>
      </c>
      <c r="Y265" s="29" t="n">
        <v>30</v>
      </c>
      <c r="Z265" s="29" t="n">
        <v>30</v>
      </c>
      <c r="AA265" s="28" t="s">
        <v>86</v>
      </c>
      <c r="AB265" s="69" t="n">
        <v>20</v>
      </c>
      <c r="AC265" s="69" t="n">
        <v>22</v>
      </c>
      <c r="AD265" s="69" t="n">
        <v>6</v>
      </c>
      <c r="AF265" s="85" t="n">
        <f aca="false">+CN265</f>
        <v>0.28512</v>
      </c>
      <c r="AG265" s="67" t="s">
        <v>1000</v>
      </c>
      <c r="AH265" s="28" t="s">
        <v>101</v>
      </c>
      <c r="AI265" s="28" t="n">
        <v>41</v>
      </c>
      <c r="AJ265" s="28" t="s">
        <v>49</v>
      </c>
      <c r="AK265" s="28" t="s">
        <v>1461</v>
      </c>
      <c r="CF265" s="68"/>
      <c r="CI265" s="68"/>
      <c r="CK265" s="46" t="n">
        <f aca="false">AB265*3600</f>
        <v>72000</v>
      </c>
      <c r="CL265" s="46" t="n">
        <f aca="false">+CK265*AC265</f>
        <v>1584000</v>
      </c>
      <c r="CM265" s="46" t="n">
        <f aca="false">CL265*AD265</f>
        <v>9504000</v>
      </c>
      <c r="CN265" s="46" t="n">
        <f aca="false">(CM265*Z265)/1000000000</f>
        <v>0.28512</v>
      </c>
    </row>
    <row r="266" customFormat="false" ht="14.65" hidden="false" customHeight="false" outlineLevel="0" collapsed="false">
      <c r="A266" s="28" t="s">
        <v>39</v>
      </c>
      <c r="B266" s="28" t="s">
        <v>45</v>
      </c>
      <c r="C266" s="29" t="n">
        <v>108</v>
      </c>
      <c r="D266" s="28" t="s">
        <v>1462</v>
      </c>
      <c r="E266" s="28" t="s">
        <v>1366</v>
      </c>
      <c r="F266" s="28" t="s">
        <v>1463</v>
      </c>
      <c r="G266" s="67" t="s">
        <v>1464</v>
      </c>
      <c r="H266" s="38" t="n">
        <v>39</v>
      </c>
      <c r="I266" s="22" t="s">
        <v>4568</v>
      </c>
      <c r="J266" s="22" t="s">
        <v>4557</v>
      </c>
      <c r="K266" s="67" t="s">
        <v>44</v>
      </c>
      <c r="L266" s="28" t="s">
        <v>45</v>
      </c>
      <c r="M266" s="29" t="s">
        <v>46</v>
      </c>
      <c r="N266" s="28" t="n">
        <v>2</v>
      </c>
      <c r="O266" s="28" t="s">
        <v>47</v>
      </c>
      <c r="P266" s="68" t="n">
        <v>70</v>
      </c>
      <c r="Q266" s="68" t="n">
        <v>4</v>
      </c>
      <c r="S266" s="28" t="s">
        <v>57</v>
      </c>
      <c r="T266" s="68" t="n">
        <v>14</v>
      </c>
      <c r="U266" s="68" t="n">
        <v>20</v>
      </c>
      <c r="V266" s="68" t="n">
        <v>6</v>
      </c>
      <c r="W266" s="68" t="n">
        <v>6</v>
      </c>
      <c r="X266" s="29" t="n">
        <v>45</v>
      </c>
      <c r="Y266" s="29" t="n">
        <v>45</v>
      </c>
      <c r="Z266" s="29" t="n">
        <v>36</v>
      </c>
      <c r="AB266" s="69" t="n">
        <v>7</v>
      </c>
      <c r="AC266" s="69" t="n">
        <v>30</v>
      </c>
      <c r="AD266" s="69" t="n">
        <v>8</v>
      </c>
      <c r="AF266" s="85" t="n">
        <f aca="false">+CN266</f>
        <v>0.217728</v>
      </c>
      <c r="AG266" s="28" t="s">
        <v>63</v>
      </c>
      <c r="AH266" s="28" t="s">
        <v>1466</v>
      </c>
      <c r="AI266" s="28" t="n">
        <v>83</v>
      </c>
      <c r="AJ266" s="28" t="s">
        <v>49</v>
      </c>
      <c r="CF266" s="68" t="n">
        <v>4</v>
      </c>
      <c r="CI266" s="68"/>
      <c r="CK266" s="46" t="n">
        <f aca="false">AB266*3600</f>
        <v>25200</v>
      </c>
      <c r="CL266" s="46" t="n">
        <f aca="false">+CK266*AC266</f>
        <v>756000</v>
      </c>
      <c r="CM266" s="46" t="n">
        <f aca="false">CL266*AD266</f>
        <v>6048000</v>
      </c>
      <c r="CN266" s="46" t="n">
        <f aca="false">(CM266*Z266)/1000000000</f>
        <v>0.217728</v>
      </c>
    </row>
    <row r="267" customFormat="false" ht="14.65" hidden="false" customHeight="false" outlineLevel="0" collapsed="false">
      <c r="A267" s="28" t="s">
        <v>190</v>
      </c>
      <c r="B267" s="28" t="s">
        <v>1374</v>
      </c>
      <c r="D267" s="28" t="s">
        <v>1374</v>
      </c>
      <c r="E267" s="28" t="s">
        <v>1467</v>
      </c>
      <c r="F267" s="28" t="s">
        <v>1468</v>
      </c>
      <c r="G267" s="28" t="s">
        <v>1469</v>
      </c>
      <c r="H267" s="38" t="n">
        <v>34</v>
      </c>
      <c r="I267" s="22" t="s">
        <v>1470</v>
      </c>
      <c r="J267" s="22" t="s">
        <v>4569</v>
      </c>
      <c r="K267" s="28" t="s">
        <v>44</v>
      </c>
      <c r="L267" s="28" t="s">
        <v>45</v>
      </c>
      <c r="M267" s="29" t="s">
        <v>46</v>
      </c>
      <c r="O267" s="28" t="s">
        <v>72</v>
      </c>
      <c r="T267" s="68" t="n">
        <v>12</v>
      </c>
      <c r="V267" s="68" t="n">
        <v>4</v>
      </c>
      <c r="AF267" s="85" t="n">
        <f aca="false">+CN267</f>
        <v>0</v>
      </c>
      <c r="CF267" s="68"/>
      <c r="CI267" s="68"/>
      <c r="CK267" s="46" t="n">
        <f aca="false">AB267*3600</f>
        <v>0</v>
      </c>
      <c r="CL267" s="46" t="n">
        <f aca="false">+CK267*AC267</f>
        <v>0</v>
      </c>
      <c r="CM267" s="46" t="n">
        <f aca="false">CL267*AD267</f>
        <v>0</v>
      </c>
      <c r="CN267" s="46" t="n">
        <f aca="false">(CM267*Z267)/1000000000</f>
        <v>0</v>
      </c>
    </row>
    <row r="268" customFormat="false" ht="14.65" hidden="false" customHeight="false" outlineLevel="0" collapsed="false">
      <c r="A268" s="28" t="s">
        <v>190</v>
      </c>
      <c r="B268" s="28" t="s">
        <v>191</v>
      </c>
      <c r="C268" s="29" t="n">
        <v>13</v>
      </c>
      <c r="D268" s="28" t="s">
        <v>1472</v>
      </c>
      <c r="E268" s="28" t="s">
        <v>1473</v>
      </c>
      <c r="F268" s="28" t="s">
        <v>1392</v>
      </c>
      <c r="G268" s="67" t="s">
        <v>1474</v>
      </c>
      <c r="H268" s="38" t="n">
        <v>35</v>
      </c>
      <c r="I268" s="25" t="s">
        <v>1475</v>
      </c>
      <c r="J268" s="25" t="s">
        <v>1476</v>
      </c>
      <c r="K268" s="28" t="s">
        <v>44</v>
      </c>
      <c r="L268" s="28" t="s">
        <v>45</v>
      </c>
      <c r="M268" s="29" t="s">
        <v>46</v>
      </c>
      <c r="N268" s="28" t="n">
        <v>754</v>
      </c>
      <c r="O268" s="28" t="s">
        <v>47</v>
      </c>
      <c r="P268" s="68" t="n">
        <v>50</v>
      </c>
      <c r="Q268" s="68" t="n">
        <v>27.75</v>
      </c>
      <c r="S268" s="28" t="s">
        <v>48</v>
      </c>
      <c r="T268" s="68" t="n">
        <v>12</v>
      </c>
      <c r="U268" s="68" t="n">
        <v>20</v>
      </c>
      <c r="V268" s="68" t="n">
        <v>3</v>
      </c>
      <c r="Z268" s="29" t="n">
        <v>8</v>
      </c>
      <c r="AA268" s="28" t="s">
        <v>86</v>
      </c>
      <c r="AB268" s="69" t="n">
        <v>1</v>
      </c>
      <c r="AC268" s="69" t="n">
        <v>30</v>
      </c>
      <c r="AD268" s="69" t="n">
        <v>12</v>
      </c>
      <c r="AF268" s="85" t="n">
        <f aca="false">+CN268</f>
        <v>0.010368</v>
      </c>
      <c r="AG268" s="28" t="s">
        <v>63</v>
      </c>
      <c r="AJ268" s="28" t="s">
        <v>49</v>
      </c>
      <c r="AL268" s="28" t="s">
        <v>53</v>
      </c>
      <c r="AN268" s="93" t="n">
        <v>35390</v>
      </c>
      <c r="AO268" s="94" t="n">
        <v>10</v>
      </c>
      <c r="AP268" s="94" t="n">
        <v>1904</v>
      </c>
      <c r="AW268" s="91" t="n">
        <v>35390</v>
      </c>
      <c r="AX268" s="68" t="n">
        <v>444</v>
      </c>
      <c r="AY268" s="68" t="n">
        <v>193.3</v>
      </c>
      <c r="AZ268" s="68" t="n">
        <v>114</v>
      </c>
      <c r="BA268" s="68" t="n">
        <v>8</v>
      </c>
      <c r="BB268" s="68" t="n">
        <v>398.2</v>
      </c>
      <c r="BC268" s="68" t="n">
        <v>28.8</v>
      </c>
      <c r="BD268" s="92" t="n">
        <f aca="false">+BC268*0.05</f>
        <v>1.44</v>
      </c>
      <c r="BE268" s="68" t="n">
        <v>10.2</v>
      </c>
      <c r="BF268" s="92" t="n">
        <f aca="false">+BE268*0.0826</f>
        <v>0.84252</v>
      </c>
      <c r="BG268" s="92" t="n">
        <v>50.5</v>
      </c>
      <c r="BH268" s="92" t="n">
        <f aca="false">+BG268*0.0435</f>
        <v>2.19675</v>
      </c>
      <c r="BI268" s="92" t="n">
        <v>0</v>
      </c>
      <c r="BJ268" s="92" t="n">
        <f aca="false">+BI268*0.0333</f>
        <v>0</v>
      </c>
      <c r="BK268" s="92" t="n">
        <v>253.5</v>
      </c>
      <c r="BL268" s="92" t="n">
        <f aca="false">+BK268*0.0164</f>
        <v>4.1574</v>
      </c>
      <c r="BM268" s="92" t="n">
        <v>17.5</v>
      </c>
      <c r="BN268" s="92" t="n">
        <f aca="false">+BM268*0.0282</f>
        <v>0.4935</v>
      </c>
      <c r="BO268" s="92" t="n">
        <v>5.8</v>
      </c>
      <c r="BP268" s="92" t="n">
        <f aca="false">+BO268*0.0208</f>
        <v>0.12064</v>
      </c>
      <c r="CF268" s="68" t="n">
        <v>27.75</v>
      </c>
      <c r="CH268" s="95" t="n">
        <v>28.03</v>
      </c>
      <c r="CI268" s="68"/>
      <c r="CK268" s="46" t="n">
        <f aca="false">AB268*3600</f>
        <v>3600</v>
      </c>
      <c r="CL268" s="46" t="n">
        <f aca="false">+CK268*AC268</f>
        <v>108000</v>
      </c>
      <c r="CM268" s="46" t="n">
        <f aca="false">CL268*AD268</f>
        <v>1296000</v>
      </c>
      <c r="CN268" s="46" t="n">
        <f aca="false">(CM268*Z268)/1000000000</f>
        <v>0.010368</v>
      </c>
    </row>
    <row r="269" customFormat="false" ht="14.65" hidden="false" customHeight="false" outlineLevel="0" collapsed="false">
      <c r="A269" s="28" t="s">
        <v>39</v>
      </c>
      <c r="B269" s="28" t="s">
        <v>291</v>
      </c>
      <c r="C269" s="29" t="n">
        <v>170</v>
      </c>
      <c r="D269" s="28" t="s">
        <v>1477</v>
      </c>
      <c r="E269" s="28" t="s">
        <v>1478</v>
      </c>
      <c r="F269" s="28" t="s">
        <v>1479</v>
      </c>
      <c r="G269" s="67" t="s">
        <v>1480</v>
      </c>
      <c r="H269" s="38" t="n">
        <v>42</v>
      </c>
      <c r="I269" s="22" t="s">
        <v>1481</v>
      </c>
      <c r="J269" s="22" t="s">
        <v>1482</v>
      </c>
      <c r="K269" s="28" t="s">
        <v>44</v>
      </c>
      <c r="L269" s="28" t="s">
        <v>45</v>
      </c>
      <c r="M269" s="29" t="s">
        <v>46</v>
      </c>
      <c r="N269" s="28" t="n">
        <v>547</v>
      </c>
      <c r="O269" s="28" t="s">
        <v>47</v>
      </c>
      <c r="P269" s="68" t="n">
        <v>120</v>
      </c>
      <c r="Q269" s="68" t="n">
        <v>9.19</v>
      </c>
      <c r="S269" s="28" t="s">
        <v>57</v>
      </c>
      <c r="T269" s="68" t="n">
        <v>8</v>
      </c>
      <c r="U269" s="68" t="n">
        <v>14</v>
      </c>
      <c r="V269" s="68" t="n">
        <v>6</v>
      </c>
      <c r="W269" s="68" t="n">
        <v>6</v>
      </c>
      <c r="X269" s="29" t="n">
        <v>21</v>
      </c>
      <c r="Y269" s="29" t="n">
        <v>20</v>
      </c>
      <c r="Z269" s="29" t="n">
        <v>30</v>
      </c>
      <c r="AA269" s="28" t="s">
        <v>86</v>
      </c>
      <c r="AB269" s="69" t="n">
        <v>20</v>
      </c>
      <c r="AC269" s="69" t="n">
        <v>20</v>
      </c>
      <c r="AD269" s="69" t="n">
        <v>4</v>
      </c>
      <c r="AF269" s="85" t="n">
        <f aca="false">+CN269</f>
        <v>0.1728</v>
      </c>
      <c r="AG269" s="28" t="s">
        <v>1000</v>
      </c>
      <c r="AH269" s="28" t="s">
        <v>622</v>
      </c>
      <c r="AI269" s="28" t="n">
        <v>38</v>
      </c>
      <c r="AJ269" s="28" t="s">
        <v>49</v>
      </c>
      <c r="AK269" s="28" t="s">
        <v>334</v>
      </c>
      <c r="CF269" s="68" t="n">
        <v>9.19</v>
      </c>
      <c r="CH269" s="95" t="n">
        <v>9.55</v>
      </c>
      <c r="CI269" s="68"/>
      <c r="CK269" s="46" t="n">
        <f aca="false">AB269*3600</f>
        <v>72000</v>
      </c>
      <c r="CL269" s="46" t="n">
        <f aca="false">+CK269*AC269</f>
        <v>1440000</v>
      </c>
      <c r="CM269" s="46" t="n">
        <f aca="false">CL269*AD269</f>
        <v>5760000</v>
      </c>
      <c r="CN269" s="46" t="n">
        <f aca="false">(CM269*Z269)/1000000000</f>
        <v>0.1728</v>
      </c>
    </row>
    <row r="270" customFormat="false" ht="14.65" hidden="false" customHeight="false" outlineLevel="0" collapsed="false">
      <c r="A270" s="28" t="s">
        <v>39</v>
      </c>
      <c r="B270" s="28" t="s">
        <v>45</v>
      </c>
      <c r="C270" s="29" t="n">
        <v>108</v>
      </c>
      <c r="D270" s="28" t="s">
        <v>1361</v>
      </c>
      <c r="E270" s="28" t="s">
        <v>1370</v>
      </c>
      <c r="F270" s="28" t="s">
        <v>1483</v>
      </c>
      <c r="G270" s="67" t="s">
        <v>1484</v>
      </c>
      <c r="H270" s="38" t="n">
        <v>39</v>
      </c>
      <c r="I270" s="22" t="s">
        <v>4570</v>
      </c>
      <c r="J270" s="22" t="s">
        <v>4561</v>
      </c>
      <c r="K270" s="28" t="s">
        <v>44</v>
      </c>
      <c r="L270" s="28" t="s">
        <v>45</v>
      </c>
      <c r="M270" s="29" t="s">
        <v>193</v>
      </c>
      <c r="N270" s="28" t="n">
        <v>341</v>
      </c>
      <c r="O270" s="28" t="s">
        <v>47</v>
      </c>
      <c r="Q270" s="68" t="n">
        <v>15.84</v>
      </c>
      <c r="S270" s="28" t="s">
        <v>130</v>
      </c>
      <c r="V270" s="68" t="n">
        <v>1</v>
      </c>
      <c r="W270" s="68" t="n">
        <v>1</v>
      </c>
      <c r="Z270" s="29" t="n">
        <v>1</v>
      </c>
      <c r="AB270" s="69" t="n">
        <v>2</v>
      </c>
      <c r="AC270" s="69" t="n">
        <v>20</v>
      </c>
      <c r="AD270" s="69" t="n">
        <v>4</v>
      </c>
      <c r="AF270" s="85" t="n">
        <f aca="false">+CN270</f>
        <v>0.000576</v>
      </c>
      <c r="AG270" s="28" t="s">
        <v>63</v>
      </c>
      <c r="CF270" s="68" t="n">
        <v>15.84</v>
      </c>
      <c r="CH270" s="95" t="n">
        <v>15.6</v>
      </c>
      <c r="CI270" s="68"/>
      <c r="CK270" s="46" t="n">
        <f aca="false">AB270*3600</f>
        <v>7200</v>
      </c>
      <c r="CL270" s="46" t="n">
        <f aca="false">+CK270*AC270</f>
        <v>144000</v>
      </c>
      <c r="CM270" s="46" t="n">
        <f aca="false">CL270*AD270</f>
        <v>576000</v>
      </c>
      <c r="CN270" s="46" t="n">
        <f aca="false">(CM270*Z270)/1000000000</f>
        <v>0.000576</v>
      </c>
    </row>
    <row r="271" customFormat="false" ht="14.65" hidden="false" customHeight="false" outlineLevel="0" collapsed="false">
      <c r="A271" s="28" t="s">
        <v>190</v>
      </c>
      <c r="B271" s="28" t="s">
        <v>976</v>
      </c>
      <c r="C271" s="29" t="n">
        <v>4</v>
      </c>
      <c r="F271" s="28" t="s">
        <v>1486</v>
      </c>
      <c r="G271" s="67" t="s">
        <v>1487</v>
      </c>
      <c r="H271" s="38" t="n">
        <v>37</v>
      </c>
      <c r="I271" s="26" t="s">
        <v>1488</v>
      </c>
      <c r="J271" s="26" t="s">
        <v>1489</v>
      </c>
      <c r="K271" s="28" t="s">
        <v>44</v>
      </c>
      <c r="L271" s="28" t="s">
        <v>45</v>
      </c>
      <c r="M271" s="29" t="s">
        <v>46</v>
      </c>
      <c r="N271" s="28" t="n">
        <v>880</v>
      </c>
      <c r="O271" s="28" t="s">
        <v>72</v>
      </c>
      <c r="P271" s="68" t="n">
        <v>0</v>
      </c>
      <c r="Q271" s="68" t="n">
        <v>0</v>
      </c>
      <c r="R271" s="68" t="n">
        <v>0</v>
      </c>
      <c r="T271" s="68" t="n">
        <v>0</v>
      </c>
      <c r="U271" s="68" t="n">
        <v>0</v>
      </c>
      <c r="V271" s="68" t="n">
        <v>0</v>
      </c>
      <c r="W271" s="68" t="n">
        <v>0</v>
      </c>
      <c r="X271" s="29" t="n">
        <v>0</v>
      </c>
      <c r="AA271" s="28" t="s">
        <v>86</v>
      </c>
      <c r="AB271" s="69" t="n">
        <v>0</v>
      </c>
      <c r="AC271" s="69" t="n">
        <v>0</v>
      </c>
      <c r="AD271" s="69" t="n">
        <v>0</v>
      </c>
      <c r="AF271" s="85" t="n">
        <f aca="false">+CN271</f>
        <v>0</v>
      </c>
      <c r="AJ271" s="28" t="s">
        <v>49</v>
      </c>
      <c r="CF271" s="68" t="n">
        <v>0</v>
      </c>
      <c r="CI271" s="68"/>
      <c r="CK271" s="46" t="n">
        <f aca="false">AB271*3600</f>
        <v>0</v>
      </c>
      <c r="CL271" s="46" t="n">
        <f aca="false">+CK271*AC271</f>
        <v>0</v>
      </c>
      <c r="CM271" s="46" t="n">
        <f aca="false">CL271*AD271</f>
        <v>0</v>
      </c>
      <c r="CN271" s="46" t="n">
        <f aca="false">(CM271*Z271)/1000000000</f>
        <v>0</v>
      </c>
    </row>
    <row r="272" customFormat="false" ht="14.65" hidden="false" customHeight="false" outlineLevel="0" collapsed="false">
      <c r="A272" s="28" t="s">
        <v>39</v>
      </c>
      <c r="B272" s="28" t="s">
        <v>291</v>
      </c>
      <c r="C272" s="29" t="n">
        <v>170</v>
      </c>
      <c r="D272" s="28" t="s">
        <v>1490</v>
      </c>
      <c r="E272" s="28" t="s">
        <v>1491</v>
      </c>
      <c r="F272" s="28" t="s">
        <v>1492</v>
      </c>
      <c r="G272" s="67" t="s">
        <v>1493</v>
      </c>
      <c r="H272" s="38" t="n">
        <v>42</v>
      </c>
      <c r="I272" s="22" t="s">
        <v>1494</v>
      </c>
      <c r="J272" s="22" t="s">
        <v>1495</v>
      </c>
      <c r="K272" s="28" t="s">
        <v>44</v>
      </c>
      <c r="L272" s="28" t="s">
        <v>45</v>
      </c>
      <c r="M272" s="29" t="s">
        <v>46</v>
      </c>
      <c r="N272" s="28" t="n">
        <v>551</v>
      </c>
      <c r="O272" s="28" t="s">
        <v>47</v>
      </c>
      <c r="P272" s="68" t="n">
        <v>120</v>
      </c>
      <c r="Q272" s="68" t="n">
        <v>12.3</v>
      </c>
      <c r="S272" s="28" t="s">
        <v>57</v>
      </c>
      <c r="T272" s="68" t="n">
        <v>8</v>
      </c>
      <c r="U272" s="68" t="n">
        <v>14</v>
      </c>
      <c r="V272" s="68" t="n">
        <v>6</v>
      </c>
      <c r="W272" s="68" t="n">
        <v>6</v>
      </c>
      <c r="X272" s="29" t="n">
        <v>28</v>
      </c>
      <c r="Y272" s="29" t="n">
        <v>30</v>
      </c>
      <c r="Z272" s="29" t="n">
        <v>36</v>
      </c>
      <c r="AA272" s="28" t="s">
        <v>86</v>
      </c>
      <c r="AB272" s="69" t="n">
        <v>16</v>
      </c>
      <c r="AC272" s="69" t="n">
        <v>26</v>
      </c>
      <c r="AD272" s="69" t="n">
        <v>6</v>
      </c>
      <c r="AF272" s="85" t="n">
        <f aca="false">+CN272</f>
        <v>0.3234816</v>
      </c>
      <c r="AH272" s="28" t="s">
        <v>101</v>
      </c>
      <c r="AI272" s="28" t="n">
        <v>40</v>
      </c>
      <c r="AJ272" s="28" t="s">
        <v>49</v>
      </c>
      <c r="AK272" s="28" t="s">
        <v>334</v>
      </c>
      <c r="CF272" s="68" t="n">
        <v>12.3</v>
      </c>
      <c r="CI272" s="68"/>
      <c r="CK272" s="46" t="n">
        <f aca="false">AB272*3600</f>
        <v>57600</v>
      </c>
      <c r="CL272" s="46" t="n">
        <f aca="false">+CK272*AC272</f>
        <v>1497600</v>
      </c>
      <c r="CM272" s="46" t="n">
        <f aca="false">CL272*AD272</f>
        <v>8985600</v>
      </c>
      <c r="CN272" s="46" t="n">
        <f aca="false">(CM272*Z272)/1000000000</f>
        <v>0.3234816</v>
      </c>
    </row>
    <row r="273" customFormat="false" ht="14.65" hidden="false" customHeight="false" outlineLevel="0" collapsed="false">
      <c r="A273" s="28" t="s">
        <v>228</v>
      </c>
      <c r="B273" s="28" t="s">
        <v>229</v>
      </c>
      <c r="C273" s="29" t="n">
        <v>128</v>
      </c>
      <c r="E273" s="28" t="s">
        <v>1496</v>
      </c>
      <c r="F273" s="28" t="s">
        <v>1497</v>
      </c>
      <c r="G273" s="28" t="s">
        <v>1498</v>
      </c>
      <c r="H273" s="38" t="n">
        <v>42</v>
      </c>
      <c r="I273" s="26" t="s">
        <v>1499</v>
      </c>
      <c r="J273" s="26" t="s">
        <v>1500</v>
      </c>
      <c r="K273" s="28" t="s">
        <v>44</v>
      </c>
      <c r="L273" s="28" t="s">
        <v>45</v>
      </c>
      <c r="M273" s="29" t="s">
        <v>46</v>
      </c>
      <c r="N273" s="28" t="n">
        <v>897</v>
      </c>
      <c r="O273" s="28" t="s">
        <v>47</v>
      </c>
      <c r="S273" s="28" t="s">
        <v>57</v>
      </c>
      <c r="V273" s="68" t="n">
        <v>8</v>
      </c>
      <c r="W273" s="68" t="n">
        <v>8</v>
      </c>
      <c r="Z273" s="29" t="n">
        <v>64</v>
      </c>
      <c r="AA273" s="28" t="s">
        <v>86</v>
      </c>
      <c r="AB273" s="69" t="n">
        <v>15</v>
      </c>
      <c r="AC273" s="69" t="n">
        <v>30</v>
      </c>
      <c r="AD273" s="69" t="n">
        <v>8</v>
      </c>
      <c r="AF273" s="85" t="n">
        <f aca="false">+CN273</f>
        <v>0.82944</v>
      </c>
      <c r="AJ273" s="28" t="s">
        <v>49</v>
      </c>
      <c r="AK273" s="28" t="s">
        <v>112</v>
      </c>
      <c r="CF273" s="68"/>
      <c r="CI273" s="68"/>
      <c r="CK273" s="46" t="n">
        <f aca="false">AB273*3600</f>
        <v>54000</v>
      </c>
      <c r="CL273" s="46" t="n">
        <f aca="false">+CK273*AC273</f>
        <v>1620000</v>
      </c>
      <c r="CM273" s="46" t="n">
        <f aca="false">CL273*AD273</f>
        <v>12960000</v>
      </c>
      <c r="CN273" s="46" t="n">
        <f aca="false">(CM273*Z273)/1000000000</f>
        <v>0.82944</v>
      </c>
    </row>
    <row r="274" customFormat="false" ht="14.65" hidden="false" customHeight="false" outlineLevel="0" collapsed="false">
      <c r="A274" s="28" t="s">
        <v>228</v>
      </c>
      <c r="B274" s="28" t="s">
        <v>229</v>
      </c>
      <c r="C274" s="29" t="n">
        <v>128</v>
      </c>
      <c r="D274" s="28" t="s">
        <v>1501</v>
      </c>
      <c r="E274" s="28" t="s">
        <v>1502</v>
      </c>
      <c r="F274" s="28" t="s">
        <v>1503</v>
      </c>
      <c r="G274" s="28" t="s">
        <v>1504</v>
      </c>
      <c r="H274" s="38" t="n">
        <v>42</v>
      </c>
      <c r="I274" s="26" t="s">
        <v>1505</v>
      </c>
      <c r="J274" s="26" t="s">
        <v>1506</v>
      </c>
      <c r="K274" s="28" t="s">
        <v>44</v>
      </c>
      <c r="L274" s="28" t="s">
        <v>45</v>
      </c>
      <c r="M274" s="29" t="s">
        <v>46</v>
      </c>
      <c r="N274" s="28" t="n">
        <v>896</v>
      </c>
      <c r="O274" s="28" t="s">
        <v>72</v>
      </c>
      <c r="P274" s="68" t="n">
        <v>70</v>
      </c>
      <c r="Q274" s="68" t="n">
        <v>22</v>
      </c>
      <c r="S274" s="28" t="s">
        <v>57</v>
      </c>
      <c r="T274" s="68" t="n">
        <v>12</v>
      </c>
      <c r="U274" s="68" t="n">
        <v>20</v>
      </c>
      <c r="AA274" s="28" t="s">
        <v>86</v>
      </c>
      <c r="AF274" s="85" t="n">
        <f aca="false">+CN274</f>
        <v>0</v>
      </c>
      <c r="CF274" s="68" t="n">
        <v>22</v>
      </c>
      <c r="CI274" s="68"/>
      <c r="CK274" s="46" t="n">
        <f aca="false">AB274*3600</f>
        <v>0</v>
      </c>
      <c r="CL274" s="46" t="n">
        <f aca="false">+CK274*AC274</f>
        <v>0</v>
      </c>
      <c r="CM274" s="46" t="n">
        <f aca="false">CL274*AD274</f>
        <v>0</v>
      </c>
      <c r="CN274" s="46" t="n">
        <f aca="false">(CM274*Z274)/1000000000</f>
        <v>0</v>
      </c>
    </row>
    <row r="275" customFormat="false" ht="14.65" hidden="false" customHeight="false" outlineLevel="0" collapsed="false">
      <c r="A275" s="28" t="s">
        <v>39</v>
      </c>
      <c r="B275" s="28" t="s">
        <v>291</v>
      </c>
      <c r="C275" s="29" t="n">
        <v>170</v>
      </c>
      <c r="D275" s="28" t="s">
        <v>1507</v>
      </c>
      <c r="E275" s="28" t="s">
        <v>1508</v>
      </c>
      <c r="F275" s="28" t="s">
        <v>1509</v>
      </c>
      <c r="G275" s="67" t="s">
        <v>1510</v>
      </c>
      <c r="H275" s="38" t="n">
        <v>20</v>
      </c>
      <c r="I275" s="22" t="s">
        <v>1511</v>
      </c>
      <c r="J275" s="22" t="s">
        <v>1512</v>
      </c>
      <c r="K275" s="28" t="s">
        <v>44</v>
      </c>
      <c r="L275" s="28" t="s">
        <v>45</v>
      </c>
      <c r="M275" s="29" t="s">
        <v>193</v>
      </c>
      <c r="N275" s="28" t="n">
        <v>556</v>
      </c>
      <c r="O275" s="28" t="s">
        <v>47</v>
      </c>
      <c r="P275" s="68" t="n">
        <v>27</v>
      </c>
      <c r="Q275" s="68" t="n">
        <v>10</v>
      </c>
      <c r="S275" s="28" t="s">
        <v>57</v>
      </c>
      <c r="T275" s="68" t="n">
        <v>8</v>
      </c>
      <c r="V275" s="68" t="n">
        <v>2</v>
      </c>
      <c r="W275" s="68" t="n">
        <v>2</v>
      </c>
      <c r="X275" s="29" t="n">
        <v>18</v>
      </c>
      <c r="Z275" s="29" t="n">
        <v>3</v>
      </c>
      <c r="AA275" s="28" t="s">
        <v>86</v>
      </c>
      <c r="AB275" s="69" t="n">
        <v>6</v>
      </c>
      <c r="AC275" s="69" t="n">
        <v>15</v>
      </c>
      <c r="AD275" s="69" t="n">
        <v>4</v>
      </c>
      <c r="AF275" s="85" t="n">
        <f aca="false">+CN275</f>
        <v>0.003888</v>
      </c>
      <c r="AG275" s="28" t="s">
        <v>63</v>
      </c>
      <c r="AH275" s="28" t="s">
        <v>1513</v>
      </c>
      <c r="AI275" s="28" t="n">
        <v>4</v>
      </c>
      <c r="AJ275" s="28" t="s">
        <v>49</v>
      </c>
      <c r="AK275" s="28" t="s">
        <v>1514</v>
      </c>
      <c r="CF275" s="68" t="n">
        <v>10</v>
      </c>
      <c r="CI275" s="68"/>
      <c r="CK275" s="46" t="n">
        <f aca="false">AB275*3600</f>
        <v>21600</v>
      </c>
      <c r="CL275" s="46" t="n">
        <f aca="false">+CK275*AC275</f>
        <v>324000</v>
      </c>
      <c r="CM275" s="46" t="n">
        <f aca="false">CL275*AD275</f>
        <v>1296000</v>
      </c>
      <c r="CN275" s="46" t="n">
        <f aca="false">(CM275*Z275)/1000000000</f>
        <v>0.003888</v>
      </c>
    </row>
    <row r="276" customFormat="false" ht="14.65" hidden="false" customHeight="false" outlineLevel="0" collapsed="false">
      <c r="A276" s="28" t="s">
        <v>190</v>
      </c>
      <c r="B276" s="28" t="s">
        <v>976</v>
      </c>
      <c r="C276" s="29" t="n">
        <v>4</v>
      </c>
      <c r="E276" s="28" t="s">
        <v>1515</v>
      </c>
      <c r="F276" s="28" t="s">
        <v>1516</v>
      </c>
      <c r="G276" s="67" t="s">
        <v>1517</v>
      </c>
      <c r="H276" s="38" t="n">
        <v>37</v>
      </c>
      <c r="I276" s="26" t="s">
        <v>1518</v>
      </c>
      <c r="J276" s="26" t="s">
        <v>1519</v>
      </c>
      <c r="K276" s="28" t="s">
        <v>44</v>
      </c>
      <c r="L276" s="28" t="s">
        <v>45</v>
      </c>
      <c r="M276" s="29" t="s">
        <v>46</v>
      </c>
      <c r="N276" s="28" t="n">
        <v>855</v>
      </c>
      <c r="O276" s="28" t="s">
        <v>47</v>
      </c>
      <c r="P276" s="68" t="n">
        <v>202</v>
      </c>
      <c r="Q276" s="68" t="n">
        <v>0</v>
      </c>
      <c r="R276" s="68" t="n">
        <v>0</v>
      </c>
      <c r="S276" s="28" t="s">
        <v>57</v>
      </c>
      <c r="T276" s="68" t="n">
        <v>14</v>
      </c>
      <c r="U276" s="68" t="n">
        <v>35</v>
      </c>
      <c r="V276" s="68" t="n">
        <v>8</v>
      </c>
      <c r="W276" s="68" t="n">
        <v>0</v>
      </c>
      <c r="X276" s="29" t="n">
        <v>15</v>
      </c>
      <c r="Y276" s="29" t="n">
        <v>200</v>
      </c>
      <c r="Z276" s="29" t="n">
        <v>38</v>
      </c>
      <c r="AA276" s="28" t="s">
        <v>86</v>
      </c>
      <c r="AB276" s="69" t="n">
        <v>12</v>
      </c>
      <c r="AC276" s="69" t="n">
        <v>24</v>
      </c>
      <c r="AD276" s="69" t="n">
        <v>5</v>
      </c>
      <c r="AE276" s="28" t="s">
        <v>1231</v>
      </c>
      <c r="AF276" s="85" t="n">
        <f aca="false">+CN276</f>
        <v>0.196992</v>
      </c>
      <c r="AH276" s="28" t="s">
        <v>1520</v>
      </c>
      <c r="AI276" s="28" t="n">
        <v>20</v>
      </c>
      <c r="AJ276" s="28" t="s">
        <v>49</v>
      </c>
      <c r="AK276" s="28" t="s">
        <v>112</v>
      </c>
      <c r="CF276" s="68" t="n">
        <v>0</v>
      </c>
      <c r="CI276" s="68"/>
      <c r="CK276" s="46" t="n">
        <f aca="false">AB276*3600</f>
        <v>43200</v>
      </c>
      <c r="CL276" s="46" t="n">
        <f aca="false">+CK276*AC276</f>
        <v>1036800</v>
      </c>
      <c r="CM276" s="46" t="n">
        <f aca="false">CL276*AD276</f>
        <v>5184000</v>
      </c>
      <c r="CN276" s="46" t="n">
        <f aca="false">(CM276*Z276)/1000000000</f>
        <v>0.196992</v>
      </c>
    </row>
    <row r="277" customFormat="false" ht="14.65" hidden="false" customHeight="false" outlineLevel="0" collapsed="false">
      <c r="A277" s="28" t="s">
        <v>39</v>
      </c>
      <c r="B277" s="28" t="s">
        <v>45</v>
      </c>
      <c r="C277" s="29" t="n">
        <v>108</v>
      </c>
      <c r="E277" s="28" t="s">
        <v>1521</v>
      </c>
      <c r="F277" s="28" t="s">
        <v>1522</v>
      </c>
      <c r="G277" s="67" t="s">
        <v>1523</v>
      </c>
      <c r="H277" s="38" t="n">
        <v>40</v>
      </c>
      <c r="I277" s="22" t="s">
        <v>4571</v>
      </c>
      <c r="J277" s="22" t="s">
        <v>4572</v>
      </c>
      <c r="K277" s="28" t="s">
        <v>44</v>
      </c>
      <c r="L277" s="28" t="s">
        <v>45</v>
      </c>
      <c r="M277" s="29" t="s">
        <v>193</v>
      </c>
      <c r="N277" s="28" t="n">
        <v>374</v>
      </c>
      <c r="O277" s="28" t="s">
        <v>47</v>
      </c>
      <c r="P277" s="68" t="n">
        <v>8</v>
      </c>
      <c r="Q277" s="68" t="n">
        <v>7.12</v>
      </c>
      <c r="S277" s="28" t="s">
        <v>130</v>
      </c>
      <c r="V277" s="68" t="n">
        <v>1</v>
      </c>
      <c r="W277" s="68" t="n">
        <v>1.5</v>
      </c>
      <c r="Y277" s="29" t="n">
        <v>7.45</v>
      </c>
      <c r="Z277" s="29" t="n">
        <v>1</v>
      </c>
      <c r="AB277" s="69" t="n">
        <v>4</v>
      </c>
      <c r="AC277" s="69" t="n">
        <v>30</v>
      </c>
      <c r="AD277" s="69" t="n">
        <v>12</v>
      </c>
      <c r="AF277" s="85" t="n">
        <f aca="false">+CN277</f>
        <v>0.005184</v>
      </c>
      <c r="AG277" s="28" t="s">
        <v>63</v>
      </c>
      <c r="AJ277" s="28" t="s">
        <v>49</v>
      </c>
      <c r="AM277" s="28" t="s">
        <v>461</v>
      </c>
      <c r="CF277" s="68" t="n">
        <v>7.12</v>
      </c>
      <c r="CH277" s="95" t="n">
        <v>6.9</v>
      </c>
      <c r="CI277" s="68"/>
      <c r="CK277" s="46" t="n">
        <f aca="false">AB277*3600</f>
        <v>14400</v>
      </c>
      <c r="CL277" s="46" t="n">
        <f aca="false">+CK277*AC277</f>
        <v>432000</v>
      </c>
      <c r="CM277" s="46" t="n">
        <f aca="false">CL277*AD277</f>
        <v>5184000</v>
      </c>
      <c r="CN277" s="46" t="n">
        <f aca="false">(CM277*Z277)/1000000000</f>
        <v>0.005184</v>
      </c>
    </row>
    <row r="278" customFormat="false" ht="14.65" hidden="false" customHeight="false" outlineLevel="0" collapsed="false">
      <c r="A278" s="28" t="s">
        <v>39</v>
      </c>
      <c r="B278" s="28" t="s">
        <v>291</v>
      </c>
      <c r="C278" s="29" t="n">
        <v>170</v>
      </c>
      <c r="D278" s="28" t="s">
        <v>1526</v>
      </c>
      <c r="E278" s="28" t="s">
        <v>1396</v>
      </c>
      <c r="F278" s="28" t="s">
        <v>1527</v>
      </c>
      <c r="G278" s="67" t="s">
        <v>1528</v>
      </c>
      <c r="H278" s="38" t="n">
        <v>42</v>
      </c>
      <c r="I278" s="22" t="s">
        <v>1529</v>
      </c>
      <c r="J278" s="22" t="s">
        <v>1530</v>
      </c>
      <c r="K278" s="28" t="s">
        <v>44</v>
      </c>
      <c r="L278" s="28" t="s">
        <v>45</v>
      </c>
      <c r="M278" s="29" t="s">
        <v>46</v>
      </c>
      <c r="N278" s="28" t="n">
        <v>548</v>
      </c>
      <c r="O278" s="28" t="s">
        <v>47</v>
      </c>
      <c r="P278" s="68" t="n">
        <v>120</v>
      </c>
      <c r="Q278" s="68" t="n">
        <v>10.54</v>
      </c>
      <c r="S278" s="28" t="s">
        <v>57</v>
      </c>
      <c r="T278" s="68" t="n">
        <v>8</v>
      </c>
      <c r="U278" s="68" t="n">
        <v>14</v>
      </c>
      <c r="V278" s="68" t="n">
        <v>6</v>
      </c>
      <c r="W278" s="68" t="n">
        <v>6</v>
      </c>
      <c r="X278" s="29" t="n">
        <v>21</v>
      </c>
      <c r="Y278" s="29" t="n">
        <v>22.5</v>
      </c>
      <c r="Z278" s="29" t="n">
        <v>35</v>
      </c>
      <c r="AA278" s="28" t="s">
        <v>86</v>
      </c>
      <c r="AB278" s="69" t="n">
        <v>16</v>
      </c>
      <c r="AC278" s="69" t="n">
        <v>22</v>
      </c>
      <c r="AD278" s="69" t="n">
        <v>6</v>
      </c>
      <c r="AF278" s="85" t="n">
        <f aca="false">+CN278</f>
        <v>0.266112</v>
      </c>
      <c r="AG278" s="28" t="s">
        <v>1531</v>
      </c>
      <c r="AH278" s="28" t="s">
        <v>101</v>
      </c>
      <c r="AI278" s="28" t="n">
        <v>38</v>
      </c>
      <c r="AJ278" s="28" t="s">
        <v>49</v>
      </c>
      <c r="AK278" s="28" t="s">
        <v>334</v>
      </c>
      <c r="CF278" s="68" t="n">
        <v>10.54</v>
      </c>
      <c r="CI278" s="68"/>
      <c r="CK278" s="46" t="n">
        <f aca="false">AB278*3600</f>
        <v>57600</v>
      </c>
      <c r="CL278" s="46" t="n">
        <f aca="false">+CK278*AC278</f>
        <v>1267200</v>
      </c>
      <c r="CM278" s="46" t="n">
        <f aca="false">CL278*AD278</f>
        <v>7603200</v>
      </c>
      <c r="CN278" s="46" t="n">
        <f aca="false">(CM278*Z278)/1000000000</f>
        <v>0.266112</v>
      </c>
    </row>
    <row r="279" customFormat="false" ht="14.65" hidden="false" customHeight="false" outlineLevel="0" collapsed="false">
      <c r="A279" s="28" t="s">
        <v>39</v>
      </c>
      <c r="B279" s="28" t="s">
        <v>291</v>
      </c>
      <c r="C279" s="29" t="n">
        <v>170</v>
      </c>
      <c r="D279" s="28" t="s">
        <v>1477</v>
      </c>
      <c r="E279" s="28" t="s">
        <v>1315</v>
      </c>
      <c r="F279" s="28" t="s">
        <v>1532</v>
      </c>
      <c r="G279" s="67" t="s">
        <v>1533</v>
      </c>
      <c r="H279" s="38" t="n">
        <v>42</v>
      </c>
      <c r="I279" s="22" t="s">
        <v>1534</v>
      </c>
      <c r="J279" s="22" t="s">
        <v>1535</v>
      </c>
      <c r="K279" s="28" t="s">
        <v>44</v>
      </c>
      <c r="L279" s="28" t="s">
        <v>45</v>
      </c>
      <c r="M279" s="29" t="s">
        <v>46</v>
      </c>
      <c r="N279" s="28" t="n">
        <v>546</v>
      </c>
      <c r="O279" s="28" t="s">
        <v>47</v>
      </c>
      <c r="P279" s="68" t="n">
        <v>30</v>
      </c>
      <c r="R279" s="68" t="n">
        <v>11.2</v>
      </c>
      <c r="S279" s="28" t="s">
        <v>48</v>
      </c>
      <c r="T279" s="68" t="n">
        <v>8</v>
      </c>
      <c r="U279" s="68" t="n">
        <v>14</v>
      </c>
      <c r="V279" s="68" t="n">
        <v>4</v>
      </c>
      <c r="W279" s="68" t="n">
        <v>4</v>
      </c>
      <c r="X279" s="29" t="n">
        <v>24</v>
      </c>
      <c r="Y279" s="29" t="n">
        <v>25</v>
      </c>
      <c r="Z279" s="29" t="n">
        <v>12</v>
      </c>
      <c r="AA279" s="28" t="s">
        <v>86</v>
      </c>
      <c r="AB279" s="69" t="n">
        <v>12</v>
      </c>
      <c r="AC279" s="69" t="n">
        <v>30</v>
      </c>
      <c r="AD279" s="69" t="n">
        <v>12</v>
      </c>
      <c r="AF279" s="85" t="n">
        <f aca="false">+CN279</f>
        <v>0.186624</v>
      </c>
      <c r="AG279" s="67" t="s">
        <v>282</v>
      </c>
      <c r="AL279" s="28" t="s">
        <v>53</v>
      </c>
      <c r="AM279" s="28" t="s">
        <v>1536</v>
      </c>
      <c r="AN279" s="93" t="n">
        <v>35332</v>
      </c>
      <c r="AO279" s="40" t="n">
        <v>2</v>
      </c>
      <c r="AP279" s="40" t="n">
        <v>261</v>
      </c>
      <c r="AW279" s="91" t="n">
        <v>35341</v>
      </c>
      <c r="AX279" s="92" t="n">
        <v>577</v>
      </c>
      <c r="AY279" s="92" t="n">
        <v>219.9</v>
      </c>
      <c r="AZ279" s="92" t="n">
        <v>200</v>
      </c>
      <c r="BA279" s="92" t="n">
        <v>8.33</v>
      </c>
      <c r="BB279" s="92" t="n">
        <v>448.1</v>
      </c>
      <c r="BC279" s="92" t="n">
        <v>42.4</v>
      </c>
      <c r="BD279" s="92" t="n">
        <f aca="false">+BC279*0.05</f>
        <v>2.12</v>
      </c>
      <c r="BE279" s="92" t="n">
        <v>22.8</v>
      </c>
      <c r="BF279" s="92" t="n">
        <f aca="false">+BE279*0.0826</f>
        <v>1.88328</v>
      </c>
      <c r="BG279" s="92" t="n">
        <v>40.6</v>
      </c>
      <c r="BH279" s="92" t="n">
        <f aca="false">+BG279*0.0435</f>
        <v>1.7661</v>
      </c>
      <c r="BI279" s="92" t="n">
        <v>26</v>
      </c>
      <c r="BJ279" s="92" t="n">
        <f aca="false">+BI279*0.0333</f>
        <v>0.8658</v>
      </c>
      <c r="BK279" s="92" t="n">
        <v>215.2</v>
      </c>
      <c r="BL279" s="92" t="n">
        <f aca="false">+BK279*0.0164</f>
        <v>3.52928</v>
      </c>
      <c r="BM279" s="92" t="n">
        <v>41.5</v>
      </c>
      <c r="BN279" s="92" t="n">
        <f aca="false">+BM279*0.0282</f>
        <v>1.1703</v>
      </c>
      <c r="BO279" s="92" t="n">
        <v>9.6</v>
      </c>
      <c r="BP279" s="92" t="n">
        <f aca="false">+BO279*0.0208</f>
        <v>0.19968</v>
      </c>
      <c r="CF279" s="68"/>
      <c r="CH279" s="95"/>
      <c r="CI279" s="68"/>
      <c r="CK279" s="46" t="n">
        <f aca="false">AB279*3600</f>
        <v>43200</v>
      </c>
      <c r="CL279" s="46" t="n">
        <f aca="false">+CK279*AC279</f>
        <v>1296000</v>
      </c>
      <c r="CM279" s="46" t="n">
        <f aca="false">CL279*AD279</f>
        <v>15552000</v>
      </c>
      <c r="CN279" s="46" t="n">
        <f aca="false">(CM279*Z279)/1000000000</f>
        <v>0.186624</v>
      </c>
    </row>
    <row r="280" customFormat="false" ht="14.65" hidden="false" customHeight="false" outlineLevel="0" collapsed="false">
      <c r="A280" s="28" t="s">
        <v>39</v>
      </c>
      <c r="B280" s="28" t="s">
        <v>45</v>
      </c>
      <c r="C280" s="29" t="n">
        <v>108</v>
      </c>
      <c r="D280" s="28" t="s">
        <v>1537</v>
      </c>
      <c r="E280" s="28" t="s">
        <v>1538</v>
      </c>
      <c r="F280" s="28" t="s">
        <v>1539</v>
      </c>
      <c r="G280" s="67" t="s">
        <v>1540</v>
      </c>
      <c r="H280" s="38" t="n">
        <v>39</v>
      </c>
      <c r="I280" s="22" t="s">
        <v>4573</v>
      </c>
      <c r="J280" s="22" t="s">
        <v>4574</v>
      </c>
      <c r="K280" s="28" t="s">
        <v>44</v>
      </c>
      <c r="L280" s="28" t="s">
        <v>45</v>
      </c>
      <c r="M280" s="29" t="s">
        <v>193</v>
      </c>
      <c r="N280" s="28" t="n">
        <v>370</v>
      </c>
      <c r="O280" s="28" t="s">
        <v>47</v>
      </c>
      <c r="Q280" s="68" t="n">
        <v>1.5</v>
      </c>
      <c r="S280" s="67" t="s">
        <v>260</v>
      </c>
      <c r="Z280" s="29" t="n">
        <v>16</v>
      </c>
      <c r="AB280" s="69" t="n">
        <v>6</v>
      </c>
      <c r="AC280" s="69" t="n">
        <v>26</v>
      </c>
      <c r="AD280" s="69" t="n">
        <v>12</v>
      </c>
      <c r="AF280" s="85" t="n">
        <f aca="false">+CN280</f>
        <v>0.1078272</v>
      </c>
      <c r="AG280" s="28" t="s">
        <v>63</v>
      </c>
      <c r="AM280" s="28" t="s">
        <v>1543</v>
      </c>
      <c r="CF280" s="68" t="n">
        <v>1.5</v>
      </c>
      <c r="CH280" s="95" t="n">
        <v>1.42</v>
      </c>
      <c r="CI280" s="68"/>
      <c r="CK280" s="46" t="n">
        <f aca="false">AB280*3600</f>
        <v>21600</v>
      </c>
      <c r="CL280" s="46" t="n">
        <f aca="false">+CK280*AC280</f>
        <v>561600</v>
      </c>
      <c r="CM280" s="46" t="n">
        <f aca="false">CL280*AD280</f>
        <v>6739200</v>
      </c>
      <c r="CN280" s="46" t="n">
        <f aca="false">(CM280*Z280)/1000000000</f>
        <v>0.1078272</v>
      </c>
    </row>
    <row r="281" customFormat="false" ht="14.65" hidden="false" customHeight="false" outlineLevel="0" collapsed="false">
      <c r="A281" s="28" t="s">
        <v>190</v>
      </c>
      <c r="B281" s="28" t="s">
        <v>191</v>
      </c>
      <c r="C281" s="29" t="n">
        <v>13</v>
      </c>
      <c r="D281" s="28" t="s">
        <v>1544</v>
      </c>
      <c r="E281" s="28" t="s">
        <v>1545</v>
      </c>
      <c r="F281" s="28" t="s">
        <v>1546</v>
      </c>
      <c r="G281" s="67" t="s">
        <v>1547</v>
      </c>
      <c r="H281" s="38" t="n">
        <v>35</v>
      </c>
      <c r="I281" s="25" t="s">
        <v>1548</v>
      </c>
      <c r="J281" s="25" t="s">
        <v>1549</v>
      </c>
      <c r="K281" s="28" t="s">
        <v>44</v>
      </c>
      <c r="L281" s="28" t="s">
        <v>45</v>
      </c>
      <c r="M281" s="29" t="s">
        <v>46</v>
      </c>
      <c r="N281" s="28" t="n">
        <v>797</v>
      </c>
      <c r="O281" s="28" t="s">
        <v>47</v>
      </c>
      <c r="P281" s="68" t="n">
        <v>150</v>
      </c>
      <c r="R281" s="68" t="n">
        <v>19.1</v>
      </c>
      <c r="S281" s="28" t="s">
        <v>48</v>
      </c>
      <c r="T281" s="68" t="n">
        <v>12</v>
      </c>
      <c r="U281" s="68" t="n">
        <v>20</v>
      </c>
      <c r="V281" s="68" t="n">
        <v>4</v>
      </c>
      <c r="W281" s="68" t="n">
        <v>0</v>
      </c>
      <c r="X281" s="29" t="n">
        <v>0</v>
      </c>
      <c r="Z281" s="29" t="n">
        <v>4</v>
      </c>
      <c r="AA281" s="28" t="s">
        <v>86</v>
      </c>
      <c r="AB281" s="69" t="n">
        <v>9</v>
      </c>
      <c r="AC281" s="69" t="n">
        <v>30</v>
      </c>
      <c r="AD281" s="69" t="n">
        <v>12</v>
      </c>
      <c r="AF281" s="85" t="n">
        <f aca="false">+CN281</f>
        <v>0.046656</v>
      </c>
      <c r="AG281" s="28" t="s">
        <v>63</v>
      </c>
      <c r="AJ281" s="28" t="s">
        <v>49</v>
      </c>
      <c r="AK281" s="28" t="s">
        <v>384</v>
      </c>
      <c r="AL281" s="28" t="s">
        <v>53</v>
      </c>
      <c r="CF281" s="68"/>
      <c r="CH281" s="95" t="n">
        <v>18.97</v>
      </c>
      <c r="CI281" s="68"/>
      <c r="CK281" s="46" t="n">
        <f aca="false">AB281*3600</f>
        <v>32400</v>
      </c>
      <c r="CL281" s="46" t="n">
        <f aca="false">+CK281*AC281</f>
        <v>972000</v>
      </c>
      <c r="CM281" s="46" t="n">
        <f aca="false">CL281*AD281</f>
        <v>11664000</v>
      </c>
      <c r="CN281" s="46" t="n">
        <f aca="false">(CM281*Z281)/1000000000</f>
        <v>0.046656</v>
      </c>
    </row>
    <row r="282" customFormat="false" ht="14.65" hidden="false" customHeight="false" outlineLevel="0" collapsed="false">
      <c r="A282" s="28" t="s">
        <v>39</v>
      </c>
      <c r="B282" s="28" t="s">
        <v>45</v>
      </c>
      <c r="C282" s="29" t="n">
        <v>108</v>
      </c>
      <c r="D282" s="28" t="s">
        <v>1550</v>
      </c>
      <c r="E282" s="28" t="s">
        <v>1521</v>
      </c>
      <c r="F282" s="28" t="s">
        <v>1551</v>
      </c>
      <c r="G282" s="67" t="s">
        <v>1552</v>
      </c>
      <c r="H282" s="38" t="n">
        <v>40</v>
      </c>
      <c r="I282" s="22" t="s">
        <v>4575</v>
      </c>
      <c r="J282" s="22" t="s">
        <v>4576</v>
      </c>
      <c r="K282" s="28" t="s">
        <v>44</v>
      </c>
      <c r="L282" s="28" t="s">
        <v>45</v>
      </c>
      <c r="M282" s="29" t="s">
        <v>46</v>
      </c>
      <c r="N282" s="28" t="n">
        <v>373</v>
      </c>
      <c r="O282" s="28" t="s">
        <v>47</v>
      </c>
      <c r="P282" s="68" t="n">
        <v>30</v>
      </c>
      <c r="Q282" s="68" t="n">
        <v>6</v>
      </c>
      <c r="R282" s="68" t="n">
        <v>10</v>
      </c>
      <c r="S282" s="28" t="s">
        <v>57</v>
      </c>
      <c r="T282" s="68" t="n">
        <v>14</v>
      </c>
      <c r="V282" s="68" t="n">
        <v>6</v>
      </c>
      <c r="W282" s="68" t="n">
        <v>6</v>
      </c>
      <c r="Y282" s="29" t="n">
        <v>22</v>
      </c>
      <c r="Z282" s="29" t="n">
        <v>30</v>
      </c>
      <c r="AA282" s="28" t="s">
        <v>86</v>
      </c>
      <c r="AB282" s="69" t="n">
        <v>8</v>
      </c>
      <c r="AC282" s="69" t="n">
        <v>16</v>
      </c>
      <c r="AD282" s="69" t="n">
        <v>8</v>
      </c>
      <c r="AF282" s="85" t="n">
        <f aca="false">+CN282</f>
        <v>0.110592</v>
      </c>
      <c r="AH282" s="28" t="s">
        <v>1555</v>
      </c>
      <c r="AI282" s="28" t="n">
        <v>20</v>
      </c>
      <c r="AJ282" s="28" t="s">
        <v>49</v>
      </c>
      <c r="AK282" s="28" t="s">
        <v>112</v>
      </c>
      <c r="CF282" s="68" t="n">
        <v>6</v>
      </c>
      <c r="CI282" s="68"/>
      <c r="CK282" s="46" t="n">
        <f aca="false">AB282*3600</f>
        <v>28800</v>
      </c>
      <c r="CL282" s="46" t="n">
        <f aca="false">+CK282*AC282</f>
        <v>460800</v>
      </c>
      <c r="CM282" s="46" t="n">
        <f aca="false">CL282*AD282</f>
        <v>3686400</v>
      </c>
      <c r="CN282" s="46" t="n">
        <f aca="false">(CM282*Z282)/1000000000</f>
        <v>0.110592</v>
      </c>
    </row>
    <row r="283" customFormat="false" ht="14.65" hidden="false" customHeight="false" outlineLevel="0" collapsed="false">
      <c r="A283" s="28" t="s">
        <v>39</v>
      </c>
      <c r="B283" s="28" t="s">
        <v>291</v>
      </c>
      <c r="C283" s="29" t="n">
        <v>170</v>
      </c>
      <c r="D283" s="28" t="s">
        <v>1556</v>
      </c>
      <c r="E283" s="28" t="s">
        <v>1396</v>
      </c>
      <c r="F283" s="28" t="s">
        <v>1557</v>
      </c>
      <c r="G283" s="67" t="s">
        <v>1558</v>
      </c>
      <c r="H283" s="38" t="n">
        <v>42</v>
      </c>
      <c r="I283" s="22" t="s">
        <v>1559</v>
      </c>
      <c r="J283" s="22" t="s">
        <v>1560</v>
      </c>
      <c r="K283" s="28" t="s">
        <v>44</v>
      </c>
      <c r="L283" s="28" t="s">
        <v>45</v>
      </c>
      <c r="M283" s="29" t="s">
        <v>46</v>
      </c>
      <c r="N283" s="28" t="n">
        <v>550</v>
      </c>
      <c r="O283" s="28" t="s">
        <v>47</v>
      </c>
      <c r="P283" s="68" t="n">
        <v>120</v>
      </c>
      <c r="Q283" s="68" t="n">
        <v>11</v>
      </c>
      <c r="S283" s="28" t="s">
        <v>57</v>
      </c>
      <c r="T283" s="68" t="n">
        <v>8</v>
      </c>
      <c r="U283" s="68" t="n">
        <v>14</v>
      </c>
      <c r="V283" s="68" t="n">
        <v>6</v>
      </c>
      <c r="W283" s="68" t="n">
        <v>6</v>
      </c>
      <c r="X283" s="29" t="n">
        <v>24</v>
      </c>
      <c r="Y283" s="29" t="n">
        <v>25</v>
      </c>
      <c r="Z283" s="29" t="n">
        <v>30</v>
      </c>
      <c r="AA283" s="28" t="s">
        <v>86</v>
      </c>
      <c r="AB283" s="69" t="n">
        <v>20</v>
      </c>
      <c r="AC283" s="69" t="n">
        <v>22</v>
      </c>
      <c r="AD283" s="69" t="n">
        <v>6</v>
      </c>
      <c r="AF283" s="85" t="n">
        <f aca="false">+CN283</f>
        <v>0.28512</v>
      </c>
      <c r="AG283" s="28" t="s">
        <v>1561</v>
      </c>
      <c r="AH283" s="28" t="s">
        <v>101</v>
      </c>
      <c r="AI283" s="28" t="n">
        <v>41</v>
      </c>
      <c r="AJ283" s="28" t="s">
        <v>49</v>
      </c>
      <c r="AK283" s="28" t="s">
        <v>1562</v>
      </c>
      <c r="CF283" s="68" t="n">
        <v>11</v>
      </c>
      <c r="CI283" s="68"/>
      <c r="CK283" s="46" t="n">
        <f aca="false">AB283*3600</f>
        <v>72000</v>
      </c>
      <c r="CL283" s="46" t="n">
        <f aca="false">+CK283*AC283</f>
        <v>1584000</v>
      </c>
      <c r="CM283" s="46" t="n">
        <f aca="false">CL283*AD283</f>
        <v>9504000</v>
      </c>
      <c r="CN283" s="46" t="n">
        <f aca="false">(CM283*Z283)/1000000000</f>
        <v>0.28512</v>
      </c>
    </row>
    <row r="284" customFormat="false" ht="14.65" hidden="false" customHeight="false" outlineLevel="0" collapsed="false">
      <c r="A284" s="28" t="s">
        <v>190</v>
      </c>
      <c r="B284" s="28" t="s">
        <v>976</v>
      </c>
      <c r="C284" s="29" t="n">
        <v>4</v>
      </c>
      <c r="D284" s="28" t="s">
        <v>1563</v>
      </c>
      <c r="E284" s="28" t="s">
        <v>1563</v>
      </c>
      <c r="F284" s="28" t="s">
        <v>656</v>
      </c>
      <c r="G284" s="67" t="s">
        <v>1564</v>
      </c>
      <c r="H284" s="38" t="n">
        <v>37</v>
      </c>
      <c r="I284" s="22" t="s">
        <v>4577</v>
      </c>
      <c r="J284" s="22" t="s">
        <v>4578</v>
      </c>
      <c r="K284" s="28" t="s">
        <v>44</v>
      </c>
      <c r="L284" s="28" t="s">
        <v>45</v>
      </c>
      <c r="M284" s="29" t="s">
        <v>193</v>
      </c>
      <c r="N284" s="28" t="n">
        <v>652</v>
      </c>
      <c r="O284" s="28" t="s">
        <v>72</v>
      </c>
      <c r="AA284" s="28" t="s">
        <v>86</v>
      </c>
      <c r="AF284" s="85" t="n">
        <f aca="false">+CN284</f>
        <v>0</v>
      </c>
      <c r="AH284" s="28" t="s">
        <v>310</v>
      </c>
      <c r="AI284" s="28" t="n">
        <v>70</v>
      </c>
      <c r="AJ284" s="28" t="s">
        <v>49</v>
      </c>
      <c r="CF284" s="68"/>
      <c r="CI284" s="68"/>
      <c r="CK284" s="46" t="n">
        <f aca="false">AB284*3600</f>
        <v>0</v>
      </c>
      <c r="CL284" s="46" t="n">
        <f aca="false">+CK284*AC284</f>
        <v>0</v>
      </c>
      <c r="CM284" s="46" t="n">
        <f aca="false">CL284*AD284</f>
        <v>0</v>
      </c>
      <c r="CN284" s="46" t="n">
        <f aca="false">(CM284*Z284)/1000000000</f>
        <v>0</v>
      </c>
    </row>
    <row r="285" customFormat="false" ht="14.65" hidden="false" customHeight="false" outlineLevel="0" collapsed="false">
      <c r="A285" s="28" t="s">
        <v>190</v>
      </c>
      <c r="B285" s="28" t="s">
        <v>976</v>
      </c>
      <c r="C285" s="29" t="n">
        <v>4</v>
      </c>
      <c r="D285" s="28" t="s">
        <v>1567</v>
      </c>
      <c r="E285" s="28" t="s">
        <v>1567</v>
      </c>
      <c r="F285" s="28" t="s">
        <v>1568</v>
      </c>
      <c r="G285" s="67" t="s">
        <v>1569</v>
      </c>
      <c r="H285" s="38" t="n">
        <v>37</v>
      </c>
      <c r="I285" s="26" t="s">
        <v>1570</v>
      </c>
      <c r="J285" s="26" t="s">
        <v>1571</v>
      </c>
      <c r="K285" s="28" t="s">
        <v>44</v>
      </c>
      <c r="L285" s="28" t="s">
        <v>45</v>
      </c>
      <c r="M285" s="29" t="s">
        <v>193</v>
      </c>
      <c r="N285" s="28" t="n">
        <v>783</v>
      </c>
      <c r="O285" s="28" t="s">
        <v>47</v>
      </c>
      <c r="P285" s="68" t="n">
        <v>30</v>
      </c>
      <c r="Q285" s="68" t="n">
        <v>0</v>
      </c>
      <c r="S285" s="28" t="s">
        <v>130</v>
      </c>
      <c r="T285" s="68" t="n">
        <v>0</v>
      </c>
      <c r="U285" s="68" t="n">
        <v>0</v>
      </c>
      <c r="V285" s="68" t="n">
        <v>1.5</v>
      </c>
      <c r="W285" s="68" t="n">
        <v>0</v>
      </c>
      <c r="X285" s="29" t="n">
        <v>0</v>
      </c>
      <c r="Z285" s="29" t="n">
        <v>1</v>
      </c>
      <c r="AA285" s="28" t="s">
        <v>86</v>
      </c>
      <c r="AB285" s="69" t="n">
        <v>2</v>
      </c>
      <c r="AC285" s="69" t="n">
        <v>4</v>
      </c>
      <c r="AD285" s="69" t="n">
        <v>12</v>
      </c>
      <c r="AF285" s="85" t="n">
        <f aca="false">+CN285</f>
        <v>0.0003456</v>
      </c>
      <c r="AJ285" s="28" t="s">
        <v>49</v>
      </c>
      <c r="AL285" s="28" t="s">
        <v>53</v>
      </c>
      <c r="CF285" s="68" t="n">
        <v>0</v>
      </c>
      <c r="CI285" s="68"/>
      <c r="CK285" s="46" t="n">
        <f aca="false">AB285*3600</f>
        <v>7200</v>
      </c>
      <c r="CL285" s="46" t="n">
        <f aca="false">+CK285*AC285</f>
        <v>28800</v>
      </c>
      <c r="CM285" s="46" t="n">
        <f aca="false">CL285*AD285</f>
        <v>345600</v>
      </c>
      <c r="CN285" s="46" t="n">
        <f aca="false">(CM285*Z285)/1000000000</f>
        <v>0.0003456</v>
      </c>
    </row>
    <row r="286" customFormat="false" ht="14.65" hidden="false" customHeight="false" outlineLevel="0" collapsed="false">
      <c r="A286" s="28" t="s">
        <v>190</v>
      </c>
      <c r="B286" s="28" t="s">
        <v>194</v>
      </c>
      <c r="D286" s="28" t="s">
        <v>2218</v>
      </c>
      <c r="E286" s="28" t="s">
        <v>2218</v>
      </c>
      <c r="F286" s="28" t="s">
        <v>829</v>
      </c>
      <c r="G286" s="28" t="s">
        <v>2922</v>
      </c>
      <c r="H286" s="38" t="n">
        <v>36</v>
      </c>
      <c r="I286" s="25" t="s">
        <v>2221</v>
      </c>
      <c r="J286" s="25" t="s">
        <v>2222</v>
      </c>
      <c r="K286" s="28" t="s">
        <v>44</v>
      </c>
      <c r="L286" s="28" t="s">
        <v>45</v>
      </c>
      <c r="M286" s="29" t="s">
        <v>46</v>
      </c>
      <c r="O286" s="28" t="s">
        <v>47</v>
      </c>
      <c r="P286" s="68" t="n">
        <v>150</v>
      </c>
      <c r="Q286" s="68" t="n">
        <v>107.2</v>
      </c>
      <c r="R286" s="68" t="n">
        <v>113.7</v>
      </c>
      <c r="S286" s="28" t="s">
        <v>48</v>
      </c>
      <c r="T286" s="68" t="n">
        <v>12</v>
      </c>
      <c r="U286" s="68" t="n">
        <v>22</v>
      </c>
      <c r="V286" s="68" t="n">
        <v>4</v>
      </c>
      <c r="W286" s="68" t="n">
        <v>6</v>
      </c>
      <c r="X286" s="29" t="n">
        <v>138</v>
      </c>
      <c r="Y286" s="29" t="n">
        <v>140</v>
      </c>
      <c r="Z286" s="29" t="n">
        <v>15</v>
      </c>
      <c r="AA286" s="28" t="s">
        <v>86</v>
      </c>
      <c r="AB286" s="69" t="n">
        <v>1</v>
      </c>
      <c r="AC286" s="69" t="n">
        <v>30</v>
      </c>
      <c r="AD286" s="69" t="n">
        <v>12</v>
      </c>
      <c r="AF286" s="85" t="n">
        <f aca="false">+CN286</f>
        <v>0.01944</v>
      </c>
      <c r="AG286" s="28" t="s">
        <v>63</v>
      </c>
      <c r="AL286" s="28" t="s">
        <v>53</v>
      </c>
      <c r="AM286" s="28" t="s">
        <v>4239</v>
      </c>
      <c r="CF286" s="68" t="n">
        <v>107.2</v>
      </c>
      <c r="CI286" s="68"/>
      <c r="CK286" s="46" t="n">
        <f aca="false">AB286*3600</f>
        <v>3600</v>
      </c>
      <c r="CL286" s="46" t="n">
        <f aca="false">+CK286*AC286</f>
        <v>108000</v>
      </c>
      <c r="CM286" s="46" t="n">
        <f aca="false">CL286*AD286</f>
        <v>1296000</v>
      </c>
      <c r="CN286" s="46" t="n">
        <f aca="false">(CM286*Z286)/1000000000</f>
        <v>0.01944</v>
      </c>
    </row>
    <row r="287" customFormat="false" ht="14.65" hidden="false" customHeight="false" outlineLevel="0" collapsed="false">
      <c r="A287" s="28" t="s">
        <v>190</v>
      </c>
      <c r="B287" s="28" t="s">
        <v>976</v>
      </c>
      <c r="C287" s="29" t="n">
        <v>4</v>
      </c>
      <c r="E287" s="28" t="s">
        <v>1572</v>
      </c>
      <c r="F287" s="28" t="s">
        <v>271</v>
      </c>
      <c r="G287" s="67" t="s">
        <v>1573</v>
      </c>
      <c r="H287" s="38" t="n">
        <v>38</v>
      </c>
      <c r="I287" s="22" t="s">
        <v>1574</v>
      </c>
      <c r="J287" s="22" t="s">
        <v>1575</v>
      </c>
      <c r="K287" s="28" t="s">
        <v>44</v>
      </c>
      <c r="L287" s="28" t="s">
        <v>45</v>
      </c>
      <c r="M287" s="29" t="s">
        <v>46</v>
      </c>
      <c r="N287" s="28" t="n">
        <v>615</v>
      </c>
      <c r="O287" s="28" t="s">
        <v>47</v>
      </c>
      <c r="P287" s="68" t="n">
        <v>175</v>
      </c>
      <c r="R287" s="68" t="n">
        <v>93.07</v>
      </c>
      <c r="S287" s="28" t="s">
        <v>48</v>
      </c>
      <c r="T287" s="68" t="n">
        <v>12</v>
      </c>
      <c r="U287" s="68" t="n">
        <v>20</v>
      </c>
      <c r="V287" s="68" t="n">
        <v>2</v>
      </c>
      <c r="Z287" s="29" t="n">
        <v>4</v>
      </c>
      <c r="AB287" s="69" t="n">
        <v>14</v>
      </c>
      <c r="AC287" s="69" t="n">
        <v>30</v>
      </c>
      <c r="AD287" s="69" t="n">
        <v>12</v>
      </c>
      <c r="AF287" s="85" t="n">
        <f aca="false">+CN287</f>
        <v>0.072576</v>
      </c>
      <c r="AG287" s="28" t="s">
        <v>63</v>
      </c>
      <c r="AL287" s="28" t="s">
        <v>53</v>
      </c>
      <c r="AN287" s="93" t="n">
        <v>35353</v>
      </c>
      <c r="AO287" s="94" t="n">
        <v>0</v>
      </c>
      <c r="AP287" s="94" t="n">
        <v>320</v>
      </c>
      <c r="AW287" s="91" t="n">
        <v>35353</v>
      </c>
      <c r="AX287" s="68" t="n">
        <v>274</v>
      </c>
      <c r="AY287" s="68" t="n">
        <v>123.3</v>
      </c>
      <c r="AZ287" s="68" t="n">
        <v>92</v>
      </c>
      <c r="BA287" s="68" t="n">
        <v>7.74</v>
      </c>
      <c r="BB287" s="68" t="n">
        <v>301.4</v>
      </c>
      <c r="BC287" s="68" t="n">
        <v>24.8</v>
      </c>
      <c r="BD287" s="92" t="n">
        <f aca="false">+BC287*0.05</f>
        <v>1.24</v>
      </c>
      <c r="BE287" s="68" t="n">
        <v>7.3</v>
      </c>
      <c r="BF287" s="92" t="n">
        <f aca="false">+BE287*0.0826</f>
        <v>0.60298</v>
      </c>
      <c r="BG287" s="92" t="n">
        <v>25.6</v>
      </c>
      <c r="BH287" s="92" t="n">
        <f aca="false">+BG287*0.0435</f>
        <v>1.1136</v>
      </c>
      <c r="BI287" s="92" t="n">
        <v>0</v>
      </c>
      <c r="BJ287" s="92" t="n">
        <f aca="false">+BI287*0.0333</f>
        <v>0</v>
      </c>
      <c r="BK287" s="92" t="n">
        <v>150.2</v>
      </c>
      <c r="BL287" s="92" t="n">
        <f aca="false">+BK287*0.0164</f>
        <v>2.46328</v>
      </c>
      <c r="BM287" s="92" t="n">
        <v>8.5</v>
      </c>
      <c r="BN287" s="92" t="n">
        <f aca="false">+BM287*0.0282</f>
        <v>0.2397</v>
      </c>
      <c r="BO287" s="92" t="n">
        <v>12</v>
      </c>
      <c r="BP287" s="92" t="n">
        <f aca="false">+BO287*0.0208</f>
        <v>0.2496</v>
      </c>
      <c r="CF287" s="68"/>
      <c r="CH287" s="95" t="n">
        <v>91.12</v>
      </c>
      <c r="CI287" s="68"/>
      <c r="CK287" s="46" t="n">
        <f aca="false">AB287*3600</f>
        <v>50400</v>
      </c>
      <c r="CL287" s="46" t="n">
        <f aca="false">+CK287*AC287</f>
        <v>1512000</v>
      </c>
      <c r="CM287" s="46" t="n">
        <f aca="false">CL287*AD287</f>
        <v>18144000</v>
      </c>
      <c r="CN287" s="46" t="n">
        <f aca="false">(CM287*Z287)/1000000000</f>
        <v>0.072576</v>
      </c>
    </row>
    <row r="288" customFormat="false" ht="14.65" hidden="false" customHeight="false" outlineLevel="0" collapsed="false">
      <c r="A288" s="28" t="s">
        <v>39</v>
      </c>
      <c r="B288" s="28" t="s">
        <v>291</v>
      </c>
      <c r="C288" s="29" t="n">
        <v>170</v>
      </c>
      <c r="D288" s="28" t="s">
        <v>1576</v>
      </c>
      <c r="E288" s="28" t="s">
        <v>1577</v>
      </c>
      <c r="F288" s="28" t="s">
        <v>1578</v>
      </c>
      <c r="G288" s="67" t="s">
        <v>1579</v>
      </c>
      <c r="H288" s="38" t="n">
        <v>42</v>
      </c>
      <c r="I288" s="22" t="s">
        <v>1580</v>
      </c>
      <c r="J288" s="22" t="s">
        <v>1581</v>
      </c>
      <c r="K288" s="28" t="s">
        <v>44</v>
      </c>
      <c r="L288" s="28" t="s">
        <v>45</v>
      </c>
      <c r="M288" s="29" t="s">
        <v>46</v>
      </c>
      <c r="N288" s="28" t="n">
        <v>549</v>
      </c>
      <c r="O288" s="28" t="s">
        <v>47</v>
      </c>
      <c r="P288" s="68" t="n">
        <v>120</v>
      </c>
      <c r="Q288" s="68" t="n">
        <v>10.25</v>
      </c>
      <c r="S288" s="28" t="s">
        <v>57</v>
      </c>
      <c r="T288" s="68" t="n">
        <v>8</v>
      </c>
      <c r="U288" s="68" t="n">
        <v>14</v>
      </c>
      <c r="V288" s="68" t="n">
        <v>6</v>
      </c>
      <c r="W288" s="68" t="n">
        <v>6</v>
      </c>
      <c r="X288" s="29" t="n">
        <v>21</v>
      </c>
      <c r="Y288" s="29" t="n">
        <v>22</v>
      </c>
      <c r="Z288" s="29" t="n">
        <v>30</v>
      </c>
      <c r="AA288" s="28" t="s">
        <v>86</v>
      </c>
      <c r="AB288" s="69" t="n">
        <v>20</v>
      </c>
      <c r="AC288" s="69" t="n">
        <v>22</v>
      </c>
      <c r="AD288" s="69" t="n">
        <v>6</v>
      </c>
      <c r="AF288" s="85" t="n">
        <f aca="false">+CN288</f>
        <v>0.28512</v>
      </c>
      <c r="AG288" s="28" t="s">
        <v>1000</v>
      </c>
      <c r="AH288" s="28" t="s">
        <v>1582</v>
      </c>
      <c r="AI288" s="28" t="n">
        <v>40</v>
      </c>
      <c r="AJ288" s="28" t="s">
        <v>49</v>
      </c>
      <c r="AK288" s="28" t="s">
        <v>1583</v>
      </c>
      <c r="CF288" s="68" t="n">
        <v>10.25</v>
      </c>
      <c r="CH288" s="95"/>
      <c r="CI288" s="68"/>
      <c r="CK288" s="46" t="n">
        <f aca="false">AB288*3600</f>
        <v>72000</v>
      </c>
      <c r="CL288" s="46" t="n">
        <f aca="false">+CK288*AC288</f>
        <v>1584000</v>
      </c>
      <c r="CM288" s="46" t="n">
        <f aca="false">CL288*AD288</f>
        <v>9504000</v>
      </c>
      <c r="CN288" s="46" t="n">
        <f aca="false">(CM288*Z288)/1000000000</f>
        <v>0.28512</v>
      </c>
    </row>
    <row r="289" customFormat="false" ht="14.65" hidden="false" customHeight="false" outlineLevel="0" collapsed="false">
      <c r="A289" s="28" t="s">
        <v>228</v>
      </c>
      <c r="B289" s="28" t="s">
        <v>229</v>
      </c>
      <c r="C289" s="29" t="n">
        <v>128</v>
      </c>
      <c r="D289" s="28" t="s">
        <v>1584</v>
      </c>
      <c r="E289" s="28" t="s">
        <v>204</v>
      </c>
      <c r="F289" s="28" t="s">
        <v>1585</v>
      </c>
      <c r="G289" s="28" t="s">
        <v>1586</v>
      </c>
      <c r="H289" s="38" t="n">
        <v>43</v>
      </c>
      <c r="I289" s="26" t="s">
        <v>1587</v>
      </c>
      <c r="J289" s="26" t="s">
        <v>1588</v>
      </c>
      <c r="K289" s="28" t="s">
        <v>44</v>
      </c>
      <c r="L289" s="28" t="s">
        <v>45</v>
      </c>
      <c r="M289" s="29" t="s">
        <v>46</v>
      </c>
      <c r="N289" s="28" t="n">
        <v>901</v>
      </c>
      <c r="O289" s="28" t="s">
        <v>47</v>
      </c>
      <c r="P289" s="68" t="n">
        <v>98</v>
      </c>
      <c r="Q289" s="68" t="n">
        <v>70</v>
      </c>
      <c r="S289" s="28" t="s">
        <v>260</v>
      </c>
      <c r="T289" s="68" t="n">
        <v>8</v>
      </c>
      <c r="U289" s="68" t="n">
        <v>16</v>
      </c>
      <c r="V289" s="68" t="n">
        <v>4</v>
      </c>
      <c r="W289" s="68" t="n">
        <v>3</v>
      </c>
      <c r="Y289" s="29" t="n">
        <v>80</v>
      </c>
      <c r="Z289" s="29" t="n">
        <v>5</v>
      </c>
      <c r="AA289" s="28" t="s">
        <v>86</v>
      </c>
      <c r="AB289" s="69" t="n">
        <v>12</v>
      </c>
      <c r="AC289" s="69" t="n">
        <v>30</v>
      </c>
      <c r="AD289" s="69" t="n">
        <v>12</v>
      </c>
      <c r="AF289" s="85" t="n">
        <f aca="false">+CN289</f>
        <v>0.07776</v>
      </c>
      <c r="AL289" s="28" t="s">
        <v>53</v>
      </c>
      <c r="CF289" s="68" t="n">
        <v>70</v>
      </c>
      <c r="CI289" s="68"/>
      <c r="CK289" s="46" t="n">
        <f aca="false">AB289*3600</f>
        <v>43200</v>
      </c>
      <c r="CL289" s="46" t="n">
        <f aca="false">+CK289*AC289</f>
        <v>1296000</v>
      </c>
      <c r="CM289" s="46" t="n">
        <f aca="false">CL289*AD289</f>
        <v>15552000</v>
      </c>
      <c r="CN289" s="46" t="n">
        <f aca="false">(CM289*Z289)/1000000000</f>
        <v>0.07776</v>
      </c>
    </row>
    <row r="290" customFormat="false" ht="14.65" hidden="false" customHeight="false" outlineLevel="0" collapsed="false">
      <c r="A290" s="28" t="s">
        <v>190</v>
      </c>
      <c r="B290" s="28" t="s">
        <v>976</v>
      </c>
      <c r="C290" s="29" t="n">
        <v>4</v>
      </c>
      <c r="D290" s="28" t="s">
        <v>1589</v>
      </c>
      <c r="E290" s="28" t="s">
        <v>1590</v>
      </c>
      <c r="F290" s="28" t="s">
        <v>1591</v>
      </c>
      <c r="G290" s="67" t="s">
        <v>1592</v>
      </c>
      <c r="H290" s="38" t="n">
        <v>37</v>
      </c>
      <c r="I290" s="26" t="s">
        <v>1593</v>
      </c>
      <c r="J290" s="26" t="s">
        <v>1594</v>
      </c>
      <c r="K290" s="28" t="s">
        <v>44</v>
      </c>
      <c r="L290" s="28" t="s">
        <v>45</v>
      </c>
      <c r="M290" s="29" t="s">
        <v>46</v>
      </c>
      <c r="N290" s="28" t="n">
        <v>872</v>
      </c>
      <c r="O290" s="28" t="s">
        <v>47</v>
      </c>
      <c r="P290" s="68" t="n">
        <v>200</v>
      </c>
      <c r="Q290" s="68" t="n">
        <v>92.89</v>
      </c>
      <c r="R290" s="68" t="n">
        <v>0</v>
      </c>
      <c r="S290" s="28" t="s">
        <v>57</v>
      </c>
      <c r="T290" s="68" t="n">
        <v>14</v>
      </c>
      <c r="U290" s="68" t="n">
        <v>0</v>
      </c>
      <c r="V290" s="68" t="n">
        <v>6</v>
      </c>
      <c r="W290" s="68" t="n">
        <v>0</v>
      </c>
      <c r="X290" s="29" t="n">
        <v>0</v>
      </c>
      <c r="Z290" s="29" t="n">
        <v>28</v>
      </c>
      <c r="AA290" s="28" t="s">
        <v>86</v>
      </c>
      <c r="AB290" s="69" t="n">
        <v>8</v>
      </c>
      <c r="AC290" s="69" t="n">
        <v>30</v>
      </c>
      <c r="AD290" s="69" t="n">
        <v>5</v>
      </c>
      <c r="AF290" s="85" t="n">
        <f aca="false">+CN290</f>
        <v>0.12096</v>
      </c>
      <c r="AG290" s="28" t="s">
        <v>63</v>
      </c>
      <c r="AH290" s="28" t="s">
        <v>1595</v>
      </c>
      <c r="AI290" s="28" t="n">
        <v>14</v>
      </c>
      <c r="AJ290" s="28" t="s">
        <v>49</v>
      </c>
      <c r="AL290" s="28" t="s">
        <v>53</v>
      </c>
      <c r="BW290" s="68" t="n">
        <v>2498.99</v>
      </c>
      <c r="BX290" s="68" t="n">
        <v>109.44</v>
      </c>
      <c r="BY290" s="68" t="n">
        <f aca="false">+BW290-BX290</f>
        <v>2389.55</v>
      </c>
      <c r="BZ290" s="68" t="n">
        <v>109.98</v>
      </c>
      <c r="CA290" s="68" t="n">
        <f aca="false">+BW290-BZ290</f>
        <v>2389.01</v>
      </c>
      <c r="CB290" s="68" t="n">
        <v>110.7</v>
      </c>
      <c r="CC290" s="68" t="n">
        <f aca="false">+BW290-CB290</f>
        <v>2388.29</v>
      </c>
      <c r="CD290" s="68" t="n">
        <v>110.82</v>
      </c>
      <c r="CE290" s="68" t="n">
        <f aca="false">+BW290-CD290</f>
        <v>2388.17</v>
      </c>
      <c r="CF290" s="68" t="n">
        <v>92.89</v>
      </c>
      <c r="CG290" s="68" t="n">
        <f aca="false">+BW290-CF290</f>
        <v>2406.1</v>
      </c>
      <c r="CH290" s="95" t="n">
        <v>92.95</v>
      </c>
      <c r="CI290" s="68" t="n">
        <f aca="false">+BW290-CH290</f>
        <v>2406.04</v>
      </c>
      <c r="CK290" s="46" t="n">
        <f aca="false">AB290*3600</f>
        <v>28800</v>
      </c>
      <c r="CL290" s="46" t="n">
        <f aca="false">+CK290*AC290</f>
        <v>864000</v>
      </c>
      <c r="CM290" s="46" t="n">
        <f aca="false">CL290*AD290</f>
        <v>4320000</v>
      </c>
      <c r="CN290" s="46" t="n">
        <f aca="false">(CM290*Z290)/1000000000</f>
        <v>0.12096</v>
      </c>
    </row>
    <row r="291" customFormat="false" ht="14.65" hidden="false" customHeight="false" outlineLevel="0" collapsed="false">
      <c r="A291" s="28" t="s">
        <v>228</v>
      </c>
      <c r="B291" s="28" t="s">
        <v>229</v>
      </c>
      <c r="C291" s="29" t="n">
        <v>128</v>
      </c>
      <c r="D291" s="28" t="s">
        <v>1596</v>
      </c>
      <c r="E291" s="28" t="s">
        <v>1597</v>
      </c>
      <c r="F291" s="28" t="s">
        <v>1598</v>
      </c>
      <c r="G291" s="28" t="s">
        <v>1599</v>
      </c>
      <c r="H291" s="38" t="n">
        <v>42</v>
      </c>
      <c r="I291" s="26" t="s">
        <v>1600</v>
      </c>
      <c r="J291" s="26" t="s">
        <v>1601</v>
      </c>
      <c r="K291" s="28" t="s">
        <v>44</v>
      </c>
      <c r="L291" s="28" t="s">
        <v>45</v>
      </c>
      <c r="M291" s="29" t="s">
        <v>46</v>
      </c>
      <c r="N291" s="28" t="n">
        <v>895</v>
      </c>
      <c r="O291" s="28" t="s">
        <v>47</v>
      </c>
      <c r="P291" s="68" t="n">
        <v>100</v>
      </c>
      <c r="Q291" s="68" t="n">
        <v>23.1</v>
      </c>
      <c r="S291" s="28" t="s">
        <v>57</v>
      </c>
      <c r="T291" s="68" t="n">
        <v>12</v>
      </c>
      <c r="U291" s="68" t="n">
        <v>20</v>
      </c>
      <c r="V291" s="68" t="n">
        <v>10</v>
      </c>
      <c r="W291" s="68" t="n">
        <v>10</v>
      </c>
      <c r="X291" s="29" t="n">
        <v>40</v>
      </c>
      <c r="Z291" s="29" t="n">
        <v>90</v>
      </c>
      <c r="AA291" s="28" t="s">
        <v>1602</v>
      </c>
      <c r="AB291" s="69" t="n">
        <v>12</v>
      </c>
      <c r="AC291" s="69" t="n">
        <v>16</v>
      </c>
      <c r="AD291" s="69" t="n">
        <v>5</v>
      </c>
      <c r="AF291" s="85" t="n">
        <f aca="false">+CN291</f>
        <v>0.31104</v>
      </c>
      <c r="AH291" s="28" t="s">
        <v>1603</v>
      </c>
      <c r="AI291" s="28" t="n">
        <v>80</v>
      </c>
      <c r="AJ291" s="28" t="s">
        <v>49</v>
      </c>
      <c r="AK291" s="28" t="s">
        <v>112</v>
      </c>
      <c r="CF291" s="68" t="n">
        <v>23.1</v>
      </c>
      <c r="CI291" s="68"/>
      <c r="CK291" s="46" t="n">
        <f aca="false">AB291*3600</f>
        <v>43200</v>
      </c>
      <c r="CL291" s="46" t="n">
        <f aca="false">+CK291*AC291</f>
        <v>691200</v>
      </c>
      <c r="CM291" s="46" t="n">
        <f aca="false">CL291*AD291</f>
        <v>3456000</v>
      </c>
      <c r="CN291" s="46" t="n">
        <f aca="false">(CM291*Z291)/1000000000</f>
        <v>0.31104</v>
      </c>
    </row>
    <row r="292" customFormat="false" ht="14.65" hidden="false" customHeight="false" outlineLevel="0" collapsed="false">
      <c r="A292" s="28" t="s">
        <v>190</v>
      </c>
      <c r="B292" s="28" t="s">
        <v>191</v>
      </c>
      <c r="C292" s="29" t="n">
        <v>13</v>
      </c>
      <c r="D292" s="28" t="s">
        <v>1604</v>
      </c>
      <c r="E292" s="28" t="s">
        <v>1605</v>
      </c>
      <c r="F292" s="28" t="s">
        <v>1323</v>
      </c>
      <c r="G292" s="67" t="s">
        <v>1606</v>
      </c>
      <c r="H292" s="38" t="n">
        <v>35</v>
      </c>
      <c r="I292" s="25" t="s">
        <v>1607</v>
      </c>
      <c r="J292" s="25" t="s">
        <v>1608</v>
      </c>
      <c r="K292" s="28" t="s">
        <v>44</v>
      </c>
      <c r="L292" s="28" t="s">
        <v>45</v>
      </c>
      <c r="M292" s="29" t="s">
        <v>46</v>
      </c>
      <c r="N292" s="28" t="n">
        <v>741</v>
      </c>
      <c r="O292" s="28" t="s">
        <v>47</v>
      </c>
      <c r="P292" s="68" t="n">
        <v>85</v>
      </c>
      <c r="Q292" s="68" t="n">
        <v>34.9</v>
      </c>
      <c r="S292" s="28" t="s">
        <v>130</v>
      </c>
      <c r="T292" s="68" t="n">
        <v>8</v>
      </c>
      <c r="U292" s="68" t="n">
        <v>14</v>
      </c>
      <c r="V292" s="68" t="n">
        <v>4</v>
      </c>
      <c r="W292" s="68" t="n">
        <v>4</v>
      </c>
      <c r="Z292" s="29" t="n">
        <v>16</v>
      </c>
      <c r="AA292" s="28" t="s">
        <v>86</v>
      </c>
      <c r="AB292" s="69" t="n">
        <v>1</v>
      </c>
      <c r="AC292" s="69" t="n">
        <v>12</v>
      </c>
      <c r="AD292" s="69" t="n">
        <v>12</v>
      </c>
      <c r="AF292" s="85" t="n">
        <f aca="false">+CN292</f>
        <v>0.0082944</v>
      </c>
      <c r="AG292" s="28" t="s">
        <v>1609</v>
      </c>
      <c r="AJ292" s="28" t="s">
        <v>49</v>
      </c>
      <c r="AK292" s="28" t="s">
        <v>198</v>
      </c>
      <c r="CF292" s="68" t="n">
        <v>34.9</v>
      </c>
      <c r="CH292" s="95" t="n">
        <v>35</v>
      </c>
      <c r="CI292" s="68"/>
      <c r="CK292" s="46" t="n">
        <f aca="false">AB292*3600</f>
        <v>3600</v>
      </c>
      <c r="CL292" s="46" t="n">
        <f aca="false">+CK292*AC292</f>
        <v>43200</v>
      </c>
      <c r="CM292" s="46" t="n">
        <f aca="false">CL292*AD292</f>
        <v>518400</v>
      </c>
      <c r="CN292" s="46" t="n">
        <f aca="false">(CM292*Z292)/1000000000</f>
        <v>0.0082944</v>
      </c>
    </row>
    <row r="293" customFormat="false" ht="14.65" hidden="false" customHeight="false" outlineLevel="0" collapsed="false">
      <c r="A293" s="28" t="s">
        <v>190</v>
      </c>
      <c r="B293" s="28" t="s">
        <v>191</v>
      </c>
      <c r="C293" s="29" t="n">
        <v>13</v>
      </c>
      <c r="D293" s="28" t="s">
        <v>1610</v>
      </c>
      <c r="E293" s="28" t="s">
        <v>1611</v>
      </c>
      <c r="F293" s="28" t="s">
        <v>835</v>
      </c>
      <c r="G293" s="67" t="s">
        <v>1612</v>
      </c>
      <c r="H293" s="38" t="n">
        <v>35</v>
      </c>
      <c r="I293" s="25" t="s">
        <v>1613</v>
      </c>
      <c r="J293" s="25" t="s">
        <v>1614</v>
      </c>
      <c r="K293" s="28" t="s">
        <v>44</v>
      </c>
      <c r="L293" s="28" t="s">
        <v>45</v>
      </c>
      <c r="M293" s="29" t="s">
        <v>193</v>
      </c>
      <c r="N293" s="28" t="n">
        <v>850</v>
      </c>
      <c r="O293" s="28" t="s">
        <v>47</v>
      </c>
      <c r="P293" s="68" t="n">
        <v>18</v>
      </c>
      <c r="Q293" s="68" t="n">
        <v>18</v>
      </c>
      <c r="S293" s="28" t="s">
        <v>130</v>
      </c>
      <c r="V293" s="68" t="n">
        <v>1.5</v>
      </c>
      <c r="W293" s="68" t="n">
        <v>1.5</v>
      </c>
      <c r="X293" s="29" t="n">
        <v>18</v>
      </c>
      <c r="Z293" s="29" t="n">
        <v>1</v>
      </c>
      <c r="AB293" s="69" t="n">
        <v>1</v>
      </c>
      <c r="AC293" s="69" t="n">
        <v>30</v>
      </c>
      <c r="AD293" s="69" t="n">
        <v>12</v>
      </c>
      <c r="AF293" s="85" t="n">
        <f aca="false">+CN293</f>
        <v>0.001296</v>
      </c>
      <c r="AG293" s="28" t="s">
        <v>546</v>
      </c>
      <c r="AJ293" s="28" t="s">
        <v>49</v>
      </c>
      <c r="AK293" s="28" t="s">
        <v>198</v>
      </c>
      <c r="CF293" s="68" t="n">
        <v>18</v>
      </c>
      <c r="CI293" s="68"/>
      <c r="CK293" s="46" t="n">
        <f aca="false">AB293*3600</f>
        <v>3600</v>
      </c>
      <c r="CL293" s="46" t="n">
        <f aca="false">+CK293*AC293</f>
        <v>108000</v>
      </c>
      <c r="CM293" s="46" t="n">
        <f aca="false">CL293*AD293</f>
        <v>1296000</v>
      </c>
      <c r="CN293" s="46" t="n">
        <f aca="false">(CM293*Z293)/1000000000</f>
        <v>0.001296</v>
      </c>
    </row>
    <row r="294" customFormat="false" ht="14.65" hidden="false" customHeight="false" outlineLevel="0" collapsed="false">
      <c r="A294" s="28" t="s">
        <v>228</v>
      </c>
      <c r="B294" s="28" t="s">
        <v>229</v>
      </c>
      <c r="C294" s="29" t="n">
        <v>128</v>
      </c>
      <c r="D294" s="28" t="s">
        <v>1615</v>
      </c>
      <c r="E294" s="28" t="s">
        <v>1616</v>
      </c>
      <c r="F294" s="28" t="s">
        <v>1617</v>
      </c>
      <c r="G294" s="28" t="s">
        <v>1618</v>
      </c>
      <c r="H294" s="38" t="n">
        <v>43</v>
      </c>
      <c r="I294" s="26" t="s">
        <v>1619</v>
      </c>
      <c r="J294" s="26" t="s">
        <v>1620</v>
      </c>
      <c r="K294" s="28" t="s">
        <v>44</v>
      </c>
      <c r="L294" s="28" t="s">
        <v>45</v>
      </c>
      <c r="M294" s="29" t="s">
        <v>46</v>
      </c>
      <c r="N294" s="28" t="n">
        <v>902</v>
      </c>
      <c r="O294" s="28" t="s">
        <v>72</v>
      </c>
      <c r="P294" s="68" t="n">
        <v>98</v>
      </c>
      <c r="Q294" s="68" t="n">
        <v>98</v>
      </c>
      <c r="S294" s="28" t="s">
        <v>57</v>
      </c>
      <c r="T294" s="68" t="n">
        <v>12</v>
      </c>
      <c r="U294" s="68" t="n">
        <v>18</v>
      </c>
      <c r="V294" s="68" t="n">
        <v>10</v>
      </c>
      <c r="W294" s="68" t="n">
        <v>8</v>
      </c>
      <c r="AA294" s="28" t="s">
        <v>86</v>
      </c>
      <c r="AB294" s="69" t="n">
        <v>15</v>
      </c>
      <c r="AC294" s="69" t="n">
        <v>12</v>
      </c>
      <c r="AD294" s="69" t="n">
        <v>5</v>
      </c>
      <c r="AF294" s="85" t="n">
        <f aca="false">+CN294</f>
        <v>0</v>
      </c>
      <c r="AH294" s="28" t="s">
        <v>1621</v>
      </c>
      <c r="AI294" s="28" t="n">
        <v>70</v>
      </c>
      <c r="AJ294" s="28" t="s">
        <v>49</v>
      </c>
      <c r="AK294" s="28" t="s">
        <v>198</v>
      </c>
      <c r="CF294" s="68" t="n">
        <v>98</v>
      </c>
      <c r="CI294" s="68"/>
      <c r="CK294" s="46" t="n">
        <f aca="false">AB294*3600</f>
        <v>54000</v>
      </c>
      <c r="CL294" s="46" t="n">
        <f aca="false">+CK294*AC294</f>
        <v>648000</v>
      </c>
      <c r="CM294" s="46" t="n">
        <f aca="false">CL294*AD294</f>
        <v>3240000</v>
      </c>
      <c r="CN294" s="46" t="n">
        <f aca="false">(CM294*Z294)/1000000000</f>
        <v>0</v>
      </c>
    </row>
    <row r="295" customFormat="false" ht="14.65" hidden="false" customHeight="false" outlineLevel="0" collapsed="false">
      <c r="A295" s="28" t="s">
        <v>190</v>
      </c>
      <c r="B295" s="28" t="s">
        <v>191</v>
      </c>
      <c r="C295" s="29" t="n">
        <v>13</v>
      </c>
      <c r="D295" s="28" t="s">
        <v>1604</v>
      </c>
      <c r="E295" s="28" t="s">
        <v>1605</v>
      </c>
      <c r="F295" s="28" t="s">
        <v>1329</v>
      </c>
      <c r="G295" s="67" t="s">
        <v>1622</v>
      </c>
      <c r="H295" s="38" t="n">
        <v>35</v>
      </c>
      <c r="I295" s="25" t="s">
        <v>1623</v>
      </c>
      <c r="J295" s="25" t="s">
        <v>1624</v>
      </c>
      <c r="K295" s="28" t="s">
        <v>44</v>
      </c>
      <c r="L295" s="28" t="s">
        <v>45</v>
      </c>
      <c r="M295" s="29" t="s">
        <v>46</v>
      </c>
      <c r="N295" s="28" t="n">
        <v>742</v>
      </c>
      <c r="O295" s="28" t="s">
        <v>47</v>
      </c>
      <c r="P295" s="68" t="n">
        <v>70</v>
      </c>
      <c r="Q295" s="68" t="n">
        <v>28.4</v>
      </c>
      <c r="S295" s="28" t="s">
        <v>57</v>
      </c>
      <c r="T295" s="68" t="n">
        <v>12</v>
      </c>
      <c r="U295" s="68" t="n">
        <v>24</v>
      </c>
      <c r="V295" s="68" t="n">
        <v>8</v>
      </c>
      <c r="W295" s="68" t="n">
        <v>8</v>
      </c>
      <c r="Z295" s="29" t="n">
        <v>60</v>
      </c>
      <c r="AA295" s="28" t="s">
        <v>86</v>
      </c>
      <c r="AB295" s="69" t="n">
        <v>8</v>
      </c>
      <c r="AC295" s="69" t="n">
        <v>26</v>
      </c>
      <c r="AD295" s="69" t="n">
        <v>4</v>
      </c>
      <c r="AF295" s="85" t="n">
        <f aca="false">+CN295</f>
        <v>0.179712</v>
      </c>
      <c r="AG295" s="28" t="s">
        <v>1625</v>
      </c>
      <c r="AH295" s="28" t="s">
        <v>1201</v>
      </c>
      <c r="AI295" s="28" t="n">
        <v>10</v>
      </c>
      <c r="AJ295" s="28" t="s">
        <v>49</v>
      </c>
      <c r="AK295" s="28" t="s">
        <v>112</v>
      </c>
      <c r="CF295" s="68" t="n">
        <v>28.4</v>
      </c>
      <c r="CI295" s="68"/>
      <c r="CK295" s="46" t="n">
        <f aca="false">AB295*3600</f>
        <v>28800</v>
      </c>
      <c r="CL295" s="46" t="n">
        <f aca="false">+CK295*AC295</f>
        <v>748800</v>
      </c>
      <c r="CM295" s="46" t="n">
        <f aca="false">CL295*AD295</f>
        <v>2995200</v>
      </c>
      <c r="CN295" s="46" t="n">
        <f aca="false">(CM295*Z295)/1000000000</f>
        <v>0.179712</v>
      </c>
    </row>
    <row r="296" customFormat="false" ht="14.65" hidden="false" customHeight="false" outlineLevel="0" collapsed="false">
      <c r="A296" s="28" t="s">
        <v>190</v>
      </c>
      <c r="B296" s="28" t="s">
        <v>1626</v>
      </c>
      <c r="C296" s="29" t="n">
        <v>35</v>
      </c>
      <c r="D296" s="28" t="s">
        <v>1626</v>
      </c>
      <c r="E296" s="28" t="s">
        <v>1627</v>
      </c>
      <c r="F296" s="28" t="s">
        <v>1628</v>
      </c>
      <c r="G296" s="67" t="s">
        <v>1629</v>
      </c>
      <c r="H296" s="38" t="n">
        <v>34</v>
      </c>
      <c r="I296" s="25" t="s">
        <v>1630</v>
      </c>
      <c r="J296" s="25" t="s">
        <v>1631</v>
      </c>
      <c r="K296" s="28" t="s">
        <v>44</v>
      </c>
      <c r="L296" s="28" t="s">
        <v>45</v>
      </c>
      <c r="M296" s="29" t="s">
        <v>46</v>
      </c>
      <c r="N296" s="28" t="n">
        <v>696</v>
      </c>
      <c r="O296" s="28" t="s">
        <v>72</v>
      </c>
      <c r="P296" s="68" t="n">
        <v>200</v>
      </c>
      <c r="S296" s="28" t="s">
        <v>48</v>
      </c>
      <c r="T296" s="68" t="n">
        <v>12</v>
      </c>
      <c r="U296" s="68" t="n">
        <v>20</v>
      </c>
      <c r="AF296" s="85" t="n">
        <f aca="false">+CN296</f>
        <v>0</v>
      </c>
      <c r="BW296" s="96"/>
      <c r="CF296" s="68"/>
      <c r="CI296" s="68"/>
      <c r="CK296" s="46" t="n">
        <f aca="false">AB296*3600</f>
        <v>0</v>
      </c>
      <c r="CL296" s="46" t="n">
        <f aca="false">+CK296*AC296</f>
        <v>0</v>
      </c>
      <c r="CM296" s="46" t="n">
        <f aca="false">CL296*AD296</f>
        <v>0</v>
      </c>
      <c r="CN296" s="46" t="n">
        <f aca="false">(CM296*Z296)/1000000000</f>
        <v>0</v>
      </c>
    </row>
    <row r="297" customFormat="false" ht="14.65" hidden="false" customHeight="false" outlineLevel="0" collapsed="false">
      <c r="A297" s="28" t="s">
        <v>190</v>
      </c>
      <c r="B297" s="28" t="s">
        <v>191</v>
      </c>
      <c r="C297" s="29" t="n">
        <v>13</v>
      </c>
      <c r="D297" s="28" t="s">
        <v>1632</v>
      </c>
      <c r="E297" s="28" t="s">
        <v>1234</v>
      </c>
      <c r="F297" s="28" t="s">
        <v>1527</v>
      </c>
      <c r="G297" s="67" t="s">
        <v>1633</v>
      </c>
      <c r="H297" s="38" t="n">
        <v>35</v>
      </c>
      <c r="I297" s="25" t="s">
        <v>1634</v>
      </c>
      <c r="J297" s="25" t="s">
        <v>1635</v>
      </c>
      <c r="K297" s="28" t="s">
        <v>44</v>
      </c>
      <c r="L297" s="28" t="s">
        <v>45</v>
      </c>
      <c r="M297" s="29" t="s">
        <v>46</v>
      </c>
      <c r="N297" s="28" t="n">
        <v>835</v>
      </c>
      <c r="O297" s="28" t="s">
        <v>72</v>
      </c>
      <c r="P297" s="68" t="n">
        <v>170</v>
      </c>
      <c r="Q297" s="68" t="n">
        <v>28</v>
      </c>
      <c r="S297" s="28" t="s">
        <v>57</v>
      </c>
      <c r="T297" s="68" t="n">
        <v>14</v>
      </c>
      <c r="U297" s="68" t="n">
        <v>22</v>
      </c>
      <c r="V297" s="68" t="n">
        <v>8</v>
      </c>
      <c r="W297" s="68" t="n">
        <v>8</v>
      </c>
      <c r="X297" s="29" t="n">
        <v>50</v>
      </c>
      <c r="Y297" s="29" t="n">
        <v>52</v>
      </c>
      <c r="AA297" s="28" t="s">
        <v>86</v>
      </c>
      <c r="AB297" s="69" t="n">
        <v>10</v>
      </c>
      <c r="AC297" s="69" t="n">
        <v>16</v>
      </c>
      <c r="AD297" s="69" t="n">
        <v>6</v>
      </c>
      <c r="AF297" s="85" t="n">
        <f aca="false">+CN297</f>
        <v>0</v>
      </c>
      <c r="AH297" s="28" t="s">
        <v>622</v>
      </c>
      <c r="AI297" s="28" t="n">
        <v>52</v>
      </c>
      <c r="AJ297" s="28" t="s">
        <v>49</v>
      </c>
      <c r="AK297" s="28" t="s">
        <v>112</v>
      </c>
      <c r="CF297" s="68" t="n">
        <v>28</v>
      </c>
      <c r="CI297" s="68"/>
      <c r="CK297" s="46" t="n">
        <f aca="false">AB297*3600</f>
        <v>36000</v>
      </c>
      <c r="CL297" s="46" t="n">
        <f aca="false">+CK297*AC297</f>
        <v>576000</v>
      </c>
      <c r="CM297" s="46" t="n">
        <f aca="false">CL297*AD297</f>
        <v>3456000</v>
      </c>
      <c r="CN297" s="46" t="n">
        <f aca="false">(CM297*Z297)/1000000000</f>
        <v>0</v>
      </c>
    </row>
    <row r="298" customFormat="false" ht="14.65" hidden="false" customHeight="false" outlineLevel="0" collapsed="false">
      <c r="A298" s="28" t="s">
        <v>190</v>
      </c>
      <c r="B298" s="28" t="s">
        <v>976</v>
      </c>
      <c r="C298" s="29" t="n">
        <v>4</v>
      </c>
      <c r="D298" s="28" t="s">
        <v>1589</v>
      </c>
      <c r="E298" s="28" t="s">
        <v>1590</v>
      </c>
      <c r="F298" s="28" t="s">
        <v>661</v>
      </c>
      <c r="G298" s="67" t="s">
        <v>1636</v>
      </c>
      <c r="H298" s="38" t="n">
        <v>37</v>
      </c>
      <c r="I298" s="26" t="s">
        <v>4579</v>
      </c>
      <c r="J298" s="26" t="s">
        <v>1638</v>
      </c>
      <c r="K298" s="28" t="s">
        <v>44</v>
      </c>
      <c r="L298" s="28" t="s">
        <v>45</v>
      </c>
      <c r="M298" s="29" t="s">
        <v>46</v>
      </c>
      <c r="N298" s="28" t="n">
        <v>653</v>
      </c>
      <c r="O298" s="28" t="s">
        <v>47</v>
      </c>
      <c r="P298" s="68" t="n">
        <v>0</v>
      </c>
      <c r="Q298" s="68" t="n">
        <v>52.96</v>
      </c>
      <c r="S298" s="28" t="s">
        <v>48</v>
      </c>
      <c r="T298" s="68" t="n">
        <v>14</v>
      </c>
      <c r="U298" s="68" t="n">
        <v>22</v>
      </c>
      <c r="V298" s="68" t="n">
        <v>6</v>
      </c>
      <c r="W298" s="68" t="n">
        <v>6</v>
      </c>
      <c r="X298" s="29" t="n">
        <v>75</v>
      </c>
      <c r="Y298" s="29" t="n">
        <v>77</v>
      </c>
      <c r="Z298" s="29" t="n">
        <v>30</v>
      </c>
      <c r="AA298" s="28" t="s">
        <v>86</v>
      </c>
      <c r="AB298" s="69" t="n">
        <v>6</v>
      </c>
      <c r="AC298" s="69" t="n">
        <v>24</v>
      </c>
      <c r="AD298" s="69" t="n">
        <v>12</v>
      </c>
      <c r="AE298" s="28" t="s">
        <v>1639</v>
      </c>
      <c r="AF298" s="85" t="n">
        <f aca="false">+CN298</f>
        <v>0.186624</v>
      </c>
      <c r="AG298" s="28" t="s">
        <v>63</v>
      </c>
      <c r="AJ298" s="28" t="s">
        <v>49</v>
      </c>
      <c r="AL298" s="28" t="s">
        <v>53</v>
      </c>
      <c r="BW298" s="96"/>
      <c r="CF298" s="68" t="n">
        <v>52.96</v>
      </c>
      <c r="CH298" s="95" t="n">
        <v>53.09</v>
      </c>
      <c r="CI298" s="68"/>
      <c r="CK298" s="46" t="n">
        <f aca="false">AB298*3600</f>
        <v>21600</v>
      </c>
      <c r="CL298" s="46" t="n">
        <f aca="false">+CK298*AC298</f>
        <v>518400</v>
      </c>
      <c r="CM298" s="46" t="n">
        <f aca="false">CL298*AD298</f>
        <v>6220800</v>
      </c>
      <c r="CN298" s="46" t="n">
        <f aca="false">(CM298*Z298)/1000000000</f>
        <v>0.186624</v>
      </c>
    </row>
    <row r="299" customFormat="false" ht="14.65" hidden="false" customHeight="false" outlineLevel="0" collapsed="false">
      <c r="A299" s="28" t="s">
        <v>39</v>
      </c>
      <c r="B299" s="28" t="s">
        <v>291</v>
      </c>
      <c r="C299" s="29" t="n">
        <v>170</v>
      </c>
      <c r="D299" s="28" t="s">
        <v>1640</v>
      </c>
      <c r="E299" s="28" t="s">
        <v>1641</v>
      </c>
      <c r="F299" s="28" t="s">
        <v>1642</v>
      </c>
      <c r="G299" s="67" t="s">
        <v>1643</v>
      </c>
      <c r="H299" s="38" t="n">
        <v>42</v>
      </c>
      <c r="I299" s="22" t="s">
        <v>1644</v>
      </c>
      <c r="J299" s="22" t="s">
        <v>4580</v>
      </c>
      <c r="K299" s="28" t="s">
        <v>44</v>
      </c>
      <c r="L299" s="28" t="s">
        <v>45</v>
      </c>
      <c r="M299" s="29" t="s">
        <v>46</v>
      </c>
      <c r="N299" s="28" t="n">
        <v>571</v>
      </c>
      <c r="O299" s="28" t="s">
        <v>47</v>
      </c>
      <c r="P299" s="68" t="n">
        <v>60</v>
      </c>
      <c r="Q299" s="68" t="n">
        <v>17</v>
      </c>
      <c r="R299" s="68" t="n">
        <v>26.5</v>
      </c>
      <c r="S299" s="28" t="s">
        <v>57</v>
      </c>
      <c r="T299" s="68" t="n">
        <v>12</v>
      </c>
      <c r="U299" s="68" t="n">
        <v>18</v>
      </c>
      <c r="V299" s="68" t="n">
        <v>8</v>
      </c>
      <c r="Z299" s="29" t="n">
        <v>30</v>
      </c>
      <c r="AA299" s="28" t="s">
        <v>86</v>
      </c>
      <c r="AB299" s="69" t="n">
        <v>11</v>
      </c>
      <c r="AC299" s="69" t="n">
        <v>26</v>
      </c>
      <c r="AD299" s="69" t="n">
        <v>4</v>
      </c>
      <c r="AF299" s="85" t="n">
        <f aca="false">+CN299</f>
        <v>0.123552</v>
      </c>
      <c r="AG299" s="28" t="s">
        <v>282</v>
      </c>
      <c r="AH299" s="28" t="s">
        <v>622</v>
      </c>
      <c r="AI299" s="28" t="n">
        <v>27</v>
      </c>
      <c r="AJ299" s="28" t="s">
        <v>49</v>
      </c>
      <c r="AK299" s="28" t="s">
        <v>461</v>
      </c>
      <c r="CF299" s="68" t="n">
        <v>17</v>
      </c>
      <c r="CI299" s="68"/>
      <c r="CK299" s="46" t="n">
        <f aca="false">AB299*3600</f>
        <v>39600</v>
      </c>
      <c r="CL299" s="46" t="n">
        <f aca="false">+CK299*AC299</f>
        <v>1029600</v>
      </c>
      <c r="CM299" s="46" t="n">
        <f aca="false">CL299*AD299</f>
        <v>4118400</v>
      </c>
      <c r="CN299" s="46" t="n">
        <f aca="false">(CM299*Z299)/1000000000</f>
        <v>0.123552</v>
      </c>
    </row>
    <row r="300" customFormat="false" ht="14.65" hidden="false" customHeight="false" outlineLevel="0" collapsed="false">
      <c r="A300" s="28" t="s">
        <v>39</v>
      </c>
      <c r="B300" s="28" t="s">
        <v>291</v>
      </c>
      <c r="C300" s="29" t="n">
        <v>170</v>
      </c>
      <c r="D300" s="28" t="s">
        <v>1646</v>
      </c>
      <c r="E300" s="28" t="s">
        <v>1435</v>
      </c>
      <c r="F300" s="28" t="s">
        <v>1647</v>
      </c>
      <c r="G300" s="67" t="s">
        <v>1648</v>
      </c>
      <c r="H300" s="38" t="n">
        <v>42</v>
      </c>
      <c r="I300" s="22" t="s">
        <v>1649</v>
      </c>
      <c r="J300" s="22" t="s">
        <v>1650</v>
      </c>
      <c r="K300" s="28" t="s">
        <v>44</v>
      </c>
      <c r="L300" s="28" t="s">
        <v>45</v>
      </c>
      <c r="M300" s="29" t="s">
        <v>46</v>
      </c>
      <c r="N300" s="28" t="n">
        <v>573</v>
      </c>
      <c r="O300" s="28" t="s">
        <v>47</v>
      </c>
      <c r="P300" s="68" t="n">
        <v>80</v>
      </c>
      <c r="S300" s="28" t="s">
        <v>57</v>
      </c>
      <c r="T300" s="68" t="n">
        <v>14</v>
      </c>
      <c r="V300" s="68" t="n">
        <v>6</v>
      </c>
      <c r="W300" s="68" t="n">
        <v>6</v>
      </c>
      <c r="X300" s="29" t="n">
        <v>23</v>
      </c>
      <c r="Z300" s="29" t="n">
        <v>36</v>
      </c>
      <c r="AA300" s="28" t="s">
        <v>409</v>
      </c>
      <c r="AB300" s="69" t="n">
        <v>8</v>
      </c>
      <c r="AC300" s="69" t="n">
        <v>12</v>
      </c>
      <c r="AD300" s="69" t="n">
        <v>4</v>
      </c>
      <c r="AF300" s="85" t="n">
        <f aca="false">+CN300</f>
        <v>0.0497664</v>
      </c>
      <c r="AG300" s="28" t="s">
        <v>282</v>
      </c>
      <c r="AH300" s="28" t="s">
        <v>101</v>
      </c>
      <c r="AI300" s="28" t="n">
        <v>30</v>
      </c>
      <c r="AJ300" s="28" t="s">
        <v>49</v>
      </c>
      <c r="CF300" s="68"/>
      <c r="CI300" s="68"/>
      <c r="CK300" s="46" t="n">
        <f aca="false">AB300*3600</f>
        <v>28800</v>
      </c>
      <c r="CL300" s="46" t="n">
        <f aca="false">+CK300*AC300</f>
        <v>345600</v>
      </c>
      <c r="CM300" s="46" t="n">
        <f aca="false">CL300*AD300</f>
        <v>1382400</v>
      </c>
      <c r="CN300" s="46" t="n">
        <f aca="false">(CM300*Z300)/1000000000</f>
        <v>0.0497664</v>
      </c>
    </row>
    <row r="301" customFormat="false" ht="14.65" hidden="false" customHeight="false" outlineLevel="0" collapsed="false">
      <c r="A301" s="28" t="s">
        <v>190</v>
      </c>
      <c r="B301" s="28" t="s">
        <v>191</v>
      </c>
      <c r="C301" s="29" t="n">
        <v>13</v>
      </c>
      <c r="D301" s="28" t="s">
        <v>1651</v>
      </c>
      <c r="E301" s="28" t="s">
        <v>419</v>
      </c>
      <c r="F301" s="28" t="s">
        <v>605</v>
      </c>
      <c r="G301" s="67" t="s">
        <v>1652</v>
      </c>
      <c r="H301" s="38" t="n">
        <v>35</v>
      </c>
      <c r="I301" s="25" t="s">
        <v>1653</v>
      </c>
      <c r="J301" s="25" t="s">
        <v>1654</v>
      </c>
      <c r="K301" s="28" t="s">
        <v>44</v>
      </c>
      <c r="L301" s="28" t="s">
        <v>45</v>
      </c>
      <c r="M301" s="29" t="s">
        <v>46</v>
      </c>
      <c r="N301" s="28" t="n">
        <v>806</v>
      </c>
      <c r="O301" s="28" t="s">
        <v>47</v>
      </c>
      <c r="P301" s="68" t="n">
        <v>150</v>
      </c>
      <c r="Q301" s="68" t="n">
        <v>34</v>
      </c>
      <c r="S301" s="28" t="s">
        <v>57</v>
      </c>
      <c r="T301" s="68" t="n">
        <v>14</v>
      </c>
      <c r="U301" s="68" t="n">
        <v>20</v>
      </c>
      <c r="V301" s="68" t="n">
        <v>8</v>
      </c>
      <c r="W301" s="68" t="n">
        <v>8</v>
      </c>
      <c r="Z301" s="29" t="n">
        <v>56</v>
      </c>
      <c r="AB301" s="69" t="n">
        <v>20</v>
      </c>
      <c r="AC301" s="69" t="n">
        <v>23</v>
      </c>
      <c r="AD301" s="69" t="n">
        <v>5</v>
      </c>
      <c r="AF301" s="85" t="n">
        <f aca="false">+CN301</f>
        <v>0.46368</v>
      </c>
      <c r="AG301" s="28" t="s">
        <v>1012</v>
      </c>
      <c r="AH301" s="28" t="s">
        <v>1294</v>
      </c>
      <c r="AI301" s="28" t="n">
        <v>47</v>
      </c>
      <c r="AJ301" s="28" t="s">
        <v>49</v>
      </c>
      <c r="AK301" s="28" t="s">
        <v>198</v>
      </c>
      <c r="BW301" s="96"/>
      <c r="CF301" s="68" t="n">
        <v>34</v>
      </c>
      <c r="CI301" s="68"/>
      <c r="CK301" s="46" t="n">
        <f aca="false">AB301*3600</f>
        <v>72000</v>
      </c>
      <c r="CL301" s="46" t="n">
        <f aca="false">+CK301*AC301</f>
        <v>1656000</v>
      </c>
      <c r="CM301" s="46" t="n">
        <f aca="false">CL301*AD301</f>
        <v>8280000</v>
      </c>
      <c r="CN301" s="46" t="n">
        <f aca="false">(CM301*Z301)/1000000000</f>
        <v>0.46368</v>
      </c>
    </row>
    <row r="302" customFormat="false" ht="14.65" hidden="false" customHeight="false" outlineLevel="0" collapsed="false">
      <c r="A302" s="28" t="s">
        <v>228</v>
      </c>
      <c r="B302" s="28" t="s">
        <v>727</v>
      </c>
      <c r="C302" s="29" t="n">
        <v>67</v>
      </c>
      <c r="D302" s="28" t="s">
        <v>1655</v>
      </c>
      <c r="E302" s="28" t="s">
        <v>1656</v>
      </c>
      <c r="F302" s="28" t="s">
        <v>1657</v>
      </c>
      <c r="G302" s="67" t="s">
        <v>1658</v>
      </c>
      <c r="H302" s="38" t="n">
        <v>42</v>
      </c>
      <c r="I302" s="22" t="s">
        <v>4581</v>
      </c>
      <c r="J302" s="22" t="s">
        <v>4582</v>
      </c>
      <c r="K302" s="28" t="s">
        <v>44</v>
      </c>
      <c r="L302" s="28" t="s">
        <v>45</v>
      </c>
      <c r="M302" s="29" t="s">
        <v>46</v>
      </c>
      <c r="N302" s="28" t="n">
        <v>328</v>
      </c>
      <c r="O302" s="28" t="s">
        <v>47</v>
      </c>
      <c r="P302" s="68" t="n">
        <v>107</v>
      </c>
      <c r="Q302" s="68" t="n">
        <v>60</v>
      </c>
      <c r="S302" s="28" t="s">
        <v>57</v>
      </c>
      <c r="T302" s="68" t="n">
        <v>12</v>
      </c>
      <c r="U302" s="68" t="n">
        <v>16</v>
      </c>
      <c r="V302" s="68" t="n">
        <v>8</v>
      </c>
      <c r="Z302" s="29" t="n">
        <v>64</v>
      </c>
      <c r="AB302" s="69" t="n">
        <v>12</v>
      </c>
      <c r="AC302" s="69" t="n">
        <v>15</v>
      </c>
      <c r="AD302" s="69" t="n">
        <v>8</v>
      </c>
      <c r="AF302" s="85" t="n">
        <f aca="false">+CN302</f>
        <v>0.331776</v>
      </c>
      <c r="AH302" s="28" t="s">
        <v>64</v>
      </c>
      <c r="AI302" s="28" t="n">
        <v>50</v>
      </c>
      <c r="AJ302" s="28" t="s">
        <v>49</v>
      </c>
      <c r="AK302" s="28" t="s">
        <v>59</v>
      </c>
      <c r="CF302" s="68" t="n">
        <v>60</v>
      </c>
      <c r="CI302" s="68"/>
      <c r="CK302" s="46" t="n">
        <f aca="false">AB302*3600</f>
        <v>43200</v>
      </c>
      <c r="CL302" s="46" t="n">
        <f aca="false">+CK302*AC302</f>
        <v>648000</v>
      </c>
      <c r="CM302" s="46" t="n">
        <f aca="false">CL302*AD302</f>
        <v>5184000</v>
      </c>
      <c r="CN302" s="46" t="n">
        <f aca="false">(CM302*Z302)/1000000000</f>
        <v>0.331776</v>
      </c>
    </row>
    <row r="303" customFormat="false" ht="14.65" hidden="false" customHeight="false" outlineLevel="0" collapsed="false">
      <c r="A303" s="28" t="s">
        <v>190</v>
      </c>
      <c r="B303" s="28" t="s">
        <v>1626</v>
      </c>
      <c r="C303" s="29" t="n">
        <v>35</v>
      </c>
      <c r="D303" s="28" t="s">
        <v>1661</v>
      </c>
      <c r="E303" s="28" t="s">
        <v>1627</v>
      </c>
      <c r="F303" s="28" t="s">
        <v>613</v>
      </c>
      <c r="G303" s="67" t="s">
        <v>1662</v>
      </c>
      <c r="H303" s="38" t="n">
        <v>34</v>
      </c>
      <c r="I303" s="25" t="s">
        <v>1663</v>
      </c>
      <c r="J303" s="25" t="s">
        <v>1664</v>
      </c>
      <c r="K303" s="28" t="s">
        <v>44</v>
      </c>
      <c r="L303" s="28" t="s">
        <v>45</v>
      </c>
      <c r="M303" s="29" t="s">
        <v>46</v>
      </c>
      <c r="N303" s="28" t="n">
        <v>815</v>
      </c>
      <c r="O303" s="28" t="s">
        <v>47</v>
      </c>
      <c r="P303" s="68" t="n">
        <v>140</v>
      </c>
      <c r="S303" s="28" t="s">
        <v>48</v>
      </c>
      <c r="T303" s="68" t="n">
        <v>12</v>
      </c>
      <c r="V303" s="68" t="n">
        <v>4</v>
      </c>
      <c r="W303" s="68" t="n">
        <v>4</v>
      </c>
      <c r="Y303" s="29" t="n">
        <v>120</v>
      </c>
      <c r="Z303" s="29" t="n">
        <v>14</v>
      </c>
      <c r="AB303" s="69" t="n">
        <v>13</v>
      </c>
      <c r="AC303" s="69" t="n">
        <v>26</v>
      </c>
      <c r="AD303" s="69" t="n">
        <v>12</v>
      </c>
      <c r="AF303" s="85" t="n">
        <f aca="false">+CN303</f>
        <v>0.2044224</v>
      </c>
      <c r="AG303" s="28" t="s">
        <v>282</v>
      </c>
      <c r="AL303" s="28" t="s">
        <v>53</v>
      </c>
      <c r="AM303" s="28" t="s">
        <v>384</v>
      </c>
      <c r="CF303" s="68"/>
      <c r="CI303" s="68"/>
      <c r="CK303" s="46" t="n">
        <f aca="false">AB303*3600</f>
        <v>46800</v>
      </c>
      <c r="CL303" s="46" t="n">
        <f aca="false">+CK303*AC303</f>
        <v>1216800</v>
      </c>
      <c r="CM303" s="46" t="n">
        <f aca="false">CL303*AD303</f>
        <v>14601600</v>
      </c>
      <c r="CN303" s="46" t="n">
        <f aca="false">(CM303*Z303)/1000000000</f>
        <v>0.2044224</v>
      </c>
    </row>
    <row r="304" customFormat="false" ht="14.65" hidden="false" customHeight="false" outlineLevel="0" collapsed="false">
      <c r="A304" s="28" t="s">
        <v>190</v>
      </c>
      <c r="B304" s="28" t="s">
        <v>191</v>
      </c>
      <c r="C304" s="29" t="n">
        <v>13</v>
      </c>
      <c r="D304" s="28" t="s">
        <v>1665</v>
      </c>
      <c r="E304" s="28" t="s">
        <v>1666</v>
      </c>
      <c r="F304" s="28" t="s">
        <v>1311</v>
      </c>
      <c r="G304" s="67" t="s">
        <v>1667</v>
      </c>
      <c r="H304" s="38" t="n">
        <v>35</v>
      </c>
      <c r="I304" s="25" t="s">
        <v>1668</v>
      </c>
      <c r="J304" s="25" t="s">
        <v>1669</v>
      </c>
      <c r="K304" s="28" t="s">
        <v>44</v>
      </c>
      <c r="L304" s="28" t="s">
        <v>45</v>
      </c>
      <c r="M304" s="29" t="s">
        <v>46</v>
      </c>
      <c r="N304" s="28" t="n">
        <v>739</v>
      </c>
      <c r="O304" s="28" t="s">
        <v>47</v>
      </c>
      <c r="Q304" s="68" t="n">
        <v>20.63</v>
      </c>
      <c r="R304" s="68" t="n">
        <v>21.6</v>
      </c>
      <c r="S304" s="28" t="s">
        <v>130</v>
      </c>
      <c r="T304" s="68" t="n">
        <v>8</v>
      </c>
      <c r="U304" s="68" t="n">
        <v>18</v>
      </c>
      <c r="V304" s="68" t="n">
        <v>2</v>
      </c>
      <c r="W304" s="68" t="n">
        <v>2</v>
      </c>
      <c r="X304" s="29" t="n">
        <v>44</v>
      </c>
      <c r="Y304" s="29" t="n">
        <v>45</v>
      </c>
      <c r="Z304" s="29" t="n">
        <v>4</v>
      </c>
      <c r="AA304" s="28" t="s">
        <v>86</v>
      </c>
      <c r="AB304" s="69" t="n">
        <v>8</v>
      </c>
      <c r="AC304" s="69" t="n">
        <v>30</v>
      </c>
      <c r="AD304" s="69" t="n">
        <v>12</v>
      </c>
      <c r="AF304" s="85" t="n">
        <f aca="false">+CN304</f>
        <v>0.041472</v>
      </c>
      <c r="AG304" s="28" t="s">
        <v>1625</v>
      </c>
      <c r="AL304" s="28" t="s">
        <v>53</v>
      </c>
      <c r="CF304" s="68" t="n">
        <v>20.63</v>
      </c>
      <c r="CH304" s="95" t="n">
        <v>20.76</v>
      </c>
      <c r="CI304" s="68"/>
      <c r="CK304" s="46" t="n">
        <f aca="false">AB304*3600</f>
        <v>28800</v>
      </c>
      <c r="CL304" s="46" t="n">
        <f aca="false">+CK304*AC304</f>
        <v>864000</v>
      </c>
      <c r="CM304" s="46" t="n">
        <f aca="false">CL304*AD304</f>
        <v>10368000</v>
      </c>
      <c r="CN304" s="46" t="n">
        <f aca="false">(CM304*Z304)/1000000000</f>
        <v>0.041472</v>
      </c>
    </row>
    <row r="305" customFormat="false" ht="14.65" hidden="false" customHeight="false" outlineLevel="0" collapsed="false">
      <c r="A305" s="28" t="s">
        <v>39</v>
      </c>
      <c r="B305" s="28" t="s">
        <v>727</v>
      </c>
      <c r="C305" s="29" t="n">
        <v>67</v>
      </c>
      <c r="D305" s="28" t="s">
        <v>1670</v>
      </c>
      <c r="E305" s="28" t="s">
        <v>1</v>
      </c>
      <c r="F305" s="28" t="s">
        <v>841</v>
      </c>
      <c r="G305" s="67" t="s">
        <v>1671</v>
      </c>
      <c r="H305" s="38" t="n">
        <v>42</v>
      </c>
      <c r="I305" s="22" t="s">
        <v>4583</v>
      </c>
      <c r="J305" s="22" t="s">
        <v>4584</v>
      </c>
      <c r="K305" s="28" t="s">
        <v>44</v>
      </c>
      <c r="L305" s="28" t="s">
        <v>45</v>
      </c>
      <c r="M305" s="29" t="s">
        <v>46</v>
      </c>
      <c r="N305" s="28" t="n">
        <v>326</v>
      </c>
      <c r="O305" s="28" t="s">
        <v>47</v>
      </c>
      <c r="P305" s="68" t="n">
        <v>60</v>
      </c>
      <c r="R305" s="68" t="n">
        <v>30.7</v>
      </c>
      <c r="S305" s="28" t="s">
        <v>48</v>
      </c>
      <c r="T305" s="68" t="n">
        <v>8</v>
      </c>
      <c r="U305" s="68" t="n">
        <v>12</v>
      </c>
      <c r="V305" s="68" t="n">
        <v>2</v>
      </c>
      <c r="W305" s="68" t="n">
        <v>2</v>
      </c>
      <c r="X305" s="29" t="n">
        <v>56</v>
      </c>
      <c r="Y305" s="29" t="n">
        <v>58</v>
      </c>
      <c r="Z305" s="29" t="n">
        <v>16</v>
      </c>
      <c r="AB305" s="69" t="n">
        <v>12</v>
      </c>
      <c r="AC305" s="69" t="n">
        <v>30</v>
      </c>
      <c r="AD305" s="69" t="n">
        <v>12</v>
      </c>
      <c r="AF305" s="85" t="n">
        <f aca="false">+CN305</f>
        <v>0.248832</v>
      </c>
      <c r="AG305" s="28" t="s">
        <v>63</v>
      </c>
      <c r="AL305" s="28" t="s">
        <v>53</v>
      </c>
      <c r="AW305" s="91" t="n">
        <v>35340</v>
      </c>
      <c r="AX305" s="68" t="n">
        <v>316</v>
      </c>
      <c r="AY305" s="68" t="n">
        <v>115</v>
      </c>
      <c r="AZ305" s="68" t="n">
        <v>94</v>
      </c>
      <c r="BA305" s="68" t="n">
        <v>7.91</v>
      </c>
      <c r="BB305" s="68" t="n">
        <v>265.4</v>
      </c>
      <c r="BC305" s="68" t="n">
        <v>22.4</v>
      </c>
      <c r="BD305" s="92" t="n">
        <f aca="false">+BC305*0.05</f>
        <v>1.12</v>
      </c>
      <c r="BE305" s="68" t="n">
        <v>9.2</v>
      </c>
      <c r="BF305" s="92" t="n">
        <f aca="false">+BE305*0.0826</f>
        <v>0.75992</v>
      </c>
      <c r="BG305" s="92" t="n">
        <v>22.4</v>
      </c>
      <c r="BH305" s="92" t="n">
        <f aca="false">+BG305*0.0435</f>
        <v>0.9744</v>
      </c>
      <c r="BI305" s="92" t="n">
        <v>0</v>
      </c>
      <c r="BJ305" s="92" t="n">
        <f aca="false">+BI305*0.0333</f>
        <v>0</v>
      </c>
      <c r="BK305" s="92" t="n">
        <v>140.1</v>
      </c>
      <c r="BL305" s="92" t="n">
        <f aca="false">+BK305*0.0164</f>
        <v>2.29764</v>
      </c>
      <c r="BM305" s="92" t="n">
        <v>15.5</v>
      </c>
      <c r="BN305" s="92" t="n">
        <f aca="false">+BM305*0.0282</f>
        <v>0.4371</v>
      </c>
      <c r="BO305" s="92" t="n">
        <v>5.8</v>
      </c>
      <c r="BP305" s="92" t="n">
        <f aca="false">+BO305*0.0208</f>
        <v>0.12064</v>
      </c>
      <c r="BW305" s="96"/>
      <c r="CF305" s="68"/>
      <c r="CI305" s="68"/>
      <c r="CK305" s="46" t="n">
        <f aca="false">AB305*3600</f>
        <v>43200</v>
      </c>
      <c r="CL305" s="46" t="n">
        <f aca="false">+CK305*AC305</f>
        <v>1296000</v>
      </c>
      <c r="CM305" s="46" t="n">
        <f aca="false">CL305*AD305</f>
        <v>15552000</v>
      </c>
      <c r="CN305" s="46" t="n">
        <f aca="false">(CM305*Z305)/1000000000</f>
        <v>0.248832</v>
      </c>
    </row>
    <row r="306" customFormat="false" ht="14.65" hidden="false" customHeight="false" outlineLevel="0" collapsed="false">
      <c r="A306" s="28" t="s">
        <v>190</v>
      </c>
      <c r="B306" s="28" t="s">
        <v>191</v>
      </c>
      <c r="C306" s="29" t="n">
        <v>13</v>
      </c>
      <c r="D306" s="28" t="s">
        <v>1674</v>
      </c>
      <c r="E306" s="28" t="s">
        <v>1675</v>
      </c>
      <c r="F306" s="28" t="s">
        <v>1107</v>
      </c>
      <c r="G306" s="67" t="s">
        <v>1676</v>
      </c>
      <c r="H306" s="38" t="n">
        <v>35</v>
      </c>
      <c r="I306" s="22" t="s">
        <v>1677</v>
      </c>
      <c r="J306" s="22" t="s">
        <v>1678</v>
      </c>
      <c r="K306" s="28" t="s">
        <v>44</v>
      </c>
      <c r="L306" s="28" t="s">
        <v>45</v>
      </c>
      <c r="M306" s="29" t="s">
        <v>46</v>
      </c>
      <c r="N306" s="28" t="n">
        <v>702</v>
      </c>
      <c r="O306" s="28" t="s">
        <v>47</v>
      </c>
      <c r="P306" s="68" t="n">
        <v>197</v>
      </c>
      <c r="Q306" s="68" t="n">
        <v>0</v>
      </c>
      <c r="R306" s="68" t="n">
        <v>31.33</v>
      </c>
      <c r="S306" s="28" t="s">
        <v>57</v>
      </c>
      <c r="T306" s="68" t="n">
        <v>14</v>
      </c>
      <c r="U306" s="68" t="n">
        <v>22</v>
      </c>
      <c r="V306" s="68" t="n">
        <v>8</v>
      </c>
      <c r="W306" s="68" t="n">
        <v>0</v>
      </c>
      <c r="X306" s="29" t="n">
        <v>0</v>
      </c>
      <c r="Y306" s="29" t="n">
        <v>80</v>
      </c>
      <c r="Z306" s="29" t="n">
        <v>50</v>
      </c>
      <c r="AA306" s="28" t="s">
        <v>86</v>
      </c>
      <c r="AB306" s="69" t="n">
        <v>24</v>
      </c>
      <c r="AC306" s="69" t="n">
        <v>30</v>
      </c>
      <c r="AD306" s="69" t="n">
        <v>12</v>
      </c>
      <c r="AF306" s="85" t="n">
        <f aca="false">+CN306</f>
        <v>1.5552</v>
      </c>
      <c r="AG306" s="28" t="s">
        <v>63</v>
      </c>
      <c r="AH306" s="28" t="s">
        <v>81</v>
      </c>
      <c r="AI306" s="28" t="n">
        <v>56</v>
      </c>
      <c r="AJ306" s="28" t="s">
        <v>49</v>
      </c>
      <c r="AK306" s="28" t="s">
        <v>461</v>
      </c>
      <c r="CF306" s="68" t="n">
        <v>0</v>
      </c>
      <c r="CI306" s="68"/>
      <c r="CK306" s="46" t="n">
        <f aca="false">AB306*3600</f>
        <v>86400</v>
      </c>
      <c r="CL306" s="46" t="n">
        <f aca="false">+CK306*AC306</f>
        <v>2592000</v>
      </c>
      <c r="CM306" s="46" t="n">
        <f aca="false">CL306*AD306</f>
        <v>31104000</v>
      </c>
      <c r="CN306" s="46" t="n">
        <f aca="false">(CM306*Z306)/1000000000</f>
        <v>1.5552</v>
      </c>
    </row>
    <row r="307" customFormat="false" ht="14.65" hidden="false" customHeight="false" outlineLevel="0" collapsed="false">
      <c r="A307" s="28" t="s">
        <v>190</v>
      </c>
      <c r="B307" s="28" t="s">
        <v>1626</v>
      </c>
      <c r="C307" s="29" t="n">
        <v>35</v>
      </c>
      <c r="D307" s="28" t="s">
        <v>1679</v>
      </c>
      <c r="E307" s="28" t="s">
        <v>1680</v>
      </c>
      <c r="F307" s="28" t="s">
        <v>115</v>
      </c>
      <c r="G307" s="98" t="s">
        <v>1681</v>
      </c>
      <c r="H307" s="38" t="n">
        <v>34</v>
      </c>
      <c r="I307" s="25" t="s">
        <v>1682</v>
      </c>
      <c r="J307" s="25" t="s">
        <v>1683</v>
      </c>
      <c r="K307" s="28" t="s">
        <v>44</v>
      </c>
      <c r="L307" s="28" t="s">
        <v>45</v>
      </c>
      <c r="M307" s="29" t="s">
        <v>46</v>
      </c>
      <c r="N307" s="28" t="n">
        <v>760</v>
      </c>
      <c r="O307" s="28" t="s">
        <v>47</v>
      </c>
      <c r="P307" s="68" t="n">
        <v>140</v>
      </c>
      <c r="Q307" s="68" t="n">
        <v>88.3</v>
      </c>
      <c r="S307" s="28" t="s">
        <v>130</v>
      </c>
      <c r="T307" s="68" t="n">
        <v>12</v>
      </c>
      <c r="V307" s="68" t="n">
        <v>4</v>
      </c>
      <c r="W307" s="68" t="n">
        <v>4</v>
      </c>
      <c r="X307" s="29" t="n">
        <v>104</v>
      </c>
      <c r="Y307" s="29" t="n">
        <v>105</v>
      </c>
      <c r="Z307" s="29" t="n">
        <v>12</v>
      </c>
      <c r="AA307" s="28" t="s">
        <v>86</v>
      </c>
      <c r="AB307" s="69" t="n">
        <v>7</v>
      </c>
      <c r="AC307" s="69" t="n">
        <v>26</v>
      </c>
      <c r="AD307" s="69" t="n">
        <v>12</v>
      </c>
      <c r="AF307" s="85" t="n">
        <f aca="false">+CN307</f>
        <v>0.0943488</v>
      </c>
      <c r="AG307" s="28" t="s">
        <v>546</v>
      </c>
      <c r="AL307" s="28" t="s">
        <v>53</v>
      </c>
      <c r="AM307" s="28" t="s">
        <v>384</v>
      </c>
      <c r="CF307" s="68" t="n">
        <v>88.3</v>
      </c>
      <c r="CI307" s="68"/>
      <c r="CK307" s="46" t="n">
        <f aca="false">AB307*3600</f>
        <v>25200</v>
      </c>
      <c r="CL307" s="46" t="n">
        <f aca="false">+CK307*AC307</f>
        <v>655200</v>
      </c>
      <c r="CM307" s="46" t="n">
        <f aca="false">CL307*AD307</f>
        <v>7862400</v>
      </c>
      <c r="CN307" s="46" t="n">
        <f aca="false">(CM307*Z307)/1000000000</f>
        <v>0.0943488</v>
      </c>
    </row>
    <row r="308" customFormat="false" ht="14.65" hidden="false" customHeight="false" outlineLevel="0" collapsed="false">
      <c r="A308" s="28" t="s">
        <v>190</v>
      </c>
      <c r="B308" s="28" t="s">
        <v>976</v>
      </c>
      <c r="D308" s="28" t="s">
        <v>1684</v>
      </c>
      <c r="E308" s="28" t="s">
        <v>1684</v>
      </c>
      <c r="F308" s="28" t="s">
        <v>1685</v>
      </c>
      <c r="G308" s="28" t="s">
        <v>1686</v>
      </c>
      <c r="H308" s="38" t="n">
        <v>37</v>
      </c>
      <c r="I308" s="22" t="s">
        <v>1687</v>
      </c>
      <c r="J308" s="22" t="s">
        <v>1688</v>
      </c>
      <c r="K308" s="28" t="s">
        <v>44</v>
      </c>
      <c r="L308" s="28" t="s">
        <v>45</v>
      </c>
      <c r="M308" s="29" t="s">
        <v>46</v>
      </c>
      <c r="O308" s="28" t="s">
        <v>47</v>
      </c>
      <c r="P308" s="68" t="n">
        <v>200</v>
      </c>
      <c r="Q308" s="68" t="n">
        <v>161.5</v>
      </c>
      <c r="S308" s="28" t="s">
        <v>48</v>
      </c>
      <c r="T308" s="68" t="n">
        <v>14</v>
      </c>
      <c r="U308" s="68" t="n">
        <v>22</v>
      </c>
      <c r="V308" s="68" t="n">
        <v>2</v>
      </c>
      <c r="W308" s="68" t="n">
        <v>2</v>
      </c>
      <c r="X308" s="29" t="n">
        <v>180</v>
      </c>
      <c r="Y308" s="29" t="n">
        <v>181</v>
      </c>
      <c r="Z308" s="29" t="n">
        <v>3.5</v>
      </c>
      <c r="AA308" s="28" t="s">
        <v>86</v>
      </c>
      <c r="AB308" s="69" t="n">
        <v>10</v>
      </c>
      <c r="AC308" s="69" t="n">
        <v>12</v>
      </c>
      <c r="AD308" s="69" t="n">
        <v>12</v>
      </c>
      <c r="AE308" s="28" t="s">
        <v>1689</v>
      </c>
      <c r="AF308" s="85" t="n">
        <f aca="false">+CN308</f>
        <v>0.018144</v>
      </c>
      <c r="AL308" s="28" t="s">
        <v>53</v>
      </c>
      <c r="BW308" s="96"/>
      <c r="CF308" s="68" t="n">
        <v>161.5</v>
      </c>
      <c r="CI308" s="68"/>
      <c r="CK308" s="46" t="n">
        <f aca="false">AB308*3600</f>
        <v>36000</v>
      </c>
      <c r="CL308" s="46" t="n">
        <f aca="false">+CK308*AC308</f>
        <v>432000</v>
      </c>
      <c r="CM308" s="46" t="n">
        <f aca="false">CL308*AD308</f>
        <v>5184000</v>
      </c>
      <c r="CN308" s="46" t="n">
        <f aca="false">(CM308*Z308)/1000000000</f>
        <v>0.018144</v>
      </c>
    </row>
    <row r="309" customFormat="false" ht="14.65" hidden="false" customHeight="false" outlineLevel="0" collapsed="false">
      <c r="A309" s="28" t="s">
        <v>39</v>
      </c>
      <c r="B309" s="28" t="s">
        <v>727</v>
      </c>
      <c r="C309" s="29" t="n">
        <v>67</v>
      </c>
      <c r="E309" s="28" t="s">
        <v>1690</v>
      </c>
      <c r="F309" s="28" t="s">
        <v>1691</v>
      </c>
      <c r="G309" s="67" t="s">
        <v>1692</v>
      </c>
      <c r="H309" s="38" t="n">
        <v>42</v>
      </c>
      <c r="I309" s="22" t="s">
        <v>4585</v>
      </c>
      <c r="J309" s="22" t="s">
        <v>4586</v>
      </c>
      <c r="K309" s="28" t="s">
        <v>44</v>
      </c>
      <c r="L309" s="28" t="s">
        <v>45</v>
      </c>
      <c r="M309" s="29" t="s">
        <v>46</v>
      </c>
      <c r="N309" s="28" t="n">
        <v>327</v>
      </c>
      <c r="O309" s="28" t="s">
        <v>47</v>
      </c>
      <c r="P309" s="68" t="n">
        <v>100</v>
      </c>
      <c r="Q309" s="68" t="n">
        <v>28</v>
      </c>
      <c r="S309" s="28" t="s">
        <v>48</v>
      </c>
      <c r="T309" s="68" t="n">
        <v>10</v>
      </c>
      <c r="V309" s="68" t="n">
        <v>2</v>
      </c>
      <c r="W309" s="68" t="n">
        <v>2</v>
      </c>
      <c r="Z309" s="29" t="n">
        <v>4</v>
      </c>
      <c r="AB309" s="69" t="n">
        <v>24</v>
      </c>
      <c r="AC309" s="69" t="n">
        <v>30</v>
      </c>
      <c r="AD309" s="69" t="n">
        <v>12</v>
      </c>
      <c r="AF309" s="85" t="n">
        <f aca="false">+CN309</f>
        <v>0.124416</v>
      </c>
      <c r="AG309" s="28" t="s">
        <v>63</v>
      </c>
      <c r="AL309" s="28" t="s">
        <v>53</v>
      </c>
      <c r="CF309" s="68" t="n">
        <v>28</v>
      </c>
      <c r="CI309" s="68"/>
      <c r="CK309" s="46" t="n">
        <f aca="false">AB309*3600</f>
        <v>86400</v>
      </c>
      <c r="CL309" s="46" t="n">
        <f aca="false">+CK309*AC309</f>
        <v>2592000</v>
      </c>
      <c r="CM309" s="46" t="n">
        <f aca="false">CL309*AD309</f>
        <v>31104000</v>
      </c>
      <c r="CN309" s="46" t="n">
        <f aca="false">(CM309*Z309)/1000000000</f>
        <v>0.124416</v>
      </c>
    </row>
    <row r="310" customFormat="false" ht="14.65" hidden="false" customHeight="false" outlineLevel="0" collapsed="false">
      <c r="A310" s="28" t="s">
        <v>190</v>
      </c>
      <c r="B310" s="28" t="s">
        <v>191</v>
      </c>
      <c r="C310" s="29" t="n">
        <v>13</v>
      </c>
      <c r="D310" s="28" t="s">
        <v>1695</v>
      </c>
      <c r="E310" s="28" t="s">
        <v>1696</v>
      </c>
      <c r="F310" s="28" t="s">
        <v>1386</v>
      </c>
      <c r="G310" s="67" t="s">
        <v>1697</v>
      </c>
      <c r="H310" s="38" t="n">
        <v>35</v>
      </c>
      <c r="I310" s="25" t="s">
        <v>1698</v>
      </c>
      <c r="J310" s="25" t="s">
        <v>1699</v>
      </c>
      <c r="K310" s="28" t="s">
        <v>44</v>
      </c>
      <c r="L310" s="28" t="s">
        <v>45</v>
      </c>
      <c r="M310" s="29" t="s">
        <v>46</v>
      </c>
      <c r="N310" s="28" t="n">
        <v>753</v>
      </c>
      <c r="O310" s="28" t="s">
        <v>72</v>
      </c>
      <c r="P310" s="68" t="n">
        <v>140</v>
      </c>
      <c r="Q310" s="68" t="n">
        <v>22</v>
      </c>
      <c r="S310" s="28" t="s">
        <v>57</v>
      </c>
      <c r="T310" s="68" t="n">
        <v>12</v>
      </c>
      <c r="U310" s="68" t="n">
        <v>22</v>
      </c>
      <c r="V310" s="68" t="n">
        <v>8</v>
      </c>
      <c r="W310" s="68" t="n">
        <v>8</v>
      </c>
      <c r="Y310" s="29" t="n">
        <v>50</v>
      </c>
      <c r="AA310" s="28" t="s">
        <v>86</v>
      </c>
      <c r="AB310" s="69" t="n">
        <v>10</v>
      </c>
      <c r="AC310" s="69" t="n">
        <v>26</v>
      </c>
      <c r="AD310" s="69" t="n">
        <v>7</v>
      </c>
      <c r="AF310" s="85" t="n">
        <f aca="false">+CN310</f>
        <v>0</v>
      </c>
      <c r="AH310" s="28" t="s">
        <v>81</v>
      </c>
      <c r="AI310" s="28" t="n">
        <v>45</v>
      </c>
      <c r="AJ310" s="28" t="s">
        <v>49</v>
      </c>
      <c r="CF310" s="68" t="n">
        <v>22</v>
      </c>
      <c r="CI310" s="68"/>
      <c r="CK310" s="46" t="n">
        <f aca="false">AB310*3600</f>
        <v>36000</v>
      </c>
      <c r="CL310" s="46" t="n">
        <f aca="false">+CK310*AC310</f>
        <v>936000</v>
      </c>
      <c r="CM310" s="46" t="n">
        <f aca="false">CL310*AD310</f>
        <v>6552000</v>
      </c>
      <c r="CN310" s="46" t="n">
        <f aca="false">(CM310*Z310)/1000000000</f>
        <v>0</v>
      </c>
    </row>
    <row r="311" customFormat="false" ht="14.65" hidden="false" customHeight="false" outlineLevel="0" collapsed="false">
      <c r="A311" s="28" t="s">
        <v>190</v>
      </c>
      <c r="B311" s="28" t="s">
        <v>976</v>
      </c>
      <c r="C311" s="29" t="n">
        <v>4</v>
      </c>
      <c r="D311" s="28" t="s">
        <v>1700</v>
      </c>
      <c r="E311" s="28" t="s">
        <v>1700</v>
      </c>
      <c r="F311" s="28" t="s">
        <v>550</v>
      </c>
      <c r="G311" s="67" t="s">
        <v>1701</v>
      </c>
      <c r="H311" s="38" t="n">
        <v>37</v>
      </c>
      <c r="I311" s="26" t="s">
        <v>1702</v>
      </c>
      <c r="J311" s="26" t="s">
        <v>1703</v>
      </c>
      <c r="K311" s="28" t="s">
        <v>44</v>
      </c>
      <c r="L311" s="28" t="s">
        <v>45</v>
      </c>
      <c r="M311" s="29" t="s">
        <v>46</v>
      </c>
      <c r="N311" s="28" t="n">
        <v>635</v>
      </c>
      <c r="O311" s="28" t="s">
        <v>47</v>
      </c>
      <c r="P311" s="68" t="n">
        <v>192</v>
      </c>
      <c r="Q311" s="68" t="n">
        <v>145</v>
      </c>
      <c r="R311" s="68" t="n">
        <v>165</v>
      </c>
      <c r="S311" s="28" t="s">
        <v>57</v>
      </c>
      <c r="T311" s="68" t="n">
        <v>12</v>
      </c>
      <c r="U311" s="68" t="n">
        <v>20</v>
      </c>
      <c r="V311" s="68" t="n">
        <v>4</v>
      </c>
      <c r="W311" s="68" t="n">
        <v>4</v>
      </c>
      <c r="X311" s="29" t="n">
        <v>168</v>
      </c>
      <c r="Y311" s="29" t="n">
        <v>185</v>
      </c>
      <c r="Z311" s="29" t="n">
        <v>8</v>
      </c>
      <c r="AA311" s="28" t="s">
        <v>76</v>
      </c>
      <c r="AB311" s="69" t="n">
        <v>24</v>
      </c>
      <c r="AC311" s="69" t="n">
        <v>30</v>
      </c>
      <c r="AD311" s="69" t="n">
        <v>12</v>
      </c>
      <c r="AF311" s="85" t="n">
        <f aca="false">+CN311</f>
        <v>0.248832</v>
      </c>
      <c r="AG311" s="28" t="s">
        <v>546</v>
      </c>
      <c r="AH311" s="28" t="s">
        <v>622</v>
      </c>
      <c r="AI311" s="28" t="n">
        <v>30</v>
      </c>
      <c r="AJ311" s="28" t="s">
        <v>49</v>
      </c>
      <c r="AL311" s="28" t="s">
        <v>53</v>
      </c>
      <c r="CF311" s="68" t="n">
        <v>145</v>
      </c>
      <c r="CI311" s="68"/>
      <c r="CK311" s="46" t="n">
        <f aca="false">AB311*3600</f>
        <v>86400</v>
      </c>
      <c r="CL311" s="46" t="n">
        <f aca="false">+CK311*AC311</f>
        <v>2592000</v>
      </c>
      <c r="CM311" s="46" t="n">
        <f aca="false">CL311*AD311</f>
        <v>31104000</v>
      </c>
      <c r="CN311" s="46" t="n">
        <f aca="false">(CM311*Z311)/1000000000</f>
        <v>0.248832</v>
      </c>
    </row>
    <row r="312" customFormat="false" ht="14.65" hidden="false" customHeight="false" outlineLevel="0" collapsed="false">
      <c r="A312" s="28" t="s">
        <v>190</v>
      </c>
      <c r="B312" s="28" t="s">
        <v>976</v>
      </c>
      <c r="C312" s="29" t="n">
        <v>4</v>
      </c>
      <c r="D312" s="28" t="s">
        <v>1704</v>
      </c>
      <c r="E312" s="28" t="s">
        <v>1704</v>
      </c>
      <c r="F312" s="28" t="s">
        <v>1705</v>
      </c>
      <c r="G312" s="67" t="s">
        <v>1706</v>
      </c>
      <c r="H312" s="38" t="n">
        <v>37</v>
      </c>
      <c r="I312" s="22" t="s">
        <v>4587</v>
      </c>
      <c r="J312" s="22" t="s">
        <v>4588</v>
      </c>
      <c r="K312" s="28" t="s">
        <v>44</v>
      </c>
      <c r="L312" s="28" t="s">
        <v>45</v>
      </c>
      <c r="M312" s="29" t="s">
        <v>46</v>
      </c>
      <c r="N312" s="28" t="n">
        <v>786</v>
      </c>
      <c r="O312" s="28" t="s">
        <v>47</v>
      </c>
      <c r="P312" s="68" t="n">
        <v>175</v>
      </c>
      <c r="Q312" s="68" t="n">
        <v>134.85</v>
      </c>
      <c r="S312" s="28" t="s">
        <v>57</v>
      </c>
      <c r="T312" s="68" t="n">
        <v>14</v>
      </c>
      <c r="U312" s="68" t="n">
        <v>24</v>
      </c>
      <c r="V312" s="68" t="n">
        <v>6</v>
      </c>
      <c r="W312" s="68" t="n">
        <v>6</v>
      </c>
      <c r="X312" s="29" t="n">
        <v>168</v>
      </c>
      <c r="Y312" s="29" t="n">
        <v>170</v>
      </c>
      <c r="Z312" s="29" t="n">
        <v>6</v>
      </c>
      <c r="AA312" s="28" t="s">
        <v>76</v>
      </c>
      <c r="AB312" s="69" t="n">
        <v>8</v>
      </c>
      <c r="AC312" s="69" t="n">
        <v>6</v>
      </c>
      <c r="AD312" s="69" t="n">
        <v>4</v>
      </c>
      <c r="AF312" s="85" t="n">
        <f aca="false">+CN312</f>
        <v>0.0041472</v>
      </c>
      <c r="AG312" s="28" t="s">
        <v>546</v>
      </c>
      <c r="AH312" s="28" t="s">
        <v>1709</v>
      </c>
      <c r="AI312" s="28" t="n">
        <v>20</v>
      </c>
      <c r="AJ312" s="28" t="s">
        <v>49</v>
      </c>
      <c r="AL312" s="28" t="s">
        <v>53</v>
      </c>
      <c r="CF312" s="68" t="n">
        <v>134.85</v>
      </c>
      <c r="CH312" s="95" t="n">
        <v>133.95</v>
      </c>
      <c r="CI312" s="68"/>
      <c r="CK312" s="46" t="n">
        <f aca="false">AB312*3600</f>
        <v>28800</v>
      </c>
      <c r="CL312" s="46" t="n">
        <f aca="false">+CK312*AC312</f>
        <v>172800</v>
      </c>
      <c r="CM312" s="46" t="n">
        <f aca="false">CL312*AD312</f>
        <v>691200</v>
      </c>
      <c r="CN312" s="46" t="n">
        <f aca="false">(CM312*Z312)/1000000000</f>
        <v>0.0041472</v>
      </c>
    </row>
    <row r="313" customFormat="false" ht="14.65" hidden="false" customHeight="false" outlineLevel="0" collapsed="false">
      <c r="A313" s="28" t="s">
        <v>190</v>
      </c>
      <c r="B313" s="28" t="s">
        <v>191</v>
      </c>
      <c r="C313" s="29" t="n">
        <v>13</v>
      </c>
      <c r="D313" s="28" t="s">
        <v>1651</v>
      </c>
      <c r="E313" s="28" t="s">
        <v>1710</v>
      </c>
      <c r="F313" s="28" t="s">
        <v>1711</v>
      </c>
      <c r="G313" s="67" t="s">
        <v>1712</v>
      </c>
      <c r="H313" s="38" t="n">
        <v>35</v>
      </c>
      <c r="I313" s="25" t="s">
        <v>1713</v>
      </c>
      <c r="J313" s="25" t="s">
        <v>1714</v>
      </c>
      <c r="K313" s="28" t="s">
        <v>44</v>
      </c>
      <c r="L313" s="28" t="s">
        <v>45</v>
      </c>
      <c r="M313" s="29" t="s">
        <v>46</v>
      </c>
      <c r="N313" s="28" t="n">
        <v>798</v>
      </c>
      <c r="O313" s="28" t="s">
        <v>47</v>
      </c>
      <c r="P313" s="68" t="n">
        <v>87.88</v>
      </c>
      <c r="Q313" s="68" t="n">
        <v>51</v>
      </c>
      <c r="S313" s="28" t="s">
        <v>48</v>
      </c>
      <c r="T313" s="68" t="n">
        <v>8</v>
      </c>
      <c r="U313" s="68" t="n">
        <v>14</v>
      </c>
      <c r="V313" s="68" t="n">
        <v>4</v>
      </c>
      <c r="W313" s="68" t="n">
        <v>3</v>
      </c>
      <c r="X313" s="29" t="n">
        <v>66</v>
      </c>
      <c r="Y313" s="29" t="n">
        <v>68</v>
      </c>
      <c r="Z313" s="29" t="n">
        <v>14</v>
      </c>
      <c r="AB313" s="69" t="n">
        <v>10</v>
      </c>
      <c r="AC313" s="69" t="n">
        <v>30</v>
      </c>
      <c r="AD313" s="69" t="n">
        <v>6</v>
      </c>
      <c r="AF313" s="85" t="n">
        <f aca="false">+CN313</f>
        <v>0.09072</v>
      </c>
      <c r="AG313" s="28" t="s">
        <v>282</v>
      </c>
      <c r="AL313" s="28" t="s">
        <v>53</v>
      </c>
      <c r="BW313" s="96"/>
      <c r="CF313" s="68" t="n">
        <v>51</v>
      </c>
      <c r="CI313" s="68"/>
      <c r="CK313" s="46" t="n">
        <f aca="false">AB313*3600</f>
        <v>36000</v>
      </c>
      <c r="CL313" s="46" t="n">
        <f aca="false">+CK313*AC313</f>
        <v>1080000</v>
      </c>
      <c r="CM313" s="46" t="n">
        <f aca="false">CL313*AD313</f>
        <v>6480000</v>
      </c>
      <c r="CN313" s="46" t="n">
        <f aca="false">(CM313*Z313)/1000000000</f>
        <v>0.09072</v>
      </c>
    </row>
    <row r="314" customFormat="false" ht="14.65" hidden="false" customHeight="false" outlineLevel="0" collapsed="false">
      <c r="A314" s="28" t="s">
        <v>190</v>
      </c>
      <c r="B314" s="28" t="s">
        <v>1626</v>
      </c>
      <c r="C314" s="29" t="n">
        <v>35</v>
      </c>
      <c r="D314" s="28" t="s">
        <v>1715</v>
      </c>
      <c r="E314" s="28" t="s">
        <v>419</v>
      </c>
      <c r="F314" s="28" t="s">
        <v>1716</v>
      </c>
      <c r="G314" s="67" t="s">
        <v>1717</v>
      </c>
      <c r="H314" s="38" t="n">
        <v>35</v>
      </c>
      <c r="I314" s="25" t="s">
        <v>1718</v>
      </c>
      <c r="J314" s="25" t="s">
        <v>1714</v>
      </c>
      <c r="K314" s="28" t="s">
        <v>44</v>
      </c>
      <c r="L314" s="28" t="s">
        <v>45</v>
      </c>
      <c r="M314" s="29" t="s">
        <v>46</v>
      </c>
      <c r="N314" s="28" t="n">
        <v>762</v>
      </c>
      <c r="O314" s="28" t="s">
        <v>47</v>
      </c>
      <c r="S314" s="28" t="s">
        <v>57</v>
      </c>
      <c r="V314" s="68" t="n">
        <v>8</v>
      </c>
      <c r="W314" s="68" t="n">
        <v>8</v>
      </c>
      <c r="Z314" s="29" t="n">
        <v>60</v>
      </c>
      <c r="AA314" s="28" t="s">
        <v>86</v>
      </c>
      <c r="AB314" s="69" t="n">
        <v>15</v>
      </c>
      <c r="AC314" s="69" t="n">
        <v>30</v>
      </c>
      <c r="AD314" s="69" t="n">
        <v>8</v>
      </c>
      <c r="AF314" s="85" t="n">
        <f aca="false">+CN314</f>
        <v>0.7776</v>
      </c>
      <c r="AG314" s="28" t="s">
        <v>63</v>
      </c>
      <c r="AJ314" s="28" t="s">
        <v>49</v>
      </c>
      <c r="AK314" s="28" t="s">
        <v>112</v>
      </c>
      <c r="AN314" s="93" t="n">
        <v>35387</v>
      </c>
      <c r="AO314" s="94" t="n">
        <v>12</v>
      </c>
      <c r="AP314" s="94" t="n">
        <v>3332</v>
      </c>
      <c r="AW314" s="91" t="n">
        <v>35389</v>
      </c>
      <c r="AX314" s="68" t="n">
        <v>432</v>
      </c>
      <c r="AY314" s="68" t="n">
        <v>158.3</v>
      </c>
      <c r="AZ314" s="68" t="n">
        <v>120</v>
      </c>
      <c r="BA314" s="68" t="n">
        <v>7.88</v>
      </c>
      <c r="BB314" s="68" t="n">
        <v>368.2</v>
      </c>
      <c r="BC314" s="68" t="n">
        <v>25.6</v>
      </c>
      <c r="BD314" s="92" t="n">
        <f aca="false">+BC314*0.05</f>
        <v>1.28</v>
      </c>
      <c r="BE314" s="68" t="n">
        <v>13.6</v>
      </c>
      <c r="BF314" s="92" t="n">
        <f aca="false">+BE314*0.0826</f>
        <v>1.12336</v>
      </c>
      <c r="BG314" s="92" t="n">
        <v>41.1</v>
      </c>
      <c r="BH314" s="92" t="n">
        <f aca="false">+BG314*0.0435</f>
        <v>1.78785</v>
      </c>
      <c r="BI314" s="92" t="n">
        <v>0</v>
      </c>
      <c r="BJ314" s="92" t="n">
        <f aca="false">+BI314*0.0333</f>
        <v>0</v>
      </c>
      <c r="BK314" s="92" t="n">
        <v>192.9</v>
      </c>
      <c r="BL314" s="92" t="n">
        <f aca="false">+BK314*0.0164</f>
        <v>3.16356</v>
      </c>
      <c r="BM314" s="92" t="n">
        <v>26</v>
      </c>
      <c r="BN314" s="92" t="n">
        <f aca="false">+BM314*0.0282</f>
        <v>0.7332</v>
      </c>
      <c r="BO314" s="92" t="n">
        <v>14</v>
      </c>
      <c r="BP314" s="92" t="n">
        <f aca="false">+BO314*0.0208</f>
        <v>0.2912</v>
      </c>
      <c r="CF314" s="68"/>
      <c r="CI314" s="68"/>
      <c r="CK314" s="46" t="n">
        <f aca="false">AB314*3600</f>
        <v>54000</v>
      </c>
      <c r="CL314" s="46" t="n">
        <f aca="false">+CK314*AC314</f>
        <v>1620000</v>
      </c>
      <c r="CM314" s="46" t="n">
        <f aca="false">CL314*AD314</f>
        <v>12960000</v>
      </c>
      <c r="CN314" s="46" t="n">
        <f aca="false">(CM314*Z314)/1000000000</f>
        <v>0.7776</v>
      </c>
    </row>
    <row r="315" customFormat="false" ht="14.65" hidden="false" customHeight="false" outlineLevel="0" collapsed="false">
      <c r="A315" s="28" t="s">
        <v>190</v>
      </c>
      <c r="B315" s="28" t="s">
        <v>191</v>
      </c>
      <c r="C315" s="29" t="n">
        <v>13</v>
      </c>
      <c r="D315" s="28" t="s">
        <v>1674</v>
      </c>
      <c r="E315" s="28" t="s">
        <v>1719</v>
      </c>
      <c r="F315" s="28" t="s">
        <v>898</v>
      </c>
      <c r="G315" s="67" t="s">
        <v>1720</v>
      </c>
      <c r="H315" s="38" t="n">
        <v>36</v>
      </c>
      <c r="I315" s="25" t="s">
        <v>1721</v>
      </c>
      <c r="J315" s="25" t="s">
        <v>1722</v>
      </c>
      <c r="K315" s="28" t="s">
        <v>44</v>
      </c>
      <c r="L315" s="28" t="s">
        <v>45</v>
      </c>
      <c r="M315" s="29" t="s">
        <v>46</v>
      </c>
      <c r="N315" s="28" t="n">
        <v>842</v>
      </c>
      <c r="O315" s="28" t="s">
        <v>47</v>
      </c>
      <c r="P315" s="68" t="n">
        <v>150</v>
      </c>
      <c r="Q315" s="68" t="n">
        <v>0</v>
      </c>
      <c r="R315" s="68" t="n">
        <v>34.43</v>
      </c>
      <c r="S315" s="28" t="s">
        <v>57</v>
      </c>
      <c r="T315" s="68" t="n">
        <v>1.4</v>
      </c>
      <c r="U315" s="68" t="n">
        <v>22</v>
      </c>
      <c r="V315" s="68" t="n">
        <v>8</v>
      </c>
      <c r="W315" s="68" t="n">
        <v>8</v>
      </c>
      <c r="X315" s="29" t="n">
        <v>81</v>
      </c>
      <c r="Y315" s="29" t="n">
        <v>82</v>
      </c>
      <c r="Z315" s="29" t="n">
        <v>50</v>
      </c>
      <c r="AA315" s="28" t="s">
        <v>86</v>
      </c>
      <c r="AB315" s="69" t="n">
        <v>8</v>
      </c>
      <c r="AC315" s="69" t="n">
        <v>30</v>
      </c>
      <c r="AD315" s="69" t="n">
        <v>5</v>
      </c>
      <c r="AF315" s="85" t="n">
        <f aca="false">+CN315</f>
        <v>0.216</v>
      </c>
      <c r="AG315" s="28" t="s">
        <v>63</v>
      </c>
      <c r="AH315" s="28" t="s">
        <v>1723</v>
      </c>
      <c r="AI315" s="28" t="n">
        <v>40</v>
      </c>
      <c r="AJ315" s="28" t="s">
        <v>49</v>
      </c>
      <c r="AK315" s="28" t="s">
        <v>59</v>
      </c>
      <c r="CF315" s="68" t="n">
        <v>0</v>
      </c>
      <c r="CI315" s="68"/>
      <c r="CK315" s="46" t="n">
        <f aca="false">AB315*3600</f>
        <v>28800</v>
      </c>
      <c r="CL315" s="46" t="n">
        <f aca="false">+CK315*AC315</f>
        <v>864000</v>
      </c>
      <c r="CM315" s="46" t="n">
        <f aca="false">CL315*AD315</f>
        <v>4320000</v>
      </c>
      <c r="CN315" s="46" t="n">
        <f aca="false">(CM315*Z315)/1000000000</f>
        <v>0.216</v>
      </c>
    </row>
    <row r="316" customFormat="false" ht="14.65" hidden="false" customHeight="false" outlineLevel="0" collapsed="false">
      <c r="A316" s="28" t="s">
        <v>39</v>
      </c>
      <c r="B316" s="28" t="s">
        <v>45</v>
      </c>
      <c r="C316" s="29" t="n">
        <v>108</v>
      </c>
      <c r="D316" s="28" t="s">
        <v>1724</v>
      </c>
      <c r="E316" s="28" t="s">
        <v>1</v>
      </c>
      <c r="F316" s="28" t="s">
        <v>1725</v>
      </c>
      <c r="G316" s="67" t="s">
        <v>1726</v>
      </c>
      <c r="H316" s="38" t="n">
        <v>39</v>
      </c>
      <c r="I316" s="22" t="s">
        <v>4589</v>
      </c>
      <c r="J316" s="22" t="s">
        <v>4590</v>
      </c>
      <c r="K316" s="28" t="s">
        <v>44</v>
      </c>
      <c r="L316" s="28" t="s">
        <v>45</v>
      </c>
      <c r="M316" s="29" t="s">
        <v>46</v>
      </c>
      <c r="N316" s="28" t="n">
        <v>383</v>
      </c>
      <c r="O316" s="28" t="s">
        <v>47</v>
      </c>
      <c r="S316" s="28" t="s">
        <v>48</v>
      </c>
      <c r="V316" s="68" t="n">
        <v>6</v>
      </c>
      <c r="W316" s="68" t="n">
        <v>6</v>
      </c>
      <c r="Z316" s="29" t="n">
        <v>30</v>
      </c>
      <c r="AA316" s="28" t="s">
        <v>86</v>
      </c>
      <c r="AB316" s="69" t="n">
        <v>22</v>
      </c>
      <c r="AC316" s="69" t="n">
        <v>31</v>
      </c>
      <c r="AD316" s="69" t="n">
        <v>12</v>
      </c>
      <c r="AF316" s="85" t="n">
        <f aca="false">+CN316</f>
        <v>0.883872</v>
      </c>
      <c r="AG316" s="28" t="s">
        <v>63</v>
      </c>
      <c r="CF316" s="68"/>
      <c r="CI316" s="68"/>
      <c r="CK316" s="46" t="n">
        <f aca="false">AB316*3600</f>
        <v>79200</v>
      </c>
      <c r="CL316" s="46" t="n">
        <f aca="false">+CK316*AC316</f>
        <v>2455200</v>
      </c>
      <c r="CM316" s="46" t="n">
        <f aca="false">CL316*AD316</f>
        <v>29462400</v>
      </c>
      <c r="CN316" s="46" t="n">
        <f aca="false">(CM316*Z316)/1000000000</f>
        <v>0.883872</v>
      </c>
    </row>
    <row r="317" customFormat="false" ht="14.65" hidden="false" customHeight="false" outlineLevel="0" collapsed="false">
      <c r="A317" s="28" t="s">
        <v>39</v>
      </c>
      <c r="B317" s="28" t="s">
        <v>727</v>
      </c>
      <c r="C317" s="29" t="n">
        <v>67</v>
      </c>
      <c r="D317" s="28" t="s">
        <v>1729</v>
      </c>
      <c r="E317" s="28" t="s">
        <v>1</v>
      </c>
      <c r="F317" s="28" t="s">
        <v>1730</v>
      </c>
      <c r="G317" s="67" t="s">
        <v>1731</v>
      </c>
      <c r="H317" s="38" t="n">
        <v>42</v>
      </c>
      <c r="I317" s="22" t="s">
        <v>4591</v>
      </c>
      <c r="J317" s="22" t="s">
        <v>4592</v>
      </c>
      <c r="K317" s="28" t="s">
        <v>44</v>
      </c>
      <c r="L317" s="28" t="s">
        <v>45</v>
      </c>
      <c r="M317" s="29" t="s">
        <v>46</v>
      </c>
      <c r="N317" s="28" t="n">
        <v>329</v>
      </c>
      <c r="O317" s="28" t="s">
        <v>72</v>
      </c>
      <c r="S317" s="28" t="s">
        <v>48</v>
      </c>
      <c r="AF317" s="85" t="n">
        <f aca="false">+CN317</f>
        <v>0</v>
      </c>
      <c r="CF317" s="68"/>
      <c r="CI317" s="68"/>
      <c r="CK317" s="46" t="n">
        <f aca="false">AB317*3600</f>
        <v>0</v>
      </c>
      <c r="CL317" s="46" t="n">
        <f aca="false">+CK317*AC317</f>
        <v>0</v>
      </c>
      <c r="CM317" s="46" t="n">
        <f aca="false">CL317*AD317</f>
        <v>0</v>
      </c>
      <c r="CN317" s="46" t="n">
        <f aca="false">(CM317*Z317)/1000000000</f>
        <v>0</v>
      </c>
    </row>
    <row r="318" customFormat="false" ht="14.65" hidden="false" customHeight="false" outlineLevel="0" collapsed="false">
      <c r="A318" s="28" t="s">
        <v>39</v>
      </c>
      <c r="B318" s="28" t="s">
        <v>45</v>
      </c>
      <c r="C318" s="29" t="n">
        <v>108</v>
      </c>
      <c r="D318" s="28" t="s">
        <v>1734</v>
      </c>
      <c r="E318" s="28" t="s">
        <v>1735</v>
      </c>
      <c r="F318" s="28" t="s">
        <v>1736</v>
      </c>
      <c r="G318" s="67" t="s">
        <v>1737</v>
      </c>
      <c r="H318" s="38" t="n">
        <v>40</v>
      </c>
      <c r="I318" s="22" t="s">
        <v>4593</v>
      </c>
      <c r="J318" s="22" t="s">
        <v>4594</v>
      </c>
      <c r="K318" s="28" t="s">
        <v>44</v>
      </c>
      <c r="L318" s="28" t="s">
        <v>45</v>
      </c>
      <c r="M318" s="29" t="s">
        <v>46</v>
      </c>
      <c r="N318" s="28" t="n">
        <v>364</v>
      </c>
      <c r="O318" s="28" t="s">
        <v>47</v>
      </c>
      <c r="P318" s="68" t="n">
        <v>75</v>
      </c>
      <c r="Q318" s="68" t="n">
        <v>10.94</v>
      </c>
      <c r="S318" s="28" t="s">
        <v>57</v>
      </c>
      <c r="T318" s="68" t="n">
        <v>14</v>
      </c>
      <c r="V318" s="68" t="n">
        <v>8</v>
      </c>
      <c r="W318" s="68" t="n">
        <v>8</v>
      </c>
      <c r="Y318" s="29" t="n">
        <v>36.5</v>
      </c>
      <c r="Z318" s="29" t="n">
        <v>64</v>
      </c>
      <c r="AB318" s="69" t="n">
        <v>8</v>
      </c>
      <c r="AC318" s="69" t="n">
        <v>24</v>
      </c>
      <c r="AD318" s="69" t="n">
        <v>6</v>
      </c>
      <c r="AF318" s="85" t="n">
        <f aca="false">+CN318</f>
        <v>0.2654208</v>
      </c>
      <c r="AG318" s="28" t="s">
        <v>63</v>
      </c>
      <c r="AH318" s="28" t="s">
        <v>68</v>
      </c>
      <c r="AI318" s="28" t="n">
        <v>30</v>
      </c>
      <c r="AJ318" s="28" t="s">
        <v>49</v>
      </c>
      <c r="CF318" s="68" t="n">
        <v>10.94</v>
      </c>
      <c r="CH318" s="95" t="n">
        <v>10.88</v>
      </c>
      <c r="CI318" s="68"/>
      <c r="CK318" s="46" t="n">
        <f aca="false">AB318*3600</f>
        <v>28800</v>
      </c>
      <c r="CL318" s="46" t="n">
        <f aca="false">+CK318*AC318</f>
        <v>691200</v>
      </c>
      <c r="CM318" s="46" t="n">
        <f aca="false">CL318*AD318</f>
        <v>4147200</v>
      </c>
      <c r="CN318" s="46" t="n">
        <f aca="false">(CM318*Z318)/1000000000</f>
        <v>0.2654208</v>
      </c>
    </row>
    <row r="319" customFormat="false" ht="14.65" hidden="false" customHeight="false" outlineLevel="0" collapsed="false">
      <c r="A319" s="28" t="s">
        <v>190</v>
      </c>
      <c r="B319" s="28" t="s">
        <v>1626</v>
      </c>
      <c r="C319" s="29" t="n">
        <v>35</v>
      </c>
      <c r="D319" s="28" t="s">
        <v>1740</v>
      </c>
      <c r="E319" s="28" t="s">
        <v>419</v>
      </c>
      <c r="F319" s="28" t="s">
        <v>1741</v>
      </c>
      <c r="G319" s="99" t="s">
        <v>1742</v>
      </c>
      <c r="H319" s="38" t="n">
        <v>34</v>
      </c>
      <c r="I319" s="25" t="s">
        <v>1743</v>
      </c>
      <c r="J319" s="25" t="s">
        <v>1744</v>
      </c>
      <c r="K319" s="28" t="s">
        <v>44</v>
      </c>
      <c r="L319" s="28" t="s">
        <v>45</v>
      </c>
      <c r="M319" s="29" t="s">
        <v>46</v>
      </c>
      <c r="N319" s="28" t="n">
        <v>871</v>
      </c>
      <c r="O319" s="28" t="s">
        <v>72</v>
      </c>
      <c r="Q319" s="68" t="n">
        <v>80.4</v>
      </c>
      <c r="S319" s="28" t="s">
        <v>57</v>
      </c>
      <c r="V319" s="68" t="n">
        <v>4</v>
      </c>
      <c r="W319" s="68" t="n">
        <v>4</v>
      </c>
      <c r="AA319" s="28" t="s">
        <v>86</v>
      </c>
      <c r="AF319" s="85" t="n">
        <f aca="false">+CN319</f>
        <v>0</v>
      </c>
      <c r="AL319" s="28" t="s">
        <v>53</v>
      </c>
      <c r="CF319" s="68" t="n">
        <v>80.4</v>
      </c>
      <c r="CH319" s="95" t="n">
        <v>81.01</v>
      </c>
      <c r="CI319" s="68"/>
      <c r="CK319" s="46" t="n">
        <f aca="false">AB319*3600</f>
        <v>0</v>
      </c>
      <c r="CL319" s="46" t="n">
        <f aca="false">+CK319*AC319</f>
        <v>0</v>
      </c>
      <c r="CM319" s="46" t="n">
        <f aca="false">CL319*AD319</f>
        <v>0</v>
      </c>
      <c r="CN319" s="46" t="n">
        <f aca="false">(CM319*Z319)/1000000000</f>
        <v>0</v>
      </c>
    </row>
    <row r="320" customFormat="false" ht="14.65" hidden="false" customHeight="false" outlineLevel="0" collapsed="false">
      <c r="A320" s="28" t="s">
        <v>190</v>
      </c>
      <c r="B320" s="28" t="s">
        <v>191</v>
      </c>
      <c r="C320" s="29" t="n">
        <v>13</v>
      </c>
      <c r="D320" s="28" t="s">
        <v>1745</v>
      </c>
      <c r="E320" s="28" t="s">
        <v>223</v>
      </c>
      <c r="F320" s="28" t="s">
        <v>627</v>
      </c>
      <c r="G320" s="67" t="s">
        <v>1746</v>
      </c>
      <c r="H320" s="38" t="n">
        <v>35</v>
      </c>
      <c r="I320" s="22" t="s">
        <v>1747</v>
      </c>
      <c r="J320" s="22" t="s">
        <v>1748</v>
      </c>
      <c r="K320" s="28" t="s">
        <v>44</v>
      </c>
      <c r="L320" s="28" t="s">
        <v>45</v>
      </c>
      <c r="M320" s="29" t="s">
        <v>46</v>
      </c>
      <c r="N320" s="28" t="n">
        <v>647</v>
      </c>
      <c r="O320" s="28" t="s">
        <v>47</v>
      </c>
      <c r="P320" s="68" t="n">
        <v>153</v>
      </c>
      <c r="Q320" s="68" t="n">
        <v>15.75</v>
      </c>
      <c r="S320" s="28" t="s">
        <v>57</v>
      </c>
      <c r="T320" s="68" t="n">
        <v>14</v>
      </c>
      <c r="U320" s="68" t="n">
        <v>22</v>
      </c>
      <c r="V320" s="68" t="n">
        <v>8</v>
      </c>
      <c r="W320" s="68" t="n">
        <v>8</v>
      </c>
      <c r="X320" s="29" t="n">
        <v>32</v>
      </c>
      <c r="Y320" s="29" t="n">
        <v>33.5</v>
      </c>
      <c r="Z320" s="29" t="n">
        <v>50</v>
      </c>
      <c r="AB320" s="69" t="n">
        <v>5</v>
      </c>
      <c r="AC320" s="69" t="n">
        <v>25</v>
      </c>
      <c r="AD320" s="69" t="n">
        <v>4</v>
      </c>
      <c r="AF320" s="85" t="n">
        <f aca="false">+CN320</f>
        <v>0.09</v>
      </c>
      <c r="AG320" s="28" t="s">
        <v>63</v>
      </c>
      <c r="AH320" s="28" t="s">
        <v>68</v>
      </c>
      <c r="AI320" s="28" t="n">
        <v>50</v>
      </c>
      <c r="AJ320" s="28" t="s">
        <v>49</v>
      </c>
      <c r="AK320" s="28" t="s">
        <v>1562</v>
      </c>
      <c r="CF320" s="68" t="n">
        <v>15.75</v>
      </c>
      <c r="CI320" s="68"/>
      <c r="CK320" s="46" t="n">
        <f aca="false">AB320*3600</f>
        <v>18000</v>
      </c>
      <c r="CL320" s="46" t="n">
        <f aca="false">+CK320*AC320</f>
        <v>450000</v>
      </c>
      <c r="CM320" s="46" t="n">
        <f aca="false">CL320*AD320</f>
        <v>1800000</v>
      </c>
      <c r="CN320" s="46" t="n">
        <f aca="false">(CM320*Z320)/1000000000</f>
        <v>0.09</v>
      </c>
    </row>
    <row r="321" customFormat="false" ht="14.65" hidden="false" customHeight="false" outlineLevel="0" collapsed="false">
      <c r="A321" s="28" t="s">
        <v>190</v>
      </c>
      <c r="B321" s="28" t="s">
        <v>976</v>
      </c>
      <c r="C321" s="29" t="n">
        <v>4</v>
      </c>
      <c r="D321" s="28" t="s">
        <v>1704</v>
      </c>
      <c r="E321" s="28" t="s">
        <v>1704</v>
      </c>
      <c r="F321" s="28" t="s">
        <v>1749</v>
      </c>
      <c r="G321" s="67" t="s">
        <v>1750</v>
      </c>
      <c r="H321" s="38" t="n">
        <v>37</v>
      </c>
      <c r="I321" s="26" t="s">
        <v>1751</v>
      </c>
      <c r="J321" s="26" t="s">
        <v>1752</v>
      </c>
      <c r="K321" s="28" t="s">
        <v>44</v>
      </c>
      <c r="L321" s="28" t="s">
        <v>45</v>
      </c>
      <c r="M321" s="29" t="s">
        <v>46</v>
      </c>
      <c r="N321" s="28" t="n">
        <v>787</v>
      </c>
      <c r="O321" s="28" t="s">
        <v>47</v>
      </c>
      <c r="P321" s="68" t="n">
        <v>172</v>
      </c>
      <c r="S321" s="28" t="s">
        <v>130</v>
      </c>
      <c r="T321" s="68" t="n">
        <v>14</v>
      </c>
      <c r="U321" s="68" t="n">
        <v>20</v>
      </c>
      <c r="V321" s="68" t="n">
        <v>4</v>
      </c>
      <c r="X321" s="29" t="n">
        <v>150</v>
      </c>
      <c r="Z321" s="29" t="n">
        <v>14.5</v>
      </c>
      <c r="AA321" s="28" t="s">
        <v>76</v>
      </c>
      <c r="AB321" s="69" t="n">
        <v>5</v>
      </c>
      <c r="AC321" s="69" t="n">
        <v>30</v>
      </c>
      <c r="AD321" s="69" t="n">
        <v>12</v>
      </c>
      <c r="AF321" s="85" t="n">
        <f aca="false">+CN321</f>
        <v>0.09396</v>
      </c>
      <c r="AJ321" s="28" t="s">
        <v>49</v>
      </c>
      <c r="AL321" s="28" t="s">
        <v>53</v>
      </c>
      <c r="CF321" s="68"/>
      <c r="CI321" s="68"/>
      <c r="CK321" s="46" t="n">
        <f aca="false">AB321*3600</f>
        <v>18000</v>
      </c>
      <c r="CL321" s="46" t="n">
        <f aca="false">+CK321*AC321</f>
        <v>540000</v>
      </c>
      <c r="CM321" s="46" t="n">
        <f aca="false">CL321*AD321</f>
        <v>6480000</v>
      </c>
      <c r="CN321" s="46" t="n">
        <f aca="false">(CM321*Z321)/1000000000</f>
        <v>0.09396</v>
      </c>
    </row>
    <row r="322" customFormat="false" ht="14.65" hidden="false" customHeight="false" outlineLevel="0" collapsed="false">
      <c r="A322" s="28" t="s">
        <v>39</v>
      </c>
      <c r="B322" s="28" t="s">
        <v>45</v>
      </c>
      <c r="C322" s="29" t="n">
        <v>108</v>
      </c>
      <c r="D322" s="28" t="s">
        <v>1753</v>
      </c>
      <c r="E322" s="28" t="s">
        <v>1754</v>
      </c>
      <c r="F322" s="28" t="s">
        <v>1755</v>
      </c>
      <c r="G322" s="67" t="s">
        <v>1756</v>
      </c>
      <c r="H322" s="38" t="n">
        <v>39</v>
      </c>
      <c r="I322" s="22" t="s">
        <v>4595</v>
      </c>
      <c r="J322" s="22" t="s">
        <v>4596</v>
      </c>
      <c r="K322" s="28" t="s">
        <v>44</v>
      </c>
      <c r="L322" s="28" t="s">
        <v>45</v>
      </c>
      <c r="M322" s="29" t="s">
        <v>46</v>
      </c>
      <c r="N322" s="28" t="n">
        <v>392</v>
      </c>
      <c r="O322" s="28" t="s">
        <v>47</v>
      </c>
      <c r="S322" s="28" t="s">
        <v>57</v>
      </c>
      <c r="V322" s="68" t="n">
        <v>6</v>
      </c>
      <c r="W322" s="68" t="n">
        <v>6</v>
      </c>
      <c r="Z322" s="29" t="n">
        <v>35</v>
      </c>
      <c r="AA322" s="28" t="s">
        <v>86</v>
      </c>
      <c r="AB322" s="69" t="n">
        <v>12</v>
      </c>
      <c r="AC322" s="69" t="n">
        <v>20</v>
      </c>
      <c r="AD322" s="69" t="n">
        <v>1</v>
      </c>
      <c r="AF322" s="85" t="n">
        <f aca="false">+CN322</f>
        <v>0.03024</v>
      </c>
      <c r="AH322" s="28" t="s">
        <v>81</v>
      </c>
      <c r="AI322" s="28" t="n">
        <v>35</v>
      </c>
      <c r="AJ322" s="28" t="s">
        <v>49</v>
      </c>
      <c r="AK322" s="28" t="s">
        <v>334</v>
      </c>
      <c r="CF322" s="68"/>
      <c r="CI322" s="68"/>
      <c r="CK322" s="46" t="n">
        <f aca="false">AB322*3600</f>
        <v>43200</v>
      </c>
      <c r="CL322" s="46" t="n">
        <f aca="false">+CK322*AC322</f>
        <v>864000</v>
      </c>
      <c r="CM322" s="46" t="n">
        <f aca="false">CL322*AD322</f>
        <v>864000</v>
      </c>
      <c r="CN322" s="46" t="n">
        <f aca="false">(CM322*Z322)/1000000000</f>
        <v>0.03024</v>
      </c>
    </row>
    <row r="323" customFormat="false" ht="14.65" hidden="false" customHeight="false" outlineLevel="0" collapsed="false">
      <c r="A323" s="28" t="s">
        <v>190</v>
      </c>
      <c r="B323" s="28" t="s">
        <v>191</v>
      </c>
      <c r="C323" s="29" t="n">
        <v>13</v>
      </c>
      <c r="D323" s="28" t="s">
        <v>1674</v>
      </c>
      <c r="E323" s="28" t="s">
        <v>1675</v>
      </c>
      <c r="F323" s="28" t="s">
        <v>1132</v>
      </c>
      <c r="G323" s="67" t="s">
        <v>1759</v>
      </c>
      <c r="H323" s="38" t="n">
        <v>36</v>
      </c>
      <c r="I323" s="26" t="s">
        <v>1760</v>
      </c>
      <c r="J323" s="26" t="s">
        <v>1761</v>
      </c>
      <c r="K323" s="28" t="s">
        <v>44</v>
      </c>
      <c r="L323" s="28" t="s">
        <v>45</v>
      </c>
      <c r="M323" s="29" t="s">
        <v>46</v>
      </c>
      <c r="N323" s="28" t="n">
        <v>707</v>
      </c>
      <c r="O323" s="28" t="s">
        <v>47</v>
      </c>
      <c r="P323" s="68" t="n">
        <v>120</v>
      </c>
      <c r="R323" s="68" t="n">
        <v>23.32</v>
      </c>
      <c r="S323" s="28" t="s">
        <v>48</v>
      </c>
      <c r="T323" s="68" t="n">
        <v>12</v>
      </c>
      <c r="U323" s="68" t="n">
        <v>20</v>
      </c>
      <c r="V323" s="68" t="n">
        <v>4</v>
      </c>
      <c r="W323" s="68" t="n">
        <v>0</v>
      </c>
      <c r="X323" s="29" t="n">
        <v>40</v>
      </c>
      <c r="Z323" s="29" t="n">
        <v>10</v>
      </c>
      <c r="AA323" s="28" t="s">
        <v>86</v>
      </c>
      <c r="AB323" s="69" t="n">
        <v>10</v>
      </c>
      <c r="AC323" s="69" t="n">
        <v>30</v>
      </c>
      <c r="AD323" s="69" t="n">
        <v>12</v>
      </c>
      <c r="AE323" s="28" t="s">
        <v>1231</v>
      </c>
      <c r="AF323" s="85" t="n">
        <f aca="false">+CN323</f>
        <v>0.1296</v>
      </c>
      <c r="AG323" s="28" t="s">
        <v>111</v>
      </c>
      <c r="AJ323" s="28" t="s">
        <v>49</v>
      </c>
      <c r="AL323" s="28" t="s">
        <v>53</v>
      </c>
      <c r="CF323" s="68"/>
      <c r="CI323" s="68"/>
      <c r="CK323" s="46" t="n">
        <f aca="false">AB323*3600</f>
        <v>36000</v>
      </c>
      <c r="CL323" s="46" t="n">
        <f aca="false">+CK323*AC323</f>
        <v>1080000</v>
      </c>
      <c r="CM323" s="46" t="n">
        <f aca="false">CL323*AD323</f>
        <v>12960000</v>
      </c>
      <c r="CN323" s="46" t="n">
        <f aca="false">(CM323*Z323)/1000000000</f>
        <v>0.1296</v>
      </c>
    </row>
    <row r="324" customFormat="false" ht="14.65" hidden="false" customHeight="false" outlineLevel="0" collapsed="false">
      <c r="A324" s="28" t="s">
        <v>39</v>
      </c>
      <c r="B324" s="28" t="s">
        <v>45</v>
      </c>
      <c r="C324" s="29" t="n">
        <v>108</v>
      </c>
      <c r="D324" s="28" t="s">
        <v>1724</v>
      </c>
      <c r="E324" s="28" t="s">
        <v>1</v>
      </c>
      <c r="F324" s="28" t="s">
        <v>1762</v>
      </c>
      <c r="G324" s="67" t="s">
        <v>1763</v>
      </c>
      <c r="H324" s="38" t="n">
        <v>39</v>
      </c>
      <c r="I324" s="22" t="s">
        <v>4597</v>
      </c>
      <c r="J324" s="22" t="s">
        <v>4598</v>
      </c>
      <c r="K324" s="28" t="s">
        <v>44</v>
      </c>
      <c r="L324" s="28" t="s">
        <v>45</v>
      </c>
      <c r="M324" s="29" t="s">
        <v>46</v>
      </c>
      <c r="N324" s="28" t="n">
        <v>385</v>
      </c>
      <c r="O324" s="28" t="s">
        <v>47</v>
      </c>
      <c r="S324" s="28" t="s">
        <v>48</v>
      </c>
      <c r="V324" s="68" t="n">
        <v>6</v>
      </c>
      <c r="W324" s="68" t="n">
        <v>6</v>
      </c>
      <c r="Z324" s="29" t="n">
        <v>30</v>
      </c>
      <c r="AA324" s="28" t="s">
        <v>86</v>
      </c>
      <c r="AB324" s="69" t="n">
        <v>12</v>
      </c>
      <c r="AC324" s="69" t="n">
        <v>30</v>
      </c>
      <c r="AD324" s="69" t="n">
        <v>12</v>
      </c>
      <c r="AF324" s="85" t="n">
        <f aca="false">+CN324</f>
        <v>0.46656</v>
      </c>
      <c r="AL324" s="28" t="s">
        <v>53</v>
      </c>
      <c r="CF324" s="68"/>
      <c r="CI324" s="68"/>
      <c r="CK324" s="46" t="n">
        <f aca="false">AB324*3600</f>
        <v>43200</v>
      </c>
      <c r="CL324" s="46" t="n">
        <f aca="false">+CK324*AC324</f>
        <v>1296000</v>
      </c>
      <c r="CM324" s="46" t="n">
        <f aca="false">CL324*AD324</f>
        <v>15552000</v>
      </c>
      <c r="CN324" s="46" t="n">
        <f aca="false">(CM324*Z324)/1000000000</f>
        <v>0.46656</v>
      </c>
    </row>
    <row r="325" customFormat="false" ht="14.65" hidden="false" customHeight="false" outlineLevel="0" collapsed="false">
      <c r="A325" s="28" t="s">
        <v>39</v>
      </c>
      <c r="B325" s="28" t="s">
        <v>45</v>
      </c>
      <c r="C325" s="29" t="n">
        <v>108</v>
      </c>
      <c r="D325" s="28" t="s">
        <v>1724</v>
      </c>
      <c r="E325" s="28" t="s">
        <v>1</v>
      </c>
      <c r="F325" s="28" t="s">
        <v>1766</v>
      </c>
      <c r="G325" s="67" t="s">
        <v>1767</v>
      </c>
      <c r="H325" s="38" t="n">
        <v>39</v>
      </c>
      <c r="I325" s="22" t="s">
        <v>4599</v>
      </c>
      <c r="J325" s="22" t="s">
        <v>4600</v>
      </c>
      <c r="K325" s="28" t="s">
        <v>44</v>
      </c>
      <c r="L325" s="28" t="s">
        <v>45</v>
      </c>
      <c r="M325" s="29" t="s">
        <v>46</v>
      </c>
      <c r="N325" s="28" t="n">
        <v>384</v>
      </c>
      <c r="O325" s="28" t="s">
        <v>47</v>
      </c>
      <c r="R325" s="68" t="n">
        <v>30.2</v>
      </c>
      <c r="S325" s="28" t="s">
        <v>48</v>
      </c>
      <c r="V325" s="68" t="n">
        <v>6</v>
      </c>
      <c r="W325" s="68" t="n">
        <v>6</v>
      </c>
      <c r="Z325" s="29" t="n">
        <v>30</v>
      </c>
      <c r="AA325" s="28" t="s">
        <v>86</v>
      </c>
      <c r="AB325" s="69" t="n">
        <v>22</v>
      </c>
      <c r="AC325" s="69" t="n">
        <v>30</v>
      </c>
      <c r="AD325" s="69" t="n">
        <v>12</v>
      </c>
      <c r="AF325" s="85" t="n">
        <f aca="false">+CN325</f>
        <v>0.85536</v>
      </c>
      <c r="AG325" s="28" t="s">
        <v>63</v>
      </c>
      <c r="AJ325" s="28" t="s">
        <v>49</v>
      </c>
      <c r="CF325" s="68"/>
      <c r="CI325" s="68"/>
      <c r="CK325" s="46" t="n">
        <f aca="false">AB325*3600</f>
        <v>79200</v>
      </c>
      <c r="CL325" s="46" t="n">
        <f aca="false">+CK325*AC325</f>
        <v>2376000</v>
      </c>
      <c r="CM325" s="46" t="n">
        <f aca="false">CL325*AD325</f>
        <v>28512000</v>
      </c>
      <c r="CN325" s="46" t="n">
        <f aca="false">(CM325*Z325)/1000000000</f>
        <v>0.85536</v>
      </c>
    </row>
    <row r="326" customFormat="false" ht="14.65" hidden="false" customHeight="false" outlineLevel="0" collapsed="false">
      <c r="A326" s="28" t="s">
        <v>39</v>
      </c>
      <c r="B326" s="28" t="s">
        <v>727</v>
      </c>
      <c r="C326" s="29" t="n">
        <v>67</v>
      </c>
      <c r="D326" s="28" t="s">
        <v>1655</v>
      </c>
      <c r="E326" s="28" t="s">
        <v>1770</v>
      </c>
      <c r="F326" s="28" t="s">
        <v>1771</v>
      </c>
      <c r="G326" s="67" t="s">
        <v>1772</v>
      </c>
      <c r="H326" s="38" t="n">
        <v>42</v>
      </c>
      <c r="I326" s="22" t="s">
        <v>4601</v>
      </c>
      <c r="J326" s="22" t="s">
        <v>4602</v>
      </c>
      <c r="K326" s="28" t="s">
        <v>44</v>
      </c>
      <c r="L326" s="28" t="s">
        <v>45</v>
      </c>
      <c r="M326" s="29" t="s">
        <v>46</v>
      </c>
      <c r="N326" s="28" t="n">
        <v>330</v>
      </c>
      <c r="O326" s="28" t="s">
        <v>72</v>
      </c>
      <c r="P326" s="68" t="n">
        <v>0</v>
      </c>
      <c r="R326" s="68" t="n">
        <v>0</v>
      </c>
      <c r="S326" s="28" t="s">
        <v>57</v>
      </c>
      <c r="U326" s="68" t="n">
        <v>0</v>
      </c>
      <c r="V326" s="68" t="n">
        <v>0</v>
      </c>
      <c r="W326" s="68" t="n">
        <v>0</v>
      </c>
      <c r="X326" s="29" t="n">
        <v>0</v>
      </c>
      <c r="AF326" s="85" t="n">
        <f aca="false">+CN326</f>
        <v>0</v>
      </c>
      <c r="CF326" s="68"/>
      <c r="CI326" s="68"/>
      <c r="CK326" s="46" t="n">
        <f aca="false">AB326*3600</f>
        <v>0</v>
      </c>
      <c r="CL326" s="46" t="n">
        <f aca="false">+CK326*AC326</f>
        <v>0</v>
      </c>
      <c r="CM326" s="46" t="n">
        <f aca="false">CL326*AD326</f>
        <v>0</v>
      </c>
      <c r="CN326" s="46" t="n">
        <f aca="false">(CM326*Z326)/1000000000</f>
        <v>0</v>
      </c>
    </row>
    <row r="327" customFormat="false" ht="14.65" hidden="false" customHeight="false" outlineLevel="0" collapsed="false">
      <c r="A327" s="28" t="s">
        <v>190</v>
      </c>
      <c r="B327" s="28" t="s">
        <v>1626</v>
      </c>
      <c r="C327" s="29" t="n">
        <v>35</v>
      </c>
      <c r="D327" s="28" t="s">
        <v>1775</v>
      </c>
      <c r="E327" s="28" t="s">
        <v>419</v>
      </c>
      <c r="F327" s="28" t="s">
        <v>1776</v>
      </c>
      <c r="G327" s="67" t="s">
        <v>1777</v>
      </c>
      <c r="H327" s="38" t="n">
        <v>35</v>
      </c>
      <c r="I327" s="25" t="s">
        <v>1778</v>
      </c>
      <c r="J327" s="25" t="s">
        <v>1779</v>
      </c>
      <c r="K327" s="28" t="s">
        <v>44</v>
      </c>
      <c r="L327" s="28" t="s">
        <v>45</v>
      </c>
      <c r="M327" s="29" t="s">
        <v>46</v>
      </c>
      <c r="N327" s="28" t="n">
        <v>870</v>
      </c>
      <c r="O327" s="28" t="s">
        <v>72</v>
      </c>
      <c r="S327" s="28" t="s">
        <v>57</v>
      </c>
      <c r="T327" s="68" t="n">
        <v>14</v>
      </c>
      <c r="U327" s="68" t="n">
        <v>22</v>
      </c>
      <c r="V327" s="68" t="n">
        <v>8</v>
      </c>
      <c r="W327" s="68" t="n">
        <v>8</v>
      </c>
      <c r="AA327" s="28" t="s">
        <v>86</v>
      </c>
      <c r="AB327" s="69" t="n">
        <v>8</v>
      </c>
      <c r="AC327" s="69" t="n">
        <v>10</v>
      </c>
      <c r="AD327" s="69" t="n">
        <v>4</v>
      </c>
      <c r="AF327" s="85" t="n">
        <f aca="false">+CN327</f>
        <v>0</v>
      </c>
      <c r="AH327" s="28" t="s">
        <v>1780</v>
      </c>
      <c r="AI327" s="28" t="n">
        <v>25</v>
      </c>
      <c r="AL327" s="28" t="s">
        <v>53</v>
      </c>
      <c r="CF327" s="68"/>
      <c r="CI327" s="68"/>
      <c r="CK327" s="46" t="n">
        <f aca="false">AB327*3600</f>
        <v>28800</v>
      </c>
      <c r="CL327" s="46" t="n">
        <f aca="false">+CK327*AC327</f>
        <v>288000</v>
      </c>
      <c r="CM327" s="46" t="n">
        <f aca="false">CL327*AD327</f>
        <v>1152000</v>
      </c>
      <c r="CN327" s="46" t="n">
        <f aca="false">(CM327*Z327)/1000000000</f>
        <v>0</v>
      </c>
    </row>
    <row r="328" customFormat="false" ht="14.65" hidden="false" customHeight="false" outlineLevel="0" collapsed="false">
      <c r="A328" s="28" t="s">
        <v>39</v>
      </c>
      <c r="B328" s="28" t="s">
        <v>45</v>
      </c>
      <c r="C328" s="29" t="n">
        <v>108</v>
      </c>
      <c r="D328" s="28" t="s">
        <v>1781</v>
      </c>
      <c r="E328" s="28" t="s">
        <v>1</v>
      </c>
      <c r="F328" s="28" t="s">
        <v>1782</v>
      </c>
      <c r="G328" s="67" t="s">
        <v>1783</v>
      </c>
      <c r="H328" s="38" t="n">
        <v>39</v>
      </c>
      <c r="I328" s="22" t="s">
        <v>4603</v>
      </c>
      <c r="J328" s="22" t="s">
        <v>4604</v>
      </c>
      <c r="K328" s="28" t="s">
        <v>44</v>
      </c>
      <c r="L328" s="28" t="s">
        <v>45</v>
      </c>
      <c r="M328" s="29" t="s">
        <v>46</v>
      </c>
      <c r="N328" s="28" t="n">
        <v>382</v>
      </c>
      <c r="O328" s="28" t="s">
        <v>47</v>
      </c>
      <c r="P328" s="68" t="n">
        <v>70</v>
      </c>
      <c r="R328" s="68" t="n">
        <v>16.7</v>
      </c>
      <c r="S328" s="28" t="s">
        <v>48</v>
      </c>
      <c r="T328" s="68" t="n">
        <v>8</v>
      </c>
      <c r="U328" s="68" t="n">
        <v>12</v>
      </c>
      <c r="V328" s="68" t="n">
        <v>4</v>
      </c>
      <c r="W328" s="68" t="n">
        <v>6</v>
      </c>
      <c r="X328" s="29" t="n">
        <v>36</v>
      </c>
      <c r="Y328" s="29" t="n">
        <v>31.5</v>
      </c>
      <c r="Z328" s="29" t="n">
        <v>15</v>
      </c>
      <c r="AA328" s="28" t="s">
        <v>86</v>
      </c>
      <c r="AB328" s="69" t="n">
        <v>8</v>
      </c>
      <c r="AC328" s="69" t="n">
        <v>31</v>
      </c>
      <c r="AD328" s="69" t="n">
        <v>12</v>
      </c>
      <c r="AF328" s="85" t="n">
        <f aca="false">+CN328</f>
        <v>0.160704</v>
      </c>
      <c r="AG328" s="28" t="s">
        <v>63</v>
      </c>
      <c r="AL328" s="28" t="s">
        <v>53</v>
      </c>
      <c r="CF328" s="68"/>
      <c r="CI328" s="68"/>
      <c r="CK328" s="46" t="n">
        <f aca="false">AB328*3600</f>
        <v>28800</v>
      </c>
      <c r="CL328" s="46" t="n">
        <f aca="false">+CK328*AC328</f>
        <v>892800</v>
      </c>
      <c r="CM328" s="46" t="n">
        <f aca="false">CL328*AD328</f>
        <v>10713600</v>
      </c>
      <c r="CN328" s="46" t="n">
        <f aca="false">(CM328*Z328)/1000000000</f>
        <v>0.160704</v>
      </c>
    </row>
    <row r="329" customFormat="false" ht="14.65" hidden="false" customHeight="false" outlineLevel="0" collapsed="false">
      <c r="A329" s="28" t="s">
        <v>190</v>
      </c>
      <c r="B329" s="28" t="s">
        <v>1626</v>
      </c>
      <c r="C329" s="29" t="n">
        <v>35</v>
      </c>
      <c r="D329" s="28" t="s">
        <v>1786</v>
      </c>
      <c r="E329" s="28" t="s">
        <v>419</v>
      </c>
      <c r="F329" s="28" t="s">
        <v>1787</v>
      </c>
      <c r="G329" s="67" t="s">
        <v>1788</v>
      </c>
      <c r="H329" s="38" t="n">
        <v>35</v>
      </c>
      <c r="I329" s="25" t="s">
        <v>1778</v>
      </c>
      <c r="J329" s="25" t="s">
        <v>1789</v>
      </c>
      <c r="K329" s="28" t="s">
        <v>44</v>
      </c>
      <c r="L329" s="28" t="s">
        <v>45</v>
      </c>
      <c r="M329" s="29" t="s">
        <v>46</v>
      </c>
      <c r="N329" s="28" t="n">
        <v>761</v>
      </c>
      <c r="O329" s="28" t="s">
        <v>47</v>
      </c>
      <c r="S329" s="28" t="s">
        <v>57</v>
      </c>
      <c r="V329" s="68" t="n">
        <v>8</v>
      </c>
      <c r="W329" s="68" t="n">
        <v>8</v>
      </c>
      <c r="Z329" s="29" t="n">
        <v>60</v>
      </c>
      <c r="AB329" s="69" t="n">
        <v>15</v>
      </c>
      <c r="AC329" s="69" t="n">
        <v>30</v>
      </c>
      <c r="AD329" s="69" t="n">
        <v>8</v>
      </c>
      <c r="AF329" s="85" t="n">
        <f aca="false">+CN329</f>
        <v>0.7776</v>
      </c>
      <c r="AG329" s="28" t="s">
        <v>282</v>
      </c>
      <c r="AJ329" s="28" t="s">
        <v>49</v>
      </c>
      <c r="AK329" s="28" t="s">
        <v>334</v>
      </c>
      <c r="CF329" s="68"/>
      <c r="CI329" s="68"/>
      <c r="CK329" s="46" t="n">
        <f aca="false">AB329*3600</f>
        <v>54000</v>
      </c>
      <c r="CL329" s="46" t="n">
        <f aca="false">+CK329*AC329</f>
        <v>1620000</v>
      </c>
      <c r="CM329" s="46" t="n">
        <f aca="false">CL329*AD329</f>
        <v>12960000</v>
      </c>
      <c r="CN329" s="46" t="n">
        <f aca="false">(CM329*Z329)/1000000000</f>
        <v>0.7776</v>
      </c>
    </row>
    <row r="330" customFormat="false" ht="14.65" hidden="false" customHeight="false" outlineLevel="0" collapsed="false">
      <c r="A330" s="28" t="s">
        <v>190</v>
      </c>
      <c r="B330" s="28" t="s">
        <v>976</v>
      </c>
      <c r="C330" s="29" t="n">
        <v>4</v>
      </c>
      <c r="D330" s="28" t="s">
        <v>1790</v>
      </c>
      <c r="E330" s="28" t="s">
        <v>1791</v>
      </c>
      <c r="F330" s="28" t="s">
        <v>1792</v>
      </c>
      <c r="G330" s="67" t="s">
        <v>1793</v>
      </c>
      <c r="H330" s="38" t="n">
        <v>36</v>
      </c>
      <c r="I330" s="26" t="s">
        <v>1794</v>
      </c>
      <c r="J330" s="26" t="s">
        <v>1795</v>
      </c>
      <c r="K330" s="28" t="s">
        <v>44</v>
      </c>
      <c r="L330" s="28" t="s">
        <v>45</v>
      </c>
      <c r="M330" s="29" t="s">
        <v>46</v>
      </c>
      <c r="N330" s="28" t="n">
        <v>685</v>
      </c>
      <c r="O330" s="28" t="s">
        <v>72</v>
      </c>
      <c r="P330" s="68" t="n">
        <v>150</v>
      </c>
      <c r="Q330" s="68" t="n">
        <v>60.11</v>
      </c>
      <c r="T330" s="68" t="n">
        <v>14</v>
      </c>
      <c r="U330" s="68" t="n">
        <v>20</v>
      </c>
      <c r="AA330" s="28" t="s">
        <v>86</v>
      </c>
      <c r="AF330" s="85" t="n">
        <f aca="false">+CN330</f>
        <v>0</v>
      </c>
      <c r="AG330" s="28" t="s">
        <v>63</v>
      </c>
      <c r="AJ330" s="28" t="s">
        <v>49</v>
      </c>
      <c r="CF330" s="68" t="n">
        <v>60.11</v>
      </c>
      <c r="CI330" s="68"/>
      <c r="CK330" s="46" t="n">
        <f aca="false">AB330*3600</f>
        <v>0</v>
      </c>
      <c r="CL330" s="46" t="n">
        <f aca="false">+CK330*AC330</f>
        <v>0</v>
      </c>
      <c r="CM330" s="46" t="n">
        <f aca="false">CL330*AD330</f>
        <v>0</v>
      </c>
      <c r="CN330" s="46" t="n">
        <f aca="false">(CM330*Z330)/1000000000</f>
        <v>0</v>
      </c>
    </row>
    <row r="331" customFormat="false" ht="14.65" hidden="false" customHeight="false" outlineLevel="0" collapsed="false">
      <c r="A331" s="28" t="s">
        <v>39</v>
      </c>
      <c r="B331" s="28" t="s">
        <v>45</v>
      </c>
      <c r="C331" s="29" t="n">
        <v>108</v>
      </c>
      <c r="D331" s="28" t="s">
        <v>1724</v>
      </c>
      <c r="E331" s="28" t="s">
        <v>1796</v>
      </c>
      <c r="F331" s="28" t="s">
        <v>1797</v>
      </c>
      <c r="G331" s="67" t="s">
        <v>1798</v>
      </c>
      <c r="H331" s="38" t="n">
        <v>39</v>
      </c>
      <c r="I331" s="22" t="s">
        <v>4605</v>
      </c>
      <c r="J331" s="22" t="s">
        <v>4606</v>
      </c>
      <c r="K331" s="28" t="s">
        <v>44</v>
      </c>
      <c r="L331" s="28" t="s">
        <v>45</v>
      </c>
      <c r="M331" s="29" t="s">
        <v>46</v>
      </c>
      <c r="N331" s="28" t="n">
        <v>387</v>
      </c>
      <c r="O331" s="28" t="s">
        <v>47</v>
      </c>
      <c r="P331" s="68" t="n">
        <v>150</v>
      </c>
      <c r="Q331" s="68" t="n">
        <v>11.75</v>
      </c>
      <c r="S331" s="28" t="s">
        <v>57</v>
      </c>
      <c r="T331" s="68" t="n">
        <v>14</v>
      </c>
      <c r="U331" s="68" t="n">
        <v>20</v>
      </c>
      <c r="V331" s="68" t="n">
        <v>8</v>
      </c>
      <c r="W331" s="68" t="n">
        <v>8</v>
      </c>
      <c r="Y331" s="29" t="n">
        <v>135</v>
      </c>
      <c r="Z331" s="29" t="n">
        <v>64</v>
      </c>
      <c r="AB331" s="69" t="n">
        <v>16</v>
      </c>
      <c r="AC331" s="69" t="n">
        <v>30</v>
      </c>
      <c r="AD331" s="69" t="n">
        <v>4</v>
      </c>
      <c r="AF331" s="85" t="n">
        <f aca="false">+CN331</f>
        <v>0.442368</v>
      </c>
      <c r="AH331" s="28" t="s">
        <v>467</v>
      </c>
      <c r="AI331" s="28" t="n">
        <v>40</v>
      </c>
      <c r="AJ331" s="28" t="s">
        <v>49</v>
      </c>
      <c r="CF331" s="68" t="n">
        <v>11.75</v>
      </c>
      <c r="CI331" s="68"/>
      <c r="CK331" s="46" t="n">
        <f aca="false">AB331*3600</f>
        <v>57600</v>
      </c>
      <c r="CL331" s="46" t="n">
        <f aca="false">+CK331*AC331</f>
        <v>1728000</v>
      </c>
      <c r="CM331" s="46" t="n">
        <f aca="false">CL331*AD331</f>
        <v>6912000</v>
      </c>
      <c r="CN331" s="46" t="n">
        <f aca="false">(CM331*Z331)/1000000000</f>
        <v>0.442368</v>
      </c>
    </row>
    <row r="332" customFormat="false" ht="14.65" hidden="false" customHeight="false" outlineLevel="0" collapsed="false">
      <c r="A332" s="28" t="s">
        <v>39</v>
      </c>
      <c r="B332" s="28" t="s">
        <v>45</v>
      </c>
      <c r="C332" s="29" t="n">
        <v>108</v>
      </c>
      <c r="D332" s="28" t="s">
        <v>1724</v>
      </c>
      <c r="E332" s="28" t="s">
        <v>1801</v>
      </c>
      <c r="F332" s="28" t="s">
        <v>1802</v>
      </c>
      <c r="G332" s="67" t="s">
        <v>1803</v>
      </c>
      <c r="H332" s="38" t="n">
        <v>39</v>
      </c>
      <c r="I332" s="22" t="s">
        <v>4607</v>
      </c>
      <c r="J332" s="22" t="s">
        <v>4608</v>
      </c>
      <c r="K332" s="28" t="s">
        <v>44</v>
      </c>
      <c r="L332" s="28" t="s">
        <v>45</v>
      </c>
      <c r="M332" s="29" t="s">
        <v>46</v>
      </c>
      <c r="N332" s="28" t="n">
        <v>386</v>
      </c>
      <c r="O332" s="28" t="s">
        <v>47</v>
      </c>
      <c r="P332" s="68" t="n">
        <v>150</v>
      </c>
      <c r="Q332" s="68" t="n">
        <v>14</v>
      </c>
      <c r="S332" s="28" t="s">
        <v>57</v>
      </c>
      <c r="T332" s="68" t="n">
        <v>14</v>
      </c>
      <c r="U332" s="68" t="n">
        <v>20</v>
      </c>
      <c r="V332" s="68" t="n">
        <v>10</v>
      </c>
      <c r="W332" s="68" t="n">
        <v>10</v>
      </c>
      <c r="Z332" s="29" t="n">
        <v>74</v>
      </c>
      <c r="AA332" s="28" t="s">
        <v>86</v>
      </c>
      <c r="AB332" s="69" t="n">
        <v>16</v>
      </c>
      <c r="AC332" s="69" t="n">
        <v>20</v>
      </c>
      <c r="AD332" s="69" t="n">
        <v>4</v>
      </c>
      <c r="AF332" s="85" t="n">
        <f aca="false">+CN332</f>
        <v>0.340992</v>
      </c>
      <c r="AH332" s="28" t="s">
        <v>424</v>
      </c>
      <c r="AI332" s="28" t="n">
        <v>63</v>
      </c>
      <c r="AJ332" s="28" t="s">
        <v>49</v>
      </c>
      <c r="CF332" s="68" t="n">
        <v>14</v>
      </c>
      <c r="CI332" s="68"/>
      <c r="CK332" s="46" t="n">
        <f aca="false">AB332*3600</f>
        <v>57600</v>
      </c>
      <c r="CL332" s="46" t="n">
        <f aca="false">+CK332*AC332</f>
        <v>1152000</v>
      </c>
      <c r="CM332" s="46" t="n">
        <f aca="false">CL332*AD332</f>
        <v>4608000</v>
      </c>
      <c r="CN332" s="46" t="n">
        <f aca="false">(CM332*Z332)/1000000000</f>
        <v>0.340992</v>
      </c>
    </row>
    <row r="333" customFormat="false" ht="14.65" hidden="false" customHeight="false" outlineLevel="0" collapsed="false">
      <c r="A333" s="28" t="s">
        <v>39</v>
      </c>
      <c r="B333" s="28" t="s">
        <v>727</v>
      </c>
      <c r="C333" s="29" t="n">
        <v>67</v>
      </c>
      <c r="D333" s="28" t="s">
        <v>1806</v>
      </c>
      <c r="F333" s="28" t="s">
        <v>1807</v>
      </c>
      <c r="G333" s="67" t="s">
        <v>1808</v>
      </c>
      <c r="H333" s="38" t="n">
        <v>42</v>
      </c>
      <c r="I333" s="22" t="s">
        <v>4609</v>
      </c>
      <c r="J333" s="22" t="s">
        <v>4610</v>
      </c>
      <c r="K333" s="28" t="s">
        <v>44</v>
      </c>
      <c r="L333" s="28" t="s">
        <v>45</v>
      </c>
      <c r="M333" s="29" t="s">
        <v>46</v>
      </c>
      <c r="N333" s="28" t="n">
        <v>331</v>
      </c>
      <c r="O333" s="28" t="s">
        <v>47</v>
      </c>
      <c r="P333" s="68" t="n">
        <v>120</v>
      </c>
      <c r="S333" s="28" t="s">
        <v>57</v>
      </c>
      <c r="T333" s="68" t="n">
        <v>12</v>
      </c>
      <c r="U333" s="68" t="n">
        <v>16</v>
      </c>
      <c r="V333" s="68" t="n">
        <v>8</v>
      </c>
      <c r="W333" s="68" t="n">
        <v>8</v>
      </c>
      <c r="X333" s="29" t="n">
        <v>12</v>
      </c>
      <c r="Y333" s="29" t="n">
        <v>12</v>
      </c>
      <c r="Z333" s="29" t="n">
        <v>64</v>
      </c>
      <c r="AB333" s="69" t="n">
        <v>8</v>
      </c>
      <c r="AC333" s="69" t="n">
        <v>24</v>
      </c>
      <c r="AD333" s="69" t="n">
        <v>5</v>
      </c>
      <c r="AF333" s="85" t="n">
        <f aca="false">+CN333</f>
        <v>0.221184</v>
      </c>
      <c r="AG333" s="28" t="s">
        <v>63</v>
      </c>
      <c r="AH333" s="28" t="s">
        <v>467</v>
      </c>
      <c r="AI333" s="28" t="n">
        <v>70</v>
      </c>
      <c r="AJ333" s="28" t="s">
        <v>49</v>
      </c>
      <c r="AK333" s="28" t="s">
        <v>59</v>
      </c>
      <c r="CF333" s="68"/>
      <c r="CI333" s="68"/>
      <c r="CK333" s="46" t="n">
        <f aca="false">AB333*3600</f>
        <v>28800</v>
      </c>
      <c r="CL333" s="46" t="n">
        <f aca="false">+CK333*AC333</f>
        <v>691200</v>
      </c>
      <c r="CM333" s="46" t="n">
        <f aca="false">CL333*AD333</f>
        <v>3456000</v>
      </c>
      <c r="CN333" s="46" t="n">
        <f aca="false">(CM333*Z333)/1000000000</f>
        <v>0.221184</v>
      </c>
    </row>
    <row r="334" customFormat="false" ht="14.65" hidden="false" customHeight="false" outlineLevel="0" collapsed="false">
      <c r="A334" s="28" t="s">
        <v>190</v>
      </c>
      <c r="D334" s="28" t="s">
        <v>1674</v>
      </c>
      <c r="E334" s="28" t="s">
        <v>1811</v>
      </c>
      <c r="F334" s="28" t="s">
        <v>1122</v>
      </c>
      <c r="G334" s="67" t="s">
        <v>1812</v>
      </c>
      <c r="H334" s="38" t="n">
        <v>35</v>
      </c>
      <c r="I334" s="22" t="s">
        <v>1813</v>
      </c>
      <c r="J334" s="22" t="s">
        <v>1814</v>
      </c>
      <c r="K334" s="28" t="s">
        <v>44</v>
      </c>
      <c r="L334" s="28" t="s">
        <v>45</v>
      </c>
      <c r="M334" s="29" t="s">
        <v>46</v>
      </c>
      <c r="N334" s="28" t="n">
        <v>705</v>
      </c>
      <c r="O334" s="28" t="s">
        <v>72</v>
      </c>
      <c r="P334" s="68" t="n">
        <v>155</v>
      </c>
      <c r="Q334" s="68" t="n">
        <v>17.8</v>
      </c>
      <c r="S334" s="28" t="s">
        <v>57</v>
      </c>
      <c r="T334" s="68" t="n">
        <v>14</v>
      </c>
      <c r="U334" s="68" t="n">
        <v>22</v>
      </c>
      <c r="V334" s="68" t="n">
        <v>8</v>
      </c>
      <c r="W334" s="68" t="n">
        <v>8</v>
      </c>
      <c r="AB334" s="69" t="n">
        <v>20</v>
      </c>
      <c r="AC334" s="69" t="n">
        <v>30</v>
      </c>
      <c r="AD334" s="69" t="n">
        <v>8</v>
      </c>
      <c r="AF334" s="85" t="n">
        <f aca="false">+CN334</f>
        <v>0</v>
      </c>
      <c r="AG334" s="28" t="s">
        <v>111</v>
      </c>
      <c r="AH334" s="28" t="s">
        <v>1039</v>
      </c>
      <c r="AI334" s="28" t="n">
        <v>66</v>
      </c>
      <c r="AJ334" s="28" t="s">
        <v>49</v>
      </c>
      <c r="AK334" s="28" t="s">
        <v>112</v>
      </c>
      <c r="CF334" s="68" t="n">
        <v>17.8</v>
      </c>
      <c r="CI334" s="68"/>
      <c r="CK334" s="46" t="n">
        <f aca="false">AB334*3600</f>
        <v>72000</v>
      </c>
      <c r="CL334" s="46" t="n">
        <f aca="false">+CK334*AC334</f>
        <v>2160000</v>
      </c>
      <c r="CM334" s="46" t="n">
        <f aca="false">CL334*AD334</f>
        <v>17280000</v>
      </c>
      <c r="CN334" s="46" t="n">
        <f aca="false">(CM334*Z334)/1000000000</f>
        <v>0</v>
      </c>
    </row>
    <row r="335" customFormat="false" ht="14.65" hidden="false" customHeight="false" outlineLevel="0" collapsed="false">
      <c r="A335" s="28" t="s">
        <v>190</v>
      </c>
      <c r="B335" s="28" t="s">
        <v>976</v>
      </c>
      <c r="C335" s="29" t="n">
        <v>4</v>
      </c>
      <c r="E335" s="28" t="s">
        <v>1815</v>
      </c>
      <c r="F335" s="28" t="s">
        <v>1816</v>
      </c>
      <c r="G335" s="99" t="s">
        <v>1817</v>
      </c>
      <c r="H335" s="38" t="n">
        <v>36</v>
      </c>
      <c r="I335" s="22" t="s">
        <v>1818</v>
      </c>
      <c r="J335" s="22" t="s">
        <v>1129</v>
      </c>
      <c r="K335" s="28" t="s">
        <v>44</v>
      </c>
      <c r="L335" s="28" t="s">
        <v>45</v>
      </c>
      <c r="M335" s="29" t="s">
        <v>46</v>
      </c>
      <c r="N335" s="28" t="n">
        <v>876</v>
      </c>
      <c r="O335" s="28" t="s">
        <v>47</v>
      </c>
      <c r="P335" s="68" t="n">
        <v>150</v>
      </c>
      <c r="S335" s="28" t="s">
        <v>57</v>
      </c>
      <c r="T335" s="68" t="n">
        <v>14</v>
      </c>
      <c r="U335" s="68" t="n">
        <v>22</v>
      </c>
      <c r="V335" s="68" t="n">
        <v>6</v>
      </c>
      <c r="Z335" s="29" t="n">
        <v>30</v>
      </c>
      <c r="AA335" s="28" t="s">
        <v>86</v>
      </c>
      <c r="AB335" s="69" t="n">
        <v>5</v>
      </c>
      <c r="AC335" s="69" t="n">
        <v>4</v>
      </c>
      <c r="AD335" s="69" t="n">
        <v>5</v>
      </c>
      <c r="AF335" s="85" t="n">
        <f aca="false">+CN335</f>
        <v>0.0108</v>
      </c>
      <c r="AJ335" s="28" t="s">
        <v>49</v>
      </c>
      <c r="AK335" s="28" t="s">
        <v>334</v>
      </c>
      <c r="CF335" s="68"/>
      <c r="CI335" s="68"/>
      <c r="CK335" s="46" t="n">
        <f aca="false">AB335*3600</f>
        <v>18000</v>
      </c>
      <c r="CL335" s="46" t="n">
        <f aca="false">+CK335*AC335</f>
        <v>72000</v>
      </c>
      <c r="CM335" s="46" t="n">
        <f aca="false">CL335*AD335</f>
        <v>360000</v>
      </c>
      <c r="CN335" s="46" t="n">
        <f aca="false">(CM335*Z335)/1000000000</f>
        <v>0.0108</v>
      </c>
    </row>
    <row r="336" customFormat="false" ht="14.65" hidden="false" customHeight="false" outlineLevel="0" collapsed="false">
      <c r="A336" s="28" t="s">
        <v>190</v>
      </c>
      <c r="B336" s="28" t="s">
        <v>976</v>
      </c>
      <c r="C336" s="29" t="n">
        <v>4</v>
      </c>
      <c r="D336" s="28" t="s">
        <v>1819</v>
      </c>
      <c r="E336" s="28" t="s">
        <v>1819</v>
      </c>
      <c r="F336" s="28" t="s">
        <v>1820</v>
      </c>
      <c r="G336" s="67" t="s">
        <v>1821</v>
      </c>
      <c r="H336" s="38" t="n">
        <v>37</v>
      </c>
      <c r="I336" s="26" t="s">
        <v>1822</v>
      </c>
      <c r="J336" s="26" t="s">
        <v>1823</v>
      </c>
      <c r="K336" s="28" t="s">
        <v>44</v>
      </c>
      <c r="L336" s="28" t="s">
        <v>45</v>
      </c>
      <c r="M336" s="29" t="s">
        <v>193</v>
      </c>
      <c r="N336" s="28" t="n">
        <v>779</v>
      </c>
      <c r="O336" s="28" t="s">
        <v>47</v>
      </c>
      <c r="P336" s="68" t="n">
        <v>110</v>
      </c>
      <c r="Q336" s="68" t="n">
        <v>0</v>
      </c>
      <c r="R336" s="68" t="n">
        <v>0</v>
      </c>
      <c r="S336" s="28" t="s">
        <v>130</v>
      </c>
      <c r="T336" s="68" t="n">
        <v>0</v>
      </c>
      <c r="U336" s="68" t="n">
        <v>0</v>
      </c>
      <c r="V336" s="68" t="n">
        <v>0</v>
      </c>
      <c r="W336" s="68" t="n">
        <v>0</v>
      </c>
      <c r="X336" s="29" t="n">
        <v>0</v>
      </c>
      <c r="Z336" s="29" t="n">
        <v>0.3</v>
      </c>
      <c r="AA336" s="28" t="s">
        <v>86</v>
      </c>
      <c r="AB336" s="69" t="n">
        <v>1</v>
      </c>
      <c r="AC336" s="69" t="n">
        <v>3</v>
      </c>
      <c r="AD336" s="69" t="n">
        <v>3</v>
      </c>
      <c r="AF336" s="85" t="n">
        <f aca="false">+CN336</f>
        <v>9.72E-006</v>
      </c>
      <c r="AJ336" s="28" t="s">
        <v>49</v>
      </c>
      <c r="CF336" s="68" t="n">
        <v>0</v>
      </c>
      <c r="CI336" s="68"/>
      <c r="CK336" s="46" t="n">
        <f aca="false">AB336*3600</f>
        <v>3600</v>
      </c>
      <c r="CL336" s="46" t="n">
        <f aca="false">+CK336*AC336</f>
        <v>10800</v>
      </c>
      <c r="CM336" s="46" t="n">
        <f aca="false">CL336*AD336</f>
        <v>32400</v>
      </c>
      <c r="CN336" s="46" t="n">
        <f aca="false">(CM336*Z336)/1000000000</f>
        <v>9.72E-006</v>
      </c>
    </row>
    <row r="337" customFormat="false" ht="14.65" hidden="false" customHeight="false" outlineLevel="0" collapsed="false">
      <c r="A337" s="28" t="s">
        <v>39</v>
      </c>
      <c r="B337" s="28" t="s">
        <v>45</v>
      </c>
      <c r="C337" s="29" t="n">
        <v>108</v>
      </c>
      <c r="D337" s="28" t="s">
        <v>904</v>
      </c>
      <c r="E337" s="28" t="s">
        <v>1824</v>
      </c>
      <c r="F337" s="28" t="s">
        <v>1825</v>
      </c>
      <c r="G337" s="67" t="s">
        <v>1826</v>
      </c>
      <c r="H337" s="38" t="n">
        <v>39</v>
      </c>
      <c r="I337" s="22" t="s">
        <v>4611</v>
      </c>
      <c r="J337" s="22" t="s">
        <v>4612</v>
      </c>
      <c r="K337" s="28" t="s">
        <v>44</v>
      </c>
      <c r="L337" s="28" t="s">
        <v>45</v>
      </c>
      <c r="M337" s="29" t="s">
        <v>46</v>
      </c>
      <c r="N337" s="28" t="n">
        <v>359</v>
      </c>
      <c r="O337" s="28" t="s">
        <v>47</v>
      </c>
      <c r="Q337" s="68" t="n">
        <v>5.2</v>
      </c>
      <c r="S337" s="28" t="s">
        <v>57</v>
      </c>
      <c r="T337" s="68" t="n">
        <v>12</v>
      </c>
      <c r="V337" s="68" t="n">
        <v>8</v>
      </c>
      <c r="W337" s="68" t="n">
        <v>8</v>
      </c>
      <c r="Y337" s="29" t="n">
        <v>46.5</v>
      </c>
      <c r="Z337" s="29" t="n">
        <v>67.5</v>
      </c>
      <c r="AA337" s="28" t="s">
        <v>76</v>
      </c>
      <c r="AB337" s="69" t="n">
        <v>24</v>
      </c>
      <c r="AC337" s="69" t="n">
        <v>30</v>
      </c>
      <c r="AD337" s="69" t="n">
        <v>7</v>
      </c>
      <c r="AF337" s="85" t="n">
        <f aca="false">+CN337</f>
        <v>1.22472</v>
      </c>
      <c r="AG337" s="28" t="s">
        <v>63</v>
      </c>
      <c r="AH337" s="28" t="s">
        <v>622</v>
      </c>
      <c r="AI337" s="28" t="n">
        <v>46</v>
      </c>
      <c r="AK337" s="28" t="s">
        <v>334</v>
      </c>
      <c r="AW337" s="91" t="n">
        <v>35341</v>
      </c>
      <c r="AX337" s="68" t="n">
        <v>523</v>
      </c>
      <c r="AY337" s="68" t="n">
        <v>216.6</v>
      </c>
      <c r="AZ337" s="68" t="n">
        <v>160</v>
      </c>
      <c r="BA337" s="68" t="n">
        <v>7.69</v>
      </c>
      <c r="BB337" s="68" t="n">
        <v>433.3</v>
      </c>
      <c r="BC337" s="68" t="n">
        <v>44</v>
      </c>
      <c r="BD337" s="92" t="n">
        <f aca="false">+BC337*0.05</f>
        <v>2.2</v>
      </c>
      <c r="BE337" s="68" t="n">
        <v>12.2</v>
      </c>
      <c r="BF337" s="92" t="n">
        <f aca="false">+BE337*0.0826</f>
        <v>1.00772</v>
      </c>
      <c r="BG337" s="92" t="n">
        <v>37</v>
      </c>
      <c r="BH337" s="92" t="n">
        <f aca="false">+BG337*0.0435</f>
        <v>1.6095</v>
      </c>
      <c r="BI337" s="92" t="n">
        <v>0</v>
      </c>
      <c r="BJ337" s="92" t="n">
        <f aca="false">+BI337*0.0333</f>
        <v>0</v>
      </c>
      <c r="BK337" s="92" t="n">
        <v>263.9</v>
      </c>
      <c r="BL337" s="92" t="n">
        <f aca="false">+BK337*0.0164</f>
        <v>4.32796</v>
      </c>
      <c r="BM337" s="92" t="n">
        <v>13.5</v>
      </c>
      <c r="BN337" s="92" t="n">
        <f aca="false">+BM337*0.0282</f>
        <v>0.3807</v>
      </c>
      <c r="BO337" s="92" t="n">
        <v>4.8</v>
      </c>
      <c r="BP337" s="92" t="n">
        <f aca="false">+BO337*0.0208</f>
        <v>0.09984</v>
      </c>
      <c r="BQ337" s="38" t="n">
        <v>67.5</v>
      </c>
      <c r="BR337" s="68" t="n">
        <v>4.26</v>
      </c>
      <c r="BS337" s="68" t="n">
        <f aca="false">+BQ337/BR337</f>
        <v>15.8450704225352</v>
      </c>
      <c r="BT337" s="68" t="n">
        <v>17.39</v>
      </c>
      <c r="BU337" s="38" t="n">
        <v>15.25</v>
      </c>
      <c r="BV337" s="46" t="s">
        <v>4250</v>
      </c>
      <c r="BW337" s="38" t="n">
        <f aca="false">2347.989-0.31</f>
        <v>2347.679</v>
      </c>
      <c r="CF337" s="68" t="n">
        <v>5.2</v>
      </c>
      <c r="CH337" s="95" t="n">
        <v>5.14</v>
      </c>
      <c r="CI337" s="68" t="n">
        <f aca="false">+BW337-CH337</f>
        <v>2342.539</v>
      </c>
      <c r="CK337" s="46" t="n">
        <f aca="false">AB337*3600</f>
        <v>86400</v>
      </c>
      <c r="CL337" s="46" t="n">
        <f aca="false">+CK337*AC337</f>
        <v>2592000</v>
      </c>
      <c r="CM337" s="46" t="n">
        <f aca="false">CL337*AD337</f>
        <v>18144000</v>
      </c>
      <c r="CN337" s="46" t="n">
        <f aca="false">(CM337*Z337)/1000000000</f>
        <v>1.22472</v>
      </c>
    </row>
    <row r="338" customFormat="false" ht="14.65" hidden="false" customHeight="false" outlineLevel="0" collapsed="false">
      <c r="A338" s="28" t="s">
        <v>190</v>
      </c>
      <c r="B338" s="28" t="s">
        <v>976</v>
      </c>
      <c r="C338" s="29" t="n">
        <v>4</v>
      </c>
      <c r="D338" s="28" t="s">
        <v>1815</v>
      </c>
      <c r="E338" s="28" t="s">
        <v>1815</v>
      </c>
      <c r="F338" s="28" t="s">
        <v>1204</v>
      </c>
      <c r="G338" s="67" t="s">
        <v>1829</v>
      </c>
      <c r="H338" s="38" t="n">
        <v>36</v>
      </c>
      <c r="I338" s="25" t="s">
        <v>1830</v>
      </c>
      <c r="J338" s="25" t="s">
        <v>1831</v>
      </c>
      <c r="K338" s="28" t="s">
        <v>44</v>
      </c>
      <c r="L338" s="28" t="s">
        <v>45</v>
      </c>
      <c r="M338" s="29" t="s">
        <v>193</v>
      </c>
      <c r="N338" s="28" t="n">
        <v>719</v>
      </c>
      <c r="O338" s="28" t="s">
        <v>47</v>
      </c>
      <c r="P338" s="68" t="n">
        <v>19</v>
      </c>
      <c r="S338" s="28" t="s">
        <v>130</v>
      </c>
      <c r="T338" s="68" t="n">
        <v>12</v>
      </c>
      <c r="V338" s="68" t="n">
        <v>4</v>
      </c>
      <c r="Z338" s="29" t="n">
        <v>2</v>
      </c>
      <c r="AA338" s="28" t="s">
        <v>86</v>
      </c>
      <c r="AB338" s="69" t="n">
        <v>0.5</v>
      </c>
      <c r="AC338" s="69" t="n">
        <v>30</v>
      </c>
      <c r="AD338" s="69" t="n">
        <v>12</v>
      </c>
      <c r="AF338" s="85" t="n">
        <f aca="false">+CN338</f>
        <v>0.001296</v>
      </c>
      <c r="AJ338" s="28" t="s">
        <v>49</v>
      </c>
      <c r="AL338" s="28" t="s">
        <v>53</v>
      </c>
      <c r="CF338" s="68"/>
      <c r="CI338" s="68"/>
      <c r="CK338" s="46" t="n">
        <f aca="false">AB338*3600</f>
        <v>1800</v>
      </c>
      <c r="CL338" s="46" t="n">
        <f aca="false">+CK338*AC338</f>
        <v>54000</v>
      </c>
      <c r="CM338" s="46" t="n">
        <f aca="false">CL338*AD338</f>
        <v>648000</v>
      </c>
      <c r="CN338" s="46" t="n">
        <f aca="false">(CM338*Z338)/1000000000</f>
        <v>0.001296</v>
      </c>
    </row>
    <row r="339" customFormat="false" ht="14.65" hidden="false" customHeight="false" outlineLevel="0" collapsed="false">
      <c r="A339" s="28" t="s">
        <v>190</v>
      </c>
      <c r="B339" s="28" t="s">
        <v>191</v>
      </c>
      <c r="C339" s="29" t="n">
        <v>13</v>
      </c>
      <c r="D339" s="28" t="s">
        <v>1832</v>
      </c>
      <c r="E339" s="28" t="s">
        <v>419</v>
      </c>
      <c r="F339" s="28" t="s">
        <v>1833</v>
      </c>
      <c r="G339" s="67" t="s">
        <v>1834</v>
      </c>
      <c r="H339" s="38" t="n">
        <v>35</v>
      </c>
      <c r="I339" s="22" t="s">
        <v>1835</v>
      </c>
      <c r="J339" s="22" t="s">
        <v>1836</v>
      </c>
      <c r="K339" s="28" t="s">
        <v>44</v>
      </c>
      <c r="L339" s="28" t="s">
        <v>45</v>
      </c>
      <c r="M339" s="29" t="s">
        <v>46</v>
      </c>
      <c r="N339" s="28" t="n">
        <v>648</v>
      </c>
      <c r="O339" s="28" t="s">
        <v>47</v>
      </c>
      <c r="P339" s="68" t="n">
        <v>70</v>
      </c>
      <c r="Q339" s="68" t="n">
        <v>18.6</v>
      </c>
      <c r="S339" s="28" t="s">
        <v>57</v>
      </c>
      <c r="T339" s="68" t="n">
        <v>14</v>
      </c>
      <c r="U339" s="68" t="n">
        <v>20</v>
      </c>
      <c r="V339" s="68" t="n">
        <v>8</v>
      </c>
      <c r="W339" s="68" t="n">
        <v>8</v>
      </c>
      <c r="Z339" s="29" t="n">
        <v>50</v>
      </c>
      <c r="AA339" s="28" t="s">
        <v>86</v>
      </c>
      <c r="AB339" s="69" t="n">
        <v>5</v>
      </c>
      <c r="AC339" s="69" t="n">
        <v>25</v>
      </c>
      <c r="AD339" s="69" t="n">
        <v>4</v>
      </c>
      <c r="AF339" s="85" t="n">
        <f aca="false">+CN339</f>
        <v>0.09</v>
      </c>
      <c r="AG339" s="28" t="s">
        <v>282</v>
      </c>
      <c r="AH339" s="28" t="s">
        <v>1837</v>
      </c>
      <c r="AI339" s="28" t="n">
        <v>50</v>
      </c>
      <c r="AJ339" s="28" t="s">
        <v>49</v>
      </c>
      <c r="AK339" s="28" t="s">
        <v>198</v>
      </c>
      <c r="CF339" s="68" t="n">
        <v>18.6</v>
      </c>
      <c r="CH339" s="95" t="n">
        <v>18.29</v>
      </c>
      <c r="CI339" s="68"/>
      <c r="CK339" s="46" t="n">
        <f aca="false">AB339*3600</f>
        <v>18000</v>
      </c>
      <c r="CL339" s="46" t="n">
        <f aca="false">+CK339*AC339</f>
        <v>450000</v>
      </c>
      <c r="CM339" s="46" t="n">
        <f aca="false">CL339*AD339</f>
        <v>1800000</v>
      </c>
      <c r="CN339" s="46" t="n">
        <f aca="false">(CM339*Z339)/1000000000</f>
        <v>0.09</v>
      </c>
    </row>
    <row r="340" customFormat="false" ht="14.65" hidden="false" customHeight="false" outlineLevel="0" collapsed="false">
      <c r="A340" s="28" t="s">
        <v>190</v>
      </c>
      <c r="B340" s="28" t="s">
        <v>191</v>
      </c>
      <c r="C340" s="29" t="n">
        <v>13</v>
      </c>
      <c r="D340" s="28" t="s">
        <v>1838</v>
      </c>
      <c r="F340" s="28" t="s">
        <v>1166</v>
      </c>
      <c r="G340" s="28" t="s">
        <v>1839</v>
      </c>
      <c r="H340" s="38" t="n">
        <v>36</v>
      </c>
      <c r="I340" s="22" t="s">
        <v>1840</v>
      </c>
      <c r="J340" s="22" t="s">
        <v>1841</v>
      </c>
      <c r="K340" s="28" t="s">
        <v>44</v>
      </c>
      <c r="L340" s="28" t="s">
        <v>45</v>
      </c>
      <c r="M340" s="29" t="s">
        <v>193</v>
      </c>
      <c r="O340" s="28" t="s">
        <v>72</v>
      </c>
      <c r="P340" s="68" t="n">
        <v>50</v>
      </c>
      <c r="AF340" s="85" t="n">
        <f aca="false">+CN340</f>
        <v>0</v>
      </c>
      <c r="CF340" s="68"/>
      <c r="CI340" s="68"/>
      <c r="CK340" s="46" t="n">
        <f aca="false">AB340*3600</f>
        <v>0</v>
      </c>
      <c r="CL340" s="46" t="n">
        <f aca="false">+CK340*AC340</f>
        <v>0</v>
      </c>
      <c r="CM340" s="46" t="n">
        <f aca="false">CL340*AD340</f>
        <v>0</v>
      </c>
      <c r="CN340" s="46" t="n">
        <f aca="false">(CM340*Z340)/1000000000</f>
        <v>0</v>
      </c>
    </row>
    <row r="341" customFormat="false" ht="14.65" hidden="false" customHeight="false" outlineLevel="0" collapsed="false">
      <c r="A341" s="28" t="s">
        <v>190</v>
      </c>
      <c r="B341" s="28" t="s">
        <v>976</v>
      </c>
      <c r="C341" s="29" t="n">
        <v>4</v>
      </c>
      <c r="E341" s="28" t="s">
        <v>1842</v>
      </c>
      <c r="F341" s="28" t="s">
        <v>1843</v>
      </c>
      <c r="G341" s="67" t="s">
        <v>1844</v>
      </c>
      <c r="H341" s="38" t="n">
        <v>37</v>
      </c>
      <c r="I341" s="26" t="s">
        <v>1845</v>
      </c>
      <c r="J341" s="26" t="s">
        <v>1846</v>
      </c>
      <c r="K341" s="28" t="s">
        <v>44</v>
      </c>
      <c r="L341" s="28" t="s">
        <v>45</v>
      </c>
      <c r="M341" s="29" t="s">
        <v>46</v>
      </c>
      <c r="N341" s="28" t="n">
        <v>857</v>
      </c>
      <c r="O341" s="28" t="s">
        <v>47</v>
      </c>
      <c r="P341" s="68" t="n">
        <v>148</v>
      </c>
      <c r="S341" s="28" t="s">
        <v>57</v>
      </c>
      <c r="V341" s="68" t="n">
        <v>6</v>
      </c>
      <c r="W341" s="68" t="n">
        <v>6</v>
      </c>
      <c r="X341" s="29" t="n">
        <v>140</v>
      </c>
      <c r="Y341" s="29" t="n">
        <v>142</v>
      </c>
      <c r="Z341" s="29" t="n">
        <v>15</v>
      </c>
      <c r="AA341" s="28" t="s">
        <v>86</v>
      </c>
      <c r="AB341" s="69" t="n">
        <v>20</v>
      </c>
      <c r="AC341" s="69" t="n">
        <v>30</v>
      </c>
      <c r="AD341" s="69" t="n">
        <v>12</v>
      </c>
      <c r="AF341" s="85" t="n">
        <f aca="false">+CN341</f>
        <v>0.3888</v>
      </c>
      <c r="AH341" s="28" t="s">
        <v>460</v>
      </c>
      <c r="AI341" s="28" t="n">
        <v>25</v>
      </c>
      <c r="AJ341" s="28" t="s">
        <v>49</v>
      </c>
      <c r="AL341" s="28" t="s">
        <v>53</v>
      </c>
      <c r="CF341" s="68"/>
      <c r="CI341" s="68"/>
      <c r="CK341" s="46" t="n">
        <f aca="false">AB341*3600</f>
        <v>72000</v>
      </c>
      <c r="CL341" s="46" t="n">
        <f aca="false">+CK341*AC341</f>
        <v>2160000</v>
      </c>
      <c r="CM341" s="46" t="n">
        <f aca="false">CL341*AD341</f>
        <v>25920000</v>
      </c>
      <c r="CN341" s="46" t="n">
        <f aca="false">(CM341*Z341)/1000000000</f>
        <v>0.3888</v>
      </c>
    </row>
    <row r="342" customFormat="false" ht="14.65" hidden="false" customHeight="false" outlineLevel="0" collapsed="false">
      <c r="A342" s="28" t="s">
        <v>39</v>
      </c>
      <c r="B342" s="28" t="s">
        <v>45</v>
      </c>
      <c r="C342" s="29" t="n">
        <v>108</v>
      </c>
      <c r="D342" s="28" t="s">
        <v>1847</v>
      </c>
      <c r="E342" s="28" t="s">
        <v>1848</v>
      </c>
      <c r="F342" s="28" t="s">
        <v>1849</v>
      </c>
      <c r="G342" s="67" t="s">
        <v>1850</v>
      </c>
      <c r="H342" s="38" t="n">
        <v>39</v>
      </c>
      <c r="I342" s="22" t="s">
        <v>4613</v>
      </c>
      <c r="J342" s="22" t="s">
        <v>4614</v>
      </c>
      <c r="K342" s="28" t="s">
        <v>44</v>
      </c>
      <c r="L342" s="28" t="s">
        <v>45</v>
      </c>
      <c r="M342" s="29" t="s">
        <v>193</v>
      </c>
      <c r="N342" s="28" t="n">
        <v>360</v>
      </c>
      <c r="O342" s="28" t="s">
        <v>47</v>
      </c>
      <c r="P342" s="68" t="n">
        <v>7</v>
      </c>
      <c r="Q342" s="68" t="n">
        <v>5.65</v>
      </c>
      <c r="S342" s="28" t="s">
        <v>57</v>
      </c>
      <c r="V342" s="68" t="n">
        <v>1</v>
      </c>
      <c r="W342" s="68" t="n">
        <v>2</v>
      </c>
      <c r="Y342" s="29" t="n">
        <v>6.5</v>
      </c>
      <c r="Z342" s="29" t="n">
        <v>1</v>
      </c>
      <c r="AA342" s="28" t="s">
        <v>86</v>
      </c>
      <c r="AB342" s="69" t="n">
        <v>0.25</v>
      </c>
      <c r="AC342" s="69" t="n">
        <v>30</v>
      </c>
      <c r="AD342" s="69" t="n">
        <v>12</v>
      </c>
      <c r="AF342" s="85" t="n">
        <f aca="false">+CN342</f>
        <v>0.000324</v>
      </c>
      <c r="AG342" s="28" t="s">
        <v>63</v>
      </c>
      <c r="AJ342" s="28" t="s">
        <v>654</v>
      </c>
      <c r="CF342" s="68" t="n">
        <v>5.65</v>
      </c>
      <c r="CI342" s="68"/>
      <c r="CK342" s="46" t="n">
        <f aca="false">AB342*3600</f>
        <v>900</v>
      </c>
      <c r="CL342" s="46" t="n">
        <f aca="false">+CK342*AC342</f>
        <v>27000</v>
      </c>
      <c r="CM342" s="46" t="n">
        <f aca="false">CL342*AD342</f>
        <v>324000</v>
      </c>
      <c r="CN342" s="46" t="n">
        <f aca="false">(CM342*Z342)/1000000000</f>
        <v>0.000324</v>
      </c>
    </row>
    <row r="343" customFormat="false" ht="14.65" hidden="false" customHeight="false" outlineLevel="0" collapsed="false">
      <c r="A343" s="28" t="s">
        <v>190</v>
      </c>
      <c r="B343" s="28" t="s">
        <v>976</v>
      </c>
      <c r="C343" s="29" t="n">
        <v>4</v>
      </c>
      <c r="D343" s="28" t="s">
        <v>1790</v>
      </c>
      <c r="E343" s="28" t="s">
        <v>1791</v>
      </c>
      <c r="F343" s="28" t="s">
        <v>1853</v>
      </c>
      <c r="G343" s="67" t="s">
        <v>1854</v>
      </c>
      <c r="H343" s="38" t="n">
        <v>36</v>
      </c>
      <c r="I343" s="22" t="s">
        <v>1855</v>
      </c>
      <c r="J343" s="22" t="s">
        <v>1856</v>
      </c>
      <c r="K343" s="28" t="s">
        <v>44</v>
      </c>
      <c r="L343" s="28" t="s">
        <v>45</v>
      </c>
      <c r="M343" s="29" t="s">
        <v>46</v>
      </c>
      <c r="N343" s="28" t="n">
        <v>684</v>
      </c>
      <c r="O343" s="28" t="s">
        <v>72</v>
      </c>
      <c r="P343" s="68" t="n">
        <v>150</v>
      </c>
      <c r="Q343" s="68" t="n">
        <v>50.1</v>
      </c>
      <c r="S343" s="28" t="s">
        <v>57</v>
      </c>
      <c r="T343" s="68" t="n">
        <v>12</v>
      </c>
      <c r="U343" s="68" t="n">
        <v>22</v>
      </c>
      <c r="AA343" s="28" t="s">
        <v>86</v>
      </c>
      <c r="AF343" s="85" t="n">
        <f aca="false">+CN343</f>
        <v>0</v>
      </c>
      <c r="AG343" s="28" t="s">
        <v>1625</v>
      </c>
      <c r="AJ343" s="28" t="s">
        <v>49</v>
      </c>
      <c r="CF343" s="68" t="n">
        <v>50.1</v>
      </c>
      <c r="CH343" s="95" t="n">
        <v>50.35</v>
      </c>
      <c r="CI343" s="68"/>
      <c r="CK343" s="46" t="n">
        <f aca="false">AB343*3600</f>
        <v>0</v>
      </c>
      <c r="CL343" s="46" t="n">
        <f aca="false">+CK343*AC343</f>
        <v>0</v>
      </c>
      <c r="CM343" s="46" t="n">
        <f aca="false">CL343*AD343</f>
        <v>0</v>
      </c>
      <c r="CN343" s="46" t="n">
        <f aca="false">(CM343*Z343)/1000000000</f>
        <v>0</v>
      </c>
    </row>
    <row r="344" customFormat="false" ht="14.65" hidden="false" customHeight="false" outlineLevel="0" collapsed="false">
      <c r="A344" s="28" t="s">
        <v>190</v>
      </c>
      <c r="B344" s="28" t="s">
        <v>976</v>
      </c>
      <c r="C344" s="29" t="n">
        <v>4</v>
      </c>
      <c r="D344" s="28" t="s">
        <v>1819</v>
      </c>
      <c r="E344" s="28" t="s">
        <v>1819</v>
      </c>
      <c r="F344" s="28" t="s">
        <v>1857</v>
      </c>
      <c r="G344" s="67" t="s">
        <v>1858</v>
      </c>
      <c r="H344" s="38" t="n">
        <v>37</v>
      </c>
      <c r="I344" s="26" t="s">
        <v>1859</v>
      </c>
      <c r="J344" s="26" t="s">
        <v>1860</v>
      </c>
      <c r="K344" s="28" t="s">
        <v>44</v>
      </c>
      <c r="L344" s="28" t="s">
        <v>45</v>
      </c>
      <c r="M344" s="29" t="s">
        <v>46</v>
      </c>
      <c r="N344" s="28" t="n">
        <v>778</v>
      </c>
      <c r="O344" s="28" t="s">
        <v>47</v>
      </c>
      <c r="P344" s="68" t="n">
        <v>140</v>
      </c>
      <c r="Q344" s="68" t="n">
        <v>114.26</v>
      </c>
      <c r="R344" s="68" t="n">
        <v>118.66</v>
      </c>
      <c r="S344" s="28" t="s">
        <v>48</v>
      </c>
      <c r="T344" s="68" t="n">
        <v>12</v>
      </c>
      <c r="U344" s="68" t="n">
        <v>20</v>
      </c>
      <c r="V344" s="68" t="n">
        <v>3</v>
      </c>
      <c r="W344" s="68" t="n">
        <v>0</v>
      </c>
      <c r="X344" s="29" t="n">
        <v>0</v>
      </c>
      <c r="Y344" s="29" t="n">
        <v>130</v>
      </c>
      <c r="Z344" s="29" t="n">
        <v>4</v>
      </c>
      <c r="AA344" s="28" t="s">
        <v>86</v>
      </c>
      <c r="AB344" s="69" t="n">
        <v>3.5</v>
      </c>
      <c r="AC344" s="69" t="n">
        <v>30</v>
      </c>
      <c r="AD344" s="69" t="n">
        <v>12</v>
      </c>
      <c r="AF344" s="85" t="n">
        <f aca="false">+CN344</f>
        <v>0.018144</v>
      </c>
      <c r="AG344" s="28" t="s">
        <v>63</v>
      </c>
      <c r="AJ344" s="28" t="s">
        <v>49</v>
      </c>
      <c r="AL344" s="28" t="s">
        <v>53</v>
      </c>
      <c r="CF344" s="68" t="n">
        <v>114.26</v>
      </c>
      <c r="CI344" s="68"/>
      <c r="CK344" s="46" t="n">
        <f aca="false">AB344*3600</f>
        <v>12600</v>
      </c>
      <c r="CL344" s="46" t="n">
        <f aca="false">+CK344*AC344</f>
        <v>378000</v>
      </c>
      <c r="CM344" s="46" t="n">
        <f aca="false">CL344*AD344</f>
        <v>4536000</v>
      </c>
      <c r="CN344" s="46" t="n">
        <f aca="false">(CM344*Z344)/1000000000</f>
        <v>0.018144</v>
      </c>
    </row>
    <row r="345" customFormat="false" ht="14.65" hidden="false" customHeight="false" outlineLevel="0" collapsed="false">
      <c r="A345" s="28" t="s">
        <v>39</v>
      </c>
      <c r="B345" s="28" t="s">
        <v>45</v>
      </c>
      <c r="C345" s="29" t="n">
        <v>108</v>
      </c>
      <c r="D345" s="28" t="s">
        <v>904</v>
      </c>
      <c r="E345" s="28" t="s">
        <v>1861</v>
      </c>
      <c r="F345" s="28" t="s">
        <v>1862</v>
      </c>
      <c r="G345" s="67" t="s">
        <v>1863</v>
      </c>
      <c r="H345" s="38" t="n">
        <v>39</v>
      </c>
      <c r="I345" s="22" t="s">
        <v>4615</v>
      </c>
      <c r="J345" s="22" t="s">
        <v>4616</v>
      </c>
      <c r="K345" s="28" t="s">
        <v>44</v>
      </c>
      <c r="L345" s="28" t="s">
        <v>45</v>
      </c>
      <c r="M345" s="29" t="s">
        <v>193</v>
      </c>
      <c r="N345" s="28" t="n">
        <v>365</v>
      </c>
      <c r="O345" s="28" t="s">
        <v>47</v>
      </c>
      <c r="P345" s="68" t="n">
        <v>3</v>
      </c>
      <c r="Q345" s="68" t="n">
        <v>2.94</v>
      </c>
      <c r="S345" s="28" t="s">
        <v>57</v>
      </c>
      <c r="V345" s="68" t="n">
        <v>2</v>
      </c>
      <c r="W345" s="68" t="n">
        <v>2</v>
      </c>
      <c r="Z345" s="29" t="n">
        <v>3</v>
      </c>
      <c r="AA345" s="28" t="s">
        <v>86</v>
      </c>
      <c r="AB345" s="69" t="n">
        <v>6</v>
      </c>
      <c r="AC345" s="69" t="n">
        <v>15</v>
      </c>
      <c r="AD345" s="69" t="n">
        <v>3</v>
      </c>
      <c r="AF345" s="85" t="n">
        <f aca="false">+CN345</f>
        <v>0.002916</v>
      </c>
      <c r="AG345" s="28" t="s">
        <v>63</v>
      </c>
      <c r="AH345" s="28" t="s">
        <v>81</v>
      </c>
      <c r="AI345" s="28" t="n">
        <v>1</v>
      </c>
      <c r="AJ345" s="28" t="s">
        <v>654</v>
      </c>
      <c r="AM345" s="28" t="s">
        <v>1866</v>
      </c>
      <c r="BW345" s="38" t="n">
        <v>2343.965</v>
      </c>
      <c r="CF345" s="68" t="n">
        <v>2.94</v>
      </c>
      <c r="CH345" s="95" t="n">
        <v>2.77</v>
      </c>
      <c r="CI345" s="68" t="n">
        <f aca="false">+BW345-CH345</f>
        <v>2341.195</v>
      </c>
      <c r="CK345" s="46" t="n">
        <f aca="false">AB345*3600</f>
        <v>21600</v>
      </c>
      <c r="CL345" s="46" t="n">
        <f aca="false">+CK345*AC345</f>
        <v>324000</v>
      </c>
      <c r="CM345" s="46" t="n">
        <f aca="false">CL345*AD345</f>
        <v>972000</v>
      </c>
      <c r="CN345" s="46" t="n">
        <f aca="false">(CM345*Z345)/1000000000</f>
        <v>0.002916</v>
      </c>
    </row>
    <row r="346" customFormat="false" ht="14.65" hidden="false" customHeight="false" outlineLevel="0" collapsed="false">
      <c r="A346" s="28" t="s">
        <v>190</v>
      </c>
      <c r="B346" s="28" t="s">
        <v>191</v>
      </c>
      <c r="C346" s="29" t="n">
        <v>13</v>
      </c>
      <c r="D346" s="28" t="s">
        <v>1867</v>
      </c>
      <c r="E346" s="28" t="s">
        <v>1867</v>
      </c>
      <c r="F346" s="28" t="s">
        <v>1156</v>
      </c>
      <c r="G346" s="67" t="s">
        <v>1868</v>
      </c>
      <c r="H346" s="38" t="n">
        <v>37</v>
      </c>
      <c r="I346" s="22" t="s">
        <v>1869</v>
      </c>
      <c r="J346" s="22" t="s">
        <v>1870</v>
      </c>
      <c r="K346" s="28" t="s">
        <v>44</v>
      </c>
      <c r="L346" s="28" t="s">
        <v>45</v>
      </c>
      <c r="M346" s="29" t="s">
        <v>46</v>
      </c>
      <c r="N346" s="28" t="n">
        <v>711</v>
      </c>
      <c r="O346" s="28" t="s">
        <v>47</v>
      </c>
      <c r="P346" s="68" t="n">
        <v>200</v>
      </c>
      <c r="Q346" s="68" t="n">
        <v>116.7</v>
      </c>
      <c r="R346" s="68" t="n">
        <v>132</v>
      </c>
      <c r="S346" s="28" t="s">
        <v>57</v>
      </c>
      <c r="T346" s="68" t="n">
        <v>12</v>
      </c>
      <c r="U346" s="68" t="n">
        <v>22</v>
      </c>
      <c r="V346" s="68" t="n">
        <v>6</v>
      </c>
      <c r="X346" s="29" t="n">
        <v>150</v>
      </c>
      <c r="Z346" s="29" t="n">
        <v>7</v>
      </c>
      <c r="AA346" s="28" t="s">
        <v>76</v>
      </c>
      <c r="AB346" s="69" t="n">
        <v>12</v>
      </c>
      <c r="AC346" s="69" t="n">
        <v>30</v>
      </c>
      <c r="AD346" s="69" t="n">
        <v>6</v>
      </c>
      <c r="AF346" s="85" t="n">
        <f aca="false">+CN346</f>
        <v>0.054432</v>
      </c>
      <c r="AG346" s="28" t="s">
        <v>282</v>
      </c>
      <c r="AH346" s="28" t="s">
        <v>64</v>
      </c>
      <c r="AI346" s="28" t="n">
        <v>70</v>
      </c>
      <c r="AL346" s="28" t="s">
        <v>53</v>
      </c>
      <c r="CF346" s="68" t="n">
        <v>116.7</v>
      </c>
      <c r="CI346" s="68"/>
      <c r="CK346" s="46" t="n">
        <f aca="false">AB346*3600</f>
        <v>43200</v>
      </c>
      <c r="CL346" s="46" t="n">
        <f aca="false">+CK346*AC346</f>
        <v>1296000</v>
      </c>
      <c r="CM346" s="46" t="n">
        <f aca="false">CL346*AD346</f>
        <v>7776000</v>
      </c>
      <c r="CN346" s="46" t="n">
        <f aca="false">(CM346*Z346)/1000000000</f>
        <v>0.054432</v>
      </c>
    </row>
    <row r="347" customFormat="false" ht="14.65" hidden="false" customHeight="false" outlineLevel="0" collapsed="false">
      <c r="A347" s="28" t="s">
        <v>39</v>
      </c>
      <c r="B347" s="28" t="s">
        <v>45</v>
      </c>
      <c r="C347" s="29" t="n">
        <v>108</v>
      </c>
      <c r="D347" s="28" t="s">
        <v>1501</v>
      </c>
      <c r="E347" s="28" t="s">
        <v>1735</v>
      </c>
      <c r="F347" s="28" t="s">
        <v>1871</v>
      </c>
      <c r="G347" s="67" t="s">
        <v>1872</v>
      </c>
      <c r="H347" s="38" t="n">
        <v>40</v>
      </c>
      <c r="I347" s="22" t="s">
        <v>4617</v>
      </c>
      <c r="J347" s="22" t="s">
        <v>4618</v>
      </c>
      <c r="K347" s="28" t="s">
        <v>44</v>
      </c>
      <c r="L347" s="28" t="s">
        <v>45</v>
      </c>
      <c r="M347" s="29" t="s">
        <v>46</v>
      </c>
      <c r="N347" s="28" t="n">
        <v>375</v>
      </c>
      <c r="O347" s="28" t="s">
        <v>47</v>
      </c>
      <c r="P347" s="68" t="n">
        <v>75</v>
      </c>
      <c r="S347" s="28" t="s">
        <v>57</v>
      </c>
      <c r="T347" s="68" t="n">
        <v>14</v>
      </c>
      <c r="V347" s="68" t="n">
        <v>8</v>
      </c>
      <c r="W347" s="68" t="n">
        <v>8</v>
      </c>
      <c r="Z347" s="29" t="n">
        <v>60</v>
      </c>
      <c r="AA347" s="28" t="s">
        <v>86</v>
      </c>
      <c r="AB347" s="69" t="n">
        <v>8</v>
      </c>
      <c r="AC347" s="69" t="n">
        <v>24</v>
      </c>
      <c r="AD347" s="69" t="n">
        <v>6</v>
      </c>
      <c r="AF347" s="85" t="n">
        <f aca="false">+CN347</f>
        <v>0.248832</v>
      </c>
      <c r="AH347" s="28" t="s">
        <v>68</v>
      </c>
      <c r="AK347" s="28" t="s">
        <v>198</v>
      </c>
      <c r="AM347" s="28" t="s">
        <v>1875</v>
      </c>
      <c r="CF347" s="68"/>
      <c r="CI347" s="68"/>
      <c r="CK347" s="46" t="n">
        <f aca="false">AB347*3600</f>
        <v>28800</v>
      </c>
      <c r="CL347" s="46" t="n">
        <f aca="false">+CK347*AC347</f>
        <v>691200</v>
      </c>
      <c r="CM347" s="46" t="n">
        <f aca="false">CL347*AD347</f>
        <v>4147200</v>
      </c>
      <c r="CN347" s="46" t="n">
        <f aca="false">(CM347*Z347)/1000000000</f>
        <v>0.248832</v>
      </c>
    </row>
    <row r="348" customFormat="false" ht="14.65" hidden="false" customHeight="false" outlineLevel="0" collapsed="false">
      <c r="A348" s="28" t="s">
        <v>190</v>
      </c>
      <c r="B348" s="28" t="s">
        <v>976</v>
      </c>
      <c r="C348" s="29" t="n">
        <v>4</v>
      </c>
      <c r="D348" s="28" t="s">
        <v>1815</v>
      </c>
      <c r="E348" s="28" t="s">
        <v>1815</v>
      </c>
      <c r="F348" s="28" t="s">
        <v>1137</v>
      </c>
      <c r="G348" s="67" t="s">
        <v>1876</v>
      </c>
      <c r="H348" s="38" t="n">
        <v>36</v>
      </c>
      <c r="I348" s="26" t="s">
        <v>1877</v>
      </c>
      <c r="J348" s="26" t="s">
        <v>1878</v>
      </c>
      <c r="K348" s="28" t="s">
        <v>44</v>
      </c>
      <c r="L348" s="28" t="s">
        <v>45</v>
      </c>
      <c r="M348" s="29" t="s">
        <v>46</v>
      </c>
      <c r="N348" s="28" t="n">
        <v>708</v>
      </c>
      <c r="O348" s="28" t="s">
        <v>72</v>
      </c>
      <c r="S348" s="28" t="s">
        <v>57</v>
      </c>
      <c r="AA348" s="28" t="s">
        <v>86</v>
      </c>
      <c r="AB348" s="69" t="n">
        <v>10</v>
      </c>
      <c r="AC348" s="69" t="n">
        <v>8</v>
      </c>
      <c r="AD348" s="69" t="n">
        <v>4</v>
      </c>
      <c r="AF348" s="85" t="n">
        <f aca="false">+CN348</f>
        <v>0</v>
      </c>
      <c r="AJ348" s="28" t="s">
        <v>49</v>
      </c>
      <c r="BW348" s="68" t="n">
        <v>2429.23</v>
      </c>
      <c r="BX348" s="68" t="n">
        <v>15.24</v>
      </c>
      <c r="BY348" s="68" t="n">
        <f aca="false">+$BW$263-BX348</f>
        <v>-15.24</v>
      </c>
      <c r="BZ348" s="68" t="n">
        <v>15.82</v>
      </c>
      <c r="CA348" s="68" t="n">
        <f aca="false">+$BW$263-BZ348</f>
        <v>-15.82</v>
      </c>
      <c r="CB348" s="68" t="n">
        <v>16.95</v>
      </c>
      <c r="CC348" s="68" t="n">
        <f aca="false">+$BW$263-CB348</f>
        <v>-16.95</v>
      </c>
      <c r="CD348" s="68" t="n">
        <v>17.83</v>
      </c>
      <c r="CE348" s="68" t="n">
        <f aca="false">+$BW$263-CD348</f>
        <v>-17.83</v>
      </c>
      <c r="CF348" s="68"/>
      <c r="CG348" s="68"/>
      <c r="CI348" s="68"/>
      <c r="CK348" s="46" t="n">
        <f aca="false">AB348*3600</f>
        <v>36000</v>
      </c>
      <c r="CL348" s="46" t="n">
        <f aca="false">+CK348*AC348</f>
        <v>288000</v>
      </c>
      <c r="CM348" s="46" t="n">
        <f aca="false">CL348*AD348</f>
        <v>1152000</v>
      </c>
      <c r="CN348" s="46" t="n">
        <f aca="false">(CM348*Z348)/1000000000</f>
        <v>0</v>
      </c>
    </row>
    <row r="349" customFormat="false" ht="14.65" hidden="false" customHeight="false" outlineLevel="0" collapsed="false">
      <c r="A349" s="28" t="s">
        <v>190</v>
      </c>
      <c r="B349" s="28" t="s">
        <v>191</v>
      </c>
      <c r="C349" s="29" t="n">
        <v>13</v>
      </c>
      <c r="D349" s="28" t="s">
        <v>1867</v>
      </c>
      <c r="E349" s="28" t="s">
        <v>1867</v>
      </c>
      <c r="F349" s="28" t="s">
        <v>1182</v>
      </c>
      <c r="G349" s="67" t="s">
        <v>1879</v>
      </c>
      <c r="H349" s="38" t="n">
        <v>37</v>
      </c>
      <c r="I349" s="22" t="s">
        <v>1880</v>
      </c>
      <c r="J349" s="22" t="s">
        <v>1881</v>
      </c>
      <c r="K349" s="28" t="s">
        <v>44</v>
      </c>
      <c r="L349" s="28" t="s">
        <v>45</v>
      </c>
      <c r="M349" s="29" t="s">
        <v>193</v>
      </c>
      <c r="N349" s="28" t="n">
        <v>715</v>
      </c>
      <c r="O349" s="28" t="s">
        <v>72</v>
      </c>
      <c r="P349" s="68" t="n">
        <v>88</v>
      </c>
      <c r="Q349" s="68" t="n">
        <v>85.37</v>
      </c>
      <c r="S349" s="28" t="s">
        <v>57</v>
      </c>
      <c r="T349" s="68" t="n">
        <v>3</v>
      </c>
      <c r="AA349" s="28" t="s">
        <v>86</v>
      </c>
      <c r="AF349" s="85" t="n">
        <f aca="false">+CN349</f>
        <v>0</v>
      </c>
      <c r="AG349" s="28" t="s">
        <v>63</v>
      </c>
      <c r="AH349" s="28" t="s">
        <v>64</v>
      </c>
      <c r="AI349" s="28" t="n">
        <v>10</v>
      </c>
      <c r="CF349" s="68" t="n">
        <v>85.37</v>
      </c>
      <c r="CI349" s="68"/>
      <c r="CK349" s="46" t="n">
        <f aca="false">AB349*3600</f>
        <v>0</v>
      </c>
      <c r="CL349" s="46" t="n">
        <f aca="false">+CK349*AC349</f>
        <v>0</v>
      </c>
      <c r="CM349" s="46" t="n">
        <f aca="false">CL349*AD349</f>
        <v>0</v>
      </c>
      <c r="CN349" s="46" t="n">
        <f aca="false">(CM349*Z349)/1000000000</f>
        <v>0</v>
      </c>
    </row>
    <row r="350" customFormat="false" ht="14.65" hidden="false" customHeight="false" outlineLevel="0" collapsed="false">
      <c r="A350" s="28" t="s">
        <v>190</v>
      </c>
      <c r="B350" s="28" t="s">
        <v>194</v>
      </c>
      <c r="C350" s="29" t="n">
        <v>8</v>
      </c>
      <c r="E350" s="28" t="s">
        <v>1882</v>
      </c>
      <c r="F350" s="28" t="s">
        <v>1883</v>
      </c>
      <c r="G350" s="67" t="s">
        <v>1884</v>
      </c>
      <c r="H350" s="38" t="n">
        <v>38</v>
      </c>
      <c r="I350" s="22" t="s">
        <v>4619</v>
      </c>
      <c r="J350" s="22" t="s">
        <v>1886</v>
      </c>
      <c r="K350" s="28" t="s">
        <v>44</v>
      </c>
      <c r="L350" s="28" t="s">
        <v>45</v>
      </c>
      <c r="M350" s="29" t="s">
        <v>193</v>
      </c>
      <c r="N350" s="28" t="n">
        <v>767</v>
      </c>
      <c r="O350" s="28" t="s">
        <v>47</v>
      </c>
      <c r="P350" s="68" t="n">
        <v>40</v>
      </c>
      <c r="S350" s="28" t="s">
        <v>57</v>
      </c>
      <c r="V350" s="68" t="n">
        <v>1</v>
      </c>
      <c r="W350" s="68" t="n">
        <v>1</v>
      </c>
      <c r="Z350" s="29" t="n">
        <v>1</v>
      </c>
      <c r="AB350" s="69" t="n">
        <v>1</v>
      </c>
      <c r="AC350" s="69" t="n">
        <v>8</v>
      </c>
      <c r="AD350" s="69" t="n">
        <v>2</v>
      </c>
      <c r="AF350" s="85" t="n">
        <f aca="false">+CN350</f>
        <v>5.76E-005</v>
      </c>
      <c r="AH350" s="28" t="s">
        <v>1887</v>
      </c>
      <c r="AI350" s="28" t="n">
        <v>10</v>
      </c>
      <c r="AJ350" s="28" t="s">
        <v>49</v>
      </c>
      <c r="CF350" s="68"/>
      <c r="CI350" s="68"/>
      <c r="CK350" s="46" t="n">
        <f aca="false">AB350*3600</f>
        <v>3600</v>
      </c>
      <c r="CL350" s="46" t="n">
        <f aca="false">+CK350*AC350</f>
        <v>28800</v>
      </c>
      <c r="CM350" s="46" t="n">
        <f aca="false">CL350*AD350</f>
        <v>57600</v>
      </c>
      <c r="CN350" s="46" t="n">
        <f aca="false">(CM350*Z350)/1000000000</f>
        <v>5.76E-005</v>
      </c>
    </row>
    <row r="351" customFormat="false" ht="14.65" hidden="false" customHeight="false" outlineLevel="0" collapsed="false">
      <c r="A351" s="28" t="s">
        <v>190</v>
      </c>
      <c r="B351" s="28" t="s">
        <v>1888</v>
      </c>
      <c r="D351" s="28" t="s">
        <v>1889</v>
      </c>
      <c r="E351" s="28" t="s">
        <v>1888</v>
      </c>
      <c r="F351" s="28" t="s">
        <v>1890</v>
      </c>
      <c r="G351" s="28" t="s">
        <v>1891</v>
      </c>
      <c r="H351" s="38" t="n">
        <v>38</v>
      </c>
      <c r="I351" s="22" t="s">
        <v>1892</v>
      </c>
      <c r="J351" s="22" t="s">
        <v>1893</v>
      </c>
      <c r="K351" s="28" t="s">
        <v>44</v>
      </c>
      <c r="L351" s="28" t="s">
        <v>45</v>
      </c>
      <c r="M351" s="29" t="s">
        <v>193</v>
      </c>
      <c r="O351" s="28" t="s">
        <v>72</v>
      </c>
      <c r="AF351" s="85" t="n">
        <f aca="false">+CN351</f>
        <v>0</v>
      </c>
      <c r="CF351" s="68"/>
      <c r="CI351" s="68"/>
      <c r="CK351" s="46" t="n">
        <f aca="false">AB351*3600</f>
        <v>0</v>
      </c>
      <c r="CL351" s="46" t="n">
        <f aca="false">+CK351*AC351</f>
        <v>0</v>
      </c>
      <c r="CM351" s="46" t="n">
        <f aca="false">CL351*AD351</f>
        <v>0</v>
      </c>
      <c r="CN351" s="46" t="n">
        <f aca="false">(CM351*Z351)/1000000000</f>
        <v>0</v>
      </c>
    </row>
    <row r="352" customFormat="false" ht="14.65" hidden="false" customHeight="false" outlineLevel="0" collapsed="false">
      <c r="A352" s="28" t="s">
        <v>190</v>
      </c>
      <c r="B352" s="28" t="s">
        <v>191</v>
      </c>
      <c r="C352" s="29" t="n">
        <v>13</v>
      </c>
      <c r="D352" s="28" t="s">
        <v>1894</v>
      </c>
      <c r="E352" s="28" t="s">
        <v>1895</v>
      </c>
      <c r="F352" s="28" t="s">
        <v>89</v>
      </c>
      <c r="G352" s="67" t="s">
        <v>1896</v>
      </c>
      <c r="H352" s="38" t="n">
        <v>35</v>
      </c>
      <c r="I352" s="22" t="s">
        <v>1897</v>
      </c>
      <c r="J352" s="22" t="s">
        <v>1898</v>
      </c>
      <c r="K352" s="28" t="s">
        <v>44</v>
      </c>
      <c r="L352" s="28" t="s">
        <v>45</v>
      </c>
      <c r="M352" s="29" t="s">
        <v>46</v>
      </c>
      <c r="N352" s="28" t="n">
        <v>751</v>
      </c>
      <c r="O352" s="28" t="s">
        <v>47</v>
      </c>
      <c r="P352" s="68" t="n">
        <v>140</v>
      </c>
      <c r="S352" s="28" t="s">
        <v>57</v>
      </c>
      <c r="T352" s="68" t="n">
        <v>14</v>
      </c>
      <c r="U352" s="68" t="n">
        <v>22</v>
      </c>
      <c r="V352" s="68" t="n">
        <v>8</v>
      </c>
      <c r="W352" s="68" t="n">
        <v>8</v>
      </c>
      <c r="Z352" s="29" t="n">
        <v>60</v>
      </c>
      <c r="AA352" s="28" t="s">
        <v>86</v>
      </c>
      <c r="AB352" s="69" t="n">
        <v>12</v>
      </c>
      <c r="AC352" s="69" t="n">
        <v>30</v>
      </c>
      <c r="AD352" s="69" t="n">
        <v>10</v>
      </c>
      <c r="AF352" s="85" t="n">
        <f aca="false">+CN352</f>
        <v>0.7776</v>
      </c>
      <c r="AH352" s="28" t="s">
        <v>622</v>
      </c>
      <c r="AI352" s="28" t="n">
        <v>60</v>
      </c>
      <c r="AJ352" s="28" t="s">
        <v>49</v>
      </c>
      <c r="AK352" s="28" t="s">
        <v>59</v>
      </c>
      <c r="CF352" s="68"/>
      <c r="CI352" s="68"/>
      <c r="CK352" s="46" t="n">
        <f aca="false">AB352*3600</f>
        <v>43200</v>
      </c>
      <c r="CL352" s="46" t="n">
        <f aca="false">+CK352*AC352</f>
        <v>1296000</v>
      </c>
      <c r="CM352" s="46" t="n">
        <f aca="false">CL352*AD352</f>
        <v>12960000</v>
      </c>
      <c r="CN352" s="46" t="n">
        <f aca="false">(CM352*Z352)/1000000000</f>
        <v>0.7776</v>
      </c>
    </row>
    <row r="353" customFormat="false" ht="14.65" hidden="false" customHeight="false" outlineLevel="0" collapsed="false">
      <c r="A353" s="28" t="s">
        <v>190</v>
      </c>
      <c r="B353" s="28" t="s">
        <v>1888</v>
      </c>
      <c r="C353" s="29" t="n">
        <v>7</v>
      </c>
      <c r="F353" s="28" t="s">
        <v>457</v>
      </c>
      <c r="G353" s="67" t="s">
        <v>1899</v>
      </c>
      <c r="H353" s="38" t="n">
        <v>38</v>
      </c>
      <c r="I353" s="22" t="s">
        <v>1900</v>
      </c>
      <c r="J353" s="22" t="s">
        <v>1901</v>
      </c>
      <c r="K353" s="28" t="s">
        <v>44</v>
      </c>
      <c r="L353" s="28" t="s">
        <v>45</v>
      </c>
      <c r="M353" s="29" t="s">
        <v>46</v>
      </c>
      <c r="N353" s="28" t="n">
        <v>629</v>
      </c>
      <c r="O353" s="28" t="s">
        <v>47</v>
      </c>
      <c r="P353" s="68" t="n">
        <v>160</v>
      </c>
      <c r="Q353" s="68" t="n">
        <v>27.63</v>
      </c>
      <c r="S353" s="28" t="s">
        <v>57</v>
      </c>
      <c r="T353" s="68" t="n">
        <v>12</v>
      </c>
      <c r="U353" s="68" t="n">
        <v>20</v>
      </c>
      <c r="V353" s="68" t="n">
        <v>6</v>
      </c>
      <c r="Z353" s="29" t="n">
        <v>30</v>
      </c>
      <c r="AB353" s="69" t="n">
        <v>20</v>
      </c>
      <c r="AC353" s="69" t="n">
        <v>30</v>
      </c>
      <c r="AD353" s="69" t="n">
        <v>8</v>
      </c>
      <c r="AF353" s="85" t="n">
        <f aca="false">+CN353</f>
        <v>0.5184</v>
      </c>
      <c r="AG353" s="28" t="s">
        <v>63</v>
      </c>
      <c r="AJ353" s="28" t="s">
        <v>49</v>
      </c>
      <c r="AK353" s="28" t="s">
        <v>334</v>
      </c>
      <c r="AN353" s="93" t="n">
        <v>35353</v>
      </c>
      <c r="AO353" s="94" t="n">
        <v>60</v>
      </c>
      <c r="AP353" s="94" t="n">
        <v>20825</v>
      </c>
      <c r="AW353" s="91" t="n">
        <v>35353</v>
      </c>
      <c r="AX353" s="68" t="n">
        <v>349</v>
      </c>
      <c r="AY353" s="68" t="n">
        <v>149.9</v>
      </c>
      <c r="AZ353" s="68" t="n">
        <v>96</v>
      </c>
      <c r="BA353" s="68" t="n">
        <v>7.88</v>
      </c>
      <c r="BB353" s="68" t="n">
        <v>343.8</v>
      </c>
      <c r="BC353" s="68" t="n">
        <v>24</v>
      </c>
      <c r="BD353" s="92" t="n">
        <f aca="false">+BC353*0.05</f>
        <v>1.2</v>
      </c>
      <c r="BE353" s="68" t="n">
        <v>8.7</v>
      </c>
      <c r="BF353" s="92" t="n">
        <f aca="false">+BE353*0.0826</f>
        <v>0.71862</v>
      </c>
      <c r="BG353" s="92" t="n">
        <v>35.4</v>
      </c>
      <c r="BH353" s="92" t="n">
        <f aca="false">+BG353*0.0435</f>
        <v>1.5399</v>
      </c>
      <c r="BI353" s="92" t="n">
        <v>0</v>
      </c>
      <c r="BJ353" s="92" t="n">
        <f aca="false">+BI353*0.0333</f>
        <v>0</v>
      </c>
      <c r="BK353" s="92" t="n">
        <v>182.7</v>
      </c>
      <c r="BL353" s="92" t="n">
        <f aca="false">+BK353*0.0164</f>
        <v>2.99628</v>
      </c>
      <c r="BM353" s="92" t="n">
        <v>9</v>
      </c>
      <c r="BN353" s="92" t="n">
        <f aca="false">+BM353*0.0282</f>
        <v>0.2538</v>
      </c>
      <c r="BO353" s="92" t="n">
        <v>10</v>
      </c>
      <c r="BP353" s="92" t="n">
        <f aca="false">+BO353*0.0208</f>
        <v>0.208</v>
      </c>
      <c r="BQ353" s="38" t="n">
        <v>24</v>
      </c>
      <c r="BR353" s="68" t="n">
        <v>4.84</v>
      </c>
      <c r="BS353" s="68" t="n">
        <f aca="false">+BQ353/BR353</f>
        <v>4.95867768595041</v>
      </c>
      <c r="BT353" s="68" t="n">
        <v>2.58</v>
      </c>
      <c r="BU353" s="38" t="s">
        <v>4247</v>
      </c>
      <c r="BV353" s="46" t="s">
        <v>4250</v>
      </c>
      <c r="CF353" s="68" t="n">
        <v>27.63</v>
      </c>
      <c r="CH353" s="95" t="n">
        <v>27.7</v>
      </c>
      <c r="CI353" s="68"/>
      <c r="CK353" s="46" t="n">
        <f aca="false">AB353*3600</f>
        <v>72000</v>
      </c>
      <c r="CL353" s="46" t="n">
        <f aca="false">+CK353*AC353</f>
        <v>2160000</v>
      </c>
      <c r="CM353" s="46" t="n">
        <f aca="false">CL353*AD353</f>
        <v>17280000</v>
      </c>
      <c r="CN353" s="46" t="n">
        <f aca="false">(CM353*Z353)/1000000000</f>
        <v>0.5184</v>
      </c>
    </row>
    <row r="354" customFormat="false" ht="14.65" hidden="false" customHeight="false" outlineLevel="0" collapsed="false">
      <c r="A354" s="28" t="s">
        <v>190</v>
      </c>
      <c r="B354" s="28" t="s">
        <v>194</v>
      </c>
      <c r="C354" s="29" t="n">
        <v>8</v>
      </c>
      <c r="E354" s="28" t="s">
        <v>1882</v>
      </c>
      <c r="F354" s="28" t="s">
        <v>1902</v>
      </c>
      <c r="G354" s="67" t="s">
        <v>1903</v>
      </c>
      <c r="H354" s="38" t="n">
        <v>38</v>
      </c>
      <c r="I354" s="22" t="s">
        <v>1904</v>
      </c>
      <c r="J354" s="22" t="s">
        <v>1905</v>
      </c>
      <c r="K354" s="28" t="s">
        <v>44</v>
      </c>
      <c r="L354" s="28" t="s">
        <v>45</v>
      </c>
      <c r="M354" s="29" t="s">
        <v>46</v>
      </c>
      <c r="N354" s="28" t="n">
        <v>674</v>
      </c>
      <c r="O354" s="28" t="s">
        <v>47</v>
      </c>
      <c r="Q354" s="68" t="n">
        <v>27.43</v>
      </c>
      <c r="S354" s="28" t="s">
        <v>57</v>
      </c>
      <c r="T354" s="68" t="n">
        <v>14</v>
      </c>
      <c r="U354" s="68" t="n">
        <v>20</v>
      </c>
      <c r="Z354" s="29" t="n">
        <v>64</v>
      </c>
      <c r="AB354" s="69" t="n">
        <v>15</v>
      </c>
      <c r="AC354" s="69" t="n">
        <v>30</v>
      </c>
      <c r="AD354" s="69" t="n">
        <v>8</v>
      </c>
      <c r="AF354" s="85" t="n">
        <f aca="false">+CN354</f>
        <v>0.82944</v>
      </c>
      <c r="AG354" s="28" t="s">
        <v>282</v>
      </c>
      <c r="AH354" s="28" t="s">
        <v>81</v>
      </c>
      <c r="CF354" s="68" t="n">
        <v>27.43</v>
      </c>
      <c r="CI354" s="68"/>
      <c r="CK354" s="46" t="n">
        <f aca="false">AB354*3600</f>
        <v>54000</v>
      </c>
      <c r="CL354" s="46" t="n">
        <f aca="false">+CK354*AC354</f>
        <v>1620000</v>
      </c>
      <c r="CM354" s="46" t="n">
        <f aca="false">CL354*AD354</f>
        <v>12960000</v>
      </c>
      <c r="CN354" s="46" t="n">
        <f aca="false">(CM354*Z354)/1000000000</f>
        <v>0.82944</v>
      </c>
    </row>
    <row r="355" customFormat="false" ht="14.65" hidden="false" customHeight="false" outlineLevel="0" collapsed="false">
      <c r="A355" s="28" t="s">
        <v>190</v>
      </c>
      <c r="B355" s="28" t="s">
        <v>191</v>
      </c>
      <c r="C355" s="29" t="n">
        <v>13</v>
      </c>
      <c r="D355" s="28" t="s">
        <v>191</v>
      </c>
      <c r="E355" s="28" t="s">
        <v>1906</v>
      </c>
      <c r="F355" s="28" t="s">
        <v>1127</v>
      </c>
      <c r="G355" s="67" t="s">
        <v>1907</v>
      </c>
      <c r="H355" s="38" t="n">
        <v>36</v>
      </c>
      <c r="I355" s="22" t="s">
        <v>1908</v>
      </c>
      <c r="J355" s="22" t="s">
        <v>1909</v>
      </c>
      <c r="K355" s="28" t="s">
        <v>44</v>
      </c>
      <c r="L355" s="28" t="s">
        <v>45</v>
      </c>
      <c r="M355" s="29" t="s">
        <v>46</v>
      </c>
      <c r="N355" s="28" t="n">
        <v>706</v>
      </c>
      <c r="O355" s="28" t="s">
        <v>47</v>
      </c>
      <c r="P355" s="68" t="n">
        <v>120</v>
      </c>
      <c r="Q355" s="68" t="n">
        <v>16.05</v>
      </c>
      <c r="S355" s="28" t="s">
        <v>57</v>
      </c>
      <c r="T355" s="68" t="n">
        <v>14</v>
      </c>
      <c r="U355" s="68" t="n">
        <v>22</v>
      </c>
      <c r="V355" s="68" t="n">
        <v>8</v>
      </c>
      <c r="W355" s="68" t="n">
        <v>8</v>
      </c>
      <c r="Y355" s="29" t="n">
        <v>60</v>
      </c>
      <c r="Z355" s="29" t="n">
        <v>30</v>
      </c>
      <c r="AA355" s="28" t="s">
        <v>86</v>
      </c>
      <c r="AB355" s="69" t="n">
        <v>6</v>
      </c>
      <c r="AC355" s="69" t="n">
        <v>24</v>
      </c>
      <c r="AD355" s="69" t="n">
        <v>4</v>
      </c>
      <c r="AF355" s="85" t="n">
        <f aca="false">+CN355</f>
        <v>0.062208</v>
      </c>
      <c r="AG355" s="28" t="s">
        <v>111</v>
      </c>
      <c r="AJ355" s="28" t="s">
        <v>49</v>
      </c>
      <c r="AK355" s="28" t="s">
        <v>461</v>
      </c>
      <c r="CF355" s="68" t="n">
        <v>16.05</v>
      </c>
      <c r="CI355" s="68"/>
      <c r="CK355" s="46" t="n">
        <f aca="false">AB355*3600</f>
        <v>21600</v>
      </c>
      <c r="CL355" s="46" t="n">
        <f aca="false">+CK355*AC355</f>
        <v>518400</v>
      </c>
      <c r="CM355" s="46" t="n">
        <f aca="false">CL355*AD355</f>
        <v>2073600</v>
      </c>
      <c r="CN355" s="46" t="n">
        <f aca="false">(CM355*Z355)/1000000000</f>
        <v>0.062208</v>
      </c>
    </row>
    <row r="356" customFormat="false" ht="14.65" hidden="false" customHeight="false" outlineLevel="0" collapsed="false">
      <c r="A356" s="28" t="s">
        <v>190</v>
      </c>
      <c r="B356" s="28" t="s">
        <v>194</v>
      </c>
      <c r="C356" s="29" t="n">
        <v>8</v>
      </c>
      <c r="D356" s="28" t="s">
        <v>1910</v>
      </c>
      <c r="F356" s="28" t="s">
        <v>1911</v>
      </c>
      <c r="G356" s="67" t="s">
        <v>1912</v>
      </c>
      <c r="H356" s="38" t="n">
        <v>38</v>
      </c>
      <c r="I356" s="26" t="s">
        <v>1913</v>
      </c>
      <c r="J356" s="26" t="s">
        <v>1914</v>
      </c>
      <c r="K356" s="28" t="s">
        <v>44</v>
      </c>
      <c r="L356" s="28" t="s">
        <v>45</v>
      </c>
      <c r="M356" s="29" t="s">
        <v>46</v>
      </c>
      <c r="N356" s="28" t="n">
        <v>904</v>
      </c>
      <c r="O356" s="28" t="s">
        <v>47</v>
      </c>
      <c r="P356" s="68" t="n">
        <v>150</v>
      </c>
      <c r="S356" s="28" t="s">
        <v>57</v>
      </c>
      <c r="T356" s="68" t="n">
        <v>12</v>
      </c>
      <c r="Y356" s="29" t="n">
        <v>148</v>
      </c>
      <c r="Z356" s="29" t="n">
        <v>64</v>
      </c>
      <c r="AA356" s="28" t="s">
        <v>86</v>
      </c>
      <c r="AB356" s="69" t="n">
        <v>15</v>
      </c>
      <c r="AC356" s="69" t="n">
        <v>30</v>
      </c>
      <c r="AD356" s="69" t="n">
        <v>8</v>
      </c>
      <c r="AF356" s="85" t="n">
        <f aca="false">+CN356</f>
        <v>0.82944</v>
      </c>
      <c r="AL356" s="28" t="s">
        <v>53</v>
      </c>
      <c r="CF356" s="68"/>
      <c r="CI356" s="68"/>
      <c r="CK356" s="46" t="n">
        <f aca="false">AB356*3600</f>
        <v>54000</v>
      </c>
      <c r="CL356" s="46" t="n">
        <f aca="false">+CK356*AC356</f>
        <v>1620000</v>
      </c>
      <c r="CM356" s="46" t="n">
        <f aca="false">CL356*AD356</f>
        <v>12960000</v>
      </c>
      <c r="CN356" s="46" t="n">
        <f aca="false">(CM356*Z356)/1000000000</f>
        <v>0.82944</v>
      </c>
    </row>
    <row r="357" customFormat="false" ht="14.65" hidden="false" customHeight="false" outlineLevel="0" collapsed="false">
      <c r="A357" s="28" t="s">
        <v>190</v>
      </c>
      <c r="B357" s="28" t="s">
        <v>191</v>
      </c>
      <c r="C357" s="29" t="n">
        <v>13</v>
      </c>
      <c r="D357" s="28" t="s">
        <v>1915</v>
      </c>
      <c r="E357" s="28" t="s">
        <v>1916</v>
      </c>
      <c r="F357" s="28" t="s">
        <v>1193</v>
      </c>
      <c r="G357" s="67" t="s">
        <v>1917</v>
      </c>
      <c r="H357" s="38" t="n">
        <v>35</v>
      </c>
      <c r="I357" s="25" t="s">
        <v>1918</v>
      </c>
      <c r="J357" s="25" t="s">
        <v>1919</v>
      </c>
      <c r="K357" s="28" t="s">
        <v>44</v>
      </c>
      <c r="L357" s="28" t="s">
        <v>45</v>
      </c>
      <c r="M357" s="29" t="s">
        <v>193</v>
      </c>
      <c r="N357" s="28" t="n">
        <v>717</v>
      </c>
      <c r="O357" s="28" t="s">
        <v>72</v>
      </c>
      <c r="P357" s="68" t="n">
        <v>30</v>
      </c>
      <c r="Q357" s="68" t="n">
        <v>31.4</v>
      </c>
      <c r="AA357" s="28" t="s">
        <v>86</v>
      </c>
      <c r="AF357" s="85" t="n">
        <f aca="false">+CN357</f>
        <v>0</v>
      </c>
      <c r="CF357" s="68" t="n">
        <v>31.4</v>
      </c>
      <c r="CH357" s="95" t="n">
        <v>31.03</v>
      </c>
      <c r="CI357" s="68"/>
      <c r="CK357" s="46" t="n">
        <f aca="false">AB357*3600</f>
        <v>0</v>
      </c>
      <c r="CL357" s="46" t="n">
        <f aca="false">+CK357*AC357</f>
        <v>0</v>
      </c>
      <c r="CM357" s="46" t="n">
        <f aca="false">CL357*AD357</f>
        <v>0</v>
      </c>
      <c r="CN357" s="46" t="n">
        <f aca="false">(CM357*Z357)/1000000000</f>
        <v>0</v>
      </c>
    </row>
    <row r="358" customFormat="false" ht="14.65" hidden="false" customHeight="false" outlineLevel="0" collapsed="false">
      <c r="A358" s="28" t="s">
        <v>190</v>
      </c>
      <c r="B358" s="28" t="s">
        <v>191</v>
      </c>
      <c r="C358" s="29" t="n">
        <v>13</v>
      </c>
      <c r="D358" s="28" t="s">
        <v>1675</v>
      </c>
      <c r="E358" s="28" t="s">
        <v>1675</v>
      </c>
      <c r="F358" s="28" t="s">
        <v>1101</v>
      </c>
      <c r="G358" s="28" t="s">
        <v>1920</v>
      </c>
      <c r="H358" s="38" t="n">
        <v>36</v>
      </c>
      <c r="I358" s="22" t="s">
        <v>1921</v>
      </c>
      <c r="J358" s="22" t="s">
        <v>1922</v>
      </c>
      <c r="K358" s="28" t="s">
        <v>44</v>
      </c>
      <c r="L358" s="28" t="s">
        <v>45</v>
      </c>
      <c r="M358" s="29" t="s">
        <v>193</v>
      </c>
      <c r="N358" s="28" t="s">
        <v>1923</v>
      </c>
      <c r="O358" s="28" t="s">
        <v>72</v>
      </c>
      <c r="AF358" s="85" t="n">
        <f aca="false">+CN358</f>
        <v>0</v>
      </c>
      <c r="CF358" s="68"/>
      <c r="CI358" s="68"/>
      <c r="CK358" s="46" t="n">
        <f aca="false">AB358*3600</f>
        <v>0</v>
      </c>
      <c r="CL358" s="46" t="n">
        <f aca="false">+CK358*AC358</f>
        <v>0</v>
      </c>
      <c r="CM358" s="46" t="n">
        <f aca="false">CL358*AD358</f>
        <v>0</v>
      </c>
      <c r="CN358" s="46" t="n">
        <f aca="false">(CM358*Z358)/1000000000</f>
        <v>0</v>
      </c>
    </row>
    <row r="359" customFormat="false" ht="14.65" hidden="false" customHeight="false" outlineLevel="0" collapsed="false">
      <c r="A359" s="28" t="s">
        <v>39</v>
      </c>
      <c r="B359" s="28" t="s">
        <v>291</v>
      </c>
      <c r="C359" s="29" t="n">
        <v>170</v>
      </c>
      <c r="D359" s="28" t="s">
        <v>1924</v>
      </c>
      <c r="E359" s="28" t="s">
        <v>1396</v>
      </c>
      <c r="F359" s="28" t="s">
        <v>1925</v>
      </c>
      <c r="G359" s="67" t="s">
        <v>1926</v>
      </c>
      <c r="H359" s="38" t="n">
        <v>42</v>
      </c>
      <c r="I359" s="22" t="s">
        <v>1927</v>
      </c>
      <c r="J359" s="22" t="s">
        <v>1928</v>
      </c>
      <c r="K359" s="28" t="s">
        <v>44</v>
      </c>
      <c r="L359" s="28" t="s">
        <v>45</v>
      </c>
      <c r="M359" s="29" t="s">
        <v>46</v>
      </c>
      <c r="N359" s="28" t="n">
        <v>570</v>
      </c>
      <c r="O359" s="28" t="s">
        <v>47</v>
      </c>
      <c r="P359" s="68" t="n">
        <v>120</v>
      </c>
      <c r="Q359" s="68" t="n">
        <v>6</v>
      </c>
      <c r="S359" s="28" t="s">
        <v>57</v>
      </c>
      <c r="T359" s="68" t="n">
        <v>14</v>
      </c>
      <c r="U359" s="68" t="n">
        <v>20</v>
      </c>
      <c r="V359" s="68" t="n">
        <v>10</v>
      </c>
      <c r="W359" s="68" t="n">
        <v>8</v>
      </c>
      <c r="Z359" s="29" t="n">
        <v>60</v>
      </c>
      <c r="AA359" s="28" t="s">
        <v>86</v>
      </c>
      <c r="AB359" s="69" t="n">
        <v>8</v>
      </c>
      <c r="AC359" s="69" t="n">
        <v>18</v>
      </c>
      <c r="AD359" s="69" t="n">
        <v>2</v>
      </c>
      <c r="AF359" s="85" t="n">
        <f aca="false">+CN359</f>
        <v>0.062208</v>
      </c>
      <c r="AH359" s="28" t="s">
        <v>64</v>
      </c>
      <c r="AI359" s="28" t="n">
        <v>66</v>
      </c>
      <c r="AJ359" s="28" t="s">
        <v>49</v>
      </c>
      <c r="BW359" s="68"/>
      <c r="BX359" s="68"/>
      <c r="BY359" s="68"/>
      <c r="BZ359" s="68"/>
      <c r="CA359" s="68"/>
      <c r="CB359" s="68" t="n">
        <v>4.46</v>
      </c>
      <c r="CC359" s="68"/>
      <c r="CD359" s="68"/>
      <c r="CE359" s="68"/>
      <c r="CF359" s="68" t="n">
        <v>6</v>
      </c>
      <c r="CG359" s="68"/>
      <c r="CH359" s="95" t="n">
        <v>6</v>
      </c>
      <c r="CI359" s="68"/>
      <c r="CK359" s="46" t="n">
        <f aca="false">AB359*3600</f>
        <v>28800</v>
      </c>
      <c r="CL359" s="46" t="n">
        <f aca="false">+CK359*AC359</f>
        <v>518400</v>
      </c>
      <c r="CM359" s="46" t="n">
        <f aca="false">CL359*AD359</f>
        <v>1036800</v>
      </c>
      <c r="CN359" s="46" t="n">
        <f aca="false">(CM359*Z359)/1000000000</f>
        <v>0.062208</v>
      </c>
    </row>
    <row r="360" customFormat="false" ht="14.65" hidden="false" customHeight="false" outlineLevel="0" collapsed="false">
      <c r="A360" s="28" t="s">
        <v>190</v>
      </c>
      <c r="B360" s="28" t="s">
        <v>191</v>
      </c>
      <c r="C360" s="29" t="n">
        <v>13</v>
      </c>
      <c r="E360" s="28" t="s">
        <v>1674</v>
      </c>
      <c r="F360" s="28" t="s">
        <v>1263</v>
      </c>
      <c r="G360" s="67" t="s">
        <v>1929</v>
      </c>
      <c r="H360" s="38" t="n">
        <v>36</v>
      </c>
      <c r="I360" s="22" t="s">
        <v>1930</v>
      </c>
      <c r="J360" s="22" t="s">
        <v>1931</v>
      </c>
      <c r="K360" s="28" t="s">
        <v>44</v>
      </c>
      <c r="L360" s="28" t="s">
        <v>45</v>
      </c>
      <c r="M360" s="29" t="s">
        <v>46</v>
      </c>
      <c r="N360" s="28" t="n">
        <v>730</v>
      </c>
      <c r="O360" s="28" t="s">
        <v>72</v>
      </c>
      <c r="P360" s="68" t="n">
        <v>140</v>
      </c>
      <c r="Q360" s="68" t="n">
        <v>14.74</v>
      </c>
      <c r="R360" s="68" t="n">
        <v>0</v>
      </c>
      <c r="S360" s="28" t="s">
        <v>57</v>
      </c>
      <c r="T360" s="68" t="n">
        <v>14</v>
      </c>
      <c r="U360" s="68" t="n">
        <v>22</v>
      </c>
      <c r="V360" s="68" t="n">
        <v>8</v>
      </c>
      <c r="W360" s="68" t="n">
        <v>8</v>
      </c>
      <c r="X360" s="29" t="n">
        <v>0</v>
      </c>
      <c r="AA360" s="28" t="s">
        <v>86</v>
      </c>
      <c r="AB360" s="69" t="n">
        <v>10</v>
      </c>
      <c r="AC360" s="69" t="n">
        <v>24</v>
      </c>
      <c r="AD360" s="69" t="n">
        <v>6</v>
      </c>
      <c r="AE360" s="28" t="s">
        <v>1231</v>
      </c>
      <c r="AF360" s="85" t="n">
        <f aca="false">+CN360</f>
        <v>0</v>
      </c>
      <c r="AH360" s="28" t="s">
        <v>310</v>
      </c>
      <c r="AI360" s="28" t="n">
        <v>70</v>
      </c>
      <c r="AJ360" s="28" t="s">
        <v>49</v>
      </c>
      <c r="AL360" s="28" t="s">
        <v>53</v>
      </c>
      <c r="CF360" s="68" t="n">
        <v>14.74</v>
      </c>
      <c r="CI360" s="68"/>
      <c r="CK360" s="46" t="n">
        <f aca="false">AB360*3600</f>
        <v>36000</v>
      </c>
      <c r="CL360" s="46" t="n">
        <f aca="false">+CK360*AC360</f>
        <v>864000</v>
      </c>
      <c r="CM360" s="46" t="n">
        <f aca="false">CL360*AD360</f>
        <v>5184000</v>
      </c>
      <c r="CN360" s="46" t="n">
        <f aca="false">(CM360*Z360)/1000000000</f>
        <v>0</v>
      </c>
    </row>
    <row r="361" customFormat="false" ht="14.65" hidden="false" customHeight="false" outlineLevel="0" collapsed="false">
      <c r="A361" s="28" t="s">
        <v>190</v>
      </c>
      <c r="B361" s="28" t="s">
        <v>191</v>
      </c>
      <c r="C361" s="29" t="n">
        <v>13</v>
      </c>
      <c r="D361" s="28" t="s">
        <v>1932</v>
      </c>
      <c r="E361" s="28" t="s">
        <v>1933</v>
      </c>
      <c r="F361" s="28" t="s">
        <v>1172</v>
      </c>
      <c r="G361" s="67" t="s">
        <v>1934</v>
      </c>
      <c r="H361" s="38" t="n">
        <v>36</v>
      </c>
      <c r="I361" s="26" t="s">
        <v>1935</v>
      </c>
      <c r="J361" s="26" t="s">
        <v>1936</v>
      </c>
      <c r="K361" s="28" t="s">
        <v>44</v>
      </c>
      <c r="L361" s="28" t="s">
        <v>45</v>
      </c>
      <c r="M361" s="29" t="s">
        <v>46</v>
      </c>
      <c r="N361" s="28" t="n">
        <v>713</v>
      </c>
      <c r="O361" s="28" t="s">
        <v>47</v>
      </c>
      <c r="P361" s="68" t="n">
        <v>140</v>
      </c>
      <c r="Q361" s="68" t="n">
        <v>40.53</v>
      </c>
      <c r="S361" s="28" t="s">
        <v>57</v>
      </c>
      <c r="T361" s="68" t="n">
        <v>10</v>
      </c>
      <c r="U361" s="68" t="n">
        <v>16</v>
      </c>
      <c r="V361" s="68" t="n">
        <v>6</v>
      </c>
      <c r="W361" s="68" t="n">
        <v>6</v>
      </c>
      <c r="X361" s="29" t="n">
        <v>88</v>
      </c>
      <c r="Y361" s="29" t="n">
        <v>90</v>
      </c>
      <c r="Z361" s="29" t="n">
        <v>20</v>
      </c>
      <c r="AA361" s="28" t="s">
        <v>86</v>
      </c>
      <c r="AB361" s="69" t="n">
        <v>15</v>
      </c>
      <c r="AC361" s="69" t="n">
        <v>30</v>
      </c>
      <c r="AD361" s="69" t="n">
        <v>8</v>
      </c>
      <c r="AF361" s="85" t="n">
        <f aca="false">+CN361</f>
        <v>0.2592</v>
      </c>
      <c r="AG361" s="28" t="s">
        <v>63</v>
      </c>
      <c r="AJ361" s="28" t="s">
        <v>49</v>
      </c>
      <c r="AK361" s="28" t="s">
        <v>461</v>
      </c>
      <c r="BW361" s="68" t="n">
        <v>2435.46</v>
      </c>
      <c r="BX361" s="68" t="n">
        <v>34.51</v>
      </c>
      <c r="BY361" s="68" t="n">
        <f aca="false">+$BW$275-BX361</f>
        <v>-34.51</v>
      </c>
      <c r="BZ361" s="68" t="n">
        <v>34.47</v>
      </c>
      <c r="CA361" s="68" t="n">
        <f aca="false">+$BW$275-BZ361</f>
        <v>-34.47</v>
      </c>
      <c r="CB361" s="68" t="n">
        <v>37.32</v>
      </c>
      <c r="CC361" s="68" t="n">
        <f aca="false">+$BW$275-CB361</f>
        <v>-37.32</v>
      </c>
      <c r="CD361" s="68" t="n">
        <v>38.45</v>
      </c>
      <c r="CE361" s="68" t="n">
        <f aca="false">+$BW$275-CD361</f>
        <v>-38.45</v>
      </c>
      <c r="CF361" s="68" t="n">
        <v>40.53</v>
      </c>
      <c r="CG361" s="68" t="n">
        <f aca="false">+$BW$275-CF361</f>
        <v>-40.53</v>
      </c>
      <c r="CI361" s="68"/>
      <c r="CK361" s="46" t="n">
        <f aca="false">AB361*3600</f>
        <v>54000</v>
      </c>
      <c r="CL361" s="46" t="n">
        <f aca="false">+CK361*AC361</f>
        <v>1620000</v>
      </c>
      <c r="CM361" s="46" t="n">
        <f aca="false">CL361*AD361</f>
        <v>12960000</v>
      </c>
      <c r="CN361" s="46" t="n">
        <f aca="false">(CM361*Z361)/1000000000</f>
        <v>0.2592</v>
      </c>
    </row>
    <row r="362" customFormat="false" ht="14.65" hidden="false" customHeight="false" outlineLevel="0" collapsed="false">
      <c r="A362" s="28" t="s">
        <v>190</v>
      </c>
      <c r="B362" s="28" t="s">
        <v>191</v>
      </c>
      <c r="C362" s="29" t="n">
        <v>13</v>
      </c>
      <c r="D362" s="28" t="s">
        <v>1937</v>
      </c>
      <c r="E362" s="28" t="s">
        <v>1938</v>
      </c>
      <c r="F362" s="28" t="s">
        <v>71</v>
      </c>
      <c r="G362" s="67" t="s">
        <v>1939</v>
      </c>
      <c r="H362" s="38" t="n">
        <v>36</v>
      </c>
      <c r="I362" s="22" t="s">
        <v>1940</v>
      </c>
      <c r="J362" s="22" t="s">
        <v>1941</v>
      </c>
      <c r="K362" s="28" t="s">
        <v>44</v>
      </c>
      <c r="L362" s="28" t="s">
        <v>45</v>
      </c>
      <c r="M362" s="29" t="s">
        <v>46</v>
      </c>
      <c r="N362" s="28" t="n">
        <v>747</v>
      </c>
      <c r="O362" s="28" t="s">
        <v>47</v>
      </c>
      <c r="P362" s="68" t="n">
        <v>200</v>
      </c>
      <c r="S362" s="28" t="s">
        <v>57</v>
      </c>
      <c r="T362" s="68" t="n">
        <v>14</v>
      </c>
      <c r="U362" s="68" t="n">
        <v>24</v>
      </c>
      <c r="V362" s="68" t="n">
        <v>6</v>
      </c>
      <c r="W362" s="68" t="n">
        <v>6</v>
      </c>
      <c r="Y362" s="29" t="n">
        <v>140</v>
      </c>
      <c r="Z362" s="29" t="n">
        <v>20</v>
      </c>
      <c r="AA362" s="28" t="s">
        <v>76</v>
      </c>
      <c r="AB362" s="69" t="n">
        <v>10</v>
      </c>
      <c r="AC362" s="69" t="n">
        <v>6</v>
      </c>
      <c r="AD362" s="69" t="n">
        <v>5</v>
      </c>
      <c r="AF362" s="85" t="n">
        <f aca="false">+CN362</f>
        <v>0.0216</v>
      </c>
      <c r="AG362" s="28" t="s">
        <v>1942</v>
      </c>
      <c r="AH362" s="28" t="s">
        <v>424</v>
      </c>
      <c r="AI362" s="28" t="n">
        <v>30</v>
      </c>
      <c r="AJ362" s="28" t="s">
        <v>49</v>
      </c>
      <c r="AL362" s="28" t="s">
        <v>53</v>
      </c>
      <c r="CF362" s="68"/>
      <c r="CH362" s="95" t="n">
        <v>99.42</v>
      </c>
      <c r="CI362" s="68"/>
      <c r="CK362" s="46" t="n">
        <f aca="false">AB362*3600</f>
        <v>36000</v>
      </c>
      <c r="CL362" s="46" t="n">
        <f aca="false">+CK362*AC362</f>
        <v>216000</v>
      </c>
      <c r="CM362" s="46" t="n">
        <f aca="false">CL362*AD362</f>
        <v>1080000</v>
      </c>
      <c r="CN362" s="46" t="n">
        <f aca="false">(CM362*Z362)/1000000000</f>
        <v>0.0216</v>
      </c>
    </row>
    <row r="363" customFormat="false" ht="14.65" hidden="false" customHeight="false" outlineLevel="0" collapsed="false">
      <c r="A363" s="28" t="s">
        <v>190</v>
      </c>
      <c r="B363" s="28" t="s">
        <v>1888</v>
      </c>
      <c r="D363" s="28" t="s">
        <v>1889</v>
      </c>
      <c r="E363" s="28" t="s">
        <v>1888</v>
      </c>
      <c r="F363" s="28" t="s">
        <v>1943</v>
      </c>
      <c r="G363" s="28" t="s">
        <v>1944</v>
      </c>
      <c r="H363" s="38" t="n">
        <v>38</v>
      </c>
      <c r="I363" s="22" t="s">
        <v>1945</v>
      </c>
      <c r="J363" s="22" t="s">
        <v>1946</v>
      </c>
      <c r="K363" s="28" t="s">
        <v>44</v>
      </c>
      <c r="L363" s="28" t="s">
        <v>45</v>
      </c>
      <c r="M363" s="29" t="s">
        <v>193</v>
      </c>
      <c r="O363" s="28" t="s">
        <v>72</v>
      </c>
      <c r="AF363" s="85" t="n">
        <f aca="false">+CN363</f>
        <v>0</v>
      </c>
      <c r="CF363" s="68"/>
      <c r="CI363" s="68"/>
      <c r="CK363" s="46" t="n">
        <f aca="false">AB363*3600</f>
        <v>0</v>
      </c>
      <c r="CL363" s="46" t="n">
        <f aca="false">+CK363*AC363</f>
        <v>0</v>
      </c>
      <c r="CM363" s="46" t="n">
        <f aca="false">CL363*AD363</f>
        <v>0</v>
      </c>
      <c r="CN363" s="46" t="n">
        <f aca="false">(CM363*Z363)/1000000000</f>
        <v>0</v>
      </c>
    </row>
    <row r="364" customFormat="false" ht="14.65" hidden="false" customHeight="false" outlineLevel="0" collapsed="false">
      <c r="A364" s="28" t="s">
        <v>39</v>
      </c>
      <c r="B364" s="28" t="s">
        <v>45</v>
      </c>
      <c r="C364" s="29" t="n">
        <v>108</v>
      </c>
      <c r="D364" s="28" t="s">
        <v>1947</v>
      </c>
      <c r="E364" s="28" t="s">
        <v>1948</v>
      </c>
      <c r="F364" s="28" t="s">
        <v>1949</v>
      </c>
      <c r="G364" s="67" t="s">
        <v>1950</v>
      </c>
      <c r="H364" s="38" t="n">
        <v>39</v>
      </c>
      <c r="I364" s="22" t="s">
        <v>1951</v>
      </c>
      <c r="J364" s="22" t="s">
        <v>1952</v>
      </c>
      <c r="K364" s="28" t="s">
        <v>44</v>
      </c>
      <c r="L364" s="28" t="s">
        <v>45</v>
      </c>
      <c r="M364" s="29" t="s">
        <v>193</v>
      </c>
      <c r="N364" s="28" t="n">
        <v>362</v>
      </c>
      <c r="O364" s="28" t="s">
        <v>47</v>
      </c>
      <c r="P364" s="68" t="n">
        <v>10</v>
      </c>
      <c r="Q364" s="68" t="n">
        <v>3.64</v>
      </c>
      <c r="S364" s="28" t="s">
        <v>57</v>
      </c>
      <c r="V364" s="68" t="n">
        <v>2</v>
      </c>
      <c r="W364" s="68" t="n">
        <v>2</v>
      </c>
      <c r="Y364" s="29" t="n">
        <v>30</v>
      </c>
      <c r="Z364" s="29" t="n">
        <v>3</v>
      </c>
      <c r="AB364" s="69" t="n">
        <v>11</v>
      </c>
      <c r="AC364" s="69" t="n">
        <v>2</v>
      </c>
      <c r="AD364" s="69" t="n">
        <v>4</v>
      </c>
      <c r="AF364" s="85" t="n">
        <f aca="false">+CN364</f>
        <v>0.0009504</v>
      </c>
      <c r="AG364" s="28" t="s">
        <v>63</v>
      </c>
      <c r="AH364" s="28" t="s">
        <v>622</v>
      </c>
      <c r="AI364" s="28" t="n">
        <v>40</v>
      </c>
      <c r="AJ364" s="28" t="s">
        <v>654</v>
      </c>
      <c r="CF364" s="68" t="n">
        <v>3.64</v>
      </c>
      <c r="CI364" s="68"/>
      <c r="CK364" s="46" t="n">
        <f aca="false">AB364*3600</f>
        <v>39600</v>
      </c>
      <c r="CL364" s="46" t="n">
        <f aca="false">+CK364*AC364</f>
        <v>79200</v>
      </c>
      <c r="CM364" s="46" t="n">
        <f aca="false">CL364*AD364</f>
        <v>316800</v>
      </c>
      <c r="CN364" s="46" t="n">
        <f aca="false">(CM364*Z364)/1000000000</f>
        <v>0.0009504</v>
      </c>
    </row>
    <row r="365" customFormat="false" ht="14.65" hidden="false" customHeight="false" outlineLevel="0" collapsed="false">
      <c r="A365" s="28" t="s">
        <v>190</v>
      </c>
      <c r="B365" s="28" t="s">
        <v>191</v>
      </c>
      <c r="C365" s="29" t="n">
        <v>13</v>
      </c>
      <c r="D365" s="28" t="s">
        <v>1953</v>
      </c>
      <c r="E365" s="28" t="s">
        <v>1954</v>
      </c>
      <c r="F365" s="28" t="s">
        <v>1955</v>
      </c>
      <c r="G365" s="67" t="s">
        <v>1956</v>
      </c>
      <c r="H365" s="38" t="n">
        <v>35</v>
      </c>
      <c r="I365" s="25" t="s">
        <v>1957</v>
      </c>
      <c r="J365" s="25" t="s">
        <v>1958</v>
      </c>
      <c r="K365" s="28" t="s">
        <v>44</v>
      </c>
      <c r="L365" s="28" t="s">
        <v>45</v>
      </c>
      <c r="M365" s="29" t="s">
        <v>46</v>
      </c>
      <c r="N365" s="28" t="n">
        <v>799</v>
      </c>
      <c r="O365" s="28" t="s">
        <v>47</v>
      </c>
      <c r="P365" s="68" t="n">
        <v>140</v>
      </c>
      <c r="Q365" s="68" t="n">
        <v>87.3</v>
      </c>
      <c r="S365" s="28" t="s">
        <v>48</v>
      </c>
      <c r="T365" s="68" t="n">
        <v>10</v>
      </c>
      <c r="U365" s="68" t="n">
        <v>18</v>
      </c>
      <c r="V365" s="68" t="n">
        <v>3</v>
      </c>
      <c r="W365" s="68" t="n">
        <v>3</v>
      </c>
      <c r="Z365" s="29" t="n">
        <v>7</v>
      </c>
      <c r="AB365" s="69" t="n">
        <v>12</v>
      </c>
      <c r="AC365" s="69" t="n">
        <v>30</v>
      </c>
      <c r="AD365" s="69" t="n">
        <v>12</v>
      </c>
      <c r="AF365" s="85" t="n">
        <f aca="false">+CN365</f>
        <v>0.108864</v>
      </c>
      <c r="AG365" s="28" t="s">
        <v>546</v>
      </c>
      <c r="AL365" s="28" t="s">
        <v>53</v>
      </c>
      <c r="CF365" s="68" t="n">
        <v>87.3</v>
      </c>
      <c r="CI365" s="68"/>
      <c r="CK365" s="46" t="n">
        <f aca="false">AB365*3600</f>
        <v>43200</v>
      </c>
      <c r="CL365" s="46" t="n">
        <f aca="false">+CK365*AC365</f>
        <v>1296000</v>
      </c>
      <c r="CM365" s="46" t="n">
        <f aca="false">CL365*AD365</f>
        <v>15552000</v>
      </c>
      <c r="CN365" s="46" t="n">
        <f aca="false">(CM365*Z365)/1000000000</f>
        <v>0.108864</v>
      </c>
    </row>
    <row r="366" customFormat="false" ht="14.65" hidden="false" customHeight="false" outlineLevel="0" collapsed="false">
      <c r="A366" s="28" t="s">
        <v>190</v>
      </c>
      <c r="B366" s="28" t="s">
        <v>191</v>
      </c>
      <c r="C366" s="29" t="n">
        <v>13</v>
      </c>
      <c r="D366" s="28" t="s">
        <v>1959</v>
      </c>
      <c r="E366" s="28" t="s">
        <v>1960</v>
      </c>
      <c r="F366" s="28" t="s">
        <v>1113</v>
      </c>
      <c r="G366" s="67" t="s">
        <v>1961</v>
      </c>
      <c r="H366" s="38" t="n">
        <v>36</v>
      </c>
      <c r="I366" s="22" t="s">
        <v>1962</v>
      </c>
      <c r="J366" s="22" t="s">
        <v>1963</v>
      </c>
      <c r="K366" s="28" t="s">
        <v>44</v>
      </c>
      <c r="L366" s="28" t="s">
        <v>45</v>
      </c>
      <c r="M366" s="29" t="s">
        <v>46</v>
      </c>
      <c r="N366" s="28" t="n">
        <v>703</v>
      </c>
      <c r="O366" s="28" t="s">
        <v>47</v>
      </c>
      <c r="P366" s="68" t="n">
        <v>172</v>
      </c>
      <c r="Q366" s="68" t="n">
        <v>23.89</v>
      </c>
      <c r="S366" s="28" t="s">
        <v>57</v>
      </c>
      <c r="T366" s="68" t="n">
        <v>14</v>
      </c>
      <c r="U366" s="68" t="n">
        <v>22</v>
      </c>
      <c r="V366" s="68" t="n">
        <v>8</v>
      </c>
      <c r="X366" s="29" t="n">
        <v>69</v>
      </c>
      <c r="Y366" s="29" t="n">
        <v>70</v>
      </c>
      <c r="Z366" s="29" t="n">
        <v>30</v>
      </c>
      <c r="AA366" s="28" t="s">
        <v>86</v>
      </c>
      <c r="AB366" s="69" t="n">
        <v>8</v>
      </c>
      <c r="AC366" s="69" t="n">
        <v>5</v>
      </c>
      <c r="AD366" s="69" t="n">
        <v>5</v>
      </c>
      <c r="AF366" s="85" t="n">
        <f aca="false">+CN366</f>
        <v>0.0216</v>
      </c>
      <c r="AG366" s="28" t="s">
        <v>63</v>
      </c>
      <c r="AH366" s="28" t="s">
        <v>1964</v>
      </c>
      <c r="AI366" s="28" t="n">
        <v>20</v>
      </c>
      <c r="AJ366" s="28" t="s">
        <v>49</v>
      </c>
      <c r="BQ366" s="38" t="n">
        <v>43</v>
      </c>
      <c r="BR366" s="68" t="n">
        <v>12.845</v>
      </c>
      <c r="BS366" s="68" t="n">
        <f aca="false">+BQ366/BR366</f>
        <v>3.34760607240171</v>
      </c>
      <c r="BT366" s="68" t="n">
        <v>7.15</v>
      </c>
      <c r="BU366" s="38" t="n">
        <v>18.3</v>
      </c>
      <c r="BV366" s="46" t="s">
        <v>4250</v>
      </c>
      <c r="CF366" s="68" t="n">
        <v>23.89</v>
      </c>
      <c r="CI366" s="68"/>
      <c r="CK366" s="46" t="n">
        <f aca="false">AB366*3600</f>
        <v>28800</v>
      </c>
      <c r="CL366" s="46" t="n">
        <f aca="false">+CK366*AC366</f>
        <v>144000</v>
      </c>
      <c r="CM366" s="46" t="n">
        <f aca="false">CL366*AD366</f>
        <v>720000</v>
      </c>
      <c r="CN366" s="46" t="n">
        <f aca="false">(CM366*Z366)/1000000000</f>
        <v>0.0216</v>
      </c>
    </row>
    <row r="367" customFormat="false" ht="14.65" hidden="false" customHeight="false" outlineLevel="0" collapsed="false">
      <c r="A367" s="28" t="s">
        <v>190</v>
      </c>
      <c r="B367" s="28" t="s">
        <v>1965</v>
      </c>
      <c r="C367" s="29" t="n">
        <v>7</v>
      </c>
      <c r="E367" s="28" t="s">
        <v>1966</v>
      </c>
      <c r="F367" s="28" t="s">
        <v>1967</v>
      </c>
      <c r="G367" s="67" t="s">
        <v>1968</v>
      </c>
      <c r="H367" s="38" t="n">
        <v>38</v>
      </c>
      <c r="I367" s="22" t="s">
        <v>1969</v>
      </c>
      <c r="J367" s="22" t="s">
        <v>1970</v>
      </c>
      <c r="K367" s="28" t="s">
        <v>44</v>
      </c>
      <c r="L367" s="28" t="s">
        <v>45</v>
      </c>
      <c r="M367" s="29" t="s">
        <v>46</v>
      </c>
      <c r="N367" s="28" t="n">
        <v>766</v>
      </c>
      <c r="O367" s="28" t="s">
        <v>47</v>
      </c>
      <c r="P367" s="68" t="n">
        <v>80</v>
      </c>
      <c r="S367" s="28" t="s">
        <v>48</v>
      </c>
      <c r="T367" s="68" t="n">
        <v>12</v>
      </c>
      <c r="U367" s="68" t="n">
        <v>20</v>
      </c>
      <c r="V367" s="68" t="n">
        <v>3</v>
      </c>
      <c r="W367" s="68" t="n">
        <v>3</v>
      </c>
      <c r="Z367" s="29" t="n">
        <v>9</v>
      </c>
      <c r="AA367" s="28" t="s">
        <v>86</v>
      </c>
      <c r="AB367" s="69" t="n">
        <v>6</v>
      </c>
      <c r="AC367" s="69" t="n">
        <v>30</v>
      </c>
      <c r="AD367" s="69" t="n">
        <v>12</v>
      </c>
      <c r="AF367" s="85" t="n">
        <f aca="false">+CN367</f>
        <v>0.069984</v>
      </c>
      <c r="AL367" s="28" t="s">
        <v>53</v>
      </c>
      <c r="CF367" s="68"/>
      <c r="CI367" s="68"/>
      <c r="CK367" s="46" t="n">
        <f aca="false">AB367*3600</f>
        <v>21600</v>
      </c>
      <c r="CL367" s="46" t="n">
        <f aca="false">+CK367*AC367</f>
        <v>648000</v>
      </c>
      <c r="CM367" s="46" t="n">
        <f aca="false">CL367*AD367</f>
        <v>7776000</v>
      </c>
      <c r="CN367" s="46" t="n">
        <f aca="false">(CM367*Z367)/1000000000</f>
        <v>0.069984</v>
      </c>
    </row>
    <row r="368" customFormat="false" ht="14.65" hidden="false" customHeight="false" outlineLevel="0" collapsed="false">
      <c r="A368" s="28" t="s">
        <v>190</v>
      </c>
      <c r="B368" s="28" t="s">
        <v>194</v>
      </c>
      <c r="C368" s="29" t="n">
        <v>8</v>
      </c>
      <c r="D368" s="28" t="s">
        <v>1971</v>
      </c>
      <c r="E368" s="28" t="s">
        <v>1972</v>
      </c>
      <c r="F368" s="28" t="s">
        <v>306</v>
      </c>
      <c r="G368" s="67" t="s">
        <v>1973</v>
      </c>
      <c r="H368" s="38" t="n">
        <v>37</v>
      </c>
      <c r="I368" s="26" t="s">
        <v>1974</v>
      </c>
      <c r="J368" s="26" t="s">
        <v>1975</v>
      </c>
      <c r="K368" s="28" t="s">
        <v>44</v>
      </c>
      <c r="L368" s="28" t="s">
        <v>45</v>
      </c>
      <c r="M368" s="29" t="s">
        <v>46</v>
      </c>
      <c r="N368" s="28" t="n">
        <v>827</v>
      </c>
      <c r="O368" s="28" t="s">
        <v>47</v>
      </c>
      <c r="P368" s="68" t="n">
        <v>190</v>
      </c>
      <c r="Q368" s="68" t="n">
        <v>120.43</v>
      </c>
      <c r="S368" s="28" t="s">
        <v>48</v>
      </c>
      <c r="T368" s="68" t="n">
        <v>12</v>
      </c>
      <c r="U368" s="68" t="n">
        <v>20</v>
      </c>
      <c r="V368" s="68" t="n">
        <v>3</v>
      </c>
      <c r="Z368" s="29" t="n">
        <v>6</v>
      </c>
      <c r="AA368" s="28" t="s">
        <v>86</v>
      </c>
      <c r="AB368" s="69" t="n">
        <v>4</v>
      </c>
      <c r="AC368" s="69" t="n">
        <v>30</v>
      </c>
      <c r="AD368" s="69" t="n">
        <v>12</v>
      </c>
      <c r="AF368" s="85" t="n">
        <f aca="false">+CN368</f>
        <v>0.031104</v>
      </c>
      <c r="AG368" s="28" t="s">
        <v>63</v>
      </c>
      <c r="AJ368" s="28" t="s">
        <v>49</v>
      </c>
      <c r="AL368" s="28" t="s">
        <v>53</v>
      </c>
      <c r="CF368" s="68" t="n">
        <v>120.43</v>
      </c>
      <c r="CH368" s="95" t="n">
        <v>120.38</v>
      </c>
      <c r="CI368" s="68"/>
      <c r="CK368" s="46" t="n">
        <f aca="false">AB368*3600</f>
        <v>14400</v>
      </c>
      <c r="CL368" s="46" t="n">
        <f aca="false">+CK368*AC368</f>
        <v>432000</v>
      </c>
      <c r="CM368" s="46" t="n">
        <f aca="false">CL368*AD368</f>
        <v>5184000</v>
      </c>
      <c r="CN368" s="46" t="n">
        <f aca="false">(CM368*Z368)/1000000000</f>
        <v>0.031104</v>
      </c>
    </row>
    <row r="369" customFormat="false" ht="14.65" hidden="false" customHeight="false" outlineLevel="0" collapsed="false">
      <c r="A369" s="28" t="s">
        <v>39</v>
      </c>
      <c r="B369" s="28" t="s">
        <v>727</v>
      </c>
      <c r="C369" s="29" t="n">
        <v>67</v>
      </c>
      <c r="D369" s="28" t="s">
        <v>1976</v>
      </c>
      <c r="E369" s="28" t="s">
        <v>1977</v>
      </c>
      <c r="F369" s="28" t="s">
        <v>1978</v>
      </c>
      <c r="G369" s="67" t="s">
        <v>1979</v>
      </c>
      <c r="H369" s="38" t="n">
        <v>42</v>
      </c>
      <c r="I369" s="22" t="s">
        <v>4620</v>
      </c>
      <c r="J369" s="22" t="s">
        <v>4621</v>
      </c>
      <c r="K369" s="28" t="s">
        <v>44</v>
      </c>
      <c r="L369" s="28" t="s">
        <v>45</v>
      </c>
      <c r="M369" s="29" t="s">
        <v>46</v>
      </c>
      <c r="N369" s="28" t="n">
        <v>335</v>
      </c>
      <c r="O369" s="28" t="s">
        <v>47</v>
      </c>
      <c r="P369" s="68" t="n">
        <v>30</v>
      </c>
      <c r="Q369" s="68" t="n">
        <v>10.97</v>
      </c>
      <c r="S369" s="28" t="s">
        <v>57</v>
      </c>
      <c r="T369" s="68" t="n">
        <v>6</v>
      </c>
      <c r="V369" s="68" t="n">
        <v>6</v>
      </c>
      <c r="W369" s="68" t="n">
        <v>6</v>
      </c>
      <c r="X369" s="29" t="n">
        <v>13</v>
      </c>
      <c r="Z369" s="29" t="n">
        <v>15</v>
      </c>
      <c r="AA369" s="28" t="s">
        <v>76</v>
      </c>
      <c r="AB369" s="69" t="n">
        <v>15</v>
      </c>
      <c r="AC369" s="69" t="n">
        <v>25</v>
      </c>
      <c r="AD369" s="69" t="n">
        <v>6</v>
      </c>
      <c r="AF369" s="85" t="n">
        <f aca="false">+CN369</f>
        <v>0.1215</v>
      </c>
      <c r="AG369" s="28" t="s">
        <v>63</v>
      </c>
      <c r="AH369" s="28" t="s">
        <v>68</v>
      </c>
      <c r="AI369" s="28" t="n">
        <v>61</v>
      </c>
      <c r="AJ369" s="28" t="s">
        <v>49</v>
      </c>
      <c r="BQ369" s="38" t="n">
        <v>15</v>
      </c>
      <c r="BR369" s="68" t="n">
        <v>2.28</v>
      </c>
      <c r="BS369" s="68" t="n">
        <v>6.57</v>
      </c>
      <c r="BT369" s="68" t="n">
        <v>6.69</v>
      </c>
      <c r="BU369" s="38" t="n">
        <v>45.75</v>
      </c>
      <c r="CF369" s="68" t="n">
        <v>10.97</v>
      </c>
      <c r="CI369" s="68"/>
      <c r="CK369" s="46" t="n">
        <f aca="false">AB369*3600</f>
        <v>54000</v>
      </c>
      <c r="CL369" s="46" t="n">
        <f aca="false">+CK369*AC369</f>
        <v>1350000</v>
      </c>
      <c r="CM369" s="46" t="n">
        <f aca="false">CL369*AD369</f>
        <v>8100000</v>
      </c>
      <c r="CN369" s="46" t="n">
        <f aca="false">(CM369*Z369)/1000000000</f>
        <v>0.1215</v>
      </c>
    </row>
    <row r="370" customFormat="false" ht="14.65" hidden="false" customHeight="false" outlineLevel="0" collapsed="false">
      <c r="A370" s="28" t="s">
        <v>39</v>
      </c>
      <c r="B370" s="28" t="s">
        <v>45</v>
      </c>
      <c r="C370" s="29" t="n">
        <v>108</v>
      </c>
      <c r="D370" s="28" t="s">
        <v>1982</v>
      </c>
      <c r="E370" s="28" t="s">
        <v>1983</v>
      </c>
      <c r="F370" s="28" t="s">
        <v>1984</v>
      </c>
      <c r="G370" s="67" t="s">
        <v>1300</v>
      </c>
      <c r="H370" s="38" t="n">
        <v>40</v>
      </c>
      <c r="I370" s="22" t="s">
        <v>4622</v>
      </c>
      <c r="J370" s="22" t="s">
        <v>4623</v>
      </c>
      <c r="K370" s="28" t="s">
        <v>44</v>
      </c>
      <c r="L370" s="28" t="s">
        <v>45</v>
      </c>
      <c r="M370" s="29" t="s">
        <v>193</v>
      </c>
      <c r="N370" s="28" t="n">
        <v>376</v>
      </c>
      <c r="O370" s="28" t="s">
        <v>47</v>
      </c>
      <c r="P370" s="68" t="n">
        <v>9.5</v>
      </c>
      <c r="Q370" s="68" t="n">
        <v>9.41</v>
      </c>
      <c r="R370" s="68" t="n">
        <v>7.71</v>
      </c>
      <c r="S370" s="28" t="s">
        <v>260</v>
      </c>
      <c r="V370" s="68" t="n">
        <v>1</v>
      </c>
      <c r="W370" s="68" t="n">
        <v>1.5</v>
      </c>
      <c r="Y370" s="29" t="n">
        <v>9</v>
      </c>
      <c r="Z370" s="29" t="n">
        <v>1</v>
      </c>
      <c r="AB370" s="69" t="n">
        <v>2</v>
      </c>
      <c r="AC370" s="69" t="n">
        <v>30</v>
      </c>
      <c r="AD370" s="69" t="n">
        <v>12</v>
      </c>
      <c r="AF370" s="85" t="n">
        <f aca="false">+CN370</f>
        <v>0.002592</v>
      </c>
      <c r="AG370" s="28" t="s">
        <v>63</v>
      </c>
      <c r="AK370" s="28" t="s">
        <v>461</v>
      </c>
      <c r="AM370" s="28" t="s">
        <v>1327</v>
      </c>
      <c r="AN370" s="93" t="n">
        <v>35387</v>
      </c>
      <c r="AO370" s="94" t="n">
        <v>28</v>
      </c>
      <c r="AP370" s="94" t="n">
        <v>292</v>
      </c>
      <c r="AW370" s="91" t="n">
        <v>35394</v>
      </c>
      <c r="AX370" s="68" t="n">
        <v>1271</v>
      </c>
      <c r="AY370" s="68" t="n">
        <v>479.8</v>
      </c>
      <c r="AZ370" s="68" t="n">
        <v>410</v>
      </c>
      <c r="BA370" s="68" t="n">
        <v>8.06</v>
      </c>
      <c r="BB370" s="68" t="n">
        <v>1023.2</v>
      </c>
      <c r="BC370" s="68" t="n">
        <v>81.6</v>
      </c>
      <c r="BD370" s="92" t="n">
        <f aca="false">+BC370*0.05</f>
        <v>4.08</v>
      </c>
      <c r="BE370" s="68" t="n">
        <v>50.1</v>
      </c>
      <c r="BF370" s="92" t="n">
        <f aca="false">+BE370*0.0826</f>
        <v>4.13826</v>
      </c>
      <c r="BG370" s="92" t="n">
        <v>105.4</v>
      </c>
      <c r="BH370" s="92" t="n">
        <f aca="false">+BG370*0.0435</f>
        <v>4.5849</v>
      </c>
      <c r="BI370" s="92" t="n">
        <v>0</v>
      </c>
      <c r="BJ370" s="92" t="n">
        <f aca="false">+BI370*0.0333</f>
        <v>0</v>
      </c>
      <c r="BK370" s="92" t="n">
        <v>584.6</v>
      </c>
      <c r="BL370" s="92" t="n">
        <f aca="false">+BK370*0.0164</f>
        <v>9.58744</v>
      </c>
      <c r="BM370" s="92" t="n">
        <v>67.5</v>
      </c>
      <c r="BN370" s="92" t="n">
        <f aca="false">+BM370*0.0282</f>
        <v>1.9035</v>
      </c>
      <c r="BO370" s="92" t="n">
        <v>62</v>
      </c>
      <c r="BP370" s="92" t="n">
        <f aca="false">+BO370*0.0208</f>
        <v>1.2896</v>
      </c>
      <c r="BW370" s="68" t="n">
        <v>2353.72</v>
      </c>
      <c r="BX370" s="68" t="n">
        <v>7.45</v>
      </c>
      <c r="BY370" s="68" t="n">
        <f aca="false">+BW370-BX370</f>
        <v>2346.27</v>
      </c>
      <c r="BZ370" s="68" t="n">
        <v>8.31</v>
      </c>
      <c r="CA370" s="68" t="n">
        <f aca="false">+BW370-BZ370</f>
        <v>2345.41</v>
      </c>
      <c r="CB370" s="68" t="n">
        <v>7.9</v>
      </c>
      <c r="CC370" s="68" t="n">
        <f aca="false">+BW370-CB370</f>
        <v>2345.82</v>
      </c>
      <c r="CD370" s="68" t="n">
        <v>8.38</v>
      </c>
      <c r="CE370" s="68" t="n">
        <f aca="false">+BW370-CD370</f>
        <v>2345.34</v>
      </c>
      <c r="CF370" s="68" t="n">
        <v>9.41</v>
      </c>
      <c r="CG370" s="68" t="n">
        <f aca="false">+BW370-CF370</f>
        <v>2344.31</v>
      </c>
      <c r="CI370" s="68"/>
      <c r="CK370" s="46" t="n">
        <f aca="false">AB370*3600</f>
        <v>7200</v>
      </c>
      <c r="CL370" s="46" t="n">
        <f aca="false">+CK370*AC370</f>
        <v>216000</v>
      </c>
      <c r="CM370" s="46" t="n">
        <f aca="false">CL370*AD370</f>
        <v>2592000</v>
      </c>
      <c r="CN370" s="46" t="n">
        <f aca="false">(CM370*Z370)/1000000000</f>
        <v>0.002592</v>
      </c>
    </row>
    <row r="371" customFormat="false" ht="14.65" hidden="false" customHeight="false" outlineLevel="0" collapsed="false">
      <c r="A371" s="28" t="s">
        <v>39</v>
      </c>
      <c r="B371" s="28" t="s">
        <v>45</v>
      </c>
      <c r="C371" s="29" t="n">
        <v>108</v>
      </c>
      <c r="D371" s="28" t="s">
        <v>1987</v>
      </c>
      <c r="E371" s="28" t="s">
        <v>1988</v>
      </c>
      <c r="F371" s="28" t="s">
        <v>1989</v>
      </c>
      <c r="G371" s="67" t="s">
        <v>729</v>
      </c>
      <c r="H371" s="38" t="n">
        <v>37</v>
      </c>
      <c r="I371" s="22" t="s">
        <v>4624</v>
      </c>
      <c r="J371" s="22" t="s">
        <v>4625</v>
      </c>
      <c r="K371" s="28" t="s">
        <v>44</v>
      </c>
      <c r="L371" s="28" t="s">
        <v>45</v>
      </c>
      <c r="M371" s="29" t="s">
        <v>193</v>
      </c>
      <c r="N371" s="28" t="n">
        <v>367</v>
      </c>
      <c r="O371" s="28" t="s">
        <v>47</v>
      </c>
      <c r="P371" s="68" t="n">
        <v>5</v>
      </c>
      <c r="Q371" s="68" t="n">
        <v>3.19</v>
      </c>
      <c r="S371" s="28" t="s">
        <v>57</v>
      </c>
      <c r="V371" s="68" t="n">
        <v>2.5</v>
      </c>
      <c r="W371" s="68" t="n">
        <v>3</v>
      </c>
      <c r="Z371" s="29" t="n">
        <v>5</v>
      </c>
      <c r="AA371" s="28" t="s">
        <v>86</v>
      </c>
      <c r="AB371" s="69" t="n">
        <v>6</v>
      </c>
      <c r="AC371" s="69" t="n">
        <v>16</v>
      </c>
      <c r="AD371" s="69" t="n">
        <v>7</v>
      </c>
      <c r="AF371" s="85" t="n">
        <f aca="false">+CN371</f>
        <v>0.012096</v>
      </c>
      <c r="AG371" s="28" t="s">
        <v>63</v>
      </c>
      <c r="AH371" s="28" t="s">
        <v>622</v>
      </c>
      <c r="AI371" s="28" t="n">
        <v>4</v>
      </c>
      <c r="AJ371" s="28" t="s">
        <v>654</v>
      </c>
      <c r="AM371" s="28" t="s">
        <v>1992</v>
      </c>
      <c r="CF371" s="68" t="n">
        <v>3.19</v>
      </c>
      <c r="CI371" s="68"/>
      <c r="CK371" s="46" t="n">
        <f aca="false">AB371*3600</f>
        <v>21600</v>
      </c>
      <c r="CL371" s="46" t="n">
        <f aca="false">+CK371*AC371</f>
        <v>345600</v>
      </c>
      <c r="CM371" s="46" t="n">
        <f aca="false">CL371*AD371</f>
        <v>2419200</v>
      </c>
      <c r="CN371" s="46" t="n">
        <f aca="false">(CM371*Z371)/1000000000</f>
        <v>0.012096</v>
      </c>
    </row>
    <row r="372" customFormat="false" ht="14.65" hidden="false" customHeight="false" outlineLevel="0" collapsed="false">
      <c r="A372" s="28" t="s">
        <v>190</v>
      </c>
      <c r="B372" s="28" t="s">
        <v>194</v>
      </c>
      <c r="C372" s="29" t="n">
        <v>8</v>
      </c>
      <c r="E372" s="28" t="s">
        <v>1993</v>
      </c>
      <c r="F372" s="28" t="s">
        <v>847</v>
      </c>
      <c r="G372" s="67" t="s">
        <v>1106</v>
      </c>
      <c r="H372" s="38" t="n">
        <v>38</v>
      </c>
      <c r="I372" s="22" t="s">
        <v>1994</v>
      </c>
      <c r="J372" s="22" t="s">
        <v>1995</v>
      </c>
      <c r="K372" s="28" t="s">
        <v>44</v>
      </c>
      <c r="L372" s="28" t="s">
        <v>45</v>
      </c>
      <c r="M372" s="29" t="s">
        <v>193</v>
      </c>
      <c r="N372" s="28" t="n">
        <v>666</v>
      </c>
      <c r="O372" s="28" t="s">
        <v>72</v>
      </c>
      <c r="P372" s="68" t="n">
        <v>50</v>
      </c>
      <c r="Q372" s="68" t="n">
        <v>17.15</v>
      </c>
      <c r="S372" s="28" t="s">
        <v>57</v>
      </c>
      <c r="T372" s="68" t="n">
        <v>12</v>
      </c>
      <c r="AF372" s="85" t="n">
        <f aca="false">+CN372</f>
        <v>0</v>
      </c>
      <c r="AG372" s="28" t="s">
        <v>63</v>
      </c>
      <c r="CF372" s="68" t="n">
        <v>17.15</v>
      </c>
      <c r="CH372" s="95" t="n">
        <v>16.45</v>
      </c>
      <c r="CI372" s="68"/>
      <c r="CK372" s="46" t="n">
        <f aca="false">AB372*3600</f>
        <v>0</v>
      </c>
      <c r="CL372" s="46" t="n">
        <f aca="false">+CK372*AC372</f>
        <v>0</v>
      </c>
      <c r="CM372" s="46" t="n">
        <f aca="false">CL372*AD372</f>
        <v>0</v>
      </c>
      <c r="CN372" s="46" t="n">
        <f aca="false">(CM372*Z372)/1000000000</f>
        <v>0</v>
      </c>
    </row>
    <row r="373" customFormat="false" ht="14.65" hidden="false" customHeight="false" outlineLevel="0" collapsed="false">
      <c r="A373" s="28" t="s">
        <v>190</v>
      </c>
      <c r="B373" s="28" t="s">
        <v>194</v>
      </c>
      <c r="D373" s="28" t="s">
        <v>1996</v>
      </c>
      <c r="E373" s="28" t="s">
        <v>1996</v>
      </c>
      <c r="F373" s="28" t="s">
        <v>1997</v>
      </c>
      <c r="G373" s="28" t="s">
        <v>972</v>
      </c>
      <c r="H373" s="38" t="n">
        <v>38</v>
      </c>
      <c r="I373" s="22" t="s">
        <v>1998</v>
      </c>
      <c r="J373" s="22" t="s">
        <v>1999</v>
      </c>
      <c r="K373" s="28" t="s">
        <v>44</v>
      </c>
      <c r="L373" s="28" t="s">
        <v>45</v>
      </c>
      <c r="M373" s="29" t="s">
        <v>193</v>
      </c>
      <c r="O373" s="28" t="s">
        <v>72</v>
      </c>
      <c r="AF373" s="85" t="n">
        <f aca="false">+CN373</f>
        <v>0</v>
      </c>
      <c r="CF373" s="68"/>
      <c r="CI373" s="68"/>
      <c r="CK373" s="46" t="n">
        <f aca="false">AB373*3600</f>
        <v>0</v>
      </c>
      <c r="CL373" s="46" t="n">
        <f aca="false">+CK373*AC373</f>
        <v>0</v>
      </c>
      <c r="CM373" s="46" t="n">
        <f aca="false">CL373*AD373</f>
        <v>0</v>
      </c>
      <c r="CN373" s="46" t="n">
        <f aca="false">(CM373*Z373)/1000000000</f>
        <v>0</v>
      </c>
    </row>
    <row r="374" customFormat="false" ht="14.65" hidden="false" customHeight="false" outlineLevel="0" collapsed="false">
      <c r="A374" s="28" t="s">
        <v>39</v>
      </c>
      <c r="B374" s="28" t="s">
        <v>45</v>
      </c>
      <c r="C374" s="29" t="n">
        <v>108</v>
      </c>
      <c r="D374" s="28" t="s">
        <v>1987</v>
      </c>
      <c r="E374" s="28" t="s">
        <v>2000</v>
      </c>
      <c r="F374" s="28" t="s">
        <v>2001</v>
      </c>
      <c r="G374" s="67" t="s">
        <v>2002</v>
      </c>
      <c r="H374" s="38" t="n">
        <v>39</v>
      </c>
      <c r="I374" s="22" t="s">
        <v>4626</v>
      </c>
      <c r="J374" s="22" t="s">
        <v>4627</v>
      </c>
      <c r="K374" s="28" t="s">
        <v>44</v>
      </c>
      <c r="L374" s="28" t="s">
        <v>45</v>
      </c>
      <c r="M374" s="29" t="s">
        <v>193</v>
      </c>
      <c r="N374" s="28" t="n">
        <v>366</v>
      </c>
      <c r="O374" s="28" t="s">
        <v>47</v>
      </c>
      <c r="P374" s="68" t="n">
        <v>6</v>
      </c>
      <c r="Q374" s="68" t="n">
        <v>4.54</v>
      </c>
      <c r="S374" s="28" t="s">
        <v>57</v>
      </c>
      <c r="V374" s="68" t="n">
        <v>3</v>
      </c>
      <c r="W374" s="68" t="n">
        <v>3</v>
      </c>
      <c r="Z374" s="29" t="n">
        <v>9</v>
      </c>
      <c r="AA374" s="28" t="s">
        <v>86</v>
      </c>
      <c r="AB374" s="69" t="n">
        <v>8</v>
      </c>
      <c r="AC374" s="69" t="n">
        <v>6</v>
      </c>
      <c r="AD374" s="69" t="n">
        <v>3</v>
      </c>
      <c r="AF374" s="85" t="n">
        <f aca="false">+CN374</f>
        <v>0.0046656</v>
      </c>
      <c r="AG374" s="28" t="s">
        <v>63</v>
      </c>
      <c r="AH374" s="28" t="s">
        <v>81</v>
      </c>
      <c r="AI374" s="28" t="n">
        <v>1</v>
      </c>
      <c r="AJ374" s="28" t="s">
        <v>654</v>
      </c>
      <c r="AM374" s="28" t="s">
        <v>1866</v>
      </c>
      <c r="CF374" s="68" t="n">
        <v>4.54</v>
      </c>
      <c r="CI374" s="68"/>
      <c r="CK374" s="46" t="n">
        <f aca="false">AB374*3600</f>
        <v>28800</v>
      </c>
      <c r="CL374" s="46" t="n">
        <f aca="false">+CK374*AC374</f>
        <v>172800</v>
      </c>
      <c r="CM374" s="46" t="n">
        <f aca="false">CL374*AD374</f>
        <v>518400</v>
      </c>
      <c r="CN374" s="46" t="n">
        <f aca="false">(CM374*Z374)/1000000000</f>
        <v>0.0046656</v>
      </c>
    </row>
    <row r="375" customFormat="false" ht="14.65" hidden="false" customHeight="false" outlineLevel="0" collapsed="false">
      <c r="A375" s="28" t="s">
        <v>39</v>
      </c>
      <c r="B375" s="28" t="s">
        <v>45</v>
      </c>
      <c r="C375" s="29" t="n">
        <v>108</v>
      </c>
      <c r="D375" s="28" t="s">
        <v>2005</v>
      </c>
      <c r="E375" s="28" t="s">
        <v>1983</v>
      </c>
      <c r="F375" s="28" t="s">
        <v>2006</v>
      </c>
      <c r="G375" s="67" t="s">
        <v>1192</v>
      </c>
      <c r="H375" s="38" t="n">
        <v>40</v>
      </c>
      <c r="I375" s="22" t="s">
        <v>4628</v>
      </c>
      <c r="J375" s="22" t="s">
        <v>4629</v>
      </c>
      <c r="K375" s="28" t="s">
        <v>44</v>
      </c>
      <c r="L375" s="28" t="s">
        <v>45</v>
      </c>
      <c r="M375" s="29" t="s">
        <v>193</v>
      </c>
      <c r="N375" s="28" t="n">
        <v>377</v>
      </c>
      <c r="O375" s="28" t="s">
        <v>47</v>
      </c>
      <c r="P375" s="68" t="n">
        <v>11</v>
      </c>
      <c r="Q375" s="68" t="n">
        <v>8.87</v>
      </c>
      <c r="S375" s="28" t="s">
        <v>260</v>
      </c>
      <c r="V375" s="68" t="n">
        <v>2</v>
      </c>
      <c r="W375" s="68" t="n">
        <v>2</v>
      </c>
      <c r="Y375" s="29" t="n">
        <v>9.5</v>
      </c>
      <c r="Z375" s="29" t="n">
        <v>4</v>
      </c>
      <c r="AA375" s="28" t="s">
        <v>86</v>
      </c>
      <c r="AB375" s="69" t="n">
        <v>1</v>
      </c>
      <c r="AC375" s="69" t="n">
        <v>30</v>
      </c>
      <c r="AD375" s="69" t="n">
        <v>12</v>
      </c>
      <c r="AF375" s="85" t="n">
        <f aca="false">+CN375</f>
        <v>0.005184</v>
      </c>
      <c r="AG375" s="28" t="s">
        <v>63</v>
      </c>
      <c r="AK375" s="28" t="s">
        <v>59</v>
      </c>
      <c r="CF375" s="0"/>
      <c r="CG375" s="0"/>
      <c r="CH375" s="0"/>
      <c r="CI375" s="68"/>
      <c r="CK375" s="46" t="n">
        <f aca="false">AB375*3600</f>
        <v>3600</v>
      </c>
      <c r="CL375" s="46" t="n">
        <f aca="false">+CK375*AC375</f>
        <v>108000</v>
      </c>
      <c r="CM375" s="46" t="n">
        <f aca="false">CL375*AD375</f>
        <v>1296000</v>
      </c>
      <c r="CN375" s="46" t="n">
        <f aca="false">(CM375*Z375)/1000000000</f>
        <v>0.005184</v>
      </c>
    </row>
    <row r="376" customFormat="false" ht="14.65" hidden="false" customHeight="false" outlineLevel="0" collapsed="false">
      <c r="A376" s="28" t="s">
        <v>190</v>
      </c>
      <c r="B376" s="28" t="s">
        <v>1888</v>
      </c>
      <c r="D376" s="28" t="s">
        <v>1889</v>
      </c>
      <c r="E376" s="28" t="s">
        <v>1888</v>
      </c>
      <c r="F376" s="28" t="s">
        <v>2009</v>
      </c>
      <c r="G376" s="28" t="s">
        <v>1218</v>
      </c>
      <c r="H376" s="38" t="n">
        <v>38</v>
      </c>
      <c r="I376" s="22" t="s">
        <v>2010</v>
      </c>
      <c r="J376" s="22" t="s">
        <v>2011</v>
      </c>
      <c r="K376" s="28" t="s">
        <v>44</v>
      </c>
      <c r="L376" s="28" t="s">
        <v>45</v>
      </c>
      <c r="M376" s="29" t="s">
        <v>193</v>
      </c>
      <c r="O376" s="28" t="s">
        <v>72</v>
      </c>
      <c r="AF376" s="85" t="n">
        <f aca="false">+CN376</f>
        <v>0</v>
      </c>
      <c r="CF376" s="68"/>
      <c r="CI376" s="68"/>
      <c r="CK376" s="46" t="n">
        <f aca="false">AB376*3600</f>
        <v>0</v>
      </c>
      <c r="CL376" s="46" t="n">
        <f aca="false">+CK376*AC376</f>
        <v>0</v>
      </c>
      <c r="CM376" s="46" t="n">
        <f aca="false">CL376*AD376</f>
        <v>0</v>
      </c>
      <c r="CN376" s="46" t="n">
        <f aca="false">(CM376*Z376)/1000000000</f>
        <v>0</v>
      </c>
    </row>
    <row r="377" customFormat="false" ht="14.65" hidden="false" customHeight="false" outlineLevel="0" collapsed="false">
      <c r="A377" s="28" t="s">
        <v>190</v>
      </c>
      <c r="B377" s="28" t="s">
        <v>194</v>
      </c>
      <c r="C377" s="29" t="n">
        <v>8</v>
      </c>
      <c r="D377" s="28" t="s">
        <v>2012</v>
      </c>
      <c r="E377" s="28" t="s">
        <v>2012</v>
      </c>
      <c r="F377" s="28" t="s">
        <v>800</v>
      </c>
      <c r="G377" s="67" t="s">
        <v>2013</v>
      </c>
      <c r="H377" s="38" t="n">
        <v>36</v>
      </c>
      <c r="I377" s="22" t="s">
        <v>2014</v>
      </c>
      <c r="J377" s="22" t="s">
        <v>2015</v>
      </c>
      <c r="K377" s="28" t="s">
        <v>44</v>
      </c>
      <c r="L377" s="28" t="s">
        <v>45</v>
      </c>
      <c r="M377" s="29" t="s">
        <v>46</v>
      </c>
      <c r="N377" s="28" t="n">
        <v>658</v>
      </c>
      <c r="O377" s="28" t="s">
        <v>47</v>
      </c>
      <c r="P377" s="68" t="n">
        <v>200</v>
      </c>
      <c r="S377" s="28" t="s">
        <v>57</v>
      </c>
      <c r="T377" s="68" t="n">
        <v>12</v>
      </c>
      <c r="U377" s="68" t="n">
        <v>20</v>
      </c>
      <c r="V377" s="68" t="n">
        <v>6</v>
      </c>
      <c r="W377" s="68" t="n">
        <v>6</v>
      </c>
      <c r="Z377" s="29" t="n">
        <v>11</v>
      </c>
      <c r="AA377" s="28" t="s">
        <v>86</v>
      </c>
      <c r="AB377" s="69" t="n">
        <v>8</v>
      </c>
      <c r="AC377" s="69" t="n">
        <v>20</v>
      </c>
      <c r="AD377" s="69" t="n">
        <v>5</v>
      </c>
      <c r="AF377" s="85" t="n">
        <f aca="false">+CN377</f>
        <v>0.03168</v>
      </c>
      <c r="AG377" s="28" t="s">
        <v>63</v>
      </c>
      <c r="AH377" s="28" t="s">
        <v>81</v>
      </c>
      <c r="AI377" s="28" t="n">
        <v>8</v>
      </c>
      <c r="AJ377" s="28" t="s">
        <v>49</v>
      </c>
      <c r="AL377" s="28" t="s">
        <v>53</v>
      </c>
      <c r="CF377" s="68"/>
      <c r="CH377" s="95" t="n">
        <v>101.09</v>
      </c>
      <c r="CI377" s="68"/>
      <c r="CK377" s="46" t="n">
        <f aca="false">AB377*3600</f>
        <v>28800</v>
      </c>
      <c r="CL377" s="46" t="n">
        <f aca="false">+CK377*AC377</f>
        <v>576000</v>
      </c>
      <c r="CM377" s="46" t="n">
        <f aca="false">CL377*AD377</f>
        <v>2880000</v>
      </c>
      <c r="CN377" s="46" t="n">
        <f aca="false">(CM377*Z377)/1000000000</f>
        <v>0.03168</v>
      </c>
    </row>
    <row r="378" customFormat="false" ht="14.65" hidden="false" customHeight="false" outlineLevel="0" collapsed="false">
      <c r="A378" s="28" t="s">
        <v>190</v>
      </c>
      <c r="B378" s="28" t="s">
        <v>194</v>
      </c>
      <c r="C378" s="29" t="n">
        <v>8</v>
      </c>
      <c r="D378" s="28" t="s">
        <v>2016</v>
      </c>
      <c r="E378" s="28" t="s">
        <v>2016</v>
      </c>
      <c r="F378" s="28" t="s">
        <v>867</v>
      </c>
      <c r="G378" s="28" t="s">
        <v>1251</v>
      </c>
      <c r="H378" s="38" t="n">
        <v>38</v>
      </c>
      <c r="I378" s="22" t="s">
        <v>2017</v>
      </c>
      <c r="J378" s="22" t="s">
        <v>2018</v>
      </c>
      <c r="K378" s="28" t="s">
        <v>44</v>
      </c>
      <c r="L378" s="28" t="s">
        <v>45</v>
      </c>
      <c r="M378" s="29" t="s">
        <v>193</v>
      </c>
      <c r="N378" s="28" t="s">
        <v>1923</v>
      </c>
      <c r="O378" s="28" t="s">
        <v>72</v>
      </c>
      <c r="P378" s="68" t="n">
        <v>26</v>
      </c>
      <c r="AF378" s="85" t="n">
        <f aca="false">+CN378</f>
        <v>0</v>
      </c>
      <c r="AH378" s="46"/>
      <c r="AI378" s="46"/>
      <c r="AJ378" s="46"/>
      <c r="AK378" s="46"/>
      <c r="CF378" s="68"/>
      <c r="CI378" s="68"/>
      <c r="CK378" s="46" t="n">
        <f aca="false">AB378*3600</f>
        <v>0</v>
      </c>
      <c r="CL378" s="46" t="n">
        <f aca="false">+CK378*AC378</f>
        <v>0</v>
      </c>
      <c r="CM378" s="46" t="n">
        <f aca="false">CL378*AD378</f>
        <v>0</v>
      </c>
      <c r="CN378" s="46" t="n">
        <f aca="false">(CM378*Z378)/1000000000</f>
        <v>0</v>
      </c>
    </row>
    <row r="379" customFormat="false" ht="14.65" hidden="false" customHeight="false" outlineLevel="0" collapsed="false">
      <c r="A379" s="28" t="s">
        <v>190</v>
      </c>
      <c r="B379" s="28" t="s">
        <v>191</v>
      </c>
      <c r="C379" s="29" t="n">
        <v>13</v>
      </c>
      <c r="D379" s="28" t="s">
        <v>1953</v>
      </c>
      <c r="E379" s="28" t="s">
        <v>2019</v>
      </c>
      <c r="F379" s="28" t="s">
        <v>2020</v>
      </c>
      <c r="G379" s="67" t="s">
        <v>2021</v>
      </c>
      <c r="H379" s="38" t="n">
        <v>35</v>
      </c>
      <c r="I379" s="26" t="s">
        <v>2022</v>
      </c>
      <c r="J379" s="26" t="s">
        <v>2023</v>
      </c>
      <c r="K379" s="28" t="s">
        <v>44</v>
      </c>
      <c r="L379" s="28" t="s">
        <v>45</v>
      </c>
      <c r="N379" s="28" t="n">
        <v>877</v>
      </c>
      <c r="O379" s="28" t="s">
        <v>72</v>
      </c>
      <c r="X379" s="29" t="n">
        <v>0</v>
      </c>
      <c r="AA379" s="28" t="s">
        <v>86</v>
      </c>
      <c r="AF379" s="85" t="n">
        <f aca="false">+CN379</f>
        <v>0</v>
      </c>
      <c r="CF379" s="68"/>
      <c r="CI379" s="68"/>
      <c r="CK379" s="46" t="n">
        <f aca="false">AB379*3600</f>
        <v>0</v>
      </c>
      <c r="CL379" s="46" t="n">
        <f aca="false">+CK379*AC379</f>
        <v>0</v>
      </c>
      <c r="CM379" s="46" t="n">
        <f aca="false">CL379*AD379</f>
        <v>0</v>
      </c>
      <c r="CN379" s="46" t="n">
        <f aca="false">(CM379*Z379)/1000000000</f>
        <v>0</v>
      </c>
    </row>
    <row r="380" customFormat="false" ht="14.65" hidden="false" customHeight="false" outlineLevel="0" collapsed="false">
      <c r="A380" s="28" t="s">
        <v>190</v>
      </c>
      <c r="B380" s="28" t="s">
        <v>191</v>
      </c>
      <c r="C380" s="29" t="n">
        <v>13</v>
      </c>
      <c r="D380" s="28" t="s">
        <v>2024</v>
      </c>
      <c r="E380" s="28" t="s">
        <v>1895</v>
      </c>
      <c r="F380" s="28" t="s">
        <v>1334</v>
      </c>
      <c r="G380" s="67" t="s">
        <v>841</v>
      </c>
      <c r="H380" s="38" t="n">
        <v>38</v>
      </c>
      <c r="I380" s="25" t="s">
        <v>2025</v>
      </c>
      <c r="J380" s="25" t="s">
        <v>2026</v>
      </c>
      <c r="K380" s="28" t="s">
        <v>44</v>
      </c>
      <c r="L380" s="28" t="s">
        <v>45</v>
      </c>
      <c r="M380" s="29" t="s">
        <v>46</v>
      </c>
      <c r="N380" s="28" t="n">
        <v>743</v>
      </c>
      <c r="O380" s="28" t="s">
        <v>47</v>
      </c>
      <c r="P380" s="68" t="n">
        <v>90</v>
      </c>
      <c r="R380" s="68" t="n">
        <v>39.7</v>
      </c>
      <c r="S380" s="28" t="s">
        <v>57</v>
      </c>
      <c r="T380" s="68" t="n">
        <v>14</v>
      </c>
      <c r="U380" s="68" t="n">
        <v>24</v>
      </c>
      <c r="V380" s="68" t="n">
        <v>8</v>
      </c>
      <c r="W380" s="68" t="n">
        <v>8</v>
      </c>
      <c r="Y380" s="29" t="n">
        <v>70</v>
      </c>
      <c r="Z380" s="29" t="n">
        <v>64</v>
      </c>
      <c r="AA380" s="28" t="s">
        <v>86</v>
      </c>
      <c r="AB380" s="69" t="n">
        <v>12</v>
      </c>
      <c r="AC380" s="69" t="n">
        <v>30</v>
      </c>
      <c r="AD380" s="69" t="n">
        <v>9</v>
      </c>
      <c r="AF380" s="85" t="n">
        <f aca="false">+CN380</f>
        <v>0.746496</v>
      </c>
      <c r="AH380" s="28" t="s">
        <v>622</v>
      </c>
      <c r="AI380" s="28" t="n">
        <v>80</v>
      </c>
      <c r="AJ380" s="28" t="s">
        <v>49</v>
      </c>
      <c r="AK380" s="28" t="s">
        <v>334</v>
      </c>
      <c r="CF380" s="68"/>
      <c r="CI380" s="68"/>
      <c r="CK380" s="46" t="n">
        <f aca="false">AB380*3600</f>
        <v>43200</v>
      </c>
      <c r="CL380" s="46" t="n">
        <f aca="false">+CK380*AC380</f>
        <v>1296000</v>
      </c>
      <c r="CM380" s="46" t="n">
        <f aca="false">CL380*AD380</f>
        <v>11664000</v>
      </c>
      <c r="CN380" s="46" t="n">
        <f aca="false">(CM380*Z380)/1000000000</f>
        <v>0.746496</v>
      </c>
    </row>
    <row r="381" customFormat="false" ht="14.65" hidden="false" customHeight="false" outlineLevel="0" collapsed="false">
      <c r="A381" s="28" t="s">
        <v>190</v>
      </c>
      <c r="B381" s="28" t="s">
        <v>191</v>
      </c>
      <c r="C381" s="29" t="n">
        <v>13</v>
      </c>
      <c r="E381" s="28" t="s">
        <v>2027</v>
      </c>
      <c r="F381" s="28" t="s">
        <v>2028</v>
      </c>
      <c r="G381" s="28" t="s">
        <v>1691</v>
      </c>
      <c r="H381" s="38" t="n">
        <v>37</v>
      </c>
      <c r="I381" s="22" t="s">
        <v>510</v>
      </c>
      <c r="J381" s="22" t="s">
        <v>511</v>
      </c>
      <c r="K381" s="28" t="s">
        <v>44</v>
      </c>
      <c r="L381" s="28" t="s">
        <v>45</v>
      </c>
      <c r="M381" s="29" t="s">
        <v>46</v>
      </c>
      <c r="N381" s="28" t="n">
        <v>873</v>
      </c>
      <c r="O381" s="28" t="s">
        <v>47</v>
      </c>
      <c r="Q381" s="68" t="n">
        <v>83.67</v>
      </c>
      <c r="R381" s="68" t="n">
        <v>84.8</v>
      </c>
      <c r="S381" s="28" t="s">
        <v>48</v>
      </c>
      <c r="T381" s="68" t="n">
        <v>12</v>
      </c>
      <c r="U381" s="68" t="n">
        <v>20</v>
      </c>
      <c r="V381" s="68" t="n">
        <v>4</v>
      </c>
      <c r="Z381" s="29" t="n">
        <v>10</v>
      </c>
      <c r="AA381" s="28" t="s">
        <v>86</v>
      </c>
      <c r="AB381" s="69" t="n">
        <v>10</v>
      </c>
      <c r="AC381" s="69" t="n">
        <v>30</v>
      </c>
      <c r="AD381" s="69" t="n">
        <v>12</v>
      </c>
      <c r="AF381" s="85" t="n">
        <f aca="false">+CN381</f>
        <v>0.1296</v>
      </c>
      <c r="AG381" s="28" t="s">
        <v>63</v>
      </c>
      <c r="AL381" s="28" t="s">
        <v>53</v>
      </c>
      <c r="BW381" s="68" t="n">
        <v>2450.18</v>
      </c>
      <c r="BX381" s="68" t="n">
        <v>77.4</v>
      </c>
      <c r="BY381" s="68" t="n">
        <f aca="false">+BW381-BX381</f>
        <v>2372.78</v>
      </c>
      <c r="BZ381" s="68" t="n">
        <v>78</v>
      </c>
      <c r="CA381" s="68" t="n">
        <f aca="false">+BW381-BZ381</f>
        <v>2372.18</v>
      </c>
      <c r="CB381" s="68" t="n">
        <v>79.26</v>
      </c>
      <c r="CC381" s="68" t="n">
        <f aca="false">+BW381-CB381</f>
        <v>2370.92</v>
      </c>
      <c r="CD381" s="68" t="n">
        <v>80.3</v>
      </c>
      <c r="CE381" s="68" t="n">
        <f aca="false">+BW381-CD381</f>
        <v>2369.88</v>
      </c>
      <c r="CF381" s="68" t="n">
        <v>83.67</v>
      </c>
      <c r="CG381" s="68" t="n">
        <f aca="false">+BW381-CF381</f>
        <v>2366.51</v>
      </c>
      <c r="CI381" s="68"/>
      <c r="CK381" s="46" t="n">
        <f aca="false">AB381*3600</f>
        <v>36000</v>
      </c>
      <c r="CL381" s="46" t="n">
        <f aca="false">+CK381*AC381</f>
        <v>1080000</v>
      </c>
      <c r="CM381" s="46" t="n">
        <f aca="false">CL381*AD381</f>
        <v>12960000</v>
      </c>
      <c r="CN381" s="46" t="n">
        <f aca="false">(CM381*Z381)/1000000000</f>
        <v>0.1296</v>
      </c>
    </row>
    <row r="382" customFormat="false" ht="14.65" hidden="false" customHeight="false" outlineLevel="0" collapsed="false">
      <c r="A382" s="28" t="s">
        <v>190</v>
      </c>
      <c r="B382" s="28" t="s">
        <v>976</v>
      </c>
      <c r="C382" s="29" t="n">
        <v>4</v>
      </c>
      <c r="D382" s="28" t="s">
        <v>2029</v>
      </c>
      <c r="F382" s="28" t="s">
        <v>599</v>
      </c>
      <c r="G382" s="67" t="s">
        <v>1657</v>
      </c>
      <c r="H382" s="38" t="n">
        <v>36</v>
      </c>
      <c r="I382" s="22" t="s">
        <v>2030</v>
      </c>
      <c r="J382" s="22" t="s">
        <v>2031</v>
      </c>
      <c r="K382" s="28" t="s">
        <v>44</v>
      </c>
      <c r="L382" s="28" t="s">
        <v>45</v>
      </c>
      <c r="M382" s="29" t="s">
        <v>46</v>
      </c>
      <c r="N382" s="28" t="n">
        <v>643</v>
      </c>
      <c r="O382" s="28" t="s">
        <v>47</v>
      </c>
      <c r="P382" s="68" t="n">
        <v>137</v>
      </c>
      <c r="Q382" s="68" t="n">
        <v>45.18</v>
      </c>
      <c r="S382" s="28" t="s">
        <v>57</v>
      </c>
      <c r="T382" s="68" t="n">
        <v>14</v>
      </c>
      <c r="U382" s="68" t="n">
        <v>22</v>
      </c>
      <c r="V382" s="68" t="n">
        <v>8</v>
      </c>
      <c r="W382" s="68" t="n">
        <v>8</v>
      </c>
      <c r="Z382" s="29" t="n">
        <v>60</v>
      </c>
      <c r="AA382" s="28" t="s">
        <v>86</v>
      </c>
      <c r="AB382" s="69" t="n">
        <v>8</v>
      </c>
      <c r="AC382" s="69" t="n">
        <v>5</v>
      </c>
      <c r="AD382" s="69" t="n">
        <v>8</v>
      </c>
      <c r="AF382" s="85" t="n">
        <f aca="false">+CN382</f>
        <v>0.06912</v>
      </c>
      <c r="AG382" s="28" t="s">
        <v>63</v>
      </c>
      <c r="AH382" s="28" t="s">
        <v>622</v>
      </c>
      <c r="AI382" s="28" t="n">
        <v>52</v>
      </c>
      <c r="AJ382" s="28" t="s">
        <v>49</v>
      </c>
      <c r="CF382" s="68" t="n">
        <v>45.18</v>
      </c>
      <c r="CH382" s="95" t="n">
        <v>44.79</v>
      </c>
      <c r="CI382" s="68"/>
      <c r="CK382" s="46" t="n">
        <f aca="false">AB382*3600</f>
        <v>28800</v>
      </c>
      <c r="CL382" s="46" t="n">
        <f aca="false">+CK382*AC382</f>
        <v>144000</v>
      </c>
      <c r="CM382" s="46" t="n">
        <f aca="false">CL382*AD382</f>
        <v>1152000</v>
      </c>
      <c r="CN382" s="46" t="n">
        <f aca="false">(CM382*Z382)/1000000000</f>
        <v>0.06912</v>
      </c>
    </row>
    <row r="383" customFormat="false" ht="14.65" hidden="false" customHeight="false" outlineLevel="0" collapsed="false">
      <c r="A383" s="28" t="s">
        <v>190</v>
      </c>
      <c r="B383" s="28" t="s">
        <v>194</v>
      </c>
      <c r="C383" s="29" t="n">
        <v>8</v>
      </c>
      <c r="E383" s="28" t="s">
        <v>1993</v>
      </c>
      <c r="F383" s="28" t="s">
        <v>2032</v>
      </c>
      <c r="G383" s="67" t="s">
        <v>1730</v>
      </c>
      <c r="H383" s="38" t="n">
        <v>38</v>
      </c>
      <c r="I383" s="22" t="s">
        <v>2033</v>
      </c>
      <c r="J383" s="22" t="s">
        <v>2034</v>
      </c>
      <c r="K383" s="28" t="s">
        <v>44</v>
      </c>
      <c r="L383" s="28" t="s">
        <v>45</v>
      </c>
      <c r="M383" s="29" t="s">
        <v>46</v>
      </c>
      <c r="N383" s="28" t="n">
        <v>676</v>
      </c>
      <c r="O383" s="28" t="s">
        <v>47</v>
      </c>
      <c r="P383" s="68" t="n">
        <v>60</v>
      </c>
      <c r="R383" s="68" t="n">
        <v>39.73</v>
      </c>
      <c r="S383" s="28" t="s">
        <v>57</v>
      </c>
      <c r="T383" s="68" t="n">
        <v>12</v>
      </c>
      <c r="U383" s="68" t="n">
        <v>20</v>
      </c>
      <c r="V383" s="68" t="n">
        <v>6</v>
      </c>
      <c r="W383" s="68" t="n">
        <v>6</v>
      </c>
      <c r="X383" s="29" t="n">
        <v>49</v>
      </c>
      <c r="Y383" s="29" t="n">
        <v>50</v>
      </c>
      <c r="Z383" s="29" t="n">
        <v>21</v>
      </c>
      <c r="AA383" s="28" t="s">
        <v>76</v>
      </c>
      <c r="AB383" s="69" t="n">
        <v>8</v>
      </c>
      <c r="AC383" s="69" t="n">
        <v>20</v>
      </c>
      <c r="AD383" s="69" t="n">
        <v>9</v>
      </c>
      <c r="AF383" s="85" t="n">
        <f aca="false">+CN383</f>
        <v>0.108864</v>
      </c>
      <c r="AG383" s="67" t="s">
        <v>546</v>
      </c>
      <c r="AH383" s="28" t="s">
        <v>81</v>
      </c>
      <c r="AI383" s="28" t="n">
        <v>20</v>
      </c>
      <c r="AJ383" s="28" t="s">
        <v>49</v>
      </c>
      <c r="AK383" s="28" t="s">
        <v>112</v>
      </c>
      <c r="AW383" s="91" t="n">
        <v>35353</v>
      </c>
      <c r="AX383" s="68" t="n">
        <v>269</v>
      </c>
      <c r="AY383" s="68" t="n">
        <v>100</v>
      </c>
      <c r="AZ383" s="68" t="n">
        <v>94</v>
      </c>
      <c r="BA383" s="68" t="n">
        <v>7.58</v>
      </c>
      <c r="BB383" s="68" t="n">
        <v>249.1</v>
      </c>
      <c r="BC383" s="68" t="n">
        <v>27.2</v>
      </c>
      <c r="BD383" s="92" t="n">
        <f aca="false">+BC383*0.05</f>
        <v>1.36</v>
      </c>
      <c r="BE383" s="68" t="n">
        <v>6.3</v>
      </c>
      <c r="BF383" s="92" t="n">
        <f aca="false">+BE383*0.0826</f>
        <v>0.52038</v>
      </c>
      <c r="BG383" s="92" t="n">
        <v>9.8</v>
      </c>
      <c r="BH383" s="92" t="n">
        <f aca="false">+BG383*0.0435</f>
        <v>0.4263</v>
      </c>
      <c r="BI383" s="92" t="n">
        <v>0</v>
      </c>
      <c r="BJ383" s="92" t="n">
        <f aca="false">+BI383*0.0333</f>
        <v>0</v>
      </c>
      <c r="BK383" s="92" t="n">
        <v>121.8</v>
      </c>
      <c r="BL383" s="92" t="n">
        <f aca="false">+BK383*0.0164</f>
        <v>1.99752</v>
      </c>
      <c r="BM383" s="92" t="n">
        <v>5</v>
      </c>
      <c r="BN383" s="92" t="n">
        <f aca="false">+BM383*0.0282</f>
        <v>0.141</v>
      </c>
      <c r="BO383" s="92" t="n">
        <v>8</v>
      </c>
      <c r="BP383" s="92" t="n">
        <f aca="false">+BO383*0.0208</f>
        <v>0.1664</v>
      </c>
      <c r="BQ383" s="38" t="n">
        <v>22</v>
      </c>
      <c r="BR383" s="68" t="n">
        <v>5.685</v>
      </c>
      <c r="BS383" s="68" t="n">
        <f aca="false">+BQ383/BR383</f>
        <v>3.8698328935796</v>
      </c>
      <c r="BT383" s="68" t="s">
        <v>4247</v>
      </c>
      <c r="BU383" s="38" t="s">
        <v>4247</v>
      </c>
      <c r="BV383" s="46" t="s">
        <v>4250</v>
      </c>
      <c r="CF383" s="68"/>
      <c r="CI383" s="68"/>
      <c r="CK383" s="46" t="n">
        <f aca="false">AB383*3600</f>
        <v>28800</v>
      </c>
      <c r="CL383" s="46" t="n">
        <f aca="false">+CK383*AC383</f>
        <v>576000</v>
      </c>
      <c r="CM383" s="46" t="n">
        <f aca="false">CL383*AD383</f>
        <v>5184000</v>
      </c>
      <c r="CN383" s="46" t="n">
        <f aca="false">(CM383*Z383)/1000000000</f>
        <v>0.108864</v>
      </c>
    </row>
    <row r="384" customFormat="false" ht="14.65" hidden="false" customHeight="false" outlineLevel="0" collapsed="false">
      <c r="A384" s="28" t="s">
        <v>39</v>
      </c>
      <c r="B384" s="28" t="s">
        <v>45</v>
      </c>
      <c r="C384" s="29" t="n">
        <v>108</v>
      </c>
      <c r="D384" s="28" t="s">
        <v>2035</v>
      </c>
      <c r="E384" s="28" t="s">
        <v>2036</v>
      </c>
      <c r="F384" s="28" t="s">
        <v>2037</v>
      </c>
      <c r="G384" s="67" t="s">
        <v>1771</v>
      </c>
      <c r="H384" s="38" t="n">
        <v>39</v>
      </c>
      <c r="I384" s="22" t="s">
        <v>4630</v>
      </c>
      <c r="J384" s="22" t="s">
        <v>4631</v>
      </c>
      <c r="K384" s="28" t="s">
        <v>44</v>
      </c>
      <c r="L384" s="28" t="s">
        <v>45</v>
      </c>
      <c r="M384" s="29" t="s">
        <v>193</v>
      </c>
      <c r="N384" s="28" t="n">
        <v>361</v>
      </c>
      <c r="O384" s="28" t="s">
        <v>47</v>
      </c>
      <c r="P384" s="68" t="n">
        <v>7</v>
      </c>
      <c r="Q384" s="68" t="n">
        <v>4.4</v>
      </c>
      <c r="S384" s="28" t="s">
        <v>57</v>
      </c>
      <c r="Z384" s="29" t="n">
        <v>16</v>
      </c>
      <c r="AB384" s="69" t="n">
        <v>15</v>
      </c>
      <c r="AC384" s="69" t="n">
        <v>30</v>
      </c>
      <c r="AD384" s="69" t="n">
        <v>8</v>
      </c>
      <c r="AF384" s="85" t="n">
        <f aca="false">+CN384</f>
        <v>0.20736</v>
      </c>
      <c r="CF384" s="68" t="n">
        <v>4.4</v>
      </c>
      <c r="CH384" s="95" t="n">
        <v>4.32</v>
      </c>
      <c r="CI384" s="68"/>
      <c r="CK384" s="46" t="n">
        <f aca="false">AB384*3600</f>
        <v>54000</v>
      </c>
      <c r="CL384" s="46" t="n">
        <f aca="false">+CK384*AC384</f>
        <v>1620000</v>
      </c>
      <c r="CM384" s="46" t="n">
        <f aca="false">CL384*AD384</f>
        <v>12960000</v>
      </c>
      <c r="CN384" s="46" t="n">
        <f aca="false">(CM384*Z384)/1000000000</f>
        <v>0.20736</v>
      </c>
    </row>
    <row r="385" customFormat="false" ht="14.65" hidden="false" customHeight="false" outlineLevel="0" collapsed="false">
      <c r="A385" s="28" t="s">
        <v>39</v>
      </c>
      <c r="B385" s="28" t="s">
        <v>727</v>
      </c>
      <c r="C385" s="29" t="n">
        <v>67</v>
      </c>
      <c r="D385" s="28" t="s">
        <v>2040</v>
      </c>
      <c r="E385" s="28" t="s">
        <v>2041</v>
      </c>
      <c r="F385" s="28" t="s">
        <v>1106</v>
      </c>
      <c r="G385" s="67" t="s">
        <v>1807</v>
      </c>
      <c r="H385" s="38" t="n">
        <v>41</v>
      </c>
      <c r="I385" s="22" t="s">
        <v>4632</v>
      </c>
      <c r="J385" s="22" t="s">
        <v>4633</v>
      </c>
      <c r="K385" s="28" t="s">
        <v>44</v>
      </c>
      <c r="L385" s="28" t="s">
        <v>45</v>
      </c>
      <c r="M385" s="29" t="s">
        <v>46</v>
      </c>
      <c r="N385" s="28" t="n">
        <v>319</v>
      </c>
      <c r="O385" s="28" t="s">
        <v>72</v>
      </c>
      <c r="P385" s="68" t="n">
        <v>150</v>
      </c>
      <c r="Q385" s="68" t="n">
        <v>48.4</v>
      </c>
      <c r="S385" s="28" t="s">
        <v>57</v>
      </c>
      <c r="T385" s="68" t="n">
        <v>12</v>
      </c>
      <c r="V385" s="68" t="n">
        <v>8</v>
      </c>
      <c r="W385" s="68" t="n">
        <v>8</v>
      </c>
      <c r="Y385" s="29" t="n">
        <v>76</v>
      </c>
      <c r="AF385" s="85" t="n">
        <f aca="false">+CN385</f>
        <v>0</v>
      </c>
      <c r="AG385" s="28" t="s">
        <v>63</v>
      </c>
      <c r="AJ385" s="28" t="s">
        <v>49</v>
      </c>
      <c r="AK385" s="28" t="s">
        <v>59</v>
      </c>
      <c r="AM385" s="28" t="s">
        <v>1875</v>
      </c>
      <c r="CF385" s="68" t="n">
        <v>48.4</v>
      </c>
      <c r="CH385" s="95" t="n">
        <v>49.03</v>
      </c>
      <c r="CI385" s="68"/>
      <c r="CK385" s="46" t="n">
        <f aca="false">AB385*3600</f>
        <v>0</v>
      </c>
      <c r="CL385" s="46" t="n">
        <f aca="false">+CK385*AC385</f>
        <v>0</v>
      </c>
      <c r="CM385" s="46" t="n">
        <f aca="false">CL385*AD385</f>
        <v>0</v>
      </c>
      <c r="CN385" s="46" t="n">
        <f aca="false">(CM385*Z385)/1000000000</f>
        <v>0</v>
      </c>
    </row>
    <row r="386" customFormat="false" ht="14.65" hidden="false" customHeight="false" outlineLevel="0" collapsed="false">
      <c r="A386" s="28" t="s">
        <v>39</v>
      </c>
      <c r="B386" s="28" t="s">
        <v>727</v>
      </c>
      <c r="C386" s="29" t="n">
        <v>67</v>
      </c>
      <c r="D386" s="28" t="s">
        <v>2040</v>
      </c>
      <c r="E386" s="28" t="s">
        <v>2044</v>
      </c>
      <c r="F386" s="28" t="s">
        <v>729</v>
      </c>
      <c r="G386" s="67" t="s">
        <v>2045</v>
      </c>
      <c r="H386" s="38" t="n">
        <v>41</v>
      </c>
      <c r="I386" s="22" t="s">
        <v>4634</v>
      </c>
      <c r="J386" s="22" t="s">
        <v>4635</v>
      </c>
      <c r="K386" s="28" t="s">
        <v>44</v>
      </c>
      <c r="L386" s="28" t="s">
        <v>45</v>
      </c>
      <c r="M386" s="29" t="s">
        <v>46</v>
      </c>
      <c r="N386" s="28" t="n">
        <v>318</v>
      </c>
      <c r="O386" s="28" t="s">
        <v>47</v>
      </c>
      <c r="P386" s="68" t="n">
        <v>150</v>
      </c>
      <c r="Q386" s="68" t="n">
        <v>46.42</v>
      </c>
      <c r="S386" s="28" t="s">
        <v>57</v>
      </c>
      <c r="T386" s="68" t="n">
        <v>12</v>
      </c>
      <c r="V386" s="68" t="n">
        <v>8</v>
      </c>
      <c r="W386" s="68" t="n">
        <v>8</v>
      </c>
      <c r="Y386" s="29" t="n">
        <v>76</v>
      </c>
      <c r="Z386" s="29" t="n">
        <v>65</v>
      </c>
      <c r="AA386" s="28" t="s">
        <v>86</v>
      </c>
      <c r="AB386" s="69" t="n">
        <v>12</v>
      </c>
      <c r="AC386" s="69" t="n">
        <v>30</v>
      </c>
      <c r="AD386" s="69" t="n">
        <v>4</v>
      </c>
      <c r="AF386" s="85" t="n">
        <f aca="false">+CN386</f>
        <v>0.33696</v>
      </c>
      <c r="AG386" s="28" t="s">
        <v>63</v>
      </c>
      <c r="AH386" s="28" t="s">
        <v>2048</v>
      </c>
      <c r="AI386" s="28" t="n">
        <v>68</v>
      </c>
      <c r="AK386" s="28" t="s">
        <v>59</v>
      </c>
      <c r="AM386" s="28" t="s">
        <v>1875</v>
      </c>
      <c r="AQ386" s="93" t="n">
        <v>35395</v>
      </c>
      <c r="AR386" s="94" t="n">
        <v>3.53</v>
      </c>
      <c r="AS386" s="94" t="n">
        <v>1.5</v>
      </c>
      <c r="AT386" s="94" t="n">
        <v>0</v>
      </c>
      <c r="AU386" s="94" t="n">
        <v>0.79</v>
      </c>
      <c r="AV386" s="94" t="n">
        <v>0.3</v>
      </c>
      <c r="AW386" s="91" t="n">
        <v>35395</v>
      </c>
      <c r="AX386" s="68" t="n">
        <v>1911</v>
      </c>
      <c r="AY386" s="68" t="n">
        <v>743</v>
      </c>
      <c r="AZ386" s="68" t="n">
        <v>732</v>
      </c>
      <c r="BA386" s="68" t="n">
        <v>7.3</v>
      </c>
      <c r="BB386" s="68" t="n">
        <v>1498.3</v>
      </c>
      <c r="BC386" s="68" t="n">
        <v>115.2</v>
      </c>
      <c r="BD386" s="92" t="n">
        <f aca="false">+BC386*0.05</f>
        <v>5.76</v>
      </c>
      <c r="BE386" s="68" t="n">
        <v>107.9</v>
      </c>
      <c r="BF386" s="92" t="n">
        <f aca="false">+BE386*0.0826</f>
        <v>8.91254</v>
      </c>
      <c r="BG386" s="92" t="n">
        <v>114.8</v>
      </c>
      <c r="BH386" s="92" t="n">
        <f aca="false">+BG386*0.0435</f>
        <v>4.9938</v>
      </c>
      <c r="BI386" s="92" t="n">
        <v>0</v>
      </c>
      <c r="BJ386" s="92" t="n">
        <f aca="false">+BI386*0.0333</f>
        <v>0</v>
      </c>
      <c r="BK386" s="92" t="n">
        <v>905.4</v>
      </c>
      <c r="BL386" s="92" t="n">
        <f aca="false">+BK386*0.0164</f>
        <v>14.84856</v>
      </c>
      <c r="BM386" s="92" t="n">
        <v>129</v>
      </c>
      <c r="BN386" s="92" t="n">
        <f aca="false">+BM386*0.0282</f>
        <v>3.6378</v>
      </c>
      <c r="BO386" s="92" t="n">
        <v>55</v>
      </c>
      <c r="BP386" s="92" t="n">
        <f aca="false">+BO386*0.0208</f>
        <v>1.144</v>
      </c>
      <c r="CF386" s="68" t="n">
        <v>46.42</v>
      </c>
      <c r="CH386" s="95" t="n">
        <v>45.93</v>
      </c>
      <c r="CI386" s="68"/>
      <c r="CK386" s="46" t="n">
        <f aca="false">AB386*3600</f>
        <v>43200</v>
      </c>
      <c r="CL386" s="46" t="n">
        <f aca="false">+CK386*AC386</f>
        <v>1296000</v>
      </c>
      <c r="CM386" s="46" t="n">
        <f aca="false">CL386*AD386</f>
        <v>5184000</v>
      </c>
      <c r="CN386" s="46" t="n">
        <f aca="false">(CM386*Z386)/1000000000</f>
        <v>0.33696</v>
      </c>
    </row>
    <row r="387" customFormat="false" ht="14.65" hidden="false" customHeight="false" outlineLevel="0" collapsed="false">
      <c r="A387" s="28" t="s">
        <v>190</v>
      </c>
      <c r="B387" s="28" t="s">
        <v>976</v>
      </c>
      <c r="D387" s="28" t="s">
        <v>976</v>
      </c>
      <c r="E387" s="28" t="s">
        <v>976</v>
      </c>
      <c r="F387" s="28" t="s">
        <v>2049</v>
      </c>
      <c r="G387" s="28" t="s">
        <v>2050</v>
      </c>
      <c r="H387" s="38" t="n">
        <v>36</v>
      </c>
      <c r="I387" s="22" t="s">
        <v>2051</v>
      </c>
      <c r="J387" s="22" t="s">
        <v>2052</v>
      </c>
      <c r="K387" s="28" t="s">
        <v>44</v>
      </c>
      <c r="L387" s="28" t="s">
        <v>45</v>
      </c>
      <c r="M387" s="29" t="s">
        <v>46</v>
      </c>
      <c r="O387" s="28" t="s">
        <v>72</v>
      </c>
      <c r="AF387" s="85" t="n">
        <f aca="false">+CN387</f>
        <v>0</v>
      </c>
      <c r="CF387" s="68"/>
      <c r="CH387" s="95" t="n">
        <v>58.82</v>
      </c>
      <c r="CI387" s="68"/>
      <c r="CK387" s="46" t="n">
        <f aca="false">AB387*3600</f>
        <v>0</v>
      </c>
      <c r="CL387" s="46" t="n">
        <f aca="false">+CK387*AC387</f>
        <v>0</v>
      </c>
      <c r="CM387" s="46" t="n">
        <f aca="false">CL387*AD387</f>
        <v>0</v>
      </c>
      <c r="CN387" s="46" t="n">
        <f aca="false">(CM387*Z387)/1000000000</f>
        <v>0</v>
      </c>
    </row>
    <row r="388" customFormat="false" ht="14.65" hidden="false" customHeight="false" outlineLevel="0" collapsed="false">
      <c r="A388" s="28" t="s">
        <v>190</v>
      </c>
      <c r="B388" s="28" t="s">
        <v>191</v>
      </c>
      <c r="C388" s="29" t="n">
        <v>13</v>
      </c>
      <c r="E388" s="28" t="s">
        <v>2053</v>
      </c>
      <c r="F388" s="28" t="s">
        <v>2054</v>
      </c>
      <c r="G388" s="67" t="s">
        <v>2055</v>
      </c>
      <c r="H388" s="38" t="n">
        <v>37</v>
      </c>
      <c r="I388" s="22" t="s">
        <v>2056</v>
      </c>
      <c r="J388" s="22" t="s">
        <v>2057</v>
      </c>
      <c r="K388" s="28" t="s">
        <v>44</v>
      </c>
      <c r="L388" s="28" t="s">
        <v>45</v>
      </c>
      <c r="M388" s="29" t="s">
        <v>46</v>
      </c>
      <c r="N388" s="28" t="n">
        <v>860</v>
      </c>
      <c r="O388" s="28" t="s">
        <v>47</v>
      </c>
      <c r="P388" s="68" t="n">
        <v>150</v>
      </c>
      <c r="Q388" s="68" t="n">
        <v>94.24</v>
      </c>
      <c r="S388" s="28" t="s">
        <v>57</v>
      </c>
      <c r="T388" s="68" t="n">
        <v>12</v>
      </c>
      <c r="U388" s="68" t="n">
        <v>22</v>
      </c>
      <c r="V388" s="68" t="n">
        <v>6</v>
      </c>
      <c r="W388" s="68" t="n">
        <v>6</v>
      </c>
      <c r="X388" s="29" t="n">
        <v>103</v>
      </c>
      <c r="Y388" s="29" t="n">
        <v>105</v>
      </c>
      <c r="Z388" s="29" t="n">
        <v>15</v>
      </c>
      <c r="AA388" s="28" t="s">
        <v>76</v>
      </c>
      <c r="AB388" s="69" t="n">
        <v>12</v>
      </c>
      <c r="AC388" s="69" t="n">
        <v>12</v>
      </c>
      <c r="AD388" s="69" t="n">
        <v>5</v>
      </c>
      <c r="AF388" s="85" t="n">
        <f aca="false">+CN388</f>
        <v>0.03888</v>
      </c>
      <c r="AG388" s="28" t="s">
        <v>1012</v>
      </c>
      <c r="AH388" s="28" t="s">
        <v>2058</v>
      </c>
      <c r="AI388" s="28" t="n">
        <v>20</v>
      </c>
      <c r="AL388" s="28" t="s">
        <v>53</v>
      </c>
      <c r="CF388" s="68" t="n">
        <v>94.24</v>
      </c>
      <c r="CI388" s="68"/>
      <c r="CK388" s="46" t="n">
        <f aca="false">AB388*3600</f>
        <v>43200</v>
      </c>
      <c r="CL388" s="46" t="n">
        <f aca="false">+CK388*AC388</f>
        <v>518400</v>
      </c>
      <c r="CM388" s="46" t="n">
        <f aca="false">CL388*AD388</f>
        <v>2592000</v>
      </c>
      <c r="CN388" s="46" t="n">
        <f aca="false">(CM388*Z388)/1000000000</f>
        <v>0.03888</v>
      </c>
    </row>
    <row r="389" customFormat="false" ht="14.65" hidden="false" customHeight="false" outlineLevel="0" collapsed="false">
      <c r="A389" s="28" t="s">
        <v>190</v>
      </c>
      <c r="B389" s="28" t="s">
        <v>194</v>
      </c>
      <c r="C389" s="29" t="n">
        <v>8</v>
      </c>
      <c r="E389" s="28" t="s">
        <v>2059</v>
      </c>
      <c r="F389" s="28" t="s">
        <v>2060</v>
      </c>
      <c r="G389" s="67" t="s">
        <v>1978</v>
      </c>
      <c r="H389" s="38" t="n">
        <v>37</v>
      </c>
      <c r="I389" s="22" t="s">
        <v>2061</v>
      </c>
      <c r="J389" s="22" t="s">
        <v>2062</v>
      </c>
      <c r="K389" s="28" t="s">
        <v>44</v>
      </c>
      <c r="L389" s="28" t="s">
        <v>45</v>
      </c>
      <c r="M389" s="29" t="s">
        <v>46</v>
      </c>
      <c r="N389" s="28" t="n">
        <v>677</v>
      </c>
      <c r="O389" s="28" t="s">
        <v>47</v>
      </c>
      <c r="S389" s="28" t="s">
        <v>57</v>
      </c>
      <c r="T389" s="68" t="n">
        <v>12</v>
      </c>
      <c r="U389" s="68" t="n">
        <v>20</v>
      </c>
      <c r="V389" s="68" t="n">
        <v>4</v>
      </c>
      <c r="W389" s="68" t="n">
        <v>4</v>
      </c>
      <c r="Z389" s="29" t="n">
        <v>11</v>
      </c>
      <c r="AA389" s="28" t="s">
        <v>86</v>
      </c>
      <c r="AB389" s="69" t="n">
        <v>8</v>
      </c>
      <c r="AC389" s="69" t="n">
        <v>20</v>
      </c>
      <c r="AD389" s="69" t="n">
        <v>12</v>
      </c>
      <c r="AF389" s="85" t="n">
        <f aca="false">+CN389</f>
        <v>0.076032</v>
      </c>
      <c r="AH389" s="28" t="s">
        <v>81</v>
      </c>
      <c r="AI389" s="28" t="n">
        <v>20</v>
      </c>
      <c r="AL389" s="28" t="s">
        <v>53</v>
      </c>
      <c r="CF389" s="68"/>
      <c r="CI389" s="68"/>
      <c r="CK389" s="46" t="n">
        <f aca="false">AB389*3600</f>
        <v>28800</v>
      </c>
      <c r="CL389" s="46" t="n">
        <f aca="false">+CK389*AC389</f>
        <v>576000</v>
      </c>
      <c r="CM389" s="46" t="n">
        <f aca="false">CL389*AD389</f>
        <v>6912000</v>
      </c>
      <c r="CN389" s="46" t="n">
        <f aca="false">(CM389*Z389)/1000000000</f>
        <v>0.076032</v>
      </c>
    </row>
    <row r="390" customFormat="false" ht="14.65" hidden="false" customHeight="false" outlineLevel="0" collapsed="false">
      <c r="A390" s="28" t="s">
        <v>190</v>
      </c>
      <c r="B390" s="28" t="s">
        <v>191</v>
      </c>
      <c r="C390" s="29" t="n">
        <v>13</v>
      </c>
      <c r="D390" s="28" t="s">
        <v>2063</v>
      </c>
      <c r="F390" s="28" t="s">
        <v>788</v>
      </c>
      <c r="G390" s="67" t="s">
        <v>2064</v>
      </c>
      <c r="H390" s="38" t="n">
        <v>36</v>
      </c>
      <c r="I390" s="26" t="s">
        <v>2065</v>
      </c>
      <c r="J390" s="26" t="s">
        <v>2066</v>
      </c>
      <c r="K390" s="28" t="s">
        <v>44</v>
      </c>
      <c r="L390" s="28" t="s">
        <v>45</v>
      </c>
      <c r="M390" s="29" t="s">
        <v>193</v>
      </c>
      <c r="N390" s="28" t="n">
        <v>656</v>
      </c>
      <c r="O390" s="28" t="s">
        <v>72</v>
      </c>
      <c r="S390" s="28" t="s">
        <v>130</v>
      </c>
      <c r="AA390" s="28" t="s">
        <v>86</v>
      </c>
      <c r="AF390" s="85" t="n">
        <f aca="false">+CN390</f>
        <v>0</v>
      </c>
      <c r="AJ390" s="28" t="s">
        <v>493</v>
      </c>
      <c r="CF390" s="68"/>
      <c r="CI390" s="68"/>
      <c r="CK390" s="46" t="n">
        <f aca="false">AB390*3600</f>
        <v>0</v>
      </c>
      <c r="CL390" s="46" t="n">
        <f aca="false">+CK390*AC390</f>
        <v>0</v>
      </c>
      <c r="CM390" s="46" t="n">
        <f aca="false">CL390*AD390</f>
        <v>0</v>
      </c>
      <c r="CN390" s="46" t="n">
        <f aca="false">(CM390*Z390)/1000000000</f>
        <v>0</v>
      </c>
    </row>
    <row r="391" customFormat="false" ht="14.65" hidden="false" customHeight="false" outlineLevel="0" collapsed="false">
      <c r="A391" s="28" t="s">
        <v>190</v>
      </c>
      <c r="B391" s="28" t="s">
        <v>191</v>
      </c>
      <c r="C391" s="29" t="n">
        <v>13</v>
      </c>
      <c r="D391" s="28" t="s">
        <v>977</v>
      </c>
      <c r="E391" s="28" t="s">
        <v>977</v>
      </c>
      <c r="F391" s="28" t="s">
        <v>1267</v>
      </c>
      <c r="G391" s="67" t="s">
        <v>2067</v>
      </c>
      <c r="H391" s="38" t="n">
        <v>36</v>
      </c>
      <c r="I391" s="22" t="s">
        <v>4636</v>
      </c>
      <c r="J391" s="22" t="s">
        <v>2069</v>
      </c>
      <c r="K391" s="28" t="s">
        <v>44</v>
      </c>
      <c r="L391" s="28" t="s">
        <v>45</v>
      </c>
      <c r="M391" s="29" t="s">
        <v>46</v>
      </c>
      <c r="N391" s="28" t="n">
        <v>731</v>
      </c>
      <c r="O391" s="28" t="s">
        <v>47</v>
      </c>
      <c r="P391" s="68" t="n">
        <v>160</v>
      </c>
      <c r="Q391" s="68" t="n">
        <v>37.55</v>
      </c>
      <c r="S391" s="28" t="s">
        <v>57</v>
      </c>
      <c r="T391" s="68" t="n">
        <v>14</v>
      </c>
      <c r="U391" s="68" t="n">
        <v>16</v>
      </c>
      <c r="V391" s="68" t="n">
        <v>6</v>
      </c>
      <c r="Z391" s="29" t="n">
        <v>37</v>
      </c>
      <c r="AA391" s="28" t="s">
        <v>76</v>
      </c>
      <c r="AB391" s="69" t="n">
        <v>8</v>
      </c>
      <c r="AC391" s="69" t="n">
        <v>20</v>
      </c>
      <c r="AD391" s="69" t="n">
        <v>5</v>
      </c>
      <c r="AF391" s="85" t="n">
        <f aca="false">+CN391</f>
        <v>0.10656</v>
      </c>
      <c r="AG391" s="28" t="s">
        <v>2070</v>
      </c>
      <c r="AH391" s="28" t="s">
        <v>116</v>
      </c>
      <c r="AI391" s="28" t="n">
        <v>30</v>
      </c>
      <c r="AJ391" s="28" t="s">
        <v>49</v>
      </c>
      <c r="AK391" s="28" t="s">
        <v>461</v>
      </c>
      <c r="CF391" s="68" t="n">
        <v>37.55</v>
      </c>
      <c r="CI391" s="68"/>
      <c r="CK391" s="46" t="n">
        <f aca="false">AB391*3600</f>
        <v>28800</v>
      </c>
      <c r="CL391" s="46" t="n">
        <f aca="false">+CK391*AC391</f>
        <v>576000</v>
      </c>
      <c r="CM391" s="46" t="n">
        <f aca="false">CL391*AD391</f>
        <v>2880000</v>
      </c>
      <c r="CN391" s="46" t="n">
        <f aca="false">(CM391*Z391)/1000000000</f>
        <v>0.10656</v>
      </c>
    </row>
    <row r="392" customFormat="false" ht="14.65" hidden="false" customHeight="false" outlineLevel="0" collapsed="false">
      <c r="A392" s="28" t="s">
        <v>190</v>
      </c>
      <c r="B392" s="28" t="s">
        <v>194</v>
      </c>
      <c r="C392" s="29" t="n">
        <v>8</v>
      </c>
      <c r="D392" s="28" t="s">
        <v>2071</v>
      </c>
      <c r="E392" s="28" t="s">
        <v>2072</v>
      </c>
      <c r="F392" s="28" t="s">
        <v>812</v>
      </c>
      <c r="G392" s="67" t="s">
        <v>2073</v>
      </c>
      <c r="H392" s="38" t="n">
        <v>37</v>
      </c>
      <c r="I392" s="22" t="s">
        <v>2074</v>
      </c>
      <c r="J392" s="22" t="s">
        <v>2075</v>
      </c>
      <c r="K392" s="28" t="s">
        <v>44</v>
      </c>
      <c r="L392" s="28" t="s">
        <v>11</v>
      </c>
      <c r="M392" s="29" t="s">
        <v>46</v>
      </c>
      <c r="N392" s="28" t="n">
        <v>660</v>
      </c>
      <c r="O392" s="28" t="s">
        <v>47</v>
      </c>
      <c r="P392" s="68" t="n">
        <v>133</v>
      </c>
      <c r="Q392" s="68" t="n">
        <v>0</v>
      </c>
      <c r="R392" s="68" t="n">
        <v>0</v>
      </c>
      <c r="S392" s="28" t="s">
        <v>48</v>
      </c>
      <c r="T392" s="68" t="n">
        <v>12</v>
      </c>
      <c r="U392" s="68" t="n">
        <v>22</v>
      </c>
      <c r="V392" s="68" t="n">
        <v>0</v>
      </c>
      <c r="W392" s="68" t="n">
        <v>0</v>
      </c>
      <c r="X392" s="29" t="n">
        <v>0</v>
      </c>
      <c r="Y392" s="29" t="n">
        <v>130</v>
      </c>
      <c r="Z392" s="29" t="n">
        <v>2</v>
      </c>
      <c r="AA392" s="28" t="s">
        <v>86</v>
      </c>
      <c r="AB392" s="69" t="n">
        <v>5</v>
      </c>
      <c r="AC392" s="69" t="n">
        <v>12</v>
      </c>
      <c r="AD392" s="69" t="n">
        <v>12</v>
      </c>
      <c r="AE392" s="28" t="s">
        <v>2076</v>
      </c>
      <c r="AF392" s="85" t="n">
        <f aca="false">+CN392</f>
        <v>0.005184</v>
      </c>
      <c r="AG392" s="28" t="s">
        <v>2077</v>
      </c>
      <c r="AJ392" s="28" t="s">
        <v>49</v>
      </c>
      <c r="CF392" s="68" t="n">
        <v>0</v>
      </c>
      <c r="CI392" s="68"/>
      <c r="CK392" s="46" t="n">
        <f aca="false">AB392*3600</f>
        <v>18000</v>
      </c>
      <c r="CL392" s="46" t="n">
        <f aca="false">+CK392*AC392</f>
        <v>216000</v>
      </c>
      <c r="CM392" s="46" t="n">
        <f aca="false">CL392*AD392</f>
        <v>2592000</v>
      </c>
      <c r="CN392" s="46" t="n">
        <f aca="false">(CM392*Z392)/1000000000</f>
        <v>0.005184</v>
      </c>
    </row>
    <row r="393" customFormat="false" ht="14.65" hidden="false" customHeight="false" outlineLevel="0" collapsed="false">
      <c r="A393" s="28" t="s">
        <v>190</v>
      </c>
      <c r="B393" s="28" t="s">
        <v>194</v>
      </c>
      <c r="C393" s="29" t="n">
        <v>8</v>
      </c>
      <c r="D393" s="28" t="s">
        <v>2012</v>
      </c>
      <c r="E393" s="28" t="s">
        <v>2012</v>
      </c>
      <c r="F393" s="28" t="s">
        <v>805</v>
      </c>
      <c r="G393" s="67" t="s">
        <v>2078</v>
      </c>
      <c r="H393" s="38" t="n">
        <v>36</v>
      </c>
      <c r="I393" s="22" t="s">
        <v>2079</v>
      </c>
      <c r="J393" s="22" t="s">
        <v>2080</v>
      </c>
      <c r="K393" s="28" t="s">
        <v>44</v>
      </c>
      <c r="L393" s="28" t="s">
        <v>45</v>
      </c>
      <c r="M393" s="29" t="s">
        <v>46</v>
      </c>
      <c r="N393" s="28" t="n">
        <v>659</v>
      </c>
      <c r="O393" s="28" t="s">
        <v>72</v>
      </c>
      <c r="P393" s="68" t="n">
        <v>200</v>
      </c>
      <c r="Q393" s="68" t="n">
        <v>66.63</v>
      </c>
      <c r="S393" s="28" t="s">
        <v>57</v>
      </c>
      <c r="T393" s="68" t="n">
        <v>14</v>
      </c>
      <c r="U393" s="68" t="n">
        <v>22</v>
      </c>
      <c r="V393" s="68" t="n">
        <v>6</v>
      </c>
      <c r="W393" s="68" t="n">
        <v>6</v>
      </c>
      <c r="X393" s="29" t="n">
        <v>116</v>
      </c>
      <c r="Y393" s="29" t="n">
        <v>118</v>
      </c>
      <c r="AA393" s="28" t="s">
        <v>86</v>
      </c>
      <c r="AB393" s="69" t="n">
        <v>20</v>
      </c>
      <c r="AC393" s="69" t="n">
        <v>16</v>
      </c>
      <c r="AD393" s="69" t="n">
        <v>7</v>
      </c>
      <c r="AF393" s="85" t="n">
        <f aca="false">+CN393</f>
        <v>0</v>
      </c>
      <c r="AG393" s="28" t="s">
        <v>63</v>
      </c>
      <c r="AH393" s="28" t="s">
        <v>81</v>
      </c>
      <c r="AI393" s="28" t="n">
        <v>20</v>
      </c>
      <c r="AJ393" s="28" t="s">
        <v>49</v>
      </c>
      <c r="AL393" s="28" t="s">
        <v>53</v>
      </c>
      <c r="BW393" s="96"/>
      <c r="CF393" s="68" t="n">
        <v>66.63</v>
      </c>
      <c r="CH393" s="95" t="n">
        <v>66.52</v>
      </c>
      <c r="CI393" s="68"/>
      <c r="CK393" s="46" t="n">
        <f aca="false">AB393*3600</f>
        <v>72000</v>
      </c>
      <c r="CL393" s="46" t="n">
        <f aca="false">+CK393*AC393</f>
        <v>1152000</v>
      </c>
      <c r="CM393" s="46" t="n">
        <f aca="false">CL393*AD393</f>
        <v>8064000</v>
      </c>
      <c r="CN393" s="46" t="n">
        <f aca="false">(CM393*Z393)/1000000000</f>
        <v>0</v>
      </c>
    </row>
    <row r="394" customFormat="false" ht="14.65" hidden="false" customHeight="false" outlineLevel="0" collapsed="false">
      <c r="A394" s="28" t="s">
        <v>190</v>
      </c>
      <c r="B394" s="28" t="s">
        <v>1965</v>
      </c>
      <c r="C394" s="29" t="n">
        <v>7</v>
      </c>
      <c r="E394" s="28" t="s">
        <v>1888</v>
      </c>
      <c r="F394" s="28" t="s">
        <v>817</v>
      </c>
      <c r="G394" s="67" t="s">
        <v>1463</v>
      </c>
      <c r="H394" s="38" t="n">
        <v>38</v>
      </c>
      <c r="I394" s="22" t="s">
        <v>2081</v>
      </c>
      <c r="J394" s="22" t="s">
        <v>4637</v>
      </c>
      <c r="K394" s="28" t="s">
        <v>44</v>
      </c>
      <c r="L394" s="28" t="s">
        <v>45</v>
      </c>
      <c r="M394" s="29" t="s">
        <v>46</v>
      </c>
      <c r="N394" s="28" t="n">
        <v>843</v>
      </c>
      <c r="O394" s="28" t="s">
        <v>72</v>
      </c>
      <c r="Q394" s="68" t="n">
        <v>22.59</v>
      </c>
      <c r="S394" s="28" t="s">
        <v>57</v>
      </c>
      <c r="V394" s="68" t="n">
        <v>8</v>
      </c>
      <c r="AB394" s="69" t="n">
        <v>15</v>
      </c>
      <c r="AC394" s="69" t="n">
        <v>8</v>
      </c>
      <c r="AD394" s="69" t="n">
        <v>5</v>
      </c>
      <c r="AF394" s="85" t="n">
        <f aca="false">+CN394</f>
        <v>0</v>
      </c>
      <c r="AH394" s="28" t="s">
        <v>864</v>
      </c>
      <c r="AI394" s="28" t="n">
        <v>60</v>
      </c>
      <c r="AJ394" s="28" t="s">
        <v>49</v>
      </c>
      <c r="AK394" s="28" t="s">
        <v>112</v>
      </c>
      <c r="CF394" s="68" t="n">
        <v>22.59</v>
      </c>
      <c r="CH394" s="95" t="n">
        <v>22.81</v>
      </c>
      <c r="CI394" s="68"/>
      <c r="CK394" s="46" t="n">
        <f aca="false">AB394*3600</f>
        <v>54000</v>
      </c>
      <c r="CL394" s="46" t="n">
        <f aca="false">+CK394*AC394</f>
        <v>432000</v>
      </c>
      <c r="CM394" s="46" t="n">
        <f aca="false">CL394*AD394</f>
        <v>2160000</v>
      </c>
      <c r="CN394" s="46" t="n">
        <f aca="false">(CM394*Z394)/1000000000</f>
        <v>0</v>
      </c>
    </row>
    <row r="395" customFormat="false" ht="14.65" hidden="false" customHeight="false" outlineLevel="0" collapsed="false">
      <c r="A395" s="28" t="s">
        <v>39</v>
      </c>
      <c r="B395" s="28" t="s">
        <v>291</v>
      </c>
      <c r="C395" s="29" t="n">
        <v>170</v>
      </c>
      <c r="D395" s="28" t="s">
        <v>1477</v>
      </c>
      <c r="E395" s="28" t="s">
        <v>2083</v>
      </c>
      <c r="F395" s="28" t="s">
        <v>2084</v>
      </c>
      <c r="G395" s="67" t="s">
        <v>1363</v>
      </c>
      <c r="H395" s="38" t="n">
        <v>42</v>
      </c>
      <c r="I395" s="22" t="s">
        <v>2085</v>
      </c>
      <c r="J395" s="22" t="s">
        <v>2086</v>
      </c>
      <c r="K395" s="28" t="s">
        <v>44</v>
      </c>
      <c r="L395" s="28" t="s">
        <v>45</v>
      </c>
      <c r="M395" s="29" t="s">
        <v>46</v>
      </c>
      <c r="N395" s="28" t="n">
        <v>569</v>
      </c>
      <c r="O395" s="28" t="s">
        <v>47</v>
      </c>
      <c r="P395" s="68" t="n">
        <v>120</v>
      </c>
      <c r="Q395" s="68" t="n">
        <v>6.7</v>
      </c>
      <c r="S395" s="28" t="s">
        <v>57</v>
      </c>
      <c r="T395" s="68" t="n">
        <v>14</v>
      </c>
      <c r="U395" s="68" t="n">
        <v>20</v>
      </c>
      <c r="V395" s="68" t="n">
        <v>10</v>
      </c>
      <c r="W395" s="68" t="n">
        <v>8</v>
      </c>
      <c r="X395" s="29" t="n">
        <v>80</v>
      </c>
      <c r="Z395" s="29" t="n">
        <v>60</v>
      </c>
      <c r="AA395" s="28" t="s">
        <v>86</v>
      </c>
      <c r="AB395" s="69" t="n">
        <v>12</v>
      </c>
      <c r="AC395" s="69" t="n">
        <v>20</v>
      </c>
      <c r="AD395" s="69" t="n">
        <v>5</v>
      </c>
      <c r="AF395" s="85" t="n">
        <f aca="false">+CN395</f>
        <v>0.2592</v>
      </c>
      <c r="AG395" s="67" t="s">
        <v>282</v>
      </c>
      <c r="AH395" s="28" t="s">
        <v>1353</v>
      </c>
      <c r="AI395" s="28" t="n">
        <v>66</v>
      </c>
      <c r="AJ395" s="28" t="s">
        <v>49</v>
      </c>
      <c r="AK395" s="28" t="s">
        <v>112</v>
      </c>
      <c r="CF395" s="68" t="n">
        <v>6.7</v>
      </c>
      <c r="CI395" s="68"/>
      <c r="CK395" s="46" t="n">
        <f aca="false">AB395*3600</f>
        <v>43200</v>
      </c>
      <c r="CL395" s="46" t="n">
        <f aca="false">+CK395*AC395</f>
        <v>864000</v>
      </c>
      <c r="CM395" s="46" t="n">
        <f aca="false">CL395*AD395</f>
        <v>4320000</v>
      </c>
      <c r="CN395" s="46" t="n">
        <f aca="false">(CM395*Z395)/1000000000</f>
        <v>0.2592</v>
      </c>
    </row>
    <row r="396" customFormat="false" ht="14.65" hidden="false" customHeight="false" outlineLevel="0" collapsed="false">
      <c r="A396" s="28" t="s">
        <v>190</v>
      </c>
      <c r="B396" s="28" t="s">
        <v>191</v>
      </c>
      <c r="C396" s="29" t="n">
        <v>13</v>
      </c>
      <c r="D396" s="28" t="s">
        <v>2087</v>
      </c>
      <c r="E396" s="28" t="s">
        <v>2088</v>
      </c>
      <c r="F396" s="28" t="s">
        <v>1557</v>
      </c>
      <c r="G396" s="67" t="s">
        <v>1371</v>
      </c>
      <c r="H396" s="38" t="n">
        <v>35</v>
      </c>
      <c r="I396" s="25" t="s">
        <v>2089</v>
      </c>
      <c r="J396" s="25" t="s">
        <v>2090</v>
      </c>
      <c r="K396" s="28" t="s">
        <v>44</v>
      </c>
      <c r="L396" s="28" t="s">
        <v>45</v>
      </c>
      <c r="M396" s="29" t="s">
        <v>46</v>
      </c>
      <c r="N396" s="28" t="n">
        <v>836</v>
      </c>
      <c r="O396" s="28" t="s">
        <v>72</v>
      </c>
      <c r="P396" s="68" t="n">
        <v>160</v>
      </c>
      <c r="S396" s="28" t="s">
        <v>57</v>
      </c>
      <c r="T396" s="68" t="n">
        <v>14</v>
      </c>
      <c r="U396" s="68" t="n">
        <v>22</v>
      </c>
      <c r="V396" s="68" t="n">
        <v>6</v>
      </c>
      <c r="W396" s="68" t="n">
        <v>6</v>
      </c>
      <c r="AA396" s="28" t="s">
        <v>86</v>
      </c>
      <c r="AB396" s="69" t="n">
        <v>12</v>
      </c>
      <c r="AC396" s="69" t="n">
        <v>16</v>
      </c>
      <c r="AD396" s="69" t="n">
        <v>6</v>
      </c>
      <c r="AF396" s="85" t="n">
        <f aca="false">+CN396</f>
        <v>0</v>
      </c>
      <c r="AH396" s="28" t="s">
        <v>622</v>
      </c>
      <c r="AI396" s="28" t="n">
        <v>32</v>
      </c>
      <c r="AJ396" s="28" t="s">
        <v>49</v>
      </c>
      <c r="AK396" s="28" t="s">
        <v>112</v>
      </c>
      <c r="CF396" s="68"/>
      <c r="CI396" s="68"/>
      <c r="CK396" s="46" t="n">
        <f aca="false">AB396*3600</f>
        <v>43200</v>
      </c>
      <c r="CL396" s="46" t="n">
        <f aca="false">+CK396*AC396</f>
        <v>691200</v>
      </c>
      <c r="CM396" s="46" t="n">
        <f aca="false">CL396*AD396</f>
        <v>4147200</v>
      </c>
      <c r="CN396" s="46" t="n">
        <f aca="false">(CM396*Z396)/1000000000</f>
        <v>0</v>
      </c>
    </row>
    <row r="397" customFormat="false" ht="14.65" hidden="false" customHeight="false" outlineLevel="0" collapsed="false">
      <c r="A397" s="28" t="s">
        <v>190</v>
      </c>
      <c r="B397" s="28" t="s">
        <v>191</v>
      </c>
      <c r="C397" s="29" t="n">
        <v>13</v>
      </c>
      <c r="D397" s="28" t="s">
        <v>2091</v>
      </c>
      <c r="E397" s="28" t="s">
        <v>419</v>
      </c>
      <c r="F397" s="28" t="s">
        <v>1578</v>
      </c>
      <c r="G397" s="67" t="s">
        <v>1483</v>
      </c>
      <c r="H397" s="38" t="n">
        <v>35</v>
      </c>
      <c r="I397" s="25" t="s">
        <v>2092</v>
      </c>
      <c r="J397" s="25" t="s">
        <v>2093</v>
      </c>
      <c r="K397" s="28" t="s">
        <v>44</v>
      </c>
      <c r="L397" s="28" t="s">
        <v>45</v>
      </c>
      <c r="M397" s="29" t="s">
        <v>46</v>
      </c>
      <c r="N397" s="28" t="n">
        <v>611</v>
      </c>
      <c r="O397" s="28" t="s">
        <v>72</v>
      </c>
      <c r="Q397" s="68" t="n">
        <v>51.4</v>
      </c>
      <c r="S397" s="28" t="s">
        <v>57</v>
      </c>
      <c r="V397" s="68" t="n">
        <v>6</v>
      </c>
      <c r="W397" s="68" t="n">
        <v>6</v>
      </c>
      <c r="AA397" s="28" t="s">
        <v>86</v>
      </c>
      <c r="AB397" s="69" t="n">
        <v>8</v>
      </c>
      <c r="AC397" s="69" t="n">
        <v>16</v>
      </c>
      <c r="AD397" s="69" t="n">
        <v>6</v>
      </c>
      <c r="AF397" s="85" t="n">
        <f aca="false">+CN397</f>
        <v>0</v>
      </c>
      <c r="AH397" s="28" t="s">
        <v>622</v>
      </c>
      <c r="AI397" s="28" t="n">
        <v>35</v>
      </c>
      <c r="AJ397" s="28" t="s">
        <v>49</v>
      </c>
      <c r="AK397" s="28" t="s">
        <v>461</v>
      </c>
      <c r="BW397" s="96"/>
      <c r="CF397" s="68" t="n">
        <v>51.4</v>
      </c>
      <c r="CI397" s="68"/>
      <c r="CK397" s="46" t="n">
        <f aca="false">AB397*3600</f>
        <v>28800</v>
      </c>
      <c r="CL397" s="46" t="n">
        <f aca="false">+CK397*AC397</f>
        <v>460800</v>
      </c>
      <c r="CM397" s="46" t="n">
        <f aca="false">CL397*AD397</f>
        <v>2764800</v>
      </c>
      <c r="CN397" s="46" t="n">
        <f aca="false">(CM397*Z397)/1000000000</f>
        <v>0</v>
      </c>
    </row>
    <row r="398" customFormat="false" ht="14.65" hidden="false" customHeight="false" outlineLevel="0" collapsed="false">
      <c r="A398" s="28" t="s">
        <v>190</v>
      </c>
      <c r="B398" s="28" t="s">
        <v>191</v>
      </c>
      <c r="C398" s="29" t="n">
        <v>13</v>
      </c>
      <c r="D398" s="28" t="s">
        <v>191</v>
      </c>
      <c r="F398" s="28" t="s">
        <v>638</v>
      </c>
      <c r="G398" s="67" t="s">
        <v>1406</v>
      </c>
      <c r="H398" s="38" t="n">
        <v>36</v>
      </c>
      <c r="I398" s="22" t="s">
        <v>2094</v>
      </c>
      <c r="J398" s="22" t="s">
        <v>2095</v>
      </c>
      <c r="K398" s="28" t="s">
        <v>44</v>
      </c>
      <c r="L398" s="28" t="s">
        <v>45</v>
      </c>
      <c r="M398" s="29" t="s">
        <v>46</v>
      </c>
      <c r="N398" s="28" t="n">
        <v>650</v>
      </c>
      <c r="O398" s="28" t="s">
        <v>72</v>
      </c>
      <c r="P398" s="68" t="n">
        <v>68</v>
      </c>
      <c r="S398" s="28" t="s">
        <v>57</v>
      </c>
      <c r="T398" s="68" t="n">
        <v>14</v>
      </c>
      <c r="U398" s="68" t="n">
        <v>22</v>
      </c>
      <c r="V398" s="68" t="n">
        <v>6</v>
      </c>
      <c r="W398" s="68" t="n">
        <v>6</v>
      </c>
      <c r="X398" s="29" t="n">
        <v>46</v>
      </c>
      <c r="Y398" s="29" t="n">
        <v>48</v>
      </c>
      <c r="AA398" s="28" t="s">
        <v>86</v>
      </c>
      <c r="AE398" s="28" t="s">
        <v>1231</v>
      </c>
      <c r="AF398" s="85" t="n">
        <f aca="false">+CN398</f>
        <v>0</v>
      </c>
      <c r="AJ398" s="28" t="s">
        <v>49</v>
      </c>
      <c r="AK398" s="28" t="s">
        <v>198</v>
      </c>
      <c r="BW398" s="96"/>
      <c r="CF398" s="68"/>
      <c r="CI398" s="68"/>
      <c r="CK398" s="46" t="n">
        <f aca="false">AB398*3600</f>
        <v>0</v>
      </c>
      <c r="CL398" s="46" t="n">
        <f aca="false">+CK398*AC398</f>
        <v>0</v>
      </c>
      <c r="CM398" s="46" t="n">
        <f aca="false">CL398*AD398</f>
        <v>0</v>
      </c>
      <c r="CN398" s="46" t="n">
        <f aca="false">(CM398*Z398)/1000000000</f>
        <v>0</v>
      </c>
    </row>
    <row r="399" customFormat="false" ht="14.65" hidden="false" customHeight="false" outlineLevel="0" collapsed="false">
      <c r="A399" s="28" t="s">
        <v>190</v>
      </c>
      <c r="B399" s="28" t="s">
        <v>194</v>
      </c>
      <c r="C399" s="29" t="n">
        <v>8</v>
      </c>
      <c r="D399" s="28" t="s">
        <v>2071</v>
      </c>
      <c r="E399" s="28" t="s">
        <v>2096</v>
      </c>
      <c r="F399" s="28" t="s">
        <v>799</v>
      </c>
      <c r="G399" s="67" t="s">
        <v>1367</v>
      </c>
      <c r="H399" s="38" t="n">
        <v>37</v>
      </c>
      <c r="I399" s="22" t="s">
        <v>2097</v>
      </c>
      <c r="J399" s="22" t="s">
        <v>2098</v>
      </c>
      <c r="K399" s="28" t="s">
        <v>44</v>
      </c>
      <c r="L399" s="28" t="s">
        <v>45</v>
      </c>
      <c r="M399" s="29" t="s">
        <v>46</v>
      </c>
      <c r="N399" s="28" t="n">
        <v>849</v>
      </c>
      <c r="O399" s="28" t="s">
        <v>47</v>
      </c>
      <c r="P399" s="68" t="n">
        <v>180</v>
      </c>
      <c r="Q399" s="68" t="n">
        <v>112.24</v>
      </c>
      <c r="R399" s="68" t="n">
        <v>113.59</v>
      </c>
      <c r="S399" s="28" t="s">
        <v>48</v>
      </c>
      <c r="T399" s="68" t="n">
        <v>14</v>
      </c>
      <c r="U399" s="68" t="n">
        <v>22</v>
      </c>
      <c r="V399" s="68" t="n">
        <v>3</v>
      </c>
      <c r="W399" s="68" t="n">
        <v>3</v>
      </c>
      <c r="X399" s="29" t="n">
        <v>0</v>
      </c>
      <c r="Y399" s="29" t="n">
        <v>140</v>
      </c>
      <c r="Z399" s="29" t="n">
        <v>5</v>
      </c>
      <c r="AA399" s="28" t="s">
        <v>86</v>
      </c>
      <c r="AB399" s="69" t="n">
        <v>14</v>
      </c>
      <c r="AC399" s="69" t="n">
        <v>30</v>
      </c>
      <c r="AD399" s="69" t="n">
        <v>12</v>
      </c>
      <c r="AF399" s="85" t="n">
        <f aca="false">+CN399</f>
        <v>0.09072</v>
      </c>
      <c r="AG399" s="28" t="s">
        <v>63</v>
      </c>
      <c r="AJ399" s="28" t="s">
        <v>49</v>
      </c>
      <c r="AL399" s="28" t="s">
        <v>53</v>
      </c>
      <c r="BW399" s="96"/>
      <c r="CF399" s="68" t="n">
        <v>112.24</v>
      </c>
      <c r="CI399" s="68"/>
      <c r="CK399" s="46" t="n">
        <f aca="false">AB399*3600</f>
        <v>50400</v>
      </c>
      <c r="CL399" s="46" t="n">
        <f aca="false">+CK399*AC399</f>
        <v>1512000</v>
      </c>
      <c r="CM399" s="46" t="n">
        <f aca="false">CL399*AD399</f>
        <v>18144000</v>
      </c>
      <c r="CN399" s="46" t="n">
        <f aca="false">(CM399*Z399)/1000000000</f>
        <v>0.09072</v>
      </c>
    </row>
    <row r="400" customFormat="false" ht="14.65" hidden="false" customHeight="false" outlineLevel="0" collapsed="false">
      <c r="A400" s="28" t="s">
        <v>190</v>
      </c>
      <c r="B400" s="28" t="s">
        <v>1888</v>
      </c>
      <c r="C400" s="29" t="n">
        <v>7</v>
      </c>
      <c r="E400" s="28" t="s">
        <v>1496</v>
      </c>
      <c r="F400" s="28" t="s">
        <v>2099</v>
      </c>
      <c r="G400" s="67" t="s">
        <v>1452</v>
      </c>
      <c r="H400" s="38" t="n">
        <v>39</v>
      </c>
      <c r="I400" s="22" t="s">
        <v>2100</v>
      </c>
      <c r="J400" s="22" t="s">
        <v>2101</v>
      </c>
      <c r="K400" s="28" t="s">
        <v>44</v>
      </c>
      <c r="L400" s="28" t="s">
        <v>45</v>
      </c>
      <c r="M400" s="29" t="s">
        <v>46</v>
      </c>
      <c r="N400" s="28" t="n">
        <v>885</v>
      </c>
      <c r="O400" s="28" t="s">
        <v>72</v>
      </c>
      <c r="P400" s="68" t="n">
        <v>120</v>
      </c>
      <c r="S400" s="28" t="s">
        <v>57</v>
      </c>
      <c r="T400" s="68" t="n">
        <v>14</v>
      </c>
      <c r="AA400" s="28" t="s">
        <v>86</v>
      </c>
      <c r="AF400" s="85" t="n">
        <f aca="false">+CN400</f>
        <v>0</v>
      </c>
      <c r="AG400" s="28" t="s">
        <v>282</v>
      </c>
      <c r="CF400" s="68"/>
      <c r="CI400" s="68"/>
      <c r="CK400" s="46" t="n">
        <f aca="false">AB400*3600</f>
        <v>0</v>
      </c>
      <c r="CL400" s="46" t="n">
        <f aca="false">+CK400*AC400</f>
        <v>0</v>
      </c>
      <c r="CM400" s="46" t="n">
        <f aca="false">CL400*AD400</f>
        <v>0</v>
      </c>
      <c r="CN400" s="46" t="n">
        <f aca="false">(CM400*Z400)/1000000000</f>
        <v>0</v>
      </c>
    </row>
    <row r="401" customFormat="false" ht="14.65" hidden="false" customHeight="false" outlineLevel="0" collapsed="false">
      <c r="A401" s="28" t="s">
        <v>190</v>
      </c>
      <c r="B401" s="28" t="s">
        <v>191</v>
      </c>
      <c r="C401" s="29" t="n">
        <v>13</v>
      </c>
      <c r="D401" s="28" t="s">
        <v>2102</v>
      </c>
      <c r="E401" s="28" t="s">
        <v>419</v>
      </c>
      <c r="F401" s="28" t="s">
        <v>307</v>
      </c>
      <c r="G401" s="67" t="s">
        <v>1075</v>
      </c>
      <c r="H401" s="38" t="n">
        <v>35</v>
      </c>
      <c r="I401" s="22" t="s">
        <v>2103</v>
      </c>
      <c r="J401" s="22" t="s">
        <v>2104</v>
      </c>
      <c r="K401" s="28" t="s">
        <v>44</v>
      </c>
      <c r="L401" s="28" t="s">
        <v>45</v>
      </c>
      <c r="M401" s="29" t="s">
        <v>46</v>
      </c>
      <c r="N401" s="28" t="n">
        <v>617</v>
      </c>
      <c r="O401" s="28" t="s">
        <v>47</v>
      </c>
      <c r="P401" s="68" t="n">
        <v>200</v>
      </c>
      <c r="Q401" s="68" t="n">
        <v>26.8</v>
      </c>
      <c r="R401" s="68" t="n">
        <v>37.9</v>
      </c>
      <c r="S401" s="28" t="s">
        <v>57</v>
      </c>
      <c r="Z401" s="29" t="n">
        <v>55</v>
      </c>
      <c r="AA401" s="28" t="s">
        <v>86</v>
      </c>
      <c r="AB401" s="69" t="n">
        <v>15</v>
      </c>
      <c r="AC401" s="69" t="n">
        <v>30</v>
      </c>
      <c r="AD401" s="69" t="n">
        <v>8</v>
      </c>
      <c r="AF401" s="85" t="n">
        <f aca="false">+CN401</f>
        <v>0.7128</v>
      </c>
      <c r="CF401" s="68" t="n">
        <v>26.8</v>
      </c>
      <c r="CI401" s="68"/>
      <c r="CK401" s="46" t="n">
        <f aca="false">AB401*3600</f>
        <v>54000</v>
      </c>
      <c r="CL401" s="46" t="n">
        <f aca="false">+CK401*AC401</f>
        <v>1620000</v>
      </c>
      <c r="CM401" s="46" t="n">
        <f aca="false">CL401*AD401</f>
        <v>12960000</v>
      </c>
      <c r="CN401" s="46" t="n">
        <f aca="false">(CM401*Z401)/1000000000</f>
        <v>0.7128</v>
      </c>
    </row>
    <row r="402" customFormat="false" ht="14.65" hidden="false" customHeight="false" outlineLevel="0" collapsed="false">
      <c r="A402" s="28" t="s">
        <v>190</v>
      </c>
      <c r="B402" s="28" t="s">
        <v>191</v>
      </c>
      <c r="C402" s="29" t="n">
        <v>13</v>
      </c>
      <c r="D402" s="28" t="s">
        <v>191</v>
      </c>
      <c r="E402" s="28" t="s">
        <v>1906</v>
      </c>
      <c r="F402" s="28" t="s">
        <v>1341</v>
      </c>
      <c r="G402" s="67" t="s">
        <v>1090</v>
      </c>
      <c r="H402" s="38" t="n">
        <v>36</v>
      </c>
      <c r="I402" s="22" t="s">
        <v>2105</v>
      </c>
      <c r="J402" s="22" t="s">
        <v>2106</v>
      </c>
      <c r="K402" s="28" t="s">
        <v>44</v>
      </c>
      <c r="L402" s="28" t="s">
        <v>45</v>
      </c>
      <c r="M402" s="29" t="s">
        <v>46</v>
      </c>
      <c r="N402" s="28" t="n">
        <v>744</v>
      </c>
      <c r="O402" s="28" t="s">
        <v>47</v>
      </c>
      <c r="P402" s="68" t="n">
        <v>80</v>
      </c>
      <c r="Q402" s="68" t="n">
        <v>29.72</v>
      </c>
      <c r="R402" s="68" t="n">
        <v>35.08</v>
      </c>
      <c r="S402" s="28" t="s">
        <v>57</v>
      </c>
      <c r="T402" s="68" t="n">
        <v>14</v>
      </c>
      <c r="U402" s="68" t="n">
        <v>22</v>
      </c>
      <c r="V402" s="68" t="n">
        <v>8</v>
      </c>
      <c r="W402" s="68" t="n">
        <v>8</v>
      </c>
      <c r="X402" s="29" t="n">
        <v>75</v>
      </c>
      <c r="Y402" s="29" t="n">
        <v>78</v>
      </c>
      <c r="Z402" s="29" t="n">
        <v>40</v>
      </c>
      <c r="AA402" s="28" t="s">
        <v>76</v>
      </c>
      <c r="AB402" s="69" t="n">
        <v>8</v>
      </c>
      <c r="AC402" s="69" t="n">
        <v>5</v>
      </c>
      <c r="AD402" s="69" t="n">
        <v>4</v>
      </c>
      <c r="AE402" s="28" t="s">
        <v>1231</v>
      </c>
      <c r="AF402" s="85" t="n">
        <f aca="false">+CN402</f>
        <v>0.02304</v>
      </c>
      <c r="AG402" s="67" t="s">
        <v>1012</v>
      </c>
      <c r="AH402" s="28" t="s">
        <v>460</v>
      </c>
      <c r="AI402" s="28" t="n">
        <v>18</v>
      </c>
      <c r="AJ402" s="28" t="s">
        <v>2107</v>
      </c>
      <c r="AK402" s="28" t="s">
        <v>198</v>
      </c>
      <c r="CF402" s="68" t="n">
        <v>29.72</v>
      </c>
      <c r="CH402" s="95" t="n">
        <v>29.27</v>
      </c>
      <c r="CI402" s="68"/>
      <c r="CK402" s="46" t="n">
        <f aca="false">AB402*3600</f>
        <v>28800</v>
      </c>
      <c r="CL402" s="46" t="n">
        <f aca="false">+CK402*AC402</f>
        <v>144000</v>
      </c>
      <c r="CM402" s="46" t="n">
        <f aca="false">CL402*AD402</f>
        <v>576000</v>
      </c>
      <c r="CN402" s="46" t="n">
        <f aca="false">(CM402*Z402)/1000000000</f>
        <v>0.02304</v>
      </c>
    </row>
    <row r="403" customFormat="false" ht="14.65" hidden="false" customHeight="false" outlineLevel="0" collapsed="false">
      <c r="A403" s="28" t="s">
        <v>190</v>
      </c>
      <c r="B403" s="28" t="s">
        <v>191</v>
      </c>
      <c r="C403" s="29" t="n">
        <v>13</v>
      </c>
      <c r="D403" s="28" t="s">
        <v>2108</v>
      </c>
      <c r="E403" s="28" t="s">
        <v>2108</v>
      </c>
      <c r="F403" s="28" t="s">
        <v>237</v>
      </c>
      <c r="G403" s="67" t="s">
        <v>2109</v>
      </c>
      <c r="H403" s="38" t="n">
        <v>35</v>
      </c>
      <c r="I403" s="22" t="s">
        <v>2110</v>
      </c>
      <c r="J403" s="22" t="s">
        <v>2111</v>
      </c>
      <c r="K403" s="28" t="s">
        <v>44</v>
      </c>
      <c r="L403" s="28" t="s">
        <v>45</v>
      </c>
      <c r="M403" s="29" t="s">
        <v>46</v>
      </c>
      <c r="N403" s="28" t="n">
        <v>614</v>
      </c>
      <c r="O403" s="28" t="s">
        <v>47</v>
      </c>
      <c r="P403" s="68" t="n">
        <v>250</v>
      </c>
      <c r="Q403" s="68" t="n">
        <v>0</v>
      </c>
      <c r="S403" s="28" t="s">
        <v>57</v>
      </c>
      <c r="T403" s="68" t="n">
        <v>14</v>
      </c>
      <c r="U403" s="68" t="n">
        <v>22</v>
      </c>
      <c r="V403" s="68" t="n">
        <v>8</v>
      </c>
      <c r="W403" s="68" t="n">
        <v>0</v>
      </c>
      <c r="X403" s="29" t="n">
        <v>8</v>
      </c>
      <c r="Z403" s="29" t="n">
        <v>65</v>
      </c>
      <c r="AA403" s="28" t="s">
        <v>86</v>
      </c>
      <c r="AB403" s="69" t="n">
        <v>10</v>
      </c>
      <c r="AC403" s="69" t="n">
        <v>20</v>
      </c>
      <c r="AD403" s="69" t="n">
        <v>5</v>
      </c>
      <c r="AE403" s="28" t="s">
        <v>1231</v>
      </c>
      <c r="AF403" s="85" t="n">
        <f aca="false">+CN403</f>
        <v>0.234</v>
      </c>
      <c r="AH403" s="28" t="s">
        <v>81</v>
      </c>
      <c r="AI403" s="28" t="n">
        <v>56</v>
      </c>
      <c r="AJ403" s="28" t="s">
        <v>49</v>
      </c>
      <c r="AK403" s="28" t="s">
        <v>112</v>
      </c>
      <c r="CF403" s="68" t="n">
        <v>0</v>
      </c>
      <c r="CK403" s="46" t="n">
        <f aca="false">AB403*3600</f>
        <v>36000</v>
      </c>
      <c r="CL403" s="46" t="n">
        <f aca="false">+CK403*AC403</f>
        <v>720000</v>
      </c>
      <c r="CM403" s="46" t="n">
        <f aca="false">CL403*AD403</f>
        <v>3600000</v>
      </c>
      <c r="CN403" s="46" t="n">
        <f aca="false">(CM403*Z403)/1000000000</f>
        <v>0.234</v>
      </c>
    </row>
    <row r="404" customFormat="false" ht="14.65" hidden="false" customHeight="false" outlineLevel="0" collapsed="false">
      <c r="A404" s="28" t="s">
        <v>190</v>
      </c>
      <c r="B404" s="28" t="s">
        <v>191</v>
      </c>
      <c r="C404" s="29" t="n">
        <v>13</v>
      </c>
      <c r="D404" s="28" t="s">
        <v>1674</v>
      </c>
      <c r="E404" s="28" t="s">
        <v>1675</v>
      </c>
      <c r="F404" s="28" t="s">
        <v>650</v>
      </c>
      <c r="G404" s="67" t="s">
        <v>2112</v>
      </c>
      <c r="H404" s="38" t="n">
        <v>36</v>
      </c>
      <c r="I404" s="22" t="s">
        <v>2113</v>
      </c>
      <c r="J404" s="22" t="s">
        <v>2114</v>
      </c>
      <c r="K404" s="28" t="s">
        <v>44</v>
      </c>
      <c r="L404" s="28" t="s">
        <v>45</v>
      </c>
      <c r="M404" s="29" t="s">
        <v>46</v>
      </c>
      <c r="N404" s="28" t="n">
        <v>651</v>
      </c>
      <c r="O404" s="28" t="s">
        <v>72</v>
      </c>
      <c r="P404" s="68" t="n">
        <v>0</v>
      </c>
      <c r="Q404" s="68" t="n">
        <v>39.15</v>
      </c>
      <c r="S404" s="28" t="s">
        <v>57</v>
      </c>
      <c r="T404" s="68" t="n">
        <v>14</v>
      </c>
      <c r="U404" s="68" t="n">
        <v>22</v>
      </c>
      <c r="V404" s="68" t="n">
        <v>8</v>
      </c>
      <c r="W404" s="68" t="n">
        <v>8</v>
      </c>
      <c r="X404" s="29" t="n">
        <v>0</v>
      </c>
      <c r="AA404" s="28" t="s">
        <v>86</v>
      </c>
      <c r="AB404" s="69" t="n">
        <v>10</v>
      </c>
      <c r="AC404" s="69" t="n">
        <v>24</v>
      </c>
      <c r="AD404" s="69" t="n">
        <v>6</v>
      </c>
      <c r="AE404" s="28" t="s">
        <v>1231</v>
      </c>
      <c r="AF404" s="85" t="n">
        <f aca="false">+CN404</f>
        <v>0</v>
      </c>
      <c r="AG404" s="28" t="s">
        <v>63</v>
      </c>
      <c r="AJ404" s="28" t="s">
        <v>49</v>
      </c>
      <c r="AL404" s="28" t="s">
        <v>53</v>
      </c>
      <c r="CF404" s="68" t="n">
        <v>39.15</v>
      </c>
      <c r="CH404" s="95" t="n">
        <v>38.95</v>
      </c>
      <c r="CI404" s="68"/>
      <c r="CK404" s="46" t="n">
        <f aca="false">AB404*3600</f>
        <v>36000</v>
      </c>
      <c r="CL404" s="46" t="n">
        <f aca="false">+CK404*AC404</f>
        <v>864000</v>
      </c>
      <c r="CM404" s="46" t="n">
        <f aca="false">CL404*AD404</f>
        <v>5184000</v>
      </c>
      <c r="CN404" s="46" t="n">
        <f aca="false">(CM404*Z404)/1000000000</f>
        <v>0</v>
      </c>
    </row>
    <row r="405" customFormat="false" ht="14.65" hidden="false" customHeight="false" outlineLevel="0" collapsed="false">
      <c r="A405" s="28" t="s">
        <v>190</v>
      </c>
      <c r="B405" s="28" t="s">
        <v>976</v>
      </c>
      <c r="C405" s="29" t="n">
        <v>4</v>
      </c>
      <c r="D405" s="28" t="s">
        <v>1674</v>
      </c>
      <c r="E405" s="28" t="s">
        <v>1675</v>
      </c>
      <c r="F405" s="28" t="s">
        <v>722</v>
      </c>
      <c r="G405" s="67" t="s">
        <v>2115</v>
      </c>
      <c r="H405" s="38" t="n">
        <v>36</v>
      </c>
      <c r="I405" s="22" t="s">
        <v>2116</v>
      </c>
      <c r="J405" s="22" t="s">
        <v>2117</v>
      </c>
      <c r="K405" s="28" t="s">
        <v>44</v>
      </c>
      <c r="L405" s="28" t="s">
        <v>45</v>
      </c>
      <c r="M405" s="29" t="s">
        <v>46</v>
      </c>
      <c r="N405" s="28" t="n">
        <v>847</v>
      </c>
      <c r="O405" s="28" t="s">
        <v>72</v>
      </c>
      <c r="P405" s="68" t="n">
        <v>150</v>
      </c>
      <c r="Q405" s="68" t="n">
        <v>55.63</v>
      </c>
      <c r="S405" s="28" t="s">
        <v>57</v>
      </c>
      <c r="T405" s="68" t="n">
        <v>14</v>
      </c>
      <c r="U405" s="68" t="n">
        <v>20</v>
      </c>
      <c r="V405" s="68" t="n">
        <v>8</v>
      </c>
      <c r="W405" s="68" t="n">
        <v>8</v>
      </c>
      <c r="X405" s="29" t="n">
        <v>119</v>
      </c>
      <c r="Y405" s="29" t="n">
        <v>120</v>
      </c>
      <c r="AA405" s="28" t="s">
        <v>2118</v>
      </c>
      <c r="AF405" s="85" t="n">
        <f aca="false">+CN405</f>
        <v>0</v>
      </c>
      <c r="AG405" s="28" t="s">
        <v>63</v>
      </c>
      <c r="AH405" s="28" t="s">
        <v>81</v>
      </c>
      <c r="AJ405" s="28" t="s">
        <v>49</v>
      </c>
      <c r="AK405" s="28" t="s">
        <v>59</v>
      </c>
      <c r="CF405" s="68" t="n">
        <v>55.63</v>
      </c>
      <c r="CI405" s="68"/>
      <c r="CK405" s="46" t="n">
        <f aca="false">AB405*3600</f>
        <v>0</v>
      </c>
      <c r="CL405" s="46" t="n">
        <f aca="false">+CK405*AC405</f>
        <v>0</v>
      </c>
      <c r="CM405" s="46" t="n">
        <f aca="false">CL405*AD405</f>
        <v>0</v>
      </c>
      <c r="CN405" s="46" t="n">
        <f aca="false">(CM405*Z405)/1000000000</f>
        <v>0</v>
      </c>
    </row>
    <row r="406" customFormat="false" ht="14.65" hidden="false" customHeight="false" outlineLevel="0" collapsed="false">
      <c r="A406" s="28" t="s">
        <v>190</v>
      </c>
      <c r="B406" s="28" t="s">
        <v>191</v>
      </c>
      <c r="C406" s="29" t="n">
        <v>13</v>
      </c>
      <c r="D406" s="28" t="s">
        <v>2119</v>
      </c>
      <c r="E406" s="28" t="s">
        <v>419</v>
      </c>
      <c r="F406" s="28" t="s">
        <v>2120</v>
      </c>
      <c r="G406" s="67" t="s">
        <v>2121</v>
      </c>
      <c r="H406" s="38" t="n">
        <v>35</v>
      </c>
      <c r="I406" s="25" t="s">
        <v>2122</v>
      </c>
      <c r="J406" s="25" t="s">
        <v>2123</v>
      </c>
      <c r="K406" s="28" t="s">
        <v>44</v>
      </c>
      <c r="L406" s="28" t="s">
        <v>45</v>
      </c>
      <c r="M406" s="29" t="s">
        <v>46</v>
      </c>
      <c r="N406" s="28" t="n">
        <v>839</v>
      </c>
      <c r="O406" s="28" t="s">
        <v>72</v>
      </c>
      <c r="P406" s="68" t="n">
        <v>100</v>
      </c>
      <c r="Q406" s="68" t="n">
        <v>60</v>
      </c>
      <c r="S406" s="28" t="s">
        <v>57</v>
      </c>
      <c r="T406" s="68" t="n">
        <v>12</v>
      </c>
      <c r="U406" s="68" t="n">
        <v>20</v>
      </c>
      <c r="V406" s="68" t="n">
        <v>6</v>
      </c>
      <c r="W406" s="68" t="n">
        <v>6</v>
      </c>
      <c r="AA406" s="28" t="s">
        <v>86</v>
      </c>
      <c r="AB406" s="69" t="n">
        <v>15</v>
      </c>
      <c r="AC406" s="69" t="n">
        <v>10</v>
      </c>
      <c r="AD406" s="69" t="n">
        <v>5</v>
      </c>
      <c r="AF406" s="85" t="n">
        <f aca="false">+CN406</f>
        <v>0</v>
      </c>
      <c r="AG406" s="28" t="s">
        <v>282</v>
      </c>
      <c r="AH406" s="28" t="s">
        <v>81</v>
      </c>
      <c r="AI406" s="28" t="n">
        <v>50</v>
      </c>
      <c r="AJ406" s="28" t="s">
        <v>49</v>
      </c>
      <c r="AK406" s="28" t="s">
        <v>2124</v>
      </c>
      <c r="CF406" s="68" t="n">
        <v>60</v>
      </c>
      <c r="CI406" s="68"/>
      <c r="CK406" s="46" t="n">
        <f aca="false">AB406*3600</f>
        <v>54000</v>
      </c>
      <c r="CL406" s="46" t="n">
        <f aca="false">+CK406*AC406</f>
        <v>540000</v>
      </c>
      <c r="CM406" s="46" t="n">
        <f aca="false">CL406*AD406</f>
        <v>2700000</v>
      </c>
      <c r="CN406" s="46" t="n">
        <f aca="false">(CM406*Z406)/1000000000</f>
        <v>0</v>
      </c>
    </row>
    <row r="407" customFormat="false" ht="14.65" hidden="false" customHeight="false" outlineLevel="0" collapsed="false">
      <c r="A407" s="28" t="s">
        <v>190</v>
      </c>
      <c r="B407" s="28" t="s">
        <v>2125</v>
      </c>
      <c r="D407" s="28" t="s">
        <v>2125</v>
      </c>
      <c r="E407" s="28" t="s">
        <v>2125</v>
      </c>
      <c r="F407" s="28" t="s">
        <v>2126</v>
      </c>
      <c r="G407" s="28" t="s">
        <v>2127</v>
      </c>
      <c r="H407" s="38" t="n">
        <v>34</v>
      </c>
      <c r="I407" s="22" t="s">
        <v>2128</v>
      </c>
      <c r="J407" s="22" t="s">
        <v>2129</v>
      </c>
      <c r="K407" s="28" t="s">
        <v>44</v>
      </c>
      <c r="L407" s="28" t="s">
        <v>45</v>
      </c>
      <c r="M407" s="29" t="s">
        <v>46</v>
      </c>
      <c r="O407" s="28" t="s">
        <v>47</v>
      </c>
      <c r="P407" s="68" t="n">
        <v>160</v>
      </c>
      <c r="S407" s="28" t="s">
        <v>57</v>
      </c>
      <c r="T407" s="68" t="n">
        <v>14</v>
      </c>
      <c r="V407" s="68" t="n">
        <v>3</v>
      </c>
      <c r="Z407" s="29" t="n">
        <v>8</v>
      </c>
      <c r="AA407" s="28" t="s">
        <v>86</v>
      </c>
      <c r="AB407" s="69" t="n">
        <v>6</v>
      </c>
      <c r="AC407" s="69" t="n">
        <v>20</v>
      </c>
      <c r="AD407" s="69" t="n">
        <v>7</v>
      </c>
      <c r="AF407" s="85" t="n">
        <f aca="false">+CN407</f>
        <v>0.024192</v>
      </c>
      <c r="AH407" s="28" t="s">
        <v>2130</v>
      </c>
      <c r="AI407" s="28" t="n">
        <v>6</v>
      </c>
      <c r="AJ407" s="28" t="s">
        <v>49</v>
      </c>
      <c r="CF407" s="68"/>
      <c r="CI407" s="68"/>
      <c r="CK407" s="46" t="n">
        <f aca="false">AB407*3600</f>
        <v>21600</v>
      </c>
      <c r="CL407" s="46" t="n">
        <f aca="false">+CK407*AC407</f>
        <v>432000</v>
      </c>
      <c r="CM407" s="46" t="n">
        <f aca="false">CL407*AD407</f>
        <v>3024000</v>
      </c>
      <c r="CN407" s="46" t="n">
        <f aca="false">(CM407*Z407)/1000000000</f>
        <v>0.024192</v>
      </c>
    </row>
    <row r="408" customFormat="false" ht="14.65" hidden="false" customHeight="false" outlineLevel="0" collapsed="false">
      <c r="A408" s="28" t="s">
        <v>190</v>
      </c>
      <c r="B408" s="28" t="s">
        <v>1965</v>
      </c>
      <c r="C408" s="29" t="n">
        <v>7</v>
      </c>
      <c r="E408" s="28" t="s">
        <v>1888</v>
      </c>
      <c r="F408" s="28" t="s">
        <v>1492</v>
      </c>
      <c r="G408" s="67" t="s">
        <v>2131</v>
      </c>
      <c r="H408" s="38" t="n">
        <v>38</v>
      </c>
      <c r="I408" s="22" t="s">
        <v>2132</v>
      </c>
      <c r="J408" s="22" t="s">
        <v>2133</v>
      </c>
      <c r="K408" s="28" t="s">
        <v>44</v>
      </c>
      <c r="L408" s="28" t="s">
        <v>45</v>
      </c>
      <c r="M408" s="29" t="s">
        <v>46</v>
      </c>
      <c r="N408" s="28" t="n">
        <v>837</v>
      </c>
      <c r="O408" s="28" t="s">
        <v>47</v>
      </c>
      <c r="P408" s="68" t="n">
        <v>120</v>
      </c>
      <c r="Q408" s="68" t="n">
        <v>22.84</v>
      </c>
      <c r="S408" s="28" t="s">
        <v>57</v>
      </c>
      <c r="T408" s="68" t="n">
        <v>14</v>
      </c>
      <c r="U408" s="68" t="n">
        <v>24</v>
      </c>
      <c r="V408" s="68" t="n">
        <v>8</v>
      </c>
      <c r="X408" s="29" t="n">
        <v>81</v>
      </c>
      <c r="Y408" s="29" t="n">
        <v>82.5</v>
      </c>
      <c r="Z408" s="29" t="n">
        <v>60</v>
      </c>
      <c r="AB408" s="69" t="n">
        <v>15</v>
      </c>
      <c r="AC408" s="69" t="n">
        <v>8</v>
      </c>
      <c r="AD408" s="69" t="n">
        <v>5</v>
      </c>
      <c r="AF408" s="85" t="n">
        <f aca="false">+CN408</f>
        <v>0.1296</v>
      </c>
      <c r="AG408" s="28" t="s">
        <v>63</v>
      </c>
      <c r="AH408" s="28" t="s">
        <v>2134</v>
      </c>
      <c r="AI408" s="28" t="n">
        <v>78</v>
      </c>
      <c r="AJ408" s="28" t="s">
        <v>49</v>
      </c>
      <c r="AK408" s="28" t="s">
        <v>334</v>
      </c>
      <c r="CF408" s="68" t="n">
        <v>22.84</v>
      </c>
      <c r="CI408" s="68"/>
      <c r="CK408" s="46" t="n">
        <f aca="false">AB408*3600</f>
        <v>54000</v>
      </c>
      <c r="CL408" s="46" t="n">
        <f aca="false">+CK408*AC408</f>
        <v>432000</v>
      </c>
      <c r="CM408" s="46" t="n">
        <f aca="false">CL408*AD408</f>
        <v>2160000</v>
      </c>
      <c r="CN408" s="46" t="n">
        <f aca="false">(CM408*Z408)/1000000000</f>
        <v>0.1296</v>
      </c>
    </row>
    <row r="409" customFormat="false" ht="14.65" hidden="false" customHeight="false" outlineLevel="0" collapsed="false">
      <c r="A409" s="28" t="s">
        <v>39</v>
      </c>
      <c r="B409" s="28" t="s">
        <v>727</v>
      </c>
      <c r="C409" s="29" t="n">
        <v>67</v>
      </c>
      <c r="D409" s="28" t="s">
        <v>2135</v>
      </c>
      <c r="E409" s="28" t="s">
        <v>1</v>
      </c>
      <c r="F409" s="28" t="s">
        <v>1218</v>
      </c>
      <c r="G409" s="67" t="s">
        <v>2136</v>
      </c>
      <c r="H409" s="38" t="n">
        <v>41</v>
      </c>
      <c r="I409" s="22" t="s">
        <v>4638</v>
      </c>
      <c r="J409" s="22" t="s">
        <v>4639</v>
      </c>
      <c r="K409" s="28" t="s">
        <v>44</v>
      </c>
      <c r="L409" s="28" t="s">
        <v>45</v>
      </c>
      <c r="M409" s="29" t="s">
        <v>46</v>
      </c>
      <c r="N409" s="28" t="n">
        <v>322</v>
      </c>
      <c r="O409" s="28" t="s">
        <v>47</v>
      </c>
      <c r="P409" s="68" t="n">
        <v>80</v>
      </c>
      <c r="Q409" s="68" t="n">
        <v>48</v>
      </c>
      <c r="S409" s="28" t="s">
        <v>48</v>
      </c>
      <c r="T409" s="68" t="n">
        <v>8</v>
      </c>
      <c r="V409" s="68" t="n">
        <v>4</v>
      </c>
      <c r="W409" s="68" t="n">
        <v>4</v>
      </c>
      <c r="Y409" s="29" t="n">
        <v>60</v>
      </c>
      <c r="Z409" s="29" t="n">
        <v>16</v>
      </c>
      <c r="AB409" s="69" t="n">
        <v>4</v>
      </c>
      <c r="AC409" s="69" t="n">
        <v>30</v>
      </c>
      <c r="AD409" s="69" t="n">
        <v>12</v>
      </c>
      <c r="AF409" s="85" t="n">
        <f aca="false">+CN409</f>
        <v>0.082944</v>
      </c>
      <c r="AG409" s="28" t="s">
        <v>63</v>
      </c>
      <c r="AN409" s="93" t="n">
        <v>35395</v>
      </c>
      <c r="AO409" s="94" t="n">
        <v>3</v>
      </c>
      <c r="AP409" s="94" t="n">
        <v>3451</v>
      </c>
      <c r="AQ409" s="93" t="n">
        <v>35395</v>
      </c>
      <c r="AR409" s="94" t="n">
        <v>0.01</v>
      </c>
      <c r="AS409" s="94" t="n">
        <v>1.9</v>
      </c>
      <c r="AT409" s="94" t="n">
        <v>0</v>
      </c>
      <c r="AU409" s="94" t="n">
        <v>0.79</v>
      </c>
      <c r="AV409" s="94" t="n">
        <v>0.1</v>
      </c>
      <c r="AW409" s="91" t="n">
        <v>35395</v>
      </c>
      <c r="AX409" s="68" t="n">
        <v>2100</v>
      </c>
      <c r="AY409" s="68" t="n">
        <v>739.7</v>
      </c>
      <c r="AZ409" s="68" t="n">
        <v>768</v>
      </c>
      <c r="BA409" s="68" t="n">
        <v>7.79</v>
      </c>
      <c r="BB409" s="68" t="n">
        <v>1763.1</v>
      </c>
      <c r="BC409" s="68" t="n">
        <v>137.6</v>
      </c>
      <c r="BD409" s="92" t="n">
        <f aca="false">+BC409*0.05</f>
        <v>6.88</v>
      </c>
      <c r="BE409" s="68" t="n">
        <v>103</v>
      </c>
      <c r="BF409" s="92" t="n">
        <f aca="false">+BE409*0.0826</f>
        <v>8.5078</v>
      </c>
      <c r="BG409" s="92" t="n">
        <v>194.1</v>
      </c>
      <c r="BH409" s="92" t="n">
        <f aca="false">+BG409*0.0435</f>
        <v>8.44335</v>
      </c>
      <c r="BI409" s="92" t="n">
        <v>0</v>
      </c>
      <c r="BJ409" s="92" t="n">
        <f aca="false">+BI409*0.0333</f>
        <v>0</v>
      </c>
      <c r="BK409" s="92" t="n">
        <v>901.3</v>
      </c>
      <c r="BL409" s="92" t="n">
        <f aca="false">+BK409*0.0164</f>
        <v>14.78132</v>
      </c>
      <c r="BM409" s="92" t="n">
        <v>220</v>
      </c>
      <c r="BN409" s="92" t="n">
        <f aca="false">+BM409*0.0282</f>
        <v>6.204</v>
      </c>
      <c r="BO409" s="92" t="n">
        <v>135</v>
      </c>
      <c r="BP409" s="92" t="n">
        <f aca="false">+BO409*0.0208</f>
        <v>2.808</v>
      </c>
      <c r="BW409" s="68"/>
      <c r="BX409" s="68"/>
      <c r="BY409" s="68"/>
      <c r="BZ409" s="68"/>
      <c r="CA409" s="68"/>
      <c r="CB409" s="68" t="n">
        <v>51.29</v>
      </c>
      <c r="CC409" s="68"/>
      <c r="CD409" s="68"/>
      <c r="CE409" s="68"/>
      <c r="CF409" s="68" t="n">
        <v>48</v>
      </c>
      <c r="CG409" s="68"/>
      <c r="CI409" s="68"/>
      <c r="CK409" s="46" t="n">
        <f aca="false">AB409*3600</f>
        <v>14400</v>
      </c>
      <c r="CL409" s="46" t="n">
        <f aca="false">+CK409*AC409</f>
        <v>432000</v>
      </c>
      <c r="CM409" s="46" t="n">
        <f aca="false">CL409*AD409</f>
        <v>5184000</v>
      </c>
      <c r="CN409" s="46" t="n">
        <f aca="false">(CM409*Z409)/1000000000</f>
        <v>0.082944</v>
      </c>
    </row>
    <row r="410" customFormat="false" ht="14.65" hidden="false" customHeight="false" outlineLevel="0" collapsed="false">
      <c r="A410" s="28" t="s">
        <v>190</v>
      </c>
      <c r="B410" s="28" t="s">
        <v>191</v>
      </c>
      <c r="C410" s="29" t="n">
        <v>13</v>
      </c>
      <c r="E410" s="28" t="s">
        <v>2139</v>
      </c>
      <c r="F410" s="28" t="s">
        <v>2140</v>
      </c>
      <c r="G410" s="67" t="s">
        <v>2141</v>
      </c>
      <c r="H410" s="38" t="n">
        <v>35</v>
      </c>
      <c r="I410" s="26" t="s">
        <v>2142</v>
      </c>
      <c r="J410" s="26" t="s">
        <v>2143</v>
      </c>
      <c r="K410" s="28" t="s">
        <v>44</v>
      </c>
      <c r="L410" s="28" t="s">
        <v>45</v>
      </c>
      <c r="M410" s="29" t="s">
        <v>46</v>
      </c>
      <c r="N410" s="28" t="n">
        <v>861</v>
      </c>
      <c r="O410" s="28" t="s">
        <v>72</v>
      </c>
      <c r="S410" s="28" t="s">
        <v>130</v>
      </c>
      <c r="V410" s="68" t="n">
        <v>0</v>
      </c>
      <c r="W410" s="68" t="n">
        <v>0</v>
      </c>
      <c r="X410" s="29" t="n">
        <v>0</v>
      </c>
      <c r="AA410" s="28" t="s">
        <v>86</v>
      </c>
      <c r="AC410" s="69" t="n">
        <v>0</v>
      </c>
      <c r="AD410" s="69" t="n">
        <v>0</v>
      </c>
      <c r="AF410" s="85" t="n">
        <f aca="false">+CN410</f>
        <v>0</v>
      </c>
      <c r="AJ410" s="28" t="s">
        <v>493</v>
      </c>
      <c r="CF410" s="68"/>
      <c r="CI410" s="68"/>
      <c r="CK410" s="46" t="n">
        <f aca="false">AB410*3600</f>
        <v>0</v>
      </c>
      <c r="CL410" s="46" t="n">
        <f aca="false">+CK410*AC410</f>
        <v>0</v>
      </c>
      <c r="CM410" s="46" t="n">
        <f aca="false">CL410*AD410</f>
        <v>0</v>
      </c>
      <c r="CN410" s="46" t="n">
        <f aca="false">(CM410*Z410)/1000000000</f>
        <v>0</v>
      </c>
    </row>
    <row r="411" customFormat="false" ht="14.65" hidden="false" customHeight="false" outlineLevel="0" collapsed="false">
      <c r="A411" s="28" t="s">
        <v>190</v>
      </c>
      <c r="B411" s="28" t="s">
        <v>191</v>
      </c>
      <c r="C411" s="29" t="n">
        <v>13</v>
      </c>
      <c r="D411" s="28" t="s">
        <v>1959</v>
      </c>
      <c r="F411" s="28" t="s">
        <v>593</v>
      </c>
      <c r="G411" s="67" t="s">
        <v>2144</v>
      </c>
      <c r="H411" s="38" t="n">
        <v>36</v>
      </c>
      <c r="I411" s="22" t="s">
        <v>2145</v>
      </c>
      <c r="J411" s="22" t="s">
        <v>2146</v>
      </c>
      <c r="K411" s="28" t="s">
        <v>44</v>
      </c>
      <c r="L411" s="28" t="s">
        <v>45</v>
      </c>
      <c r="M411" s="29" t="s">
        <v>46</v>
      </c>
      <c r="N411" s="28" t="n">
        <v>642</v>
      </c>
      <c r="O411" s="28" t="s">
        <v>47</v>
      </c>
      <c r="P411" s="68" t="n">
        <v>100</v>
      </c>
      <c r="Q411" s="68" t="n">
        <v>47.72</v>
      </c>
      <c r="S411" s="28" t="s">
        <v>57</v>
      </c>
      <c r="T411" s="68" t="n">
        <v>14</v>
      </c>
      <c r="U411" s="68" t="n">
        <v>22</v>
      </c>
      <c r="V411" s="68" t="n">
        <v>8</v>
      </c>
      <c r="W411" s="68" t="n">
        <v>8</v>
      </c>
      <c r="X411" s="29" t="n">
        <v>72</v>
      </c>
      <c r="Y411" s="29" t="n">
        <v>73.7</v>
      </c>
      <c r="Z411" s="29" t="n">
        <v>40</v>
      </c>
      <c r="AA411" s="28" t="s">
        <v>86</v>
      </c>
      <c r="AB411" s="69" t="n">
        <v>15</v>
      </c>
      <c r="AC411" s="69" t="n">
        <v>30</v>
      </c>
      <c r="AD411" s="69" t="n">
        <v>9</v>
      </c>
      <c r="AE411" s="28" t="s">
        <v>1231</v>
      </c>
      <c r="AF411" s="85" t="n">
        <f aca="false">+CN411</f>
        <v>0.5832</v>
      </c>
      <c r="AG411" s="28" t="s">
        <v>63</v>
      </c>
      <c r="AJ411" s="28" t="s">
        <v>49</v>
      </c>
      <c r="AK411" s="28" t="s">
        <v>198</v>
      </c>
      <c r="CF411" s="68" t="n">
        <v>47.72</v>
      </c>
      <c r="CH411" s="95" t="n">
        <v>47.19</v>
      </c>
      <c r="CI411" s="68"/>
      <c r="CK411" s="46" t="n">
        <f aca="false">AB411*3600</f>
        <v>54000</v>
      </c>
      <c r="CL411" s="46" t="n">
        <f aca="false">+CK411*AC411</f>
        <v>1620000</v>
      </c>
      <c r="CM411" s="46" t="n">
        <f aca="false">CL411*AD411</f>
        <v>14580000</v>
      </c>
      <c r="CN411" s="46" t="n">
        <f aca="false">(CM411*Z411)/1000000000</f>
        <v>0.5832</v>
      </c>
    </row>
    <row r="412" customFormat="false" ht="14.65" hidden="false" customHeight="false" outlineLevel="0" collapsed="false">
      <c r="A412" s="28" t="s">
        <v>190</v>
      </c>
      <c r="B412" s="28" t="s">
        <v>191</v>
      </c>
      <c r="C412" s="29" t="n">
        <v>13</v>
      </c>
      <c r="D412" s="28" t="s">
        <v>2147</v>
      </c>
      <c r="E412" s="28" t="s">
        <v>2148</v>
      </c>
      <c r="F412" s="28" t="s">
        <v>2149</v>
      </c>
      <c r="G412" s="67" t="s">
        <v>2150</v>
      </c>
      <c r="H412" s="38" t="n">
        <v>35</v>
      </c>
      <c r="I412" s="22" t="s">
        <v>2151</v>
      </c>
      <c r="J412" s="22" t="s">
        <v>2152</v>
      </c>
      <c r="K412" s="28" t="s">
        <v>44</v>
      </c>
      <c r="L412" s="28" t="s">
        <v>45</v>
      </c>
      <c r="M412" s="29" t="s">
        <v>46</v>
      </c>
      <c r="N412" s="28" t="n">
        <v>795</v>
      </c>
      <c r="O412" s="28" t="s">
        <v>47</v>
      </c>
      <c r="P412" s="68" t="n">
        <v>98</v>
      </c>
      <c r="Q412" s="68" t="n">
        <v>51</v>
      </c>
      <c r="S412" s="28" t="s">
        <v>57</v>
      </c>
      <c r="T412" s="68" t="n">
        <v>14</v>
      </c>
      <c r="U412" s="68" t="n">
        <v>24</v>
      </c>
      <c r="V412" s="68" t="n">
        <v>8</v>
      </c>
      <c r="W412" s="68" t="n">
        <v>8</v>
      </c>
      <c r="Y412" s="29" t="n">
        <v>59</v>
      </c>
      <c r="Z412" s="29" t="n">
        <v>55</v>
      </c>
      <c r="AB412" s="69" t="n">
        <v>6</v>
      </c>
      <c r="AC412" s="69" t="n">
        <v>15</v>
      </c>
      <c r="AD412" s="69" t="n">
        <v>4</v>
      </c>
      <c r="AF412" s="85" t="n">
        <f aca="false">+CN412</f>
        <v>0.07128</v>
      </c>
      <c r="AG412" s="28" t="s">
        <v>546</v>
      </c>
      <c r="AH412" s="28" t="s">
        <v>2153</v>
      </c>
      <c r="AI412" s="28" t="n">
        <v>70</v>
      </c>
      <c r="AL412" s="28" t="s">
        <v>53</v>
      </c>
      <c r="AM412" s="28" t="s">
        <v>602</v>
      </c>
      <c r="CF412" s="68" t="n">
        <v>51</v>
      </c>
      <c r="CI412" s="68"/>
      <c r="CK412" s="46" t="n">
        <f aca="false">AB412*3600</f>
        <v>21600</v>
      </c>
      <c r="CL412" s="46" t="n">
        <f aca="false">+CK412*AC412</f>
        <v>324000</v>
      </c>
      <c r="CM412" s="46" t="n">
        <f aca="false">CL412*AD412</f>
        <v>1296000</v>
      </c>
      <c r="CN412" s="46" t="n">
        <f aca="false">(CM412*Z412)/1000000000</f>
        <v>0.07128</v>
      </c>
    </row>
    <row r="413" customFormat="false" ht="14.65" hidden="false" customHeight="false" outlineLevel="0" collapsed="false">
      <c r="A413" s="28" t="s">
        <v>39</v>
      </c>
      <c r="B413" s="28" t="s">
        <v>727</v>
      </c>
      <c r="C413" s="29" t="n">
        <v>67</v>
      </c>
      <c r="D413" s="28" t="s">
        <v>727</v>
      </c>
      <c r="E413" s="28" t="s">
        <v>2154</v>
      </c>
      <c r="F413" s="28" t="s">
        <v>2050</v>
      </c>
      <c r="G413" s="67" t="s">
        <v>2155</v>
      </c>
      <c r="H413" s="38" t="n">
        <v>42</v>
      </c>
      <c r="I413" s="22" t="s">
        <v>4640</v>
      </c>
      <c r="J413" s="22" t="s">
        <v>4641</v>
      </c>
      <c r="K413" s="28" t="s">
        <v>44</v>
      </c>
      <c r="L413" s="28" t="s">
        <v>45</v>
      </c>
      <c r="M413" s="29" t="s">
        <v>46</v>
      </c>
      <c r="N413" s="28" t="n">
        <v>333</v>
      </c>
      <c r="O413" s="28" t="s">
        <v>47</v>
      </c>
      <c r="Q413" s="68" t="n">
        <v>9.95</v>
      </c>
      <c r="S413" s="28" t="s">
        <v>57</v>
      </c>
      <c r="V413" s="68" t="n">
        <v>8</v>
      </c>
      <c r="Z413" s="29" t="n">
        <v>64</v>
      </c>
      <c r="AB413" s="69" t="n">
        <v>8</v>
      </c>
      <c r="AC413" s="69" t="n">
        <v>30</v>
      </c>
      <c r="AD413" s="69" t="n">
        <v>4</v>
      </c>
      <c r="AF413" s="85" t="n">
        <f aca="false">+CN413</f>
        <v>0.221184</v>
      </c>
      <c r="AG413" s="28" t="s">
        <v>63</v>
      </c>
      <c r="AH413" s="28" t="s">
        <v>1837</v>
      </c>
      <c r="AI413" s="28" t="n">
        <v>30</v>
      </c>
      <c r="AJ413" s="28" t="s">
        <v>49</v>
      </c>
      <c r="CF413" s="68" t="n">
        <v>9.95</v>
      </c>
      <c r="CI413" s="68"/>
      <c r="CK413" s="46" t="n">
        <f aca="false">AB413*3600</f>
        <v>28800</v>
      </c>
      <c r="CL413" s="46" t="n">
        <f aca="false">+CK413*AC413</f>
        <v>864000</v>
      </c>
      <c r="CM413" s="46" t="n">
        <f aca="false">CL413*AD413</f>
        <v>3456000</v>
      </c>
      <c r="CN413" s="46" t="n">
        <f aca="false">(CM413*Z413)/1000000000</f>
        <v>0.221184</v>
      </c>
    </row>
    <row r="414" customFormat="false" ht="14.65" hidden="false" customHeight="false" outlineLevel="0" collapsed="false">
      <c r="A414" s="28" t="s">
        <v>39</v>
      </c>
      <c r="B414" s="28" t="s">
        <v>727</v>
      </c>
      <c r="C414" s="29" t="n">
        <v>67</v>
      </c>
      <c r="D414" s="28" t="s">
        <v>2158</v>
      </c>
      <c r="E414" s="28" t="s">
        <v>1</v>
      </c>
      <c r="F414" s="28" t="s">
        <v>2021</v>
      </c>
      <c r="G414" s="67" t="s">
        <v>2159</v>
      </c>
      <c r="H414" s="38" t="n">
        <v>43</v>
      </c>
      <c r="I414" s="22" t="s">
        <v>4642</v>
      </c>
      <c r="J414" s="22" t="s">
        <v>4586</v>
      </c>
      <c r="K414" s="28" t="s">
        <v>44</v>
      </c>
      <c r="L414" s="28" t="s">
        <v>45</v>
      </c>
      <c r="M414" s="29" t="s">
        <v>46</v>
      </c>
      <c r="N414" s="28" t="n">
        <v>325</v>
      </c>
      <c r="O414" s="28" t="s">
        <v>47</v>
      </c>
      <c r="S414" s="28" t="s">
        <v>48</v>
      </c>
      <c r="T414" s="68" t="n">
        <v>8</v>
      </c>
      <c r="V414" s="68" t="n">
        <v>2</v>
      </c>
      <c r="W414" s="68" t="n">
        <v>2</v>
      </c>
      <c r="Z414" s="29" t="n">
        <v>4</v>
      </c>
      <c r="AB414" s="69" t="n">
        <v>24</v>
      </c>
      <c r="AC414" s="69" t="n">
        <v>30</v>
      </c>
      <c r="AD414" s="69" t="n">
        <v>12</v>
      </c>
      <c r="AF414" s="85" t="n">
        <f aca="false">+CN414</f>
        <v>0.124416</v>
      </c>
      <c r="CF414" s="68"/>
      <c r="CI414" s="68"/>
      <c r="CK414" s="46" t="n">
        <f aca="false">AB414*3600</f>
        <v>86400</v>
      </c>
      <c r="CL414" s="46" t="n">
        <f aca="false">+CK414*AC414</f>
        <v>2592000</v>
      </c>
      <c r="CM414" s="46" t="n">
        <f aca="false">CL414*AD414</f>
        <v>31104000</v>
      </c>
      <c r="CN414" s="46" t="n">
        <f aca="false">(CM414*Z414)/1000000000</f>
        <v>0.124416</v>
      </c>
    </row>
    <row r="415" customFormat="false" ht="14.65" hidden="false" customHeight="false" outlineLevel="0" collapsed="false">
      <c r="A415" s="28" t="s">
        <v>190</v>
      </c>
      <c r="B415" s="28" t="s">
        <v>191</v>
      </c>
      <c r="C415" s="29" t="n">
        <v>13</v>
      </c>
      <c r="D415" s="28" t="s">
        <v>2161</v>
      </c>
      <c r="E415" s="28" t="s">
        <v>2161</v>
      </c>
      <c r="F415" s="28" t="s">
        <v>2162</v>
      </c>
      <c r="G415" s="67" t="s">
        <v>1825</v>
      </c>
      <c r="H415" s="38" t="n">
        <v>35</v>
      </c>
      <c r="I415" s="25" t="s">
        <v>2163</v>
      </c>
      <c r="J415" s="25" t="s">
        <v>2164</v>
      </c>
      <c r="K415" s="28" t="s">
        <v>44</v>
      </c>
      <c r="L415" s="28" t="s">
        <v>45</v>
      </c>
      <c r="M415" s="29" t="s">
        <v>46</v>
      </c>
      <c r="N415" s="28" t="n">
        <v>802</v>
      </c>
      <c r="O415" s="28" t="s">
        <v>47</v>
      </c>
      <c r="P415" s="68" t="n">
        <v>170</v>
      </c>
      <c r="Q415" s="68" t="n">
        <v>123.4</v>
      </c>
      <c r="R415" s="68" t="n">
        <v>127</v>
      </c>
      <c r="S415" s="28" t="s">
        <v>48</v>
      </c>
      <c r="T415" s="68" t="n">
        <v>12</v>
      </c>
      <c r="U415" s="68" t="n">
        <v>20</v>
      </c>
      <c r="V415" s="68" t="n">
        <v>3</v>
      </c>
      <c r="W415" s="68" t="n">
        <v>3</v>
      </c>
      <c r="Z415" s="29" t="n">
        <v>7</v>
      </c>
      <c r="AB415" s="69" t="n">
        <v>15</v>
      </c>
      <c r="AC415" s="69" t="n">
        <v>30</v>
      </c>
      <c r="AD415" s="69" t="n">
        <v>12</v>
      </c>
      <c r="AF415" s="85" t="n">
        <f aca="false">+CN415</f>
        <v>0.13608</v>
      </c>
      <c r="AG415" s="28" t="s">
        <v>282</v>
      </c>
      <c r="AL415" s="28" t="s">
        <v>53</v>
      </c>
      <c r="CF415" s="68" t="n">
        <v>123.4</v>
      </c>
      <c r="CI415" s="68"/>
      <c r="CK415" s="46" t="n">
        <f aca="false">AB415*3600</f>
        <v>54000</v>
      </c>
      <c r="CL415" s="46" t="n">
        <f aca="false">+CK415*AC415</f>
        <v>1620000</v>
      </c>
      <c r="CM415" s="46" t="n">
        <f aca="false">CL415*AD415</f>
        <v>19440000</v>
      </c>
      <c r="CN415" s="46" t="n">
        <f aca="false">(CM415*Z415)/1000000000</f>
        <v>0.13608</v>
      </c>
    </row>
    <row r="416" customFormat="false" ht="14.65" hidden="false" customHeight="false" outlineLevel="0" collapsed="false">
      <c r="A416" s="28" t="s">
        <v>190</v>
      </c>
      <c r="B416" s="28" t="s">
        <v>191</v>
      </c>
      <c r="C416" s="29" t="n">
        <v>13</v>
      </c>
      <c r="D416" s="28" t="s">
        <v>2165</v>
      </c>
      <c r="E416" s="28" t="s">
        <v>2166</v>
      </c>
      <c r="F416" s="28" t="s">
        <v>2167</v>
      </c>
      <c r="G416" s="67" t="s">
        <v>1849</v>
      </c>
      <c r="H416" s="38" t="n">
        <v>35</v>
      </c>
      <c r="I416" s="22" t="s">
        <v>2168</v>
      </c>
      <c r="J416" s="22" t="s">
        <v>2169</v>
      </c>
      <c r="K416" s="28" t="s">
        <v>44</v>
      </c>
      <c r="L416" s="28" t="s">
        <v>45</v>
      </c>
      <c r="M416" s="29" t="s">
        <v>46</v>
      </c>
      <c r="N416" s="28" t="n">
        <v>609</v>
      </c>
      <c r="O416" s="28" t="s">
        <v>47</v>
      </c>
      <c r="P416" s="68" t="n">
        <v>150</v>
      </c>
      <c r="Q416" s="68" t="n">
        <v>92.6</v>
      </c>
      <c r="S416" s="28" t="s">
        <v>57</v>
      </c>
      <c r="T416" s="68" t="n">
        <v>14</v>
      </c>
      <c r="U416" s="68" t="n">
        <v>20</v>
      </c>
      <c r="V416" s="68" t="n">
        <v>6</v>
      </c>
      <c r="W416" s="68" t="n">
        <v>6</v>
      </c>
      <c r="X416" s="29" t="n">
        <v>119</v>
      </c>
      <c r="Y416" s="29" t="n">
        <v>120</v>
      </c>
      <c r="Z416" s="29" t="n">
        <v>25</v>
      </c>
      <c r="AA416" s="28" t="s">
        <v>86</v>
      </c>
      <c r="AB416" s="69" t="n">
        <v>12</v>
      </c>
      <c r="AC416" s="69" t="n">
        <v>30</v>
      </c>
      <c r="AD416" s="69" t="n">
        <v>4</v>
      </c>
      <c r="AF416" s="85" t="n">
        <f aca="false">+CN416</f>
        <v>0.1296</v>
      </c>
      <c r="AG416" s="28" t="s">
        <v>282</v>
      </c>
      <c r="AH416" s="28" t="s">
        <v>68</v>
      </c>
      <c r="AI416" s="28" t="n">
        <v>120</v>
      </c>
      <c r="AL416" s="28" t="s">
        <v>53</v>
      </c>
      <c r="CF416" s="68" t="n">
        <v>92.6</v>
      </c>
      <c r="CI416" s="68"/>
      <c r="CK416" s="46" t="n">
        <f aca="false">AB416*3600</f>
        <v>43200</v>
      </c>
      <c r="CL416" s="46" t="n">
        <f aca="false">+CK416*AC416</f>
        <v>1296000</v>
      </c>
      <c r="CM416" s="46" t="n">
        <f aca="false">CL416*AD416</f>
        <v>5184000</v>
      </c>
      <c r="CN416" s="46" t="n">
        <f aca="false">(CM416*Z416)/1000000000</f>
        <v>0.1296</v>
      </c>
    </row>
    <row r="417" customFormat="false" ht="14.65" hidden="false" customHeight="false" outlineLevel="0" collapsed="false">
      <c r="A417" s="28" t="s">
        <v>190</v>
      </c>
      <c r="B417" s="28" t="s">
        <v>191</v>
      </c>
      <c r="C417" s="29" t="n">
        <v>13</v>
      </c>
      <c r="D417" s="28" t="s">
        <v>2170</v>
      </c>
      <c r="E417" s="28" t="s">
        <v>419</v>
      </c>
      <c r="F417" s="28" t="s">
        <v>927</v>
      </c>
      <c r="G417" s="67" t="s">
        <v>2037</v>
      </c>
      <c r="H417" s="38" t="n">
        <v>35</v>
      </c>
      <c r="I417" s="25" t="s">
        <v>2171</v>
      </c>
      <c r="J417" s="25" t="s">
        <v>2172</v>
      </c>
      <c r="K417" s="28" t="s">
        <v>44</v>
      </c>
      <c r="L417" s="28" t="s">
        <v>45</v>
      </c>
      <c r="M417" s="29" t="s">
        <v>46</v>
      </c>
      <c r="N417" s="28" t="n">
        <v>841</v>
      </c>
      <c r="O417" s="28" t="s">
        <v>72</v>
      </c>
      <c r="S417" s="28" t="s">
        <v>57</v>
      </c>
      <c r="V417" s="68" t="n">
        <v>6</v>
      </c>
      <c r="W417" s="68" t="n">
        <v>6</v>
      </c>
      <c r="AA417" s="28" t="s">
        <v>86</v>
      </c>
      <c r="AB417" s="69" t="n">
        <v>10</v>
      </c>
      <c r="AC417" s="69" t="n">
        <v>16</v>
      </c>
      <c r="AD417" s="69" t="n">
        <v>6</v>
      </c>
      <c r="AF417" s="85" t="n">
        <f aca="false">+CN417</f>
        <v>0</v>
      </c>
      <c r="AH417" s="28" t="s">
        <v>622</v>
      </c>
      <c r="AI417" s="28" t="n">
        <v>33</v>
      </c>
      <c r="AJ417" s="28" t="s">
        <v>49</v>
      </c>
      <c r="AK417" s="28" t="s">
        <v>461</v>
      </c>
      <c r="CF417" s="68"/>
      <c r="CI417" s="68"/>
      <c r="CK417" s="46" t="n">
        <f aca="false">AB417*3600</f>
        <v>36000</v>
      </c>
      <c r="CL417" s="46" t="n">
        <f aca="false">+CK417*AC417</f>
        <v>576000</v>
      </c>
      <c r="CM417" s="46" t="n">
        <f aca="false">CL417*AD417</f>
        <v>3456000</v>
      </c>
      <c r="CN417" s="46" t="n">
        <f aca="false">(CM417*Z417)/1000000000</f>
        <v>0</v>
      </c>
    </row>
    <row r="418" customFormat="false" ht="14.65" hidden="false" customHeight="false" outlineLevel="0" collapsed="false">
      <c r="A418" s="28" t="s">
        <v>190</v>
      </c>
      <c r="B418" s="28" t="s">
        <v>191</v>
      </c>
      <c r="C418" s="29" t="n">
        <v>13</v>
      </c>
      <c r="D418" s="28" t="s">
        <v>2147</v>
      </c>
      <c r="E418" s="28" t="s">
        <v>2148</v>
      </c>
      <c r="F418" s="28" t="s">
        <v>1198</v>
      </c>
      <c r="G418" s="98" t="s">
        <v>1949</v>
      </c>
      <c r="H418" s="38" t="n">
        <v>35</v>
      </c>
      <c r="I418" s="25" t="s">
        <v>4643</v>
      </c>
      <c r="J418" s="25" t="s">
        <v>2174</v>
      </c>
      <c r="K418" s="28" t="s">
        <v>44</v>
      </c>
      <c r="L418" s="28" t="s">
        <v>45</v>
      </c>
      <c r="M418" s="29" t="s">
        <v>193</v>
      </c>
      <c r="N418" s="28" t="n">
        <v>718</v>
      </c>
      <c r="O418" s="28" t="s">
        <v>72</v>
      </c>
      <c r="P418" s="68" t="n">
        <v>53</v>
      </c>
      <c r="AF418" s="85" t="n">
        <f aca="false">+CN418</f>
        <v>0</v>
      </c>
      <c r="BW418" s="68" t="n">
        <v>2451.66</v>
      </c>
      <c r="BX418" s="68" t="n">
        <v>27.42</v>
      </c>
      <c r="BY418" s="68" t="n">
        <f aca="false">+$BW$285-BX418</f>
        <v>-27.42</v>
      </c>
      <c r="BZ418" s="68" t="n">
        <v>27.28</v>
      </c>
      <c r="CA418" s="68" t="n">
        <f aca="false">+$BW$285-BZ418</f>
        <v>-27.28</v>
      </c>
      <c r="CB418" s="68" t="n">
        <v>29.19</v>
      </c>
      <c r="CC418" s="68" t="n">
        <f aca="false">+$BW$285-CB418</f>
        <v>-29.19</v>
      </c>
      <c r="CD418" s="68" t="n">
        <v>30.92</v>
      </c>
      <c r="CE418" s="68" t="n">
        <f aca="false">+$BW$285-CD418</f>
        <v>-30.92</v>
      </c>
      <c r="CF418" s="68"/>
      <c r="CG418" s="68"/>
      <c r="CI418" s="68"/>
      <c r="CK418" s="46" t="n">
        <f aca="false">AB418*3600</f>
        <v>0</v>
      </c>
      <c r="CL418" s="46" t="n">
        <f aca="false">+CK418*AC418</f>
        <v>0</v>
      </c>
      <c r="CM418" s="46" t="n">
        <f aca="false">CL418*AD418</f>
        <v>0</v>
      </c>
      <c r="CN418" s="46" t="n">
        <f aca="false">(CM418*Z418)/1000000000</f>
        <v>0</v>
      </c>
    </row>
    <row r="419" customFormat="false" ht="14.65" hidden="false" customHeight="false" outlineLevel="0" collapsed="false">
      <c r="A419" s="28" t="s">
        <v>190</v>
      </c>
      <c r="B419" s="28" t="s">
        <v>191</v>
      </c>
      <c r="C419" s="29" t="n">
        <v>13</v>
      </c>
      <c r="D419" s="28" t="s">
        <v>191</v>
      </c>
      <c r="E419" s="28" t="s">
        <v>1906</v>
      </c>
      <c r="F419" s="28" t="s">
        <v>2175</v>
      </c>
      <c r="G419" s="67" t="s">
        <v>1862</v>
      </c>
      <c r="H419" s="38" t="n">
        <v>36</v>
      </c>
      <c r="I419" s="22" t="s">
        <v>2176</v>
      </c>
      <c r="J419" s="22" t="s">
        <v>4644</v>
      </c>
      <c r="K419" s="28" t="s">
        <v>44</v>
      </c>
      <c r="L419" s="28" t="s">
        <v>45</v>
      </c>
      <c r="M419" s="29" t="s">
        <v>46</v>
      </c>
      <c r="N419" s="28" t="n">
        <v>801</v>
      </c>
      <c r="O419" s="28" t="s">
        <v>47</v>
      </c>
      <c r="P419" s="68" t="n">
        <v>85</v>
      </c>
      <c r="S419" s="28" t="s">
        <v>57</v>
      </c>
      <c r="T419" s="68" t="n">
        <v>14</v>
      </c>
      <c r="U419" s="68" t="n">
        <v>22</v>
      </c>
      <c r="V419" s="68" t="n">
        <v>8</v>
      </c>
      <c r="W419" s="68" t="n">
        <v>8</v>
      </c>
      <c r="X419" s="29" t="n">
        <v>42</v>
      </c>
      <c r="Y419" s="29" t="n">
        <v>45</v>
      </c>
      <c r="Z419" s="29" t="n">
        <v>50</v>
      </c>
      <c r="AA419" s="28" t="s">
        <v>76</v>
      </c>
      <c r="AB419" s="69" t="n">
        <v>8</v>
      </c>
      <c r="AC419" s="69" t="n">
        <v>8</v>
      </c>
      <c r="AD419" s="69" t="n">
        <v>5</v>
      </c>
      <c r="AE419" s="28" t="s">
        <v>1231</v>
      </c>
      <c r="AF419" s="85" t="n">
        <f aca="false">+CN419</f>
        <v>0.0576</v>
      </c>
      <c r="AG419" s="28" t="s">
        <v>282</v>
      </c>
      <c r="AH419" s="28" t="s">
        <v>2178</v>
      </c>
      <c r="AI419" s="28" t="n">
        <v>8</v>
      </c>
      <c r="AJ419" s="28" t="s">
        <v>49</v>
      </c>
      <c r="AK419" s="28" t="s">
        <v>198</v>
      </c>
      <c r="CF419" s="68"/>
      <c r="CH419" s="95" t="n">
        <v>36.72</v>
      </c>
      <c r="CI419" s="68"/>
      <c r="CK419" s="46" t="n">
        <f aca="false">AB419*3600</f>
        <v>28800</v>
      </c>
      <c r="CL419" s="46" t="n">
        <f aca="false">+CK419*AC419</f>
        <v>230400</v>
      </c>
      <c r="CM419" s="46" t="n">
        <f aca="false">CL419*AD419</f>
        <v>1152000</v>
      </c>
      <c r="CN419" s="46" t="n">
        <f aca="false">(CM419*Z419)/1000000000</f>
        <v>0.0576</v>
      </c>
    </row>
    <row r="420" customFormat="false" ht="14.65" hidden="false" customHeight="false" outlineLevel="0" collapsed="false">
      <c r="A420" s="28" t="s">
        <v>190</v>
      </c>
      <c r="B420" s="28" t="s">
        <v>191</v>
      </c>
      <c r="C420" s="29" t="n">
        <v>13</v>
      </c>
      <c r="D420" s="28" t="s">
        <v>1233</v>
      </c>
      <c r="E420" s="28" t="s">
        <v>223</v>
      </c>
      <c r="F420" s="28" t="s">
        <v>1187</v>
      </c>
      <c r="G420" s="67" t="s">
        <v>2001</v>
      </c>
      <c r="H420" s="38" t="n">
        <v>35</v>
      </c>
      <c r="I420" s="25" t="s">
        <v>2122</v>
      </c>
      <c r="J420" s="25" t="s">
        <v>2179</v>
      </c>
      <c r="K420" s="28" t="s">
        <v>44</v>
      </c>
      <c r="L420" s="28" t="s">
        <v>45</v>
      </c>
      <c r="M420" s="29" t="s">
        <v>46</v>
      </c>
      <c r="N420" s="28" t="n">
        <v>716</v>
      </c>
      <c r="O420" s="28" t="s">
        <v>47</v>
      </c>
      <c r="P420" s="68" t="n">
        <v>150</v>
      </c>
      <c r="R420" s="68" t="n">
        <v>75</v>
      </c>
      <c r="S420" s="28" t="s">
        <v>48</v>
      </c>
      <c r="T420" s="68" t="n">
        <v>14</v>
      </c>
      <c r="U420" s="68" t="n">
        <v>22</v>
      </c>
      <c r="V420" s="68" t="n">
        <v>4</v>
      </c>
      <c r="Y420" s="29" t="n">
        <v>195</v>
      </c>
      <c r="Z420" s="29" t="n">
        <v>15</v>
      </c>
      <c r="AA420" s="28" t="s">
        <v>86</v>
      </c>
      <c r="AB420" s="69" t="n">
        <v>12</v>
      </c>
      <c r="AC420" s="69" t="n">
        <v>30</v>
      </c>
      <c r="AD420" s="69" t="n">
        <v>12</v>
      </c>
      <c r="AF420" s="85" t="n">
        <f aca="false">+CN420</f>
        <v>0.23328</v>
      </c>
      <c r="AG420" s="28" t="s">
        <v>282</v>
      </c>
      <c r="AL420" s="28" t="s">
        <v>53</v>
      </c>
      <c r="CF420" s="68"/>
      <c r="CI420" s="68"/>
      <c r="CK420" s="46" t="n">
        <f aca="false">AB420*3600</f>
        <v>43200</v>
      </c>
      <c r="CL420" s="46" t="n">
        <f aca="false">+CK420*AC420</f>
        <v>1296000</v>
      </c>
      <c r="CM420" s="46" t="n">
        <f aca="false">CL420*AD420</f>
        <v>15552000</v>
      </c>
      <c r="CN420" s="46" t="n">
        <f aca="false">(CM420*Z420)/1000000000</f>
        <v>0.23328</v>
      </c>
    </row>
    <row r="421" customFormat="false" ht="14.65" hidden="false" customHeight="false" outlineLevel="0" collapsed="false">
      <c r="A421" s="28" t="s">
        <v>190</v>
      </c>
      <c r="B421" s="28" t="s">
        <v>191</v>
      </c>
      <c r="C421" s="29" t="n">
        <v>13</v>
      </c>
      <c r="E421" s="28" t="s">
        <v>2180</v>
      </c>
      <c r="F421" s="28" t="s">
        <v>846</v>
      </c>
      <c r="G421" s="67" t="s">
        <v>1989</v>
      </c>
      <c r="H421" s="38" t="n">
        <v>36</v>
      </c>
      <c r="I421" s="22" t="s">
        <v>2181</v>
      </c>
      <c r="J421" s="22" t="s">
        <v>2182</v>
      </c>
      <c r="K421" s="28" t="s">
        <v>44</v>
      </c>
      <c r="L421" s="28" t="s">
        <v>45</v>
      </c>
      <c r="M421" s="29" t="s">
        <v>46</v>
      </c>
      <c r="N421" s="28" t="n">
        <v>846</v>
      </c>
      <c r="O421" s="28" t="s">
        <v>47</v>
      </c>
      <c r="P421" s="68" t="n">
        <v>180</v>
      </c>
      <c r="R421" s="68" t="n">
        <v>51.57</v>
      </c>
      <c r="S421" s="28" t="s">
        <v>48</v>
      </c>
      <c r="T421" s="68" t="n">
        <v>14</v>
      </c>
      <c r="U421" s="68" t="n">
        <v>22</v>
      </c>
      <c r="V421" s="68" t="n">
        <v>8</v>
      </c>
      <c r="W421" s="68" t="n">
        <v>8</v>
      </c>
      <c r="X421" s="29" t="n">
        <v>0</v>
      </c>
      <c r="Y421" s="29" t="n">
        <v>85</v>
      </c>
      <c r="Z421" s="29" t="n">
        <v>58</v>
      </c>
      <c r="AA421" s="28" t="s">
        <v>86</v>
      </c>
      <c r="AB421" s="69" t="n">
        <v>24</v>
      </c>
      <c r="AC421" s="69" t="n">
        <v>30</v>
      </c>
      <c r="AD421" s="69" t="n">
        <v>12</v>
      </c>
      <c r="AF421" s="85" t="n">
        <f aca="false">+CN421</f>
        <v>1.804032</v>
      </c>
      <c r="AG421" s="28" t="s">
        <v>63</v>
      </c>
      <c r="AJ421" s="28" t="s">
        <v>49</v>
      </c>
      <c r="AL421" s="28" t="s">
        <v>53</v>
      </c>
      <c r="BW421" s="68"/>
      <c r="BX421" s="68"/>
      <c r="BY421" s="68"/>
      <c r="BZ421" s="68"/>
      <c r="CA421" s="68"/>
      <c r="CB421" s="68" t="s">
        <v>4645</v>
      </c>
      <c r="CC421" s="68"/>
      <c r="CD421" s="68"/>
      <c r="CE421" s="68"/>
      <c r="CF421" s="68"/>
      <c r="CG421" s="68"/>
      <c r="CI421" s="68"/>
      <c r="CK421" s="46" t="n">
        <f aca="false">AB421*3600</f>
        <v>86400</v>
      </c>
      <c r="CL421" s="46" t="n">
        <f aca="false">+CK421*AC421</f>
        <v>2592000</v>
      </c>
      <c r="CM421" s="46" t="n">
        <f aca="false">CL421*AD421</f>
        <v>31104000</v>
      </c>
      <c r="CN421" s="46" t="n">
        <f aca="false">(CM421*Z421)/1000000000</f>
        <v>1.804032</v>
      </c>
    </row>
    <row r="422" customFormat="false" ht="14.65" hidden="false" customHeight="false" outlineLevel="0" collapsed="false">
      <c r="A422" s="28" t="s">
        <v>190</v>
      </c>
      <c r="B422" s="28" t="s">
        <v>191</v>
      </c>
      <c r="C422" s="29" t="n">
        <v>13</v>
      </c>
      <c r="D422" s="28" t="s">
        <v>191</v>
      </c>
      <c r="F422" s="28" t="s">
        <v>433</v>
      </c>
      <c r="G422" s="67" t="s">
        <v>984</v>
      </c>
      <c r="H422" s="38" t="n">
        <v>36</v>
      </c>
      <c r="I422" s="25" t="s">
        <v>2183</v>
      </c>
      <c r="J422" s="25" t="s">
        <v>2184</v>
      </c>
      <c r="K422" s="28" t="s">
        <v>44</v>
      </c>
      <c r="L422" s="28" t="s">
        <v>45</v>
      </c>
      <c r="M422" s="29" t="s">
        <v>46</v>
      </c>
      <c r="N422" s="28" t="n">
        <v>625</v>
      </c>
      <c r="O422" s="28" t="s">
        <v>47</v>
      </c>
      <c r="P422" s="68" t="n">
        <v>200</v>
      </c>
      <c r="Q422" s="68" t="n">
        <v>44.58</v>
      </c>
      <c r="S422" s="28" t="s">
        <v>57</v>
      </c>
      <c r="T422" s="68" t="n">
        <v>12</v>
      </c>
      <c r="U422" s="68" t="n">
        <v>22</v>
      </c>
      <c r="V422" s="68" t="n">
        <v>6</v>
      </c>
      <c r="Z422" s="29" t="n">
        <v>36</v>
      </c>
      <c r="AA422" s="28" t="s">
        <v>86</v>
      </c>
      <c r="AB422" s="69" t="n">
        <v>15</v>
      </c>
      <c r="AC422" s="69" t="n">
        <v>30</v>
      </c>
      <c r="AD422" s="69" t="n">
        <v>12</v>
      </c>
      <c r="AE422" s="28" t="s">
        <v>1231</v>
      </c>
      <c r="AF422" s="85" t="n">
        <f aca="false">+CN422</f>
        <v>0.69984</v>
      </c>
      <c r="AG422" s="28" t="s">
        <v>63</v>
      </c>
      <c r="AJ422" s="28" t="s">
        <v>49</v>
      </c>
      <c r="AK422" s="28" t="s">
        <v>198</v>
      </c>
      <c r="CF422" s="68" t="n">
        <v>44.58</v>
      </c>
      <c r="CI422" s="68"/>
      <c r="CK422" s="46" t="n">
        <f aca="false">AB422*3600</f>
        <v>54000</v>
      </c>
      <c r="CL422" s="46" t="n">
        <f aca="false">+CK422*AC422</f>
        <v>1620000</v>
      </c>
      <c r="CM422" s="46" t="n">
        <f aca="false">CL422*AD422</f>
        <v>19440000</v>
      </c>
      <c r="CN422" s="46" t="n">
        <f aca="false">(CM422*Z422)/1000000000</f>
        <v>0.69984</v>
      </c>
    </row>
    <row r="423" customFormat="false" ht="14.65" hidden="false" customHeight="false" outlineLevel="0" collapsed="false">
      <c r="A423" s="28" t="s">
        <v>190</v>
      </c>
      <c r="B423" s="28" t="s">
        <v>194</v>
      </c>
      <c r="C423" s="29" t="n">
        <v>8</v>
      </c>
      <c r="E423" s="28" t="s">
        <v>2185</v>
      </c>
      <c r="F423" s="28" t="s">
        <v>2186</v>
      </c>
      <c r="G423" s="67" t="s">
        <v>905</v>
      </c>
      <c r="H423" s="38" t="n">
        <v>37</v>
      </c>
      <c r="I423" s="22" t="s">
        <v>4646</v>
      </c>
      <c r="J423" s="22" t="s">
        <v>2188</v>
      </c>
      <c r="K423" s="28" t="s">
        <v>44</v>
      </c>
      <c r="L423" s="28" t="s">
        <v>45</v>
      </c>
      <c r="M423" s="29" t="s">
        <v>46</v>
      </c>
      <c r="N423" s="28" t="n">
        <v>777</v>
      </c>
      <c r="O423" s="28" t="s">
        <v>47</v>
      </c>
      <c r="P423" s="68" t="n">
        <v>200</v>
      </c>
      <c r="S423" s="28" t="s">
        <v>57</v>
      </c>
      <c r="T423" s="68" t="n">
        <v>14</v>
      </c>
      <c r="U423" s="68" t="n">
        <v>20</v>
      </c>
      <c r="V423" s="68" t="n">
        <v>6</v>
      </c>
      <c r="W423" s="68" t="n">
        <v>6</v>
      </c>
      <c r="X423" s="29" t="n">
        <v>116</v>
      </c>
      <c r="Y423" s="29" t="n">
        <v>118</v>
      </c>
      <c r="Z423" s="29" t="n">
        <v>16.6</v>
      </c>
      <c r="AA423" s="28" t="s">
        <v>1602</v>
      </c>
      <c r="AB423" s="69" t="n">
        <v>10</v>
      </c>
      <c r="AC423" s="69" t="n">
        <v>30</v>
      </c>
      <c r="AD423" s="69" t="n">
        <v>12</v>
      </c>
      <c r="AF423" s="85" t="n">
        <f aca="false">+CN423</f>
        <v>0.215136</v>
      </c>
      <c r="AG423" s="28" t="s">
        <v>2189</v>
      </c>
      <c r="AH423" s="28" t="s">
        <v>460</v>
      </c>
      <c r="AI423" s="28" t="n">
        <v>25</v>
      </c>
      <c r="AL423" s="28" t="s">
        <v>53</v>
      </c>
      <c r="CF423" s="68"/>
      <c r="CI423" s="68"/>
      <c r="CK423" s="46" t="n">
        <f aca="false">AB423*3600</f>
        <v>36000</v>
      </c>
      <c r="CL423" s="46" t="n">
        <f aca="false">+CK423*AC423</f>
        <v>1080000</v>
      </c>
      <c r="CM423" s="46" t="n">
        <f aca="false">CL423*AD423</f>
        <v>12960000</v>
      </c>
      <c r="CN423" s="46" t="n">
        <f aca="false">(CM423*Z423)/1000000000</f>
        <v>0.215136</v>
      </c>
    </row>
    <row r="424" customFormat="false" ht="14.65" hidden="false" customHeight="false" outlineLevel="0" collapsed="false">
      <c r="A424" s="28" t="s">
        <v>190</v>
      </c>
      <c r="B424" s="28" t="s">
        <v>1888</v>
      </c>
      <c r="C424" s="29" t="n">
        <v>7</v>
      </c>
      <c r="D424" s="28" t="s">
        <v>1888</v>
      </c>
      <c r="E424" s="28" t="s">
        <v>2190</v>
      </c>
      <c r="F424" s="28" t="s">
        <v>568</v>
      </c>
      <c r="G424" s="67" t="s">
        <v>1539</v>
      </c>
      <c r="H424" s="38" t="n">
        <v>39</v>
      </c>
      <c r="I424" s="22" t="s">
        <v>4647</v>
      </c>
      <c r="J424" s="22" t="s">
        <v>2192</v>
      </c>
      <c r="K424" s="28" t="s">
        <v>44</v>
      </c>
      <c r="L424" s="28" t="s">
        <v>45</v>
      </c>
      <c r="M424" s="29" t="s">
        <v>46</v>
      </c>
      <c r="N424" s="28" t="n">
        <v>638</v>
      </c>
      <c r="O424" s="28" t="s">
        <v>47</v>
      </c>
      <c r="P424" s="68" t="n">
        <v>150</v>
      </c>
      <c r="Q424" s="68" t="n">
        <v>2.39</v>
      </c>
      <c r="S424" s="28" t="s">
        <v>57</v>
      </c>
      <c r="T424" s="68" t="n">
        <v>14</v>
      </c>
      <c r="U424" s="68" t="n">
        <v>22</v>
      </c>
      <c r="V424" s="68" t="n">
        <v>10</v>
      </c>
      <c r="W424" s="68" t="n">
        <v>6</v>
      </c>
      <c r="Z424" s="29" t="n">
        <v>80</v>
      </c>
      <c r="AA424" s="28" t="s">
        <v>86</v>
      </c>
      <c r="AB424" s="69" t="n">
        <v>12</v>
      </c>
      <c r="AC424" s="69" t="n">
        <v>20</v>
      </c>
      <c r="AD424" s="69" t="n">
        <v>5</v>
      </c>
      <c r="AF424" s="85" t="n">
        <f aca="false">+CN424</f>
        <v>0.3456</v>
      </c>
      <c r="AH424" s="28" t="s">
        <v>68</v>
      </c>
      <c r="AI424" s="28" t="n">
        <v>200</v>
      </c>
      <c r="AJ424" s="28" t="s">
        <v>49</v>
      </c>
      <c r="CF424" s="68" t="n">
        <v>2.39</v>
      </c>
      <c r="CI424" s="68"/>
      <c r="CK424" s="46" t="n">
        <f aca="false">AB424*3600</f>
        <v>43200</v>
      </c>
      <c r="CL424" s="46" t="n">
        <f aca="false">+CK424*AC424</f>
        <v>864000</v>
      </c>
      <c r="CM424" s="46" t="n">
        <f aca="false">CL424*AD424</f>
        <v>4320000</v>
      </c>
      <c r="CN424" s="46" t="n">
        <f aca="false">(CM424*Z424)/1000000000</f>
        <v>0.3456</v>
      </c>
    </row>
    <row r="425" customFormat="false" ht="14.65" hidden="false" customHeight="false" outlineLevel="0" collapsed="false">
      <c r="A425" s="28" t="s">
        <v>39</v>
      </c>
      <c r="B425" s="28" t="s">
        <v>45</v>
      </c>
      <c r="C425" s="29" t="n">
        <v>108</v>
      </c>
      <c r="D425" s="28" t="s">
        <v>1781</v>
      </c>
      <c r="E425" s="28" t="s">
        <v>2193</v>
      </c>
      <c r="F425" s="28" t="s">
        <v>2194</v>
      </c>
      <c r="G425" s="67" t="s">
        <v>1272</v>
      </c>
      <c r="H425" s="38" t="n">
        <v>40</v>
      </c>
      <c r="I425" s="22" t="s">
        <v>4648</v>
      </c>
      <c r="J425" s="22" t="s">
        <v>4649</v>
      </c>
      <c r="K425" s="28" t="s">
        <v>44</v>
      </c>
      <c r="L425" s="28" t="s">
        <v>45</v>
      </c>
      <c r="M425" s="29" t="s">
        <v>46</v>
      </c>
      <c r="N425" s="28" t="n">
        <v>397</v>
      </c>
      <c r="O425" s="28" t="s">
        <v>72</v>
      </c>
      <c r="P425" s="68" t="n">
        <v>72</v>
      </c>
      <c r="Q425" s="68" t="n">
        <v>0</v>
      </c>
      <c r="S425" s="28" t="s">
        <v>48</v>
      </c>
      <c r="T425" s="68" t="n">
        <v>6</v>
      </c>
      <c r="V425" s="68" t="n">
        <v>2.5</v>
      </c>
      <c r="W425" s="68" t="n">
        <v>2.5</v>
      </c>
      <c r="Y425" s="29" t="n">
        <v>36</v>
      </c>
      <c r="AF425" s="85" t="n">
        <f aca="false">+CN425</f>
        <v>0</v>
      </c>
      <c r="AL425" s="28" t="s">
        <v>53</v>
      </c>
      <c r="BW425" s="100"/>
      <c r="BX425" s="68"/>
      <c r="BY425" s="68"/>
      <c r="BZ425" s="68"/>
      <c r="CA425" s="68"/>
      <c r="CB425" s="68"/>
      <c r="CC425" s="68"/>
      <c r="CD425" s="68"/>
      <c r="CE425" s="68"/>
      <c r="CF425" s="68" t="n">
        <v>0</v>
      </c>
      <c r="CG425" s="68"/>
      <c r="CI425" s="68"/>
      <c r="CK425" s="46" t="n">
        <f aca="false">AB425*3600</f>
        <v>0</v>
      </c>
      <c r="CL425" s="46" t="n">
        <f aca="false">+CK425*AC425</f>
        <v>0</v>
      </c>
      <c r="CM425" s="46" t="n">
        <f aca="false">CL425*AD425</f>
        <v>0</v>
      </c>
      <c r="CN425" s="46" t="n">
        <f aca="false">(CM425*Z425)/1000000000</f>
        <v>0</v>
      </c>
    </row>
    <row r="426" customFormat="false" ht="14.65" hidden="false" customHeight="false" outlineLevel="0" collapsed="false">
      <c r="A426" s="28" t="s">
        <v>39</v>
      </c>
      <c r="B426" s="28" t="s">
        <v>727</v>
      </c>
      <c r="C426" s="29" t="n">
        <v>67</v>
      </c>
      <c r="D426" s="28" t="s">
        <v>2197</v>
      </c>
      <c r="E426" s="28" t="s">
        <v>2198</v>
      </c>
      <c r="F426" s="28" t="s">
        <v>2121</v>
      </c>
      <c r="G426" s="67" t="s">
        <v>1429</v>
      </c>
      <c r="H426" s="38" t="n">
        <v>42</v>
      </c>
      <c r="I426" s="22" t="s">
        <v>4650</v>
      </c>
      <c r="J426" s="22" t="s">
        <v>4651</v>
      </c>
      <c r="K426" s="28" t="s">
        <v>44</v>
      </c>
      <c r="L426" s="28" t="s">
        <v>45</v>
      </c>
      <c r="M426" s="29" t="s">
        <v>46</v>
      </c>
      <c r="N426" s="28" t="n">
        <v>350</v>
      </c>
      <c r="O426" s="28" t="s">
        <v>72</v>
      </c>
      <c r="P426" s="68" t="n">
        <v>88</v>
      </c>
      <c r="T426" s="68" t="n">
        <v>14</v>
      </c>
      <c r="V426" s="68" t="n">
        <v>10</v>
      </c>
      <c r="W426" s="68" t="n">
        <v>10</v>
      </c>
      <c r="Y426" s="29" t="n">
        <v>37</v>
      </c>
      <c r="AF426" s="85" t="n">
        <f aca="false">+CN426</f>
        <v>0</v>
      </c>
      <c r="AK426" s="28" t="s">
        <v>198</v>
      </c>
      <c r="AM426" s="28" t="s">
        <v>1875</v>
      </c>
      <c r="BW426" s="96"/>
      <c r="CF426" s="68"/>
      <c r="CI426" s="68"/>
      <c r="CK426" s="46" t="n">
        <f aca="false">AB426*3600</f>
        <v>0</v>
      </c>
      <c r="CL426" s="46" t="n">
        <f aca="false">+CK426*AC426</f>
        <v>0</v>
      </c>
      <c r="CM426" s="46" t="n">
        <f aca="false">CL426*AD426</f>
        <v>0</v>
      </c>
      <c r="CN426" s="46" t="n">
        <f aca="false">(CM426*Z426)/1000000000</f>
        <v>0</v>
      </c>
    </row>
    <row r="427" customFormat="false" ht="14.65" hidden="false" customHeight="false" outlineLevel="0" collapsed="false">
      <c r="A427" s="28" t="s">
        <v>190</v>
      </c>
      <c r="B427" s="28" t="s">
        <v>194</v>
      </c>
      <c r="D427" s="28" t="s">
        <v>2201</v>
      </c>
      <c r="E427" s="28" t="s">
        <v>2201</v>
      </c>
      <c r="F427" s="28" t="s">
        <v>2202</v>
      </c>
      <c r="G427" s="28" t="s">
        <v>1551</v>
      </c>
      <c r="H427" s="38" t="n">
        <v>38</v>
      </c>
      <c r="I427" s="22" t="s">
        <v>2203</v>
      </c>
      <c r="J427" s="22" t="s">
        <v>2204</v>
      </c>
      <c r="K427" s="28" t="s">
        <v>44</v>
      </c>
      <c r="L427" s="28" t="s">
        <v>45</v>
      </c>
      <c r="M427" s="29" t="s">
        <v>193</v>
      </c>
      <c r="O427" s="28" t="s">
        <v>72</v>
      </c>
      <c r="AF427" s="85" t="n">
        <f aca="false">+CN427</f>
        <v>0</v>
      </c>
      <c r="CF427" s="68"/>
      <c r="CI427" s="68"/>
      <c r="CK427" s="46" t="n">
        <f aca="false">AB427*3600</f>
        <v>0</v>
      </c>
      <c r="CL427" s="46" t="n">
        <f aca="false">+CK427*AC427</f>
        <v>0</v>
      </c>
      <c r="CM427" s="46" t="n">
        <f aca="false">CL427*AD427</f>
        <v>0</v>
      </c>
      <c r="CN427" s="46" t="n">
        <f aca="false">(CM427*Z427)/1000000000</f>
        <v>0</v>
      </c>
    </row>
    <row r="428" customFormat="false" ht="14.65" hidden="false" customHeight="false" outlineLevel="0" collapsed="false">
      <c r="A428" s="28" t="s">
        <v>190</v>
      </c>
      <c r="B428" s="28" t="s">
        <v>194</v>
      </c>
      <c r="C428" s="29" t="n">
        <v>8</v>
      </c>
      <c r="E428" s="28" t="s">
        <v>2185</v>
      </c>
      <c r="F428" s="28" t="s">
        <v>823</v>
      </c>
      <c r="G428" s="67" t="s">
        <v>1522</v>
      </c>
      <c r="H428" s="38" t="n">
        <v>37</v>
      </c>
      <c r="I428" s="22" t="s">
        <v>2205</v>
      </c>
      <c r="J428" s="22" t="s">
        <v>2206</v>
      </c>
      <c r="K428" s="28" t="s">
        <v>44</v>
      </c>
      <c r="L428" s="28" t="s">
        <v>45</v>
      </c>
      <c r="M428" s="29" t="s">
        <v>46</v>
      </c>
      <c r="N428" s="28" t="n">
        <v>662</v>
      </c>
      <c r="O428" s="28" t="s">
        <v>47</v>
      </c>
      <c r="P428" s="68" t="n">
        <v>200</v>
      </c>
      <c r="R428" s="68" t="n">
        <v>134.8</v>
      </c>
      <c r="S428" s="28" t="s">
        <v>130</v>
      </c>
      <c r="T428" s="68" t="n">
        <v>12</v>
      </c>
      <c r="U428" s="68" t="n">
        <v>24</v>
      </c>
      <c r="V428" s="68" t="n">
        <v>3</v>
      </c>
      <c r="W428" s="68" t="n">
        <v>3</v>
      </c>
      <c r="X428" s="29" t="n">
        <v>133</v>
      </c>
      <c r="Y428" s="29" t="n">
        <v>135</v>
      </c>
      <c r="Z428" s="29" t="n">
        <v>1</v>
      </c>
      <c r="AA428" s="28" t="s">
        <v>86</v>
      </c>
      <c r="AB428" s="69" t="n">
        <v>2.5</v>
      </c>
      <c r="AC428" s="69" t="n">
        <v>30</v>
      </c>
      <c r="AD428" s="69" t="n">
        <v>12</v>
      </c>
      <c r="AF428" s="85" t="n">
        <f aca="false">+CN428</f>
        <v>0.00324</v>
      </c>
      <c r="AG428" s="28" t="s">
        <v>63</v>
      </c>
      <c r="AL428" s="28" t="s">
        <v>53</v>
      </c>
      <c r="CF428" s="68"/>
      <c r="CH428" s="95" t="n">
        <v>130.5</v>
      </c>
      <c r="CI428" s="68"/>
      <c r="CK428" s="46" t="n">
        <f aca="false">AB428*3600</f>
        <v>9000</v>
      </c>
      <c r="CL428" s="46" t="n">
        <f aca="false">+CK428*AC428</f>
        <v>270000</v>
      </c>
      <c r="CM428" s="46" t="n">
        <f aca="false">CL428*AD428</f>
        <v>3240000</v>
      </c>
      <c r="CN428" s="46" t="n">
        <f aca="false">(CM428*Z428)/1000000000</f>
        <v>0.00324</v>
      </c>
    </row>
    <row r="429" customFormat="false" ht="14.65" hidden="false" customHeight="false" outlineLevel="0" collapsed="false">
      <c r="A429" s="28" t="s">
        <v>190</v>
      </c>
      <c r="B429" s="28" t="s">
        <v>976</v>
      </c>
      <c r="C429" s="29" t="n">
        <v>4</v>
      </c>
      <c r="D429" s="28" t="s">
        <v>1674</v>
      </c>
      <c r="E429" s="28" t="s">
        <v>1675</v>
      </c>
      <c r="F429" s="28" t="s">
        <v>860</v>
      </c>
      <c r="G429" s="67" t="s">
        <v>1736</v>
      </c>
      <c r="H429" s="38" t="n">
        <v>36</v>
      </c>
      <c r="I429" s="22" t="s">
        <v>4652</v>
      </c>
      <c r="J429" s="22" t="s">
        <v>2208</v>
      </c>
      <c r="K429" s="28" t="s">
        <v>44</v>
      </c>
      <c r="L429" s="28" t="s">
        <v>45</v>
      </c>
      <c r="M429" s="29" t="s">
        <v>46</v>
      </c>
      <c r="N429" s="28" t="n">
        <v>848</v>
      </c>
      <c r="O429" s="28" t="s">
        <v>47</v>
      </c>
      <c r="P429" s="68" t="n">
        <v>151</v>
      </c>
      <c r="Q429" s="68" t="n">
        <v>40</v>
      </c>
      <c r="S429" s="28" t="s">
        <v>57</v>
      </c>
      <c r="T429" s="68" t="n">
        <v>14</v>
      </c>
      <c r="U429" s="68" t="n">
        <v>22</v>
      </c>
      <c r="V429" s="68" t="n">
        <v>8</v>
      </c>
      <c r="W429" s="68" t="n">
        <v>8</v>
      </c>
      <c r="X429" s="29" t="n">
        <v>66</v>
      </c>
      <c r="Y429" s="29" t="n">
        <v>67</v>
      </c>
      <c r="Z429" s="29" t="n">
        <v>55</v>
      </c>
      <c r="AA429" s="28" t="s">
        <v>86</v>
      </c>
      <c r="AB429" s="69" t="n">
        <v>8</v>
      </c>
      <c r="AC429" s="69" t="n">
        <v>30</v>
      </c>
      <c r="AD429" s="69" t="n">
        <v>5</v>
      </c>
      <c r="AF429" s="85" t="n">
        <f aca="false">+CN429</f>
        <v>0.2376</v>
      </c>
      <c r="AG429" s="28" t="s">
        <v>63</v>
      </c>
      <c r="AJ429" s="28" t="s">
        <v>49</v>
      </c>
      <c r="BW429" s="68" t="n">
        <v>2413.87</v>
      </c>
      <c r="BX429" s="68" t="n">
        <v>35.33</v>
      </c>
      <c r="BY429" s="68" t="n">
        <f aca="false">+BW429-BX429</f>
        <v>2378.54</v>
      </c>
      <c r="BZ429" s="68" t="n">
        <v>36.03</v>
      </c>
      <c r="CA429" s="68" t="n">
        <f aca="false">+BW429-BZ429</f>
        <v>2377.84</v>
      </c>
      <c r="CB429" s="68" t="s">
        <v>4653</v>
      </c>
      <c r="CC429" s="68"/>
      <c r="CD429" s="68" t="s">
        <v>4653</v>
      </c>
      <c r="CE429" s="68"/>
      <c r="CF429" s="68" t="n">
        <v>40</v>
      </c>
      <c r="CG429" s="68" t="n">
        <f aca="false">+BW429-CF429</f>
        <v>2373.87</v>
      </c>
      <c r="CH429" s="95" t="n">
        <v>39.91</v>
      </c>
      <c r="CI429" s="68"/>
      <c r="CK429" s="46" t="n">
        <f aca="false">AB429*3600</f>
        <v>28800</v>
      </c>
      <c r="CL429" s="46" t="n">
        <f aca="false">+CK429*AC429</f>
        <v>864000</v>
      </c>
      <c r="CM429" s="46" t="n">
        <f aca="false">CL429*AD429</f>
        <v>4320000</v>
      </c>
      <c r="CN429" s="46" t="n">
        <f aca="false">(CM429*Z429)/1000000000</f>
        <v>0.2376</v>
      </c>
    </row>
    <row r="430" customFormat="false" ht="14.65" hidden="false" customHeight="false" outlineLevel="0" collapsed="false">
      <c r="A430" s="28" t="s">
        <v>190</v>
      </c>
      <c r="B430" s="28" t="s">
        <v>191</v>
      </c>
      <c r="C430" s="29" t="n">
        <v>13</v>
      </c>
      <c r="D430" s="28" t="s">
        <v>2209</v>
      </c>
      <c r="E430" s="28" t="s">
        <v>2210</v>
      </c>
      <c r="F430" s="28" t="s">
        <v>1149</v>
      </c>
      <c r="G430" s="67" t="s">
        <v>1871</v>
      </c>
      <c r="H430" s="38" t="n">
        <v>37</v>
      </c>
      <c r="I430" s="22" t="s">
        <v>2211</v>
      </c>
      <c r="J430" s="22" t="s">
        <v>2212</v>
      </c>
      <c r="K430" s="28" t="s">
        <v>44</v>
      </c>
      <c r="L430" s="28" t="s">
        <v>45</v>
      </c>
      <c r="M430" s="29" t="s">
        <v>46</v>
      </c>
      <c r="N430" s="28" t="n">
        <v>710</v>
      </c>
      <c r="O430" s="28" t="s">
        <v>47</v>
      </c>
      <c r="P430" s="68" t="n">
        <v>190</v>
      </c>
      <c r="S430" s="28" t="s">
        <v>57</v>
      </c>
      <c r="T430" s="68" t="n">
        <v>14</v>
      </c>
      <c r="U430" s="68" t="n">
        <v>20</v>
      </c>
      <c r="V430" s="68" t="n">
        <v>6</v>
      </c>
      <c r="W430" s="68" t="n">
        <v>6</v>
      </c>
      <c r="X430" s="29" t="n">
        <v>89</v>
      </c>
      <c r="Y430" s="29" t="n">
        <v>90</v>
      </c>
      <c r="Z430" s="29" t="n">
        <v>30</v>
      </c>
      <c r="AA430" s="28" t="s">
        <v>86</v>
      </c>
      <c r="AB430" s="69" t="n">
        <v>8</v>
      </c>
      <c r="AC430" s="69" t="n">
        <v>24</v>
      </c>
      <c r="AD430" s="69" t="n">
        <v>4</v>
      </c>
      <c r="AF430" s="85" t="n">
        <f aca="false">+CN430</f>
        <v>0.082944</v>
      </c>
      <c r="AH430" s="28" t="s">
        <v>81</v>
      </c>
      <c r="AI430" s="28" t="n">
        <v>40</v>
      </c>
      <c r="AL430" s="28" t="s">
        <v>53</v>
      </c>
      <c r="BW430" s="96"/>
      <c r="CF430" s="68"/>
      <c r="CI430" s="68"/>
      <c r="CK430" s="46" t="n">
        <f aca="false">AB430*3600</f>
        <v>28800</v>
      </c>
      <c r="CL430" s="46" t="n">
        <f aca="false">+CK430*AC430</f>
        <v>691200</v>
      </c>
      <c r="CM430" s="46" t="n">
        <f aca="false">CL430*AD430</f>
        <v>2764800</v>
      </c>
      <c r="CN430" s="46" t="n">
        <f aca="false">(CM430*Z430)/1000000000</f>
        <v>0.082944</v>
      </c>
    </row>
    <row r="431" customFormat="false" ht="14.65" hidden="false" customHeight="false" outlineLevel="0" collapsed="false">
      <c r="A431" s="28" t="s">
        <v>190</v>
      </c>
      <c r="B431" s="28" t="s">
        <v>191</v>
      </c>
      <c r="C431" s="29" t="n">
        <v>13</v>
      </c>
      <c r="F431" s="28" t="s">
        <v>2213</v>
      </c>
      <c r="G431" s="67" t="s">
        <v>1984</v>
      </c>
      <c r="H431" s="38" t="n">
        <v>37</v>
      </c>
      <c r="I431" s="26" t="s">
        <v>2214</v>
      </c>
      <c r="J431" s="26" t="s">
        <v>2215</v>
      </c>
      <c r="K431" s="28" t="s">
        <v>44</v>
      </c>
      <c r="L431" s="28" t="s">
        <v>45</v>
      </c>
      <c r="M431" s="29" t="s">
        <v>46</v>
      </c>
      <c r="N431" s="28" t="n">
        <v>687</v>
      </c>
      <c r="O431" s="28" t="s">
        <v>72</v>
      </c>
      <c r="S431" s="28" t="s">
        <v>57</v>
      </c>
      <c r="T431" s="68" t="n">
        <v>14</v>
      </c>
      <c r="AA431" s="28" t="s">
        <v>86</v>
      </c>
      <c r="AF431" s="85" t="n">
        <f aca="false">+CN431</f>
        <v>0</v>
      </c>
      <c r="AJ431" s="28" t="s">
        <v>49</v>
      </c>
      <c r="CF431" s="68"/>
      <c r="CI431" s="68"/>
      <c r="CK431" s="46" t="n">
        <f aca="false">AB431*3600</f>
        <v>0</v>
      </c>
      <c r="CL431" s="46" t="n">
        <f aca="false">+CK431*AC431</f>
        <v>0</v>
      </c>
      <c r="CM431" s="46" t="n">
        <f aca="false">CL431*AD431</f>
        <v>0</v>
      </c>
      <c r="CN431" s="46" t="n">
        <f aca="false">(CM431*Z431)/1000000000</f>
        <v>0</v>
      </c>
    </row>
    <row r="432" customFormat="false" ht="14.65" hidden="false" customHeight="false" outlineLevel="0" collapsed="false">
      <c r="A432" s="28" t="s">
        <v>190</v>
      </c>
      <c r="B432" s="28" t="s">
        <v>194</v>
      </c>
      <c r="C432" s="29" t="n">
        <v>8</v>
      </c>
      <c r="D432" s="28" t="s">
        <v>2185</v>
      </c>
      <c r="E432" s="28" t="s">
        <v>2185</v>
      </c>
      <c r="F432" s="28" t="s">
        <v>878</v>
      </c>
      <c r="G432" s="67" t="s">
        <v>2006</v>
      </c>
      <c r="H432" s="38" t="n">
        <v>37</v>
      </c>
      <c r="I432" s="22" t="s">
        <v>2216</v>
      </c>
      <c r="J432" s="22" t="s">
        <v>2217</v>
      </c>
      <c r="K432" s="28" t="s">
        <v>44</v>
      </c>
      <c r="L432" s="28" t="s">
        <v>45</v>
      </c>
      <c r="M432" s="29" t="s">
        <v>193</v>
      </c>
      <c r="N432" s="28" t="n">
        <v>692</v>
      </c>
      <c r="O432" s="28" t="s">
        <v>72</v>
      </c>
      <c r="P432" s="68" t="n">
        <v>160</v>
      </c>
      <c r="S432" s="28" t="s">
        <v>130</v>
      </c>
      <c r="T432" s="68" t="n">
        <v>12</v>
      </c>
      <c r="U432" s="68" t="n">
        <v>22</v>
      </c>
      <c r="V432" s="68" t="n">
        <v>2</v>
      </c>
      <c r="W432" s="68" t="n">
        <v>2</v>
      </c>
      <c r="X432" s="29" t="n">
        <v>153</v>
      </c>
      <c r="Y432" s="29" t="n">
        <v>155</v>
      </c>
      <c r="AA432" s="28" t="s">
        <v>86</v>
      </c>
      <c r="AF432" s="85" t="n">
        <f aca="false">+CN432</f>
        <v>0</v>
      </c>
      <c r="AJ432" s="28" t="s">
        <v>49</v>
      </c>
      <c r="CF432" s="68"/>
      <c r="CI432" s="68"/>
      <c r="CK432" s="46" t="n">
        <f aca="false">AB432*3600</f>
        <v>0</v>
      </c>
      <c r="CL432" s="46" t="n">
        <f aca="false">+CK432*AC432</f>
        <v>0</v>
      </c>
      <c r="CM432" s="46" t="n">
        <f aca="false">CL432*AD432</f>
        <v>0</v>
      </c>
      <c r="CN432" s="46" t="n">
        <f aca="false">(CM432*Z432)/1000000000</f>
        <v>0</v>
      </c>
    </row>
    <row r="433" customFormat="false" ht="14.65" hidden="false" customHeight="false" outlineLevel="0" collapsed="false">
      <c r="A433" s="28" t="s">
        <v>190</v>
      </c>
      <c r="B433" s="28" t="s">
        <v>194</v>
      </c>
      <c r="D433" s="28" t="s">
        <v>2218</v>
      </c>
      <c r="F433" s="28" t="s">
        <v>2219</v>
      </c>
      <c r="G433" s="28" t="s">
        <v>2220</v>
      </c>
      <c r="H433" s="38" t="n">
        <v>38</v>
      </c>
      <c r="I433" s="22" t="s">
        <v>2221</v>
      </c>
      <c r="J433" s="22" t="s">
        <v>2222</v>
      </c>
      <c r="K433" s="28" t="s">
        <v>44</v>
      </c>
      <c r="L433" s="28" t="s">
        <v>45</v>
      </c>
      <c r="M433" s="29" t="s">
        <v>46</v>
      </c>
      <c r="O433" s="28" t="s">
        <v>72</v>
      </c>
      <c r="P433" s="68" t="n">
        <v>200</v>
      </c>
      <c r="U433" s="68" t="n">
        <v>22</v>
      </c>
      <c r="AF433" s="85" t="n">
        <f aca="false">+CN433</f>
        <v>0</v>
      </c>
      <c r="BW433" s="96"/>
      <c r="CF433" s="68"/>
      <c r="CI433" s="68"/>
      <c r="CK433" s="46" t="n">
        <f aca="false">AB433*3600</f>
        <v>0</v>
      </c>
      <c r="CL433" s="46" t="n">
        <f aca="false">+CK433*AC433</f>
        <v>0</v>
      </c>
      <c r="CM433" s="46" t="n">
        <f aca="false">CL433*AD433</f>
        <v>0</v>
      </c>
      <c r="CN433" s="46" t="n">
        <f aca="false">(CM433*Z433)/1000000000</f>
        <v>0</v>
      </c>
    </row>
    <row r="434" customFormat="false" ht="14.65" hidden="false" customHeight="false" outlineLevel="0" collapsed="false">
      <c r="A434" s="28" t="s">
        <v>190</v>
      </c>
      <c r="B434" s="28" t="s">
        <v>194</v>
      </c>
      <c r="D434" s="28" t="s">
        <v>2223</v>
      </c>
      <c r="E434" s="28" t="s">
        <v>2223</v>
      </c>
      <c r="F434" s="28" t="s">
        <v>2224</v>
      </c>
      <c r="G434" s="28" t="s">
        <v>1344</v>
      </c>
      <c r="H434" s="38" t="n">
        <v>38</v>
      </c>
      <c r="I434" s="22" t="s">
        <v>2225</v>
      </c>
      <c r="J434" s="22" t="s">
        <v>2226</v>
      </c>
      <c r="K434" s="28" t="s">
        <v>44</v>
      </c>
      <c r="L434" s="28" t="s">
        <v>45</v>
      </c>
      <c r="M434" s="29" t="s">
        <v>193</v>
      </c>
      <c r="O434" s="28" t="s">
        <v>72</v>
      </c>
      <c r="AF434" s="85" t="n">
        <f aca="false">+CN434</f>
        <v>0</v>
      </c>
      <c r="BW434" s="96"/>
      <c r="CF434" s="68"/>
      <c r="CI434" s="68"/>
      <c r="CK434" s="46" t="n">
        <f aca="false">AB434*3600</f>
        <v>0</v>
      </c>
      <c r="CL434" s="46" t="n">
        <f aca="false">+CK434*AC434</f>
        <v>0</v>
      </c>
      <c r="CM434" s="46" t="n">
        <f aca="false">CL434*AD434</f>
        <v>0</v>
      </c>
      <c r="CN434" s="46" t="n">
        <f aca="false">(CM434*Z434)/1000000000</f>
        <v>0</v>
      </c>
    </row>
    <row r="435" customFormat="false" ht="14.65" hidden="false" customHeight="false" outlineLevel="0" collapsed="false">
      <c r="A435" s="28" t="s">
        <v>39</v>
      </c>
      <c r="B435" s="28" t="s">
        <v>727</v>
      </c>
      <c r="C435" s="29" t="n">
        <v>67</v>
      </c>
      <c r="D435" s="28" t="s">
        <v>2197</v>
      </c>
      <c r="E435" s="28" t="s">
        <v>2198</v>
      </c>
      <c r="F435" s="28" t="s">
        <v>2115</v>
      </c>
      <c r="G435" s="67" t="s">
        <v>1310</v>
      </c>
      <c r="H435" s="38" t="n">
        <v>42</v>
      </c>
      <c r="I435" s="22" t="s">
        <v>4654</v>
      </c>
      <c r="J435" s="22" t="s">
        <v>4655</v>
      </c>
      <c r="K435" s="28" t="s">
        <v>44</v>
      </c>
      <c r="L435" s="28" t="s">
        <v>45</v>
      </c>
      <c r="M435" s="29" t="s">
        <v>46</v>
      </c>
      <c r="N435" s="28" t="n">
        <v>349</v>
      </c>
      <c r="O435" s="28" t="s">
        <v>72</v>
      </c>
      <c r="P435" s="68" t="n">
        <v>57</v>
      </c>
      <c r="T435" s="68" t="n">
        <v>8</v>
      </c>
      <c r="V435" s="68" t="n">
        <v>6</v>
      </c>
      <c r="W435" s="68" t="n">
        <v>6</v>
      </c>
      <c r="Y435" s="29" t="n">
        <v>30</v>
      </c>
      <c r="AA435" s="28" t="s">
        <v>76</v>
      </c>
      <c r="AF435" s="85" t="n">
        <f aca="false">+CN435</f>
        <v>0</v>
      </c>
      <c r="AJ435" s="28" t="s">
        <v>49</v>
      </c>
      <c r="AK435" s="28" t="s">
        <v>112</v>
      </c>
      <c r="AM435" s="28" t="s">
        <v>1875</v>
      </c>
      <c r="BW435" s="96"/>
      <c r="CF435" s="68"/>
      <c r="CI435" s="68"/>
      <c r="CK435" s="46" t="n">
        <f aca="false">AB435*3600</f>
        <v>0</v>
      </c>
      <c r="CL435" s="46" t="n">
        <f aca="false">+CK435*AC435</f>
        <v>0</v>
      </c>
      <c r="CM435" s="46" t="n">
        <f aca="false">CL435*AD435</f>
        <v>0</v>
      </c>
      <c r="CN435" s="46" t="n">
        <f aca="false">(CM435*Z435)/1000000000</f>
        <v>0</v>
      </c>
    </row>
    <row r="436" customFormat="false" ht="14.65" hidden="false" customHeight="false" outlineLevel="0" collapsed="false">
      <c r="A436" s="28" t="s">
        <v>39</v>
      </c>
      <c r="B436" s="28" t="s">
        <v>727</v>
      </c>
      <c r="C436" s="29" t="n">
        <v>67</v>
      </c>
      <c r="D436" s="28" t="s">
        <v>727</v>
      </c>
      <c r="E436" s="28" t="s">
        <v>1</v>
      </c>
      <c r="F436" s="28" t="s">
        <v>497</v>
      </c>
      <c r="G436" s="67" t="s">
        <v>1328</v>
      </c>
      <c r="H436" s="38" t="n">
        <v>42</v>
      </c>
      <c r="I436" s="22" t="s">
        <v>2229</v>
      </c>
      <c r="J436" s="22" t="s">
        <v>2230</v>
      </c>
      <c r="K436" s="67" t="s">
        <v>44</v>
      </c>
      <c r="L436" s="28" t="s">
        <v>45</v>
      </c>
      <c r="M436" s="29" t="s">
        <v>46</v>
      </c>
      <c r="N436" s="28" t="n">
        <v>1</v>
      </c>
      <c r="O436" s="28" t="s">
        <v>72</v>
      </c>
      <c r="S436" s="28" t="s">
        <v>48</v>
      </c>
      <c r="AF436" s="85" t="n">
        <f aca="false">+CN436</f>
        <v>0</v>
      </c>
      <c r="CF436" s="68"/>
      <c r="CI436" s="68"/>
      <c r="CK436" s="46" t="n">
        <f aca="false">AB436*3600</f>
        <v>0</v>
      </c>
      <c r="CL436" s="46" t="n">
        <f aca="false">+CK436*AC436</f>
        <v>0</v>
      </c>
      <c r="CM436" s="46" t="n">
        <f aca="false">CL436*AD436</f>
        <v>0</v>
      </c>
      <c r="CN436" s="46" t="n">
        <f aca="false">(CM436*Z436)/1000000000</f>
        <v>0</v>
      </c>
    </row>
    <row r="437" customFormat="false" ht="14.65" hidden="false" customHeight="false" outlineLevel="0" collapsed="false">
      <c r="A437" s="28" t="s">
        <v>190</v>
      </c>
      <c r="B437" s="28" t="s">
        <v>191</v>
      </c>
      <c r="C437" s="29" t="n">
        <v>13</v>
      </c>
      <c r="D437" s="28" t="s">
        <v>2231</v>
      </c>
      <c r="E437" s="28" t="s">
        <v>419</v>
      </c>
      <c r="F437" s="28" t="s">
        <v>1355</v>
      </c>
      <c r="G437" s="67" t="s">
        <v>1782</v>
      </c>
      <c r="H437" s="38" t="n">
        <v>35</v>
      </c>
      <c r="I437" s="25" t="s">
        <v>2232</v>
      </c>
      <c r="J437" s="25" t="s">
        <v>2233</v>
      </c>
      <c r="K437" s="28" t="s">
        <v>44</v>
      </c>
      <c r="L437" s="28" t="s">
        <v>45</v>
      </c>
      <c r="M437" s="29" t="s">
        <v>46</v>
      </c>
      <c r="N437" s="28" t="n">
        <v>830</v>
      </c>
      <c r="O437" s="28" t="s">
        <v>47</v>
      </c>
      <c r="P437" s="68" t="n">
        <v>167</v>
      </c>
      <c r="S437" s="28" t="s">
        <v>57</v>
      </c>
      <c r="T437" s="68" t="n">
        <v>14</v>
      </c>
      <c r="U437" s="68" t="n">
        <v>22</v>
      </c>
      <c r="V437" s="68" t="n">
        <v>6</v>
      </c>
      <c r="W437" s="68" t="n">
        <v>6</v>
      </c>
      <c r="Z437" s="29" t="n">
        <v>35</v>
      </c>
      <c r="AA437" s="28" t="s">
        <v>86</v>
      </c>
      <c r="AB437" s="69" t="n">
        <v>15</v>
      </c>
      <c r="AC437" s="69" t="n">
        <v>30</v>
      </c>
      <c r="AD437" s="69" t="n">
        <v>8</v>
      </c>
      <c r="AF437" s="85" t="n">
        <f aca="false">+CN437</f>
        <v>0.4536</v>
      </c>
      <c r="AG437" s="28" t="s">
        <v>63</v>
      </c>
      <c r="AH437" s="28" t="s">
        <v>81</v>
      </c>
      <c r="AI437" s="28" t="n">
        <v>28</v>
      </c>
      <c r="AJ437" s="28" t="s">
        <v>49</v>
      </c>
      <c r="BW437" s="100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I437" s="68"/>
      <c r="CK437" s="46" t="n">
        <f aca="false">AB437*3600</f>
        <v>54000</v>
      </c>
      <c r="CL437" s="46" t="n">
        <f aca="false">+CK437*AC437</f>
        <v>1620000</v>
      </c>
      <c r="CM437" s="46" t="n">
        <f aca="false">CL437*AD437</f>
        <v>12960000</v>
      </c>
      <c r="CN437" s="46" t="n">
        <f aca="false">(CM437*Z437)/1000000000</f>
        <v>0.4536</v>
      </c>
    </row>
    <row r="438" customFormat="false" ht="14.65" hidden="false" customHeight="false" outlineLevel="0" collapsed="false">
      <c r="A438" s="28" t="s">
        <v>190</v>
      </c>
      <c r="B438" s="28" t="s">
        <v>1888</v>
      </c>
      <c r="C438" s="29" t="n">
        <v>7</v>
      </c>
      <c r="E438" s="28" t="s">
        <v>2190</v>
      </c>
      <c r="F438" s="28" t="s">
        <v>2234</v>
      </c>
      <c r="G438" s="67" t="s">
        <v>1725</v>
      </c>
      <c r="H438" s="38" t="n">
        <v>39</v>
      </c>
      <c r="I438" s="22" t="s">
        <v>2235</v>
      </c>
      <c r="J438" s="22" t="s">
        <v>2236</v>
      </c>
      <c r="K438" s="28" t="s">
        <v>44</v>
      </c>
      <c r="L438" s="28" t="s">
        <v>45</v>
      </c>
      <c r="M438" s="29" t="s">
        <v>46</v>
      </c>
      <c r="N438" s="28" t="n">
        <v>884</v>
      </c>
      <c r="O438" s="28" t="s">
        <v>47</v>
      </c>
      <c r="P438" s="68" t="n">
        <v>123</v>
      </c>
      <c r="S438" s="28" t="s">
        <v>57</v>
      </c>
      <c r="T438" s="68" t="n">
        <v>14</v>
      </c>
      <c r="U438" s="68" t="n">
        <v>20</v>
      </c>
      <c r="V438" s="68" t="n">
        <v>10</v>
      </c>
      <c r="Z438" s="29" t="n">
        <v>80</v>
      </c>
      <c r="AA438" s="28" t="s">
        <v>86</v>
      </c>
      <c r="AB438" s="69" t="n">
        <v>9</v>
      </c>
      <c r="AC438" s="69" t="n">
        <v>16</v>
      </c>
      <c r="AD438" s="69" t="n">
        <v>4</v>
      </c>
      <c r="AF438" s="85" t="n">
        <f aca="false">+CN438</f>
        <v>0.165888</v>
      </c>
      <c r="AH438" s="28" t="s">
        <v>68</v>
      </c>
      <c r="AI438" s="28" t="n">
        <v>70</v>
      </c>
      <c r="AJ438" s="28" t="s">
        <v>49</v>
      </c>
      <c r="AK438" s="28" t="s">
        <v>112</v>
      </c>
      <c r="BW438" s="96"/>
      <c r="CF438" s="68"/>
      <c r="CI438" s="68"/>
      <c r="CK438" s="46" t="n">
        <f aca="false">AB438*3600</f>
        <v>32400</v>
      </c>
      <c r="CL438" s="46" t="n">
        <f aca="false">+CK438*AC438</f>
        <v>518400</v>
      </c>
      <c r="CM438" s="46" t="n">
        <f aca="false">CL438*AD438</f>
        <v>2073600</v>
      </c>
      <c r="CN438" s="46" t="n">
        <f aca="false">(CM438*Z438)/1000000000</f>
        <v>0.165888</v>
      </c>
    </row>
    <row r="439" customFormat="false" ht="14.65" hidden="false" customHeight="false" outlineLevel="0" collapsed="false">
      <c r="A439" s="28" t="s">
        <v>190</v>
      </c>
      <c r="B439" s="28" t="s">
        <v>1888</v>
      </c>
      <c r="C439" s="29" t="n">
        <v>7</v>
      </c>
      <c r="E439" s="28" t="s">
        <v>1</v>
      </c>
      <c r="F439" s="28" t="s">
        <v>2237</v>
      </c>
      <c r="G439" s="67" t="s">
        <v>1766</v>
      </c>
      <c r="H439" s="38" t="n">
        <v>39</v>
      </c>
      <c r="I439" s="22" t="s">
        <v>4656</v>
      </c>
      <c r="J439" s="22" t="s">
        <v>2239</v>
      </c>
      <c r="K439" s="28" t="s">
        <v>44</v>
      </c>
      <c r="L439" s="28" t="s">
        <v>45</v>
      </c>
      <c r="M439" s="29" t="s">
        <v>46</v>
      </c>
      <c r="N439" s="28" t="n">
        <v>862</v>
      </c>
      <c r="O439" s="28" t="s">
        <v>72</v>
      </c>
      <c r="S439" s="28" t="s">
        <v>57</v>
      </c>
      <c r="V439" s="68" t="n">
        <v>10</v>
      </c>
      <c r="AA439" s="28" t="s">
        <v>86</v>
      </c>
      <c r="AF439" s="85" t="n">
        <f aca="false">+CN439</f>
        <v>0</v>
      </c>
      <c r="AH439" s="28" t="s">
        <v>81</v>
      </c>
      <c r="AI439" s="28" t="n">
        <v>90</v>
      </c>
      <c r="AJ439" s="28" t="s">
        <v>49</v>
      </c>
      <c r="AK439" s="28" t="s">
        <v>2240</v>
      </c>
      <c r="CF439" s="68"/>
      <c r="CI439" s="68"/>
      <c r="CK439" s="46" t="n">
        <f aca="false">AB439*3600</f>
        <v>0</v>
      </c>
      <c r="CL439" s="46" t="n">
        <f aca="false">+CK439*AC439</f>
        <v>0</v>
      </c>
      <c r="CM439" s="46" t="n">
        <f aca="false">CL439*AD439</f>
        <v>0</v>
      </c>
      <c r="CN439" s="46" t="n">
        <f aca="false">(CM439*Z439)/1000000000</f>
        <v>0</v>
      </c>
    </row>
    <row r="440" customFormat="false" ht="14.65" hidden="false" customHeight="false" outlineLevel="0" collapsed="false">
      <c r="A440" s="28" t="s">
        <v>190</v>
      </c>
      <c r="B440" s="28" t="s">
        <v>191</v>
      </c>
      <c r="C440" s="29" t="n">
        <v>13</v>
      </c>
      <c r="D440" s="28" t="s">
        <v>2241</v>
      </c>
      <c r="E440" s="28" t="s">
        <v>419</v>
      </c>
      <c r="F440" s="28" t="s">
        <v>490</v>
      </c>
      <c r="G440" s="67" t="s">
        <v>1762</v>
      </c>
      <c r="H440" s="38" t="n">
        <v>35</v>
      </c>
      <c r="I440" s="22" t="s">
        <v>2242</v>
      </c>
      <c r="J440" s="22" t="s">
        <v>2243</v>
      </c>
      <c r="K440" s="28" t="s">
        <v>44</v>
      </c>
      <c r="L440" s="28" t="s">
        <v>45</v>
      </c>
      <c r="M440" s="29" t="s">
        <v>46</v>
      </c>
      <c r="N440" s="28" t="n">
        <v>630</v>
      </c>
      <c r="O440" s="28" t="s">
        <v>47</v>
      </c>
      <c r="P440" s="68" t="n">
        <v>200</v>
      </c>
      <c r="Q440" s="68" t="n">
        <v>54.82</v>
      </c>
      <c r="S440" s="28" t="s">
        <v>57</v>
      </c>
      <c r="T440" s="68" t="n">
        <v>12</v>
      </c>
      <c r="U440" s="68" t="n">
        <v>18</v>
      </c>
      <c r="V440" s="68" t="n">
        <v>8</v>
      </c>
      <c r="W440" s="68" t="n">
        <v>8</v>
      </c>
      <c r="Z440" s="29" t="n">
        <v>60</v>
      </c>
      <c r="AA440" s="28" t="s">
        <v>86</v>
      </c>
      <c r="AB440" s="69" t="n">
        <v>24</v>
      </c>
      <c r="AC440" s="69" t="n">
        <v>30</v>
      </c>
      <c r="AD440" s="69" t="n">
        <v>6</v>
      </c>
      <c r="AF440" s="85" t="n">
        <f aca="false">+CN440</f>
        <v>0.93312</v>
      </c>
      <c r="AG440" s="28" t="s">
        <v>63</v>
      </c>
      <c r="AH440" s="28" t="s">
        <v>2244</v>
      </c>
      <c r="AI440" s="28" t="n">
        <v>40</v>
      </c>
      <c r="AJ440" s="28" t="s">
        <v>49</v>
      </c>
      <c r="AK440" s="28" t="s">
        <v>2245</v>
      </c>
      <c r="CF440" s="68" t="n">
        <v>54.82</v>
      </c>
      <c r="CI440" s="68"/>
      <c r="CK440" s="46" t="n">
        <f aca="false">AB440*3600</f>
        <v>86400</v>
      </c>
      <c r="CL440" s="46" t="n">
        <f aca="false">+CK440*AC440</f>
        <v>2592000</v>
      </c>
      <c r="CM440" s="46" t="n">
        <f aca="false">CL440*AD440</f>
        <v>15552000</v>
      </c>
      <c r="CN440" s="46" t="n">
        <f aca="false">(CM440*Z440)/1000000000</f>
        <v>0.93312</v>
      </c>
    </row>
    <row r="441" customFormat="false" ht="14.65" hidden="false" customHeight="false" outlineLevel="0" collapsed="false">
      <c r="A441" s="28" t="s">
        <v>190</v>
      </c>
      <c r="B441" s="28" t="s">
        <v>191</v>
      </c>
      <c r="C441" s="29" t="n">
        <v>13</v>
      </c>
      <c r="F441" s="28" t="s">
        <v>361</v>
      </c>
      <c r="G441" s="67" t="s">
        <v>1802</v>
      </c>
      <c r="H441" s="38" t="n">
        <v>37</v>
      </c>
      <c r="I441" s="26" t="s">
        <v>2246</v>
      </c>
      <c r="J441" s="26" t="s">
        <v>2247</v>
      </c>
      <c r="K441" s="28" t="s">
        <v>44</v>
      </c>
      <c r="L441" s="28" t="s">
        <v>45</v>
      </c>
      <c r="M441" s="29" t="s">
        <v>46</v>
      </c>
      <c r="N441" s="28" t="n">
        <v>619</v>
      </c>
      <c r="O441" s="28" t="s">
        <v>47</v>
      </c>
      <c r="P441" s="68" t="n">
        <v>150</v>
      </c>
      <c r="Q441" s="68" t="n">
        <v>87.24</v>
      </c>
      <c r="S441" s="28" t="s">
        <v>57</v>
      </c>
      <c r="T441" s="68" t="n">
        <v>12</v>
      </c>
      <c r="U441" s="68" t="n">
        <v>20</v>
      </c>
      <c r="Z441" s="29" t="n">
        <v>35</v>
      </c>
      <c r="AA441" s="28" t="s">
        <v>86</v>
      </c>
      <c r="AB441" s="69" t="n">
        <v>8</v>
      </c>
      <c r="AC441" s="69" t="n">
        <v>5</v>
      </c>
      <c r="AD441" s="69" t="n">
        <v>4</v>
      </c>
      <c r="AF441" s="85" t="n">
        <f aca="false">+CN441</f>
        <v>0.02016</v>
      </c>
      <c r="AG441" s="28" t="s">
        <v>63</v>
      </c>
      <c r="AH441" s="28" t="s">
        <v>68</v>
      </c>
      <c r="AI441" s="28" t="n">
        <v>35</v>
      </c>
      <c r="AJ441" s="28" t="s">
        <v>49</v>
      </c>
      <c r="AK441" s="28" t="s">
        <v>334</v>
      </c>
      <c r="CF441" s="68" t="n">
        <v>87.24</v>
      </c>
      <c r="CH441" s="95" t="n">
        <v>86.75</v>
      </c>
      <c r="CI441" s="68"/>
      <c r="CK441" s="46" t="n">
        <f aca="false">AB441*3600</f>
        <v>28800</v>
      </c>
      <c r="CL441" s="46" t="n">
        <f aca="false">+CK441*AC441</f>
        <v>144000</v>
      </c>
      <c r="CM441" s="46" t="n">
        <f aca="false">CL441*AD441</f>
        <v>576000</v>
      </c>
      <c r="CN441" s="46" t="n">
        <f aca="false">(CM441*Z441)/1000000000</f>
        <v>0.02016</v>
      </c>
    </row>
    <row r="442" customFormat="false" ht="14.65" hidden="false" customHeight="false" outlineLevel="0" collapsed="false">
      <c r="A442" s="28" t="s">
        <v>190</v>
      </c>
      <c r="B442" s="28" t="s">
        <v>194</v>
      </c>
      <c r="C442" s="29" t="n">
        <v>8</v>
      </c>
      <c r="E442" s="28" t="s">
        <v>2185</v>
      </c>
      <c r="F442" s="28" t="s">
        <v>2248</v>
      </c>
      <c r="G442" s="67" t="s">
        <v>1797</v>
      </c>
      <c r="H442" s="38" t="n">
        <v>37</v>
      </c>
      <c r="I442" s="22" t="s">
        <v>2249</v>
      </c>
      <c r="J442" s="22" t="s">
        <v>2250</v>
      </c>
      <c r="K442" s="28" t="s">
        <v>44</v>
      </c>
      <c r="L442" s="28" t="s">
        <v>45</v>
      </c>
      <c r="M442" s="29" t="s">
        <v>46</v>
      </c>
      <c r="N442" s="28" t="n">
        <v>678</v>
      </c>
      <c r="O442" s="28" t="s">
        <v>47</v>
      </c>
      <c r="S442" s="28" t="s">
        <v>57</v>
      </c>
      <c r="T442" s="68" t="n">
        <v>12</v>
      </c>
      <c r="U442" s="68" t="n">
        <v>20</v>
      </c>
      <c r="V442" s="68" t="n">
        <v>6</v>
      </c>
      <c r="W442" s="68" t="n">
        <v>6</v>
      </c>
      <c r="Z442" s="29" t="n">
        <v>10</v>
      </c>
      <c r="AA442" s="28" t="s">
        <v>76</v>
      </c>
      <c r="AB442" s="69" t="n">
        <v>10</v>
      </c>
      <c r="AC442" s="69" t="n">
        <v>30</v>
      </c>
      <c r="AD442" s="69" t="n">
        <v>12</v>
      </c>
      <c r="AF442" s="85" t="n">
        <f aca="false">+CN442</f>
        <v>0.1296</v>
      </c>
      <c r="AG442" s="28" t="s">
        <v>2189</v>
      </c>
      <c r="AH442" s="28" t="s">
        <v>460</v>
      </c>
      <c r="AI442" s="28" t="n">
        <v>20</v>
      </c>
      <c r="AL442" s="28" t="s">
        <v>53</v>
      </c>
      <c r="CF442" s="68"/>
      <c r="CI442" s="68"/>
      <c r="CK442" s="46" t="n">
        <f aca="false">AB442*3600</f>
        <v>36000</v>
      </c>
      <c r="CL442" s="46" t="n">
        <f aca="false">+CK442*AC442</f>
        <v>1080000</v>
      </c>
      <c r="CM442" s="46" t="n">
        <f aca="false">CL442*AD442</f>
        <v>12960000</v>
      </c>
      <c r="CN442" s="46" t="n">
        <f aca="false">(CM442*Z442)/1000000000</f>
        <v>0.1296</v>
      </c>
    </row>
    <row r="443" customFormat="false" ht="14.65" hidden="false" customHeight="false" outlineLevel="0" collapsed="false">
      <c r="A443" s="28" t="s">
        <v>39</v>
      </c>
      <c r="B443" s="28" t="s">
        <v>727</v>
      </c>
      <c r="C443" s="29" t="n">
        <v>67</v>
      </c>
      <c r="D443" s="28" t="s">
        <v>2251</v>
      </c>
      <c r="E443" s="28" t="s">
        <v>2252</v>
      </c>
      <c r="F443" s="28" t="s">
        <v>2155</v>
      </c>
      <c r="G443" s="67" t="s">
        <v>1295</v>
      </c>
      <c r="H443" s="38" t="n">
        <v>42</v>
      </c>
      <c r="I443" s="22" t="s">
        <v>4657</v>
      </c>
      <c r="J443" s="22" t="s">
        <v>4658</v>
      </c>
      <c r="K443" s="28" t="s">
        <v>44</v>
      </c>
      <c r="L443" s="28" t="s">
        <v>45</v>
      </c>
      <c r="M443" s="29" t="s">
        <v>46</v>
      </c>
      <c r="N443" s="28" t="n">
        <v>357</v>
      </c>
      <c r="O443" s="28" t="s">
        <v>47</v>
      </c>
      <c r="Q443" s="68" t="n">
        <v>26.68</v>
      </c>
      <c r="S443" s="28" t="s">
        <v>57</v>
      </c>
      <c r="T443" s="68" t="n">
        <v>12</v>
      </c>
      <c r="V443" s="68" t="n">
        <v>8</v>
      </c>
      <c r="W443" s="68" t="n">
        <v>8</v>
      </c>
      <c r="Z443" s="29" t="n">
        <v>52</v>
      </c>
      <c r="AA443" s="28" t="s">
        <v>76</v>
      </c>
      <c r="AB443" s="69" t="n">
        <v>8</v>
      </c>
      <c r="AC443" s="69" t="n">
        <v>15</v>
      </c>
      <c r="AD443" s="69" t="n">
        <v>6</v>
      </c>
      <c r="AF443" s="85" t="n">
        <f aca="false">+CN443</f>
        <v>0.134784</v>
      </c>
      <c r="AG443" s="28" t="s">
        <v>111</v>
      </c>
      <c r="AH443" s="28" t="s">
        <v>145</v>
      </c>
      <c r="AI443" s="28" t="n">
        <v>50</v>
      </c>
      <c r="AJ443" s="28" t="s">
        <v>49</v>
      </c>
      <c r="AK443" s="28" t="s">
        <v>112</v>
      </c>
      <c r="AM443" s="28" t="s">
        <v>117</v>
      </c>
      <c r="BQ443" s="38" t="n">
        <v>52</v>
      </c>
      <c r="BR443" s="68" t="n">
        <v>4.8</v>
      </c>
      <c r="BS443" s="68" t="n">
        <f aca="false">+BQ443/BR443</f>
        <v>10.8333333333333</v>
      </c>
      <c r="BT443" s="68" t="n">
        <v>2.13</v>
      </c>
      <c r="BU443" s="38" t="s">
        <v>4247</v>
      </c>
      <c r="BV443" s="46" t="s">
        <v>4251</v>
      </c>
      <c r="CF443" s="68" t="n">
        <v>26.68</v>
      </c>
      <c r="CH443" s="95" t="n">
        <v>26.35</v>
      </c>
      <c r="CI443" s="68"/>
      <c r="CK443" s="46" t="n">
        <f aca="false">AB443*3600</f>
        <v>28800</v>
      </c>
      <c r="CL443" s="46" t="n">
        <f aca="false">+CK443*AC443</f>
        <v>432000</v>
      </c>
      <c r="CM443" s="46" t="n">
        <f aca="false">CL443*AD443</f>
        <v>2592000</v>
      </c>
      <c r="CN443" s="46" t="n">
        <f aca="false">(CM443*Z443)/1000000000</f>
        <v>0.134784</v>
      </c>
    </row>
    <row r="444" customFormat="false" ht="14.65" hidden="false" customHeight="false" outlineLevel="0" collapsed="false">
      <c r="A444" s="28" t="s">
        <v>190</v>
      </c>
      <c r="B444" s="28" t="s">
        <v>191</v>
      </c>
      <c r="C444" s="29" t="n">
        <v>13</v>
      </c>
      <c r="D444" s="28" t="s">
        <v>2255</v>
      </c>
      <c r="E444" s="28" t="s">
        <v>419</v>
      </c>
      <c r="F444" s="28" t="s">
        <v>1436</v>
      </c>
      <c r="G444" s="67" t="s">
        <v>1209</v>
      </c>
      <c r="H444" s="38" t="n">
        <v>35</v>
      </c>
      <c r="I444" s="25" t="s">
        <v>2256</v>
      </c>
      <c r="J444" s="25" t="s">
        <v>2257</v>
      </c>
      <c r="K444" s="28" t="s">
        <v>44</v>
      </c>
      <c r="L444" s="28" t="s">
        <v>45</v>
      </c>
      <c r="M444" s="29" t="s">
        <v>46</v>
      </c>
      <c r="N444" s="28" t="n">
        <v>838</v>
      </c>
      <c r="O444" s="28" t="s">
        <v>72</v>
      </c>
      <c r="Q444" s="68" t="n">
        <v>75.1</v>
      </c>
      <c r="S444" s="28" t="s">
        <v>57</v>
      </c>
      <c r="V444" s="68" t="n">
        <v>6</v>
      </c>
      <c r="W444" s="68" t="n">
        <v>6</v>
      </c>
      <c r="AA444" s="28" t="s">
        <v>86</v>
      </c>
      <c r="AB444" s="69" t="n">
        <v>6</v>
      </c>
      <c r="AC444" s="69" t="n">
        <v>16</v>
      </c>
      <c r="AD444" s="69" t="n">
        <v>2</v>
      </c>
      <c r="AF444" s="85" t="n">
        <f aca="false">+CN444</f>
        <v>0</v>
      </c>
      <c r="AH444" s="28" t="s">
        <v>81</v>
      </c>
      <c r="AI444" s="28" t="n">
        <v>30</v>
      </c>
      <c r="AL444" s="28" t="s">
        <v>53</v>
      </c>
      <c r="CF444" s="68" t="n">
        <v>75.1</v>
      </c>
      <c r="CI444" s="68"/>
      <c r="CK444" s="46" t="n">
        <f aca="false">AB444*3600</f>
        <v>21600</v>
      </c>
      <c r="CL444" s="46" t="n">
        <f aca="false">+CK444*AC444</f>
        <v>345600</v>
      </c>
      <c r="CM444" s="46" t="n">
        <f aca="false">CL444*AD444</f>
        <v>691200</v>
      </c>
      <c r="CN444" s="46" t="n">
        <f aca="false">(CM444*Z444)/1000000000</f>
        <v>0</v>
      </c>
    </row>
    <row r="445" customFormat="false" ht="14.65" hidden="false" customHeight="false" outlineLevel="0" collapsed="false">
      <c r="A445" s="28" t="s">
        <v>190</v>
      </c>
      <c r="B445" s="28" t="s">
        <v>1959</v>
      </c>
      <c r="D445" s="28" t="s">
        <v>2258</v>
      </c>
      <c r="E445" s="28" t="s">
        <v>1960</v>
      </c>
      <c r="F445" s="28" t="s">
        <v>606</v>
      </c>
      <c r="G445" s="67" t="s">
        <v>1224</v>
      </c>
      <c r="H445" s="38" t="n">
        <v>36</v>
      </c>
      <c r="I445" s="22" t="s">
        <v>2259</v>
      </c>
      <c r="J445" s="22" t="s">
        <v>2260</v>
      </c>
      <c r="K445" s="28" t="s">
        <v>44</v>
      </c>
      <c r="L445" s="28" t="s">
        <v>45</v>
      </c>
      <c r="M445" s="29" t="s">
        <v>46</v>
      </c>
      <c r="N445" s="28" t="n">
        <v>644</v>
      </c>
      <c r="O445" s="28" t="s">
        <v>47</v>
      </c>
      <c r="P445" s="68" t="n">
        <v>150</v>
      </c>
      <c r="Q445" s="68" t="n">
        <v>42.97</v>
      </c>
      <c r="S445" s="28" t="s">
        <v>57</v>
      </c>
      <c r="T445" s="68" t="n">
        <v>14</v>
      </c>
      <c r="U445" s="68" t="n">
        <v>22</v>
      </c>
      <c r="V445" s="68" t="n">
        <v>8</v>
      </c>
      <c r="W445" s="68" t="n">
        <v>8</v>
      </c>
      <c r="Z445" s="29" t="n">
        <v>50</v>
      </c>
      <c r="AA445" s="28" t="s">
        <v>86</v>
      </c>
      <c r="AB445" s="69" t="n">
        <v>6</v>
      </c>
      <c r="AC445" s="69" t="n">
        <v>20</v>
      </c>
      <c r="AD445" s="69" t="n">
        <v>9</v>
      </c>
      <c r="AF445" s="85" t="n">
        <f aca="false">+CN445</f>
        <v>0.1944</v>
      </c>
      <c r="AG445" s="28" t="s">
        <v>63</v>
      </c>
      <c r="AJ445" s="28" t="s">
        <v>49</v>
      </c>
      <c r="AK445" s="28" t="s">
        <v>112</v>
      </c>
      <c r="CF445" s="68" t="n">
        <v>42.97</v>
      </c>
      <c r="CH445" s="95" t="n">
        <v>42.45</v>
      </c>
      <c r="CI445" s="68"/>
      <c r="CK445" s="46" t="n">
        <f aca="false">AB445*3600</f>
        <v>21600</v>
      </c>
      <c r="CL445" s="46" t="n">
        <f aca="false">+CK445*AC445</f>
        <v>432000</v>
      </c>
      <c r="CM445" s="46" t="n">
        <f aca="false">CL445*AD445</f>
        <v>3888000</v>
      </c>
      <c r="CN445" s="46" t="n">
        <f aca="false">(CM445*Z445)/1000000000</f>
        <v>0.1944</v>
      </c>
    </row>
    <row r="446" customFormat="false" ht="14.65" hidden="false" customHeight="false" outlineLevel="0" collapsed="false">
      <c r="A446" s="28" t="s">
        <v>190</v>
      </c>
      <c r="B446" s="28" t="s">
        <v>1888</v>
      </c>
      <c r="D446" s="28" t="s">
        <v>2261</v>
      </c>
      <c r="E446" s="28" t="s">
        <v>2261</v>
      </c>
      <c r="F446" s="28" t="s">
        <v>2262</v>
      </c>
      <c r="G446" s="28" t="s">
        <v>2263</v>
      </c>
      <c r="H446" s="38" t="n">
        <v>38</v>
      </c>
      <c r="I446" s="22" t="s">
        <v>2264</v>
      </c>
      <c r="J446" s="22" t="s">
        <v>2265</v>
      </c>
      <c r="K446" s="28" t="s">
        <v>44</v>
      </c>
      <c r="L446" s="28" t="s">
        <v>45</v>
      </c>
      <c r="M446" s="29" t="s">
        <v>193</v>
      </c>
      <c r="O446" s="28" t="s">
        <v>47</v>
      </c>
      <c r="P446" s="68" t="n">
        <v>26</v>
      </c>
      <c r="S446" s="28" t="s">
        <v>130</v>
      </c>
      <c r="V446" s="68" t="n">
        <v>0.5</v>
      </c>
      <c r="Z446" s="29" t="n">
        <v>1</v>
      </c>
      <c r="AA446" s="28" t="s">
        <v>86</v>
      </c>
      <c r="AB446" s="69" t="n">
        <v>1</v>
      </c>
      <c r="AC446" s="69" t="n">
        <v>8</v>
      </c>
      <c r="AD446" s="69" t="n">
        <v>12</v>
      </c>
      <c r="AF446" s="85" t="n">
        <f aca="false">+CN446</f>
        <v>0.0003456</v>
      </c>
      <c r="BW446" s="96"/>
      <c r="CF446" s="68"/>
      <c r="CI446" s="68"/>
      <c r="CK446" s="46" t="n">
        <f aca="false">AB446*3600</f>
        <v>3600</v>
      </c>
      <c r="CL446" s="46" t="n">
        <f aca="false">+CK446*AC446</f>
        <v>28800</v>
      </c>
      <c r="CM446" s="46" t="n">
        <f aca="false">CL446*AD446</f>
        <v>345600</v>
      </c>
      <c r="CN446" s="46" t="n">
        <f aca="false">(CM446*Z446)/1000000000</f>
        <v>0.0003456</v>
      </c>
    </row>
    <row r="447" customFormat="false" ht="14.65" hidden="false" customHeight="false" outlineLevel="0" collapsed="false">
      <c r="A447" s="28" t="s">
        <v>39</v>
      </c>
      <c r="B447" s="28" t="s">
        <v>727</v>
      </c>
      <c r="C447" s="29" t="n">
        <v>67</v>
      </c>
      <c r="D447" s="28" t="s">
        <v>2197</v>
      </c>
      <c r="E447" s="28" t="s">
        <v>2266</v>
      </c>
      <c r="F447" s="28" t="s">
        <v>2112</v>
      </c>
      <c r="G447" s="67" t="s">
        <v>1755</v>
      </c>
      <c r="H447" s="38" t="n">
        <v>36</v>
      </c>
      <c r="I447" s="22" t="s">
        <v>4659</v>
      </c>
      <c r="J447" s="22" t="s">
        <v>4660</v>
      </c>
      <c r="K447" s="28" t="s">
        <v>44</v>
      </c>
      <c r="L447" s="28" t="s">
        <v>45</v>
      </c>
      <c r="M447" s="29" t="s">
        <v>46</v>
      </c>
      <c r="N447" s="28" t="n">
        <v>348</v>
      </c>
      <c r="O447" s="28" t="s">
        <v>72</v>
      </c>
      <c r="P447" s="68" t="n">
        <v>57</v>
      </c>
      <c r="Q447" s="68" t="n">
        <v>12</v>
      </c>
      <c r="T447" s="68" t="n">
        <v>8</v>
      </c>
      <c r="V447" s="68" t="n">
        <v>4</v>
      </c>
      <c r="W447" s="68" t="n">
        <v>4</v>
      </c>
      <c r="Y447" s="29" t="n">
        <v>30</v>
      </c>
      <c r="AF447" s="85" t="n">
        <f aca="false">+CN447</f>
        <v>0</v>
      </c>
      <c r="AG447" s="28" t="s">
        <v>63</v>
      </c>
      <c r="AJ447" s="28" t="s">
        <v>49</v>
      </c>
      <c r="AK447" s="28" t="s">
        <v>112</v>
      </c>
      <c r="BW447" s="100" t="n">
        <v>2353.88</v>
      </c>
      <c r="BX447" s="68" t="n">
        <v>7.54</v>
      </c>
      <c r="BY447" s="68" t="n">
        <f aca="false">+BW447-BX447</f>
        <v>2346.34</v>
      </c>
      <c r="BZ447" s="68" t="n">
        <v>6.76</v>
      </c>
      <c r="CA447" s="68" t="n">
        <f aca="false">+BW447-BZ447</f>
        <v>2347.12</v>
      </c>
      <c r="CB447" s="68" t="n">
        <v>7.42</v>
      </c>
      <c r="CC447" s="68" t="n">
        <f aca="false">+BW447-CB447</f>
        <v>2346.46</v>
      </c>
      <c r="CD447" s="68" t="n">
        <v>7.04</v>
      </c>
      <c r="CE447" s="68" t="n">
        <f aca="false">+BW447-CD447</f>
        <v>2346.84</v>
      </c>
      <c r="CF447" s="68" t="n">
        <v>12</v>
      </c>
      <c r="CG447" s="68" t="n">
        <f aca="false">+BW447-CF447</f>
        <v>2341.88</v>
      </c>
      <c r="CI447" s="68"/>
      <c r="CK447" s="46" t="n">
        <f aca="false">AB447*3600</f>
        <v>0</v>
      </c>
      <c r="CL447" s="46" t="n">
        <f aca="false">+CK447*AC447</f>
        <v>0</v>
      </c>
      <c r="CM447" s="46" t="n">
        <f aca="false">CL447*AD447</f>
        <v>0</v>
      </c>
      <c r="CN447" s="46" t="n">
        <f aca="false">(CM447*Z447)/1000000000</f>
        <v>0</v>
      </c>
    </row>
    <row r="448" customFormat="false" ht="14.65" hidden="false" customHeight="false" outlineLevel="0" collapsed="false">
      <c r="A448" s="28" t="s">
        <v>39</v>
      </c>
      <c r="B448" s="28" t="s">
        <v>727</v>
      </c>
      <c r="C448" s="29" t="n">
        <v>67</v>
      </c>
      <c r="E448" s="28" t="s">
        <v>2269</v>
      </c>
      <c r="F448" s="28" t="s">
        <v>2127</v>
      </c>
      <c r="G448" s="67" t="s">
        <v>2270</v>
      </c>
      <c r="H448" s="38" t="n">
        <v>42</v>
      </c>
      <c r="I448" s="22" t="s">
        <v>4661</v>
      </c>
      <c r="J448" s="22" t="s">
        <v>4662</v>
      </c>
      <c r="K448" s="28" t="s">
        <v>44</v>
      </c>
      <c r="L448" s="28" t="s">
        <v>45</v>
      </c>
      <c r="M448" s="29" t="s">
        <v>46</v>
      </c>
      <c r="N448" s="28" t="n">
        <v>351</v>
      </c>
      <c r="O448" s="28" t="s">
        <v>72</v>
      </c>
      <c r="Q448" s="68" t="n">
        <v>10.25</v>
      </c>
      <c r="T448" s="68" t="n">
        <v>10</v>
      </c>
      <c r="V448" s="68" t="n">
        <v>6</v>
      </c>
      <c r="W448" s="68" t="n">
        <v>6</v>
      </c>
      <c r="AF448" s="85" t="n">
        <f aca="false">+CN448</f>
        <v>0</v>
      </c>
      <c r="AG448" s="28" t="s">
        <v>63</v>
      </c>
      <c r="AK448" s="28" t="s">
        <v>2273</v>
      </c>
      <c r="AM448" s="28" t="s">
        <v>2274</v>
      </c>
      <c r="BW448" s="96"/>
      <c r="CF448" s="68" t="n">
        <v>10.25</v>
      </c>
      <c r="CH448" s="95" t="n">
        <v>10.19</v>
      </c>
      <c r="CI448" s="68"/>
      <c r="CK448" s="46" t="n">
        <f aca="false">AB448*3600</f>
        <v>0</v>
      </c>
      <c r="CL448" s="46" t="n">
        <f aca="false">+CK448*AC448</f>
        <v>0</v>
      </c>
      <c r="CM448" s="46" t="n">
        <f aca="false">CL448*AD448</f>
        <v>0</v>
      </c>
      <c r="CN448" s="46" t="n">
        <f aca="false">(CM448*Z448)/1000000000</f>
        <v>0</v>
      </c>
    </row>
    <row r="449" customFormat="false" ht="14.65" hidden="false" customHeight="false" outlineLevel="0" collapsed="false">
      <c r="A449" s="28" t="s">
        <v>39</v>
      </c>
      <c r="B449" s="28" t="s">
        <v>727</v>
      </c>
      <c r="C449" s="29" t="n">
        <v>67</v>
      </c>
      <c r="D449" s="28" t="s">
        <v>1646</v>
      </c>
      <c r="E449" s="28" t="s">
        <v>2275</v>
      </c>
      <c r="F449" s="28" t="s">
        <v>2150</v>
      </c>
      <c r="G449" s="67" t="s">
        <v>2276</v>
      </c>
      <c r="H449" s="38" t="n">
        <v>42</v>
      </c>
      <c r="I449" s="22" t="s">
        <v>4663</v>
      </c>
      <c r="J449" s="22" t="s">
        <v>4664</v>
      </c>
      <c r="K449" s="28" t="s">
        <v>44</v>
      </c>
      <c r="L449" s="28" t="s">
        <v>45</v>
      </c>
      <c r="M449" s="29" t="s">
        <v>46</v>
      </c>
      <c r="N449" s="28" t="n">
        <v>356</v>
      </c>
      <c r="O449" s="28" t="s">
        <v>47</v>
      </c>
      <c r="P449" s="68" t="n">
        <v>150</v>
      </c>
      <c r="Q449" s="68" t="n">
        <v>16</v>
      </c>
      <c r="S449" s="28" t="s">
        <v>57</v>
      </c>
      <c r="T449" s="68" t="n">
        <v>12</v>
      </c>
      <c r="V449" s="68" t="n">
        <v>8</v>
      </c>
      <c r="W449" s="68" t="n">
        <v>8</v>
      </c>
      <c r="Y449" s="29" t="n">
        <v>45</v>
      </c>
      <c r="Z449" s="29" t="n">
        <v>45</v>
      </c>
      <c r="AA449" s="28" t="s">
        <v>86</v>
      </c>
      <c r="AB449" s="69" t="n">
        <v>8</v>
      </c>
      <c r="AC449" s="69" t="n">
        <v>26</v>
      </c>
      <c r="AD449" s="69" t="n">
        <v>7</v>
      </c>
      <c r="AF449" s="85" t="n">
        <f aca="false">+CN449</f>
        <v>0.235872</v>
      </c>
      <c r="AH449" s="28" t="s">
        <v>523</v>
      </c>
      <c r="AI449" s="28" t="n">
        <v>32</v>
      </c>
      <c r="AL449" s="28" t="s">
        <v>53</v>
      </c>
      <c r="CF449" s="68" t="n">
        <v>16</v>
      </c>
      <c r="CI449" s="68"/>
      <c r="CK449" s="46" t="n">
        <f aca="false">AB449*3600</f>
        <v>28800</v>
      </c>
      <c r="CL449" s="46" t="n">
        <f aca="false">+CK449*AC449</f>
        <v>748800</v>
      </c>
      <c r="CM449" s="46" t="n">
        <f aca="false">CL449*AD449</f>
        <v>5241600</v>
      </c>
      <c r="CN449" s="46" t="n">
        <f aca="false">(CM449*Z449)/1000000000</f>
        <v>0.235872</v>
      </c>
    </row>
    <row r="450" customFormat="false" ht="14.65" hidden="false" customHeight="false" outlineLevel="0" collapsed="false">
      <c r="A450" s="28" t="s">
        <v>39</v>
      </c>
      <c r="B450" s="28" t="s">
        <v>727</v>
      </c>
      <c r="C450" s="29" t="n">
        <v>67</v>
      </c>
      <c r="D450" s="28" t="s">
        <v>727</v>
      </c>
      <c r="E450" s="28" t="s">
        <v>2279</v>
      </c>
      <c r="F450" s="28" t="s">
        <v>2055</v>
      </c>
      <c r="G450" s="67" t="s">
        <v>2280</v>
      </c>
      <c r="H450" s="38" t="n">
        <v>42</v>
      </c>
      <c r="I450" s="22" t="s">
        <v>4601</v>
      </c>
      <c r="J450" s="22" t="s">
        <v>4602</v>
      </c>
      <c r="K450" s="28" t="s">
        <v>44</v>
      </c>
      <c r="L450" s="28" t="s">
        <v>45</v>
      </c>
      <c r="M450" s="29" t="s">
        <v>46</v>
      </c>
      <c r="N450" s="28" t="n">
        <v>334</v>
      </c>
      <c r="O450" s="28" t="s">
        <v>47</v>
      </c>
      <c r="P450" s="68" t="n">
        <v>120</v>
      </c>
      <c r="S450" s="28" t="s">
        <v>57</v>
      </c>
      <c r="T450" s="68" t="n">
        <v>12</v>
      </c>
      <c r="U450" s="68" t="n">
        <v>16</v>
      </c>
      <c r="V450" s="68" t="n">
        <v>8</v>
      </c>
      <c r="W450" s="68" t="n">
        <v>8</v>
      </c>
      <c r="X450" s="29" t="n">
        <v>12</v>
      </c>
      <c r="Y450" s="29" t="n">
        <v>12</v>
      </c>
      <c r="Z450" s="29" t="n">
        <v>64</v>
      </c>
      <c r="AB450" s="69" t="n">
        <v>8</v>
      </c>
      <c r="AC450" s="69" t="n">
        <v>24</v>
      </c>
      <c r="AD450" s="69" t="n">
        <v>5</v>
      </c>
      <c r="AF450" s="85" t="n">
        <f aca="false">+CN450</f>
        <v>0.221184</v>
      </c>
      <c r="AH450" s="28" t="s">
        <v>2281</v>
      </c>
      <c r="AI450" s="28" t="n">
        <v>70</v>
      </c>
      <c r="AJ450" s="28" t="s">
        <v>49</v>
      </c>
      <c r="CF450" s="68"/>
      <c r="CI450" s="68"/>
      <c r="CK450" s="46" t="n">
        <f aca="false">AB450*3600</f>
        <v>28800</v>
      </c>
      <c r="CL450" s="46" t="n">
        <f aca="false">+CK450*AC450</f>
        <v>691200</v>
      </c>
      <c r="CM450" s="46" t="n">
        <f aca="false">CL450*AD450</f>
        <v>3456000</v>
      </c>
      <c r="CN450" s="46" t="n">
        <f aca="false">(CM450*Z450)/1000000000</f>
        <v>0.221184</v>
      </c>
    </row>
    <row r="451" customFormat="false" ht="14.65" hidden="false" customHeight="false" outlineLevel="0" collapsed="false">
      <c r="A451" s="28" t="s">
        <v>39</v>
      </c>
      <c r="B451" s="28" t="s">
        <v>45</v>
      </c>
      <c r="C451" s="29" t="n">
        <v>108</v>
      </c>
      <c r="D451" s="28" t="s">
        <v>983</v>
      </c>
      <c r="E451" s="28" t="s">
        <v>2282</v>
      </c>
      <c r="F451" s="28" t="s">
        <v>2270</v>
      </c>
      <c r="G451" s="67" t="s">
        <v>2283</v>
      </c>
      <c r="H451" s="38" t="n">
        <v>40</v>
      </c>
      <c r="I451" s="22" t="s">
        <v>4665</v>
      </c>
      <c r="J451" s="22" t="s">
        <v>4666</v>
      </c>
      <c r="K451" s="28" t="s">
        <v>44</v>
      </c>
      <c r="L451" s="28" t="s">
        <v>45</v>
      </c>
      <c r="M451" s="29" t="s">
        <v>46</v>
      </c>
      <c r="N451" s="28" t="n">
        <v>393</v>
      </c>
      <c r="O451" s="28" t="s">
        <v>72</v>
      </c>
      <c r="P451" s="68" t="n">
        <v>80</v>
      </c>
      <c r="Q451" s="68" t="n">
        <v>38.34</v>
      </c>
      <c r="S451" s="28" t="s">
        <v>57</v>
      </c>
      <c r="T451" s="68" t="n">
        <v>12</v>
      </c>
      <c r="AA451" s="28" t="s">
        <v>100</v>
      </c>
      <c r="AF451" s="85" t="n">
        <f aca="false">+CN451</f>
        <v>0</v>
      </c>
      <c r="AG451" s="28" t="s">
        <v>63</v>
      </c>
      <c r="BW451" s="96"/>
      <c r="CF451" s="68" t="n">
        <v>38.34</v>
      </c>
      <c r="CH451" s="95" t="n">
        <v>38.85</v>
      </c>
      <c r="CI451" s="68"/>
      <c r="CK451" s="46" t="n">
        <f aca="false">AB451*3600</f>
        <v>0</v>
      </c>
      <c r="CL451" s="46" t="n">
        <f aca="false">+CK451*AC451</f>
        <v>0</v>
      </c>
      <c r="CM451" s="46" t="n">
        <f aca="false">CL451*AD451</f>
        <v>0</v>
      </c>
      <c r="CN451" s="46" t="n">
        <f aca="false">(CM451*Z451)/1000000000</f>
        <v>0</v>
      </c>
    </row>
    <row r="452" customFormat="false" ht="14.65" hidden="false" customHeight="false" outlineLevel="0" collapsed="false">
      <c r="A452" s="28" t="s">
        <v>39</v>
      </c>
      <c r="B452" s="28" t="s">
        <v>45</v>
      </c>
      <c r="C452" s="29" t="n">
        <v>108</v>
      </c>
      <c r="D452" s="28" t="s">
        <v>2286</v>
      </c>
      <c r="E452" s="28" t="s">
        <v>2287</v>
      </c>
      <c r="F452" s="28" t="s">
        <v>2220</v>
      </c>
      <c r="G452" s="67" t="s">
        <v>2194</v>
      </c>
      <c r="H452" s="38" t="n">
        <v>40</v>
      </c>
      <c r="I452" s="22" t="s">
        <v>4667</v>
      </c>
      <c r="J452" s="22" t="s">
        <v>4668</v>
      </c>
      <c r="K452" s="28" t="s">
        <v>44</v>
      </c>
      <c r="L452" s="28" t="s">
        <v>45</v>
      </c>
      <c r="M452" s="29" t="s">
        <v>46</v>
      </c>
      <c r="N452" s="28" t="n">
        <v>378</v>
      </c>
      <c r="O452" s="28" t="s">
        <v>47</v>
      </c>
      <c r="P452" s="68" t="n">
        <v>70</v>
      </c>
      <c r="S452" s="28" t="s">
        <v>57</v>
      </c>
      <c r="V452" s="68" t="n">
        <v>6</v>
      </c>
      <c r="W452" s="68" t="n">
        <v>6</v>
      </c>
      <c r="Y452" s="29" t="n">
        <v>40</v>
      </c>
      <c r="Z452" s="29" t="n">
        <v>39</v>
      </c>
      <c r="AA452" s="28" t="s">
        <v>86</v>
      </c>
      <c r="AB452" s="69" t="n">
        <v>12</v>
      </c>
      <c r="AC452" s="69" t="n">
        <v>25</v>
      </c>
      <c r="AD452" s="69" t="n">
        <v>9</v>
      </c>
      <c r="AF452" s="85" t="n">
        <f aca="false">+CN452</f>
        <v>0.37908</v>
      </c>
      <c r="AH452" s="28" t="s">
        <v>467</v>
      </c>
      <c r="AI452" s="28" t="n">
        <v>52</v>
      </c>
      <c r="AJ452" s="28" t="s">
        <v>49</v>
      </c>
      <c r="AK452" s="28" t="s">
        <v>59</v>
      </c>
      <c r="AQ452" s="93" t="n">
        <v>35396</v>
      </c>
      <c r="AR452" s="94" t="n">
        <v>3.42</v>
      </c>
      <c r="AS452" s="94" t="n">
        <v>0.3</v>
      </c>
      <c r="AT452" s="94" t="n">
        <v>0</v>
      </c>
      <c r="AU452" s="94" t="n">
        <v>0.96</v>
      </c>
      <c r="AV452" s="94" t="n">
        <v>0.2</v>
      </c>
      <c r="AW452" s="91" t="n">
        <v>35396</v>
      </c>
      <c r="AX452" s="68" t="n">
        <v>1850</v>
      </c>
      <c r="AY452" s="68" t="n">
        <v>958</v>
      </c>
      <c r="AZ452" s="68" t="n">
        <v>800</v>
      </c>
      <c r="BA452" s="68" t="n">
        <v>6.68</v>
      </c>
      <c r="BB452" s="68" t="n">
        <v>1801.7</v>
      </c>
      <c r="BC452" s="68" t="n">
        <v>148</v>
      </c>
      <c r="BD452" s="92" t="n">
        <f aca="false">+BC452*0.05</f>
        <v>7.4</v>
      </c>
      <c r="BE452" s="68" t="n">
        <v>104.5</v>
      </c>
      <c r="BF452" s="92" t="n">
        <f aca="false">+BE452*0.0826</f>
        <v>8.6317</v>
      </c>
      <c r="BG452" s="92" t="n">
        <v>159</v>
      </c>
      <c r="BH452" s="92" t="n">
        <f aca="false">+BG452*0.0435</f>
        <v>6.9165</v>
      </c>
      <c r="BI452" s="92" t="n">
        <v>0</v>
      </c>
      <c r="BJ452" s="92" t="n">
        <f aca="false">+BI452*0.0333</f>
        <v>0</v>
      </c>
      <c r="BK452" s="92" t="n">
        <v>1167.3</v>
      </c>
      <c r="BL452" s="92" t="n">
        <f aca="false">+BK452*0.0164</f>
        <v>19.14372</v>
      </c>
      <c r="BM452" s="92" t="n">
        <v>130</v>
      </c>
      <c r="BN452" s="92" t="n">
        <f aca="false">+BM452*0.0282</f>
        <v>3.666</v>
      </c>
      <c r="BO452" s="92" t="n">
        <v>5</v>
      </c>
      <c r="BP452" s="92" t="n">
        <f aca="false">+BO452*0.0208</f>
        <v>0.104</v>
      </c>
      <c r="BW452" s="38" t="n">
        <f aca="false">2343.793-0.15</f>
        <v>2343.643</v>
      </c>
      <c r="CF452" s="68" t="n">
        <v>8.87</v>
      </c>
      <c r="CH452" s="95" t="n">
        <v>8.65</v>
      </c>
      <c r="CI452" s="68" t="n">
        <f aca="false">+BW452-CH452</f>
        <v>2334.993</v>
      </c>
      <c r="CK452" s="46" t="n">
        <f aca="false">AB452*3600</f>
        <v>43200</v>
      </c>
      <c r="CL452" s="46" t="n">
        <f aca="false">+CK452*AC452</f>
        <v>1080000</v>
      </c>
      <c r="CM452" s="46" t="n">
        <f aca="false">CL452*AD452</f>
        <v>9720000</v>
      </c>
      <c r="CN452" s="46" t="n">
        <f aca="false">(CM452*Z452)/1000000000</f>
        <v>0.37908</v>
      </c>
    </row>
    <row r="453" customFormat="false" ht="14.65" hidden="false" customHeight="false" outlineLevel="0" collapsed="false">
      <c r="A453" s="28" t="s">
        <v>190</v>
      </c>
      <c r="B453" s="28" t="s">
        <v>194</v>
      </c>
      <c r="C453" s="29" t="n">
        <v>8</v>
      </c>
      <c r="E453" s="28" t="s">
        <v>1110</v>
      </c>
      <c r="F453" s="28" t="s">
        <v>2290</v>
      </c>
      <c r="G453" s="67" t="s">
        <v>2291</v>
      </c>
      <c r="H453" s="38" t="n">
        <v>37</v>
      </c>
      <c r="I453" s="22" t="s">
        <v>2292</v>
      </c>
      <c r="J453" s="22" t="s">
        <v>2293</v>
      </c>
      <c r="K453" s="28" t="s">
        <v>44</v>
      </c>
      <c r="L453" s="28" t="s">
        <v>45</v>
      </c>
      <c r="M453" s="29" t="s">
        <v>46</v>
      </c>
      <c r="N453" s="28" t="n">
        <v>887</v>
      </c>
      <c r="O453" s="28" t="s">
        <v>47</v>
      </c>
      <c r="S453" s="28" t="s">
        <v>57</v>
      </c>
      <c r="T453" s="68" t="n">
        <v>12</v>
      </c>
      <c r="U453" s="68" t="n">
        <v>20</v>
      </c>
      <c r="V453" s="68" t="n">
        <v>4</v>
      </c>
      <c r="Z453" s="29" t="n">
        <v>9</v>
      </c>
      <c r="AA453" s="28" t="s">
        <v>76</v>
      </c>
      <c r="AB453" s="69" t="n">
        <v>24</v>
      </c>
      <c r="AC453" s="69" t="n">
        <v>30</v>
      </c>
      <c r="AD453" s="69" t="n">
        <v>4</v>
      </c>
      <c r="AF453" s="85" t="n">
        <f aca="false">+CN453</f>
        <v>0.093312</v>
      </c>
      <c r="AG453" s="28" t="s">
        <v>2189</v>
      </c>
      <c r="AH453" s="28" t="s">
        <v>2294</v>
      </c>
      <c r="AI453" s="28" t="n">
        <v>23</v>
      </c>
      <c r="AL453" s="28" t="s">
        <v>53</v>
      </c>
      <c r="BW453" s="96"/>
      <c r="CF453" s="68"/>
      <c r="CH453" s="95" t="n">
        <v>102.6</v>
      </c>
      <c r="CI453" s="68"/>
      <c r="CK453" s="46" t="n">
        <f aca="false">AB453*3600</f>
        <v>86400</v>
      </c>
      <c r="CL453" s="46" t="n">
        <f aca="false">+CK453*AC453</f>
        <v>2592000</v>
      </c>
      <c r="CM453" s="46" t="n">
        <f aca="false">CL453*AD453</f>
        <v>10368000</v>
      </c>
      <c r="CN453" s="46" t="n">
        <f aca="false">(CM453*Z453)/1000000000</f>
        <v>0.093312</v>
      </c>
    </row>
    <row r="454" customFormat="false" ht="14.65" hidden="false" customHeight="false" outlineLevel="0" collapsed="false">
      <c r="A454" s="28" t="s">
        <v>190</v>
      </c>
      <c r="B454" s="28" t="s">
        <v>191</v>
      </c>
      <c r="C454" s="29" t="n">
        <v>13</v>
      </c>
      <c r="E454" s="28" t="s">
        <v>2209</v>
      </c>
      <c r="F454" s="28" t="s">
        <v>2295</v>
      </c>
      <c r="G454" s="67" t="s">
        <v>2296</v>
      </c>
      <c r="H454" s="38" t="n">
        <v>37</v>
      </c>
      <c r="I454" s="22" t="s">
        <v>2297</v>
      </c>
      <c r="J454" s="22" t="s">
        <v>2298</v>
      </c>
      <c r="K454" s="28" t="s">
        <v>44</v>
      </c>
      <c r="L454" s="28" t="s">
        <v>45</v>
      </c>
      <c r="M454" s="29" t="s">
        <v>46</v>
      </c>
      <c r="N454" s="28" t="n">
        <v>788</v>
      </c>
      <c r="O454" s="28" t="s">
        <v>47</v>
      </c>
      <c r="P454" s="68" t="n">
        <v>180</v>
      </c>
      <c r="Q454" s="68" t="n">
        <v>88.08</v>
      </c>
      <c r="R454" s="68" t="n">
        <v>92.65</v>
      </c>
      <c r="S454" s="28" t="s">
        <v>57</v>
      </c>
      <c r="T454" s="68" t="n">
        <v>12</v>
      </c>
      <c r="U454" s="68" t="n">
        <v>18</v>
      </c>
      <c r="V454" s="68" t="n">
        <v>6</v>
      </c>
      <c r="W454" s="68" t="n">
        <v>6</v>
      </c>
      <c r="X454" s="29" t="n">
        <v>158</v>
      </c>
      <c r="Y454" s="29" t="n">
        <v>160</v>
      </c>
      <c r="Z454" s="29" t="n">
        <v>30</v>
      </c>
      <c r="AA454" s="28" t="s">
        <v>86</v>
      </c>
      <c r="AB454" s="69" t="n">
        <v>8</v>
      </c>
      <c r="AC454" s="69" t="n">
        <v>4</v>
      </c>
      <c r="AD454" s="69" t="n">
        <v>5</v>
      </c>
      <c r="AF454" s="85" t="n">
        <f aca="false">+CN454</f>
        <v>0.01728</v>
      </c>
      <c r="AG454" s="28" t="s">
        <v>63</v>
      </c>
      <c r="AH454" s="28" t="s">
        <v>81</v>
      </c>
      <c r="AI454" s="28" t="n">
        <v>40</v>
      </c>
      <c r="AJ454" s="28" t="s">
        <v>49</v>
      </c>
      <c r="AK454" s="28" t="s">
        <v>112</v>
      </c>
      <c r="BW454" s="96"/>
      <c r="CF454" s="68" t="n">
        <v>88.08</v>
      </c>
      <c r="CH454" s="95" t="n">
        <v>88.08</v>
      </c>
      <c r="CI454" s="68"/>
      <c r="CK454" s="46" t="n">
        <f aca="false">AB454*3600</f>
        <v>28800</v>
      </c>
      <c r="CL454" s="46" t="n">
        <f aca="false">+CK454*AC454</f>
        <v>115200</v>
      </c>
      <c r="CM454" s="46" t="n">
        <f aca="false">CL454*AD454</f>
        <v>576000</v>
      </c>
      <c r="CN454" s="46" t="n">
        <f aca="false">(CM454*Z454)/1000000000</f>
        <v>0.01728</v>
      </c>
    </row>
    <row r="455" customFormat="false" ht="14.65" hidden="false" customHeight="false" outlineLevel="0" collapsed="false">
      <c r="A455" s="28" t="s">
        <v>190</v>
      </c>
      <c r="B455" s="28" t="s">
        <v>191</v>
      </c>
      <c r="C455" s="29" t="n">
        <v>13</v>
      </c>
      <c r="D455" s="28" t="s">
        <v>191</v>
      </c>
      <c r="F455" s="28" t="s">
        <v>633</v>
      </c>
      <c r="G455" s="67" t="s">
        <v>2299</v>
      </c>
      <c r="H455" s="38" t="n">
        <v>36</v>
      </c>
      <c r="I455" s="22" t="s">
        <v>2300</v>
      </c>
      <c r="J455" s="22" t="s">
        <v>4669</v>
      </c>
      <c r="K455" s="28" t="s">
        <v>44</v>
      </c>
      <c r="L455" s="28" t="s">
        <v>45</v>
      </c>
      <c r="M455" s="29" t="s">
        <v>46</v>
      </c>
      <c r="N455" s="28" t="n">
        <v>649</v>
      </c>
      <c r="O455" s="28" t="s">
        <v>72</v>
      </c>
      <c r="P455" s="68" t="n">
        <v>76.5</v>
      </c>
      <c r="S455" s="28" t="s">
        <v>57</v>
      </c>
      <c r="T455" s="68" t="n">
        <v>14</v>
      </c>
      <c r="U455" s="68" t="n">
        <v>22</v>
      </c>
      <c r="V455" s="68" t="n">
        <v>8</v>
      </c>
      <c r="W455" s="68" t="n">
        <v>8</v>
      </c>
      <c r="X455" s="29" t="n">
        <v>71</v>
      </c>
      <c r="Y455" s="29" t="n">
        <v>73</v>
      </c>
      <c r="AA455" s="28" t="s">
        <v>86</v>
      </c>
      <c r="AF455" s="85" t="n">
        <f aca="false">+CN455</f>
        <v>0</v>
      </c>
      <c r="AJ455" s="28" t="s">
        <v>49</v>
      </c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I455" s="68"/>
      <c r="CK455" s="46" t="n">
        <f aca="false">AB455*3600</f>
        <v>0</v>
      </c>
      <c r="CL455" s="46" t="n">
        <f aca="false">+CK455*AC455</f>
        <v>0</v>
      </c>
      <c r="CM455" s="46" t="n">
        <f aca="false">CL455*AD455</f>
        <v>0</v>
      </c>
      <c r="CN455" s="46" t="n">
        <f aca="false">(CM455*Z455)/1000000000</f>
        <v>0</v>
      </c>
    </row>
    <row r="456" customFormat="false" ht="14.65" hidden="false" customHeight="false" outlineLevel="0" collapsed="false">
      <c r="A456" s="28" t="s">
        <v>39</v>
      </c>
      <c r="B456" s="28" t="s">
        <v>45</v>
      </c>
      <c r="C456" s="29" t="n">
        <v>108</v>
      </c>
      <c r="D456" s="28" t="s">
        <v>2302</v>
      </c>
      <c r="E456" s="28" t="s">
        <v>2303</v>
      </c>
      <c r="F456" s="28" t="s">
        <v>2283</v>
      </c>
      <c r="G456" s="67" t="s">
        <v>93</v>
      </c>
      <c r="H456" s="38" t="n">
        <v>40</v>
      </c>
      <c r="I456" s="22" t="s">
        <v>4670</v>
      </c>
      <c r="J456" s="22" t="s">
        <v>4671</v>
      </c>
      <c r="K456" s="28" t="s">
        <v>44</v>
      </c>
      <c r="L456" s="28" t="s">
        <v>45</v>
      </c>
      <c r="M456" s="29" t="s">
        <v>46</v>
      </c>
      <c r="N456" s="28" t="n">
        <v>396</v>
      </c>
      <c r="O456" s="28" t="s">
        <v>72</v>
      </c>
      <c r="P456" s="68" t="n">
        <v>100</v>
      </c>
      <c r="Q456" s="68" t="n">
        <v>33.24</v>
      </c>
      <c r="T456" s="68" t="n">
        <v>12</v>
      </c>
      <c r="AF456" s="85" t="n">
        <f aca="false">+CN456</f>
        <v>0</v>
      </c>
      <c r="AG456" s="28" t="s">
        <v>63</v>
      </c>
      <c r="BW456" s="68"/>
      <c r="BX456" s="68" t="n">
        <v>22.24</v>
      </c>
      <c r="BY456" s="68"/>
      <c r="BZ456" s="68" t="n">
        <v>22.51</v>
      </c>
      <c r="CA456" s="68"/>
      <c r="CB456" s="68" t="n">
        <v>22.98</v>
      </c>
      <c r="CC456" s="68"/>
      <c r="CD456" s="68" t="n">
        <v>23.49</v>
      </c>
      <c r="CE456" s="68"/>
      <c r="CF456" s="68" t="n">
        <v>33.24</v>
      </c>
      <c r="CG456" s="68"/>
      <c r="CH456" s="95" t="n">
        <v>33.47</v>
      </c>
      <c r="CI456" s="68"/>
      <c r="CK456" s="46" t="n">
        <f aca="false">AB456*3600</f>
        <v>0</v>
      </c>
      <c r="CL456" s="46" t="n">
        <f aca="false">+CK456*AC456</f>
        <v>0</v>
      </c>
      <c r="CM456" s="46" t="n">
        <f aca="false">CL456*AD456</f>
        <v>0</v>
      </c>
      <c r="CN456" s="46" t="n">
        <f aca="false">(CM456*Z456)/1000000000</f>
        <v>0</v>
      </c>
    </row>
    <row r="457" customFormat="false" ht="14.65" hidden="false" customHeight="false" outlineLevel="0" collapsed="false">
      <c r="A457" s="28" t="s">
        <v>39</v>
      </c>
      <c r="B457" s="28" t="s">
        <v>727</v>
      </c>
      <c r="C457" s="29" t="n">
        <v>67</v>
      </c>
      <c r="D457" s="28" t="s">
        <v>1655</v>
      </c>
      <c r="F457" s="28" t="s">
        <v>2045</v>
      </c>
      <c r="G457" s="67" t="s">
        <v>96</v>
      </c>
      <c r="H457" s="38" t="n">
        <v>53</v>
      </c>
      <c r="I457" s="22" t="s">
        <v>4672</v>
      </c>
      <c r="J457" s="22" t="s">
        <v>4673</v>
      </c>
      <c r="K457" s="28" t="s">
        <v>44</v>
      </c>
      <c r="L457" s="28" t="s">
        <v>45</v>
      </c>
      <c r="M457" s="29" t="s">
        <v>46</v>
      </c>
      <c r="N457" s="28" t="n">
        <v>332</v>
      </c>
      <c r="O457" s="28" t="s">
        <v>47</v>
      </c>
      <c r="P457" s="68" t="n">
        <v>120</v>
      </c>
      <c r="Q457" s="68" t="n">
        <v>12</v>
      </c>
      <c r="S457" s="28" t="s">
        <v>57</v>
      </c>
      <c r="U457" s="68" t="n">
        <v>16</v>
      </c>
      <c r="V457" s="68" t="n">
        <v>8</v>
      </c>
      <c r="W457" s="68" t="n">
        <v>8</v>
      </c>
      <c r="X457" s="29" t="n">
        <v>12</v>
      </c>
      <c r="Y457" s="29" t="n">
        <v>12</v>
      </c>
      <c r="Z457" s="29" t="n">
        <v>64</v>
      </c>
      <c r="AB457" s="69" t="n">
        <v>8</v>
      </c>
      <c r="AC457" s="69" t="n">
        <v>24</v>
      </c>
      <c r="AD457" s="69" t="n">
        <v>6</v>
      </c>
      <c r="AF457" s="85" t="n">
        <f aca="false">+CN457</f>
        <v>0.2654208</v>
      </c>
      <c r="AG457" s="28" t="s">
        <v>63</v>
      </c>
      <c r="AH457" s="28" t="s">
        <v>467</v>
      </c>
      <c r="AI457" s="28" t="n">
        <v>60</v>
      </c>
      <c r="BW457" s="96"/>
      <c r="CF457" s="68" t="n">
        <v>12</v>
      </c>
      <c r="CI457" s="68"/>
      <c r="CK457" s="46" t="n">
        <f aca="false">AB457*3600</f>
        <v>28800</v>
      </c>
      <c r="CL457" s="46" t="n">
        <f aca="false">+CK457*AC457</f>
        <v>691200</v>
      </c>
      <c r="CM457" s="46" t="n">
        <f aca="false">CL457*AD457</f>
        <v>4147200</v>
      </c>
      <c r="CN457" s="46" t="n">
        <f aca="false">(CM457*Z457)/1000000000</f>
        <v>0.2654208</v>
      </c>
    </row>
    <row r="458" customFormat="false" ht="14.65" hidden="false" customHeight="false" outlineLevel="0" collapsed="false">
      <c r="A458" s="28" t="s">
        <v>190</v>
      </c>
      <c r="B458" s="28" t="s">
        <v>191</v>
      </c>
      <c r="C458" s="29" t="n">
        <v>13</v>
      </c>
      <c r="D458" s="28" t="s">
        <v>2308</v>
      </c>
      <c r="E458" s="28" t="s">
        <v>419</v>
      </c>
      <c r="F458" s="28" t="s">
        <v>497</v>
      </c>
      <c r="G458" s="67" t="s">
        <v>99</v>
      </c>
      <c r="H458" s="38" t="n">
        <v>35</v>
      </c>
      <c r="I458" s="26" t="s">
        <v>2309</v>
      </c>
      <c r="J458" s="26" t="s">
        <v>2310</v>
      </c>
      <c r="K458" s="28" t="s">
        <v>44</v>
      </c>
      <c r="L458" s="28" t="s">
        <v>45</v>
      </c>
      <c r="M458" s="29" t="s">
        <v>46</v>
      </c>
      <c r="N458" s="28" t="n">
        <v>631</v>
      </c>
      <c r="O458" s="28" t="s">
        <v>47</v>
      </c>
      <c r="P458" s="68" t="n">
        <v>120</v>
      </c>
      <c r="Q458" s="68" t="n">
        <v>73</v>
      </c>
      <c r="S458" s="28" t="s">
        <v>57</v>
      </c>
      <c r="T458" s="68" t="n">
        <v>12</v>
      </c>
      <c r="U458" s="68" t="n">
        <v>18</v>
      </c>
      <c r="V458" s="68" t="n">
        <v>8</v>
      </c>
      <c r="W458" s="68" t="n">
        <v>8</v>
      </c>
      <c r="X458" s="29" t="n">
        <v>114</v>
      </c>
      <c r="Z458" s="29" t="n">
        <v>40</v>
      </c>
      <c r="AA458" s="28" t="s">
        <v>86</v>
      </c>
      <c r="AB458" s="69" t="n">
        <v>8</v>
      </c>
      <c r="AC458" s="69" t="n">
        <v>30</v>
      </c>
      <c r="AD458" s="69" t="n">
        <v>4</v>
      </c>
      <c r="AF458" s="85" t="n">
        <f aca="false">+CN458</f>
        <v>0.13824</v>
      </c>
      <c r="AG458" s="28" t="s">
        <v>2311</v>
      </c>
      <c r="AH458" s="28" t="s">
        <v>1201</v>
      </c>
      <c r="AI458" s="28" t="n">
        <v>48</v>
      </c>
      <c r="AJ458" s="28" t="s">
        <v>49</v>
      </c>
      <c r="AK458" s="28" t="s">
        <v>2240</v>
      </c>
      <c r="CF458" s="68" t="n">
        <v>73</v>
      </c>
      <c r="CI458" s="68"/>
      <c r="CK458" s="46" t="n">
        <f aca="false">AB458*3600</f>
        <v>28800</v>
      </c>
      <c r="CL458" s="46" t="n">
        <f aca="false">+CK458*AC458</f>
        <v>864000</v>
      </c>
      <c r="CM458" s="46" t="n">
        <f aca="false">CL458*AD458</f>
        <v>3456000</v>
      </c>
      <c r="CN458" s="46" t="n">
        <f aca="false">(CM458*Z458)/1000000000</f>
        <v>0.13824</v>
      </c>
    </row>
    <row r="459" customFormat="false" ht="14.65" hidden="false" customHeight="false" outlineLevel="0" collapsed="false">
      <c r="A459" s="28" t="s">
        <v>190</v>
      </c>
      <c r="B459" s="28" t="s">
        <v>191</v>
      </c>
      <c r="C459" s="29" t="n">
        <v>13</v>
      </c>
      <c r="D459" s="28" t="s">
        <v>191</v>
      </c>
      <c r="E459" s="28" t="s">
        <v>1906</v>
      </c>
      <c r="F459" s="28" t="s">
        <v>1214</v>
      </c>
      <c r="G459" s="67" t="s">
        <v>104</v>
      </c>
      <c r="H459" s="38" t="n">
        <v>36</v>
      </c>
      <c r="I459" s="25" t="s">
        <v>2312</v>
      </c>
      <c r="J459" s="25" t="s">
        <v>2313</v>
      </c>
      <c r="K459" s="28" t="s">
        <v>44</v>
      </c>
      <c r="L459" s="28" t="s">
        <v>45</v>
      </c>
      <c r="M459" s="29" t="s">
        <v>46</v>
      </c>
      <c r="N459" s="28" t="n">
        <v>721</v>
      </c>
      <c r="O459" s="28" t="s">
        <v>47</v>
      </c>
      <c r="P459" s="68" t="n">
        <v>150</v>
      </c>
      <c r="Q459" s="68" t="n">
        <v>78.9</v>
      </c>
      <c r="S459" s="28" t="s">
        <v>57</v>
      </c>
      <c r="T459" s="68" t="n">
        <v>14</v>
      </c>
      <c r="U459" s="68" t="n">
        <v>22</v>
      </c>
      <c r="V459" s="68" t="n">
        <v>8</v>
      </c>
      <c r="W459" s="68" t="n">
        <v>8</v>
      </c>
      <c r="Y459" s="29" t="n">
        <v>100</v>
      </c>
      <c r="Z459" s="29" t="n">
        <v>50</v>
      </c>
      <c r="AA459" s="28" t="s">
        <v>86</v>
      </c>
      <c r="AB459" s="69" t="n">
        <v>6</v>
      </c>
      <c r="AC459" s="69" t="n">
        <v>6</v>
      </c>
      <c r="AD459" s="69" t="n">
        <v>6</v>
      </c>
      <c r="AF459" s="85" t="n">
        <f aca="false">+CN459</f>
        <v>0.03888</v>
      </c>
      <c r="AG459" s="28" t="s">
        <v>63</v>
      </c>
      <c r="AH459" s="28" t="s">
        <v>81</v>
      </c>
      <c r="AI459" s="28" t="n">
        <v>30</v>
      </c>
      <c r="AJ459" s="28" t="s">
        <v>49</v>
      </c>
      <c r="AK459" s="28" t="s">
        <v>198</v>
      </c>
      <c r="BQ459" s="38" t="n">
        <v>31</v>
      </c>
      <c r="BR459" s="68" t="n">
        <v>4.17</v>
      </c>
      <c r="BS459" s="68" t="n">
        <f aca="false">+BQ459/BR459</f>
        <v>7.43405275779377</v>
      </c>
      <c r="BT459" s="68" t="s">
        <v>4247</v>
      </c>
      <c r="BU459" s="38" t="s">
        <v>4247</v>
      </c>
      <c r="CF459" s="68" t="n">
        <v>78.9</v>
      </c>
      <c r="CH459" s="95" t="n">
        <v>78.65</v>
      </c>
      <c r="CI459" s="68"/>
      <c r="CK459" s="46" t="n">
        <f aca="false">AB459*3600</f>
        <v>21600</v>
      </c>
      <c r="CL459" s="46" t="n">
        <f aca="false">+CK459*AC459</f>
        <v>129600</v>
      </c>
      <c r="CM459" s="46" t="n">
        <f aca="false">CL459*AD459</f>
        <v>777600</v>
      </c>
      <c r="CN459" s="46" t="n">
        <f aca="false">(CM459*Z459)/1000000000</f>
        <v>0.03888</v>
      </c>
    </row>
    <row r="460" customFormat="false" ht="14.65" hidden="false" customHeight="false" outlineLevel="0" collapsed="false">
      <c r="A460" s="28" t="s">
        <v>190</v>
      </c>
      <c r="B460" s="28" t="s">
        <v>191</v>
      </c>
      <c r="C460" s="29" t="n">
        <v>13</v>
      </c>
      <c r="E460" s="28" t="s">
        <v>2314</v>
      </c>
      <c r="F460" s="28" t="s">
        <v>2315</v>
      </c>
      <c r="G460" s="67" t="s">
        <v>106</v>
      </c>
      <c r="H460" s="38" t="n">
        <v>34</v>
      </c>
      <c r="I460" s="25" t="s">
        <v>4674</v>
      </c>
      <c r="J460" s="25" t="s">
        <v>2317</v>
      </c>
      <c r="K460" s="28" t="s">
        <v>44</v>
      </c>
      <c r="L460" s="28" t="s">
        <v>45</v>
      </c>
      <c r="M460" s="29" t="s">
        <v>46</v>
      </c>
      <c r="N460" s="28" t="n">
        <v>796</v>
      </c>
      <c r="O460" s="28" t="s">
        <v>72</v>
      </c>
      <c r="V460" s="68" t="n">
        <v>6</v>
      </c>
      <c r="AF460" s="85" t="n">
        <f aca="false">+CN460</f>
        <v>0</v>
      </c>
      <c r="CF460" s="68"/>
      <c r="CI460" s="68"/>
      <c r="CK460" s="46" t="n">
        <f aca="false">AB460*3600</f>
        <v>0</v>
      </c>
      <c r="CL460" s="46" t="n">
        <f aca="false">+CK460*AC460</f>
        <v>0</v>
      </c>
      <c r="CM460" s="46" t="n">
        <f aca="false">CL460*AD460</f>
        <v>0</v>
      </c>
      <c r="CN460" s="46" t="n">
        <f aca="false">(CM460*Z460)/1000000000</f>
        <v>0</v>
      </c>
    </row>
    <row r="461" customFormat="false" ht="14.65" hidden="false" customHeight="false" outlineLevel="0" collapsed="false">
      <c r="A461" s="28" t="s">
        <v>190</v>
      </c>
      <c r="B461" s="28" t="s">
        <v>194</v>
      </c>
      <c r="C461" s="29" t="n">
        <v>8</v>
      </c>
      <c r="D461" s="28" t="s">
        <v>2318</v>
      </c>
      <c r="E461" s="28" t="s">
        <v>2318</v>
      </c>
      <c r="F461" s="28" t="s">
        <v>2319</v>
      </c>
      <c r="G461" s="67" t="s">
        <v>110</v>
      </c>
      <c r="H461" s="38" t="n">
        <v>37</v>
      </c>
      <c r="I461" s="26" t="s">
        <v>2320</v>
      </c>
      <c r="J461" s="26" t="s">
        <v>2321</v>
      </c>
      <c r="K461" s="28" t="s">
        <v>44</v>
      </c>
      <c r="L461" s="28" t="s">
        <v>45</v>
      </c>
      <c r="M461" s="29" t="s">
        <v>46</v>
      </c>
      <c r="N461" s="28" t="n">
        <v>886</v>
      </c>
      <c r="O461" s="28" t="s">
        <v>47</v>
      </c>
      <c r="P461" s="68" t="n">
        <v>152</v>
      </c>
      <c r="S461" s="28" t="s">
        <v>57</v>
      </c>
      <c r="T461" s="68" t="n">
        <v>12</v>
      </c>
      <c r="U461" s="68" t="n">
        <v>22</v>
      </c>
      <c r="V461" s="68" t="n">
        <v>6</v>
      </c>
      <c r="W461" s="68" t="n">
        <v>4</v>
      </c>
      <c r="X461" s="29" t="n">
        <v>150</v>
      </c>
      <c r="Z461" s="29" t="n">
        <v>10</v>
      </c>
      <c r="AA461" s="28" t="s">
        <v>86</v>
      </c>
      <c r="AB461" s="69" t="n">
        <v>10</v>
      </c>
      <c r="AC461" s="69" t="n">
        <v>20</v>
      </c>
      <c r="AD461" s="69" t="n">
        <v>4</v>
      </c>
      <c r="AF461" s="85" t="n">
        <f aca="false">+CN461</f>
        <v>0.0288</v>
      </c>
      <c r="AH461" s="28" t="s">
        <v>424</v>
      </c>
      <c r="AI461" s="28" t="n">
        <v>22</v>
      </c>
      <c r="AL461" s="28" t="s">
        <v>53</v>
      </c>
      <c r="CF461" s="68"/>
      <c r="CI461" s="68"/>
      <c r="CK461" s="46" t="n">
        <f aca="false">AB461*3600</f>
        <v>36000</v>
      </c>
      <c r="CL461" s="46" t="n">
        <f aca="false">+CK461*AC461</f>
        <v>720000</v>
      </c>
      <c r="CM461" s="46" t="n">
        <f aca="false">CL461*AD461</f>
        <v>2880000</v>
      </c>
      <c r="CN461" s="46" t="n">
        <f aca="false">(CM461*Z461)/1000000000</f>
        <v>0.0288</v>
      </c>
    </row>
    <row r="462" customFormat="false" ht="14.65" hidden="false" customHeight="false" outlineLevel="0" collapsed="false">
      <c r="A462" s="28" t="s">
        <v>190</v>
      </c>
      <c r="B462" s="28" t="s">
        <v>1965</v>
      </c>
      <c r="C462" s="29" t="n">
        <v>7</v>
      </c>
      <c r="E462" s="28" t="s">
        <v>2322</v>
      </c>
      <c r="F462" s="28" t="s">
        <v>2323</v>
      </c>
      <c r="G462" s="67" t="s">
        <v>115</v>
      </c>
      <c r="H462" s="38" t="n">
        <v>38</v>
      </c>
      <c r="I462" s="22" t="s">
        <v>2324</v>
      </c>
      <c r="J462" s="22" t="s">
        <v>2325</v>
      </c>
      <c r="K462" s="28" t="s">
        <v>44</v>
      </c>
      <c r="L462" s="28" t="s">
        <v>45</v>
      </c>
      <c r="M462" s="29" t="s">
        <v>46</v>
      </c>
      <c r="N462" s="28" t="n">
        <v>879</v>
      </c>
      <c r="O462" s="28" t="s">
        <v>47</v>
      </c>
      <c r="P462" s="68" t="n">
        <v>150</v>
      </c>
      <c r="S462" s="28" t="s">
        <v>57</v>
      </c>
      <c r="T462" s="68" t="n">
        <v>14</v>
      </c>
      <c r="U462" s="68" t="n">
        <v>22</v>
      </c>
      <c r="V462" s="68" t="n">
        <v>8</v>
      </c>
      <c r="W462" s="68" t="n">
        <v>8</v>
      </c>
      <c r="Z462" s="29" t="n">
        <v>60</v>
      </c>
      <c r="AB462" s="69" t="n">
        <v>1</v>
      </c>
      <c r="AC462" s="69" t="n">
        <v>24</v>
      </c>
      <c r="AD462" s="69" t="n">
        <v>6</v>
      </c>
      <c r="AF462" s="85" t="n">
        <f aca="false">+CN462</f>
        <v>0.031104</v>
      </c>
      <c r="AH462" s="28" t="s">
        <v>500</v>
      </c>
      <c r="AI462" s="28" t="n">
        <v>44</v>
      </c>
      <c r="AJ462" s="28" t="s">
        <v>49</v>
      </c>
      <c r="AK462" s="28" t="s">
        <v>59</v>
      </c>
      <c r="CF462" s="68"/>
      <c r="CI462" s="68"/>
      <c r="CK462" s="46" t="n">
        <f aca="false">AB462*3600</f>
        <v>3600</v>
      </c>
      <c r="CL462" s="46" t="n">
        <f aca="false">+CK462*AC462</f>
        <v>86400</v>
      </c>
      <c r="CM462" s="46" t="n">
        <f aca="false">CL462*AD462</f>
        <v>518400</v>
      </c>
      <c r="CN462" s="46" t="n">
        <f aca="false">(CM462*Z462)/1000000000</f>
        <v>0.031104</v>
      </c>
    </row>
    <row r="463" customFormat="false" ht="14.65" hidden="false" customHeight="false" outlineLevel="0" collapsed="false">
      <c r="A463" s="28" t="s">
        <v>190</v>
      </c>
      <c r="B463" s="28" t="s">
        <v>1965</v>
      </c>
      <c r="C463" s="29" t="n">
        <v>7</v>
      </c>
      <c r="E463" s="28" t="s">
        <v>2326</v>
      </c>
      <c r="F463" s="28" t="s">
        <v>2327</v>
      </c>
      <c r="G463" s="67" t="s">
        <v>1787</v>
      </c>
      <c r="H463" s="38" t="n">
        <v>38</v>
      </c>
      <c r="I463" s="22" t="s">
        <v>2328</v>
      </c>
      <c r="J463" s="22" t="s">
        <v>2329</v>
      </c>
      <c r="K463" s="28" t="s">
        <v>44</v>
      </c>
      <c r="L463" s="28" t="s">
        <v>45</v>
      </c>
      <c r="M463" s="29" t="s">
        <v>46</v>
      </c>
      <c r="N463" s="28" t="n">
        <v>768</v>
      </c>
      <c r="O463" s="28" t="s">
        <v>47</v>
      </c>
      <c r="P463" s="68" t="n">
        <v>155</v>
      </c>
      <c r="Q463" s="68" t="n">
        <v>25.05</v>
      </c>
      <c r="S463" s="28" t="s">
        <v>57</v>
      </c>
      <c r="T463" s="68" t="n">
        <v>14</v>
      </c>
      <c r="U463" s="68" t="n">
        <v>22</v>
      </c>
      <c r="V463" s="68" t="n">
        <v>6</v>
      </c>
      <c r="W463" s="68" t="n">
        <v>8</v>
      </c>
      <c r="X463" s="29" t="n">
        <v>38</v>
      </c>
      <c r="Y463" s="29" t="n">
        <v>40</v>
      </c>
      <c r="Z463" s="29" t="n">
        <v>20</v>
      </c>
      <c r="AA463" s="28" t="s">
        <v>86</v>
      </c>
      <c r="AB463" s="69" t="n">
        <v>3</v>
      </c>
      <c r="AC463" s="69" t="n">
        <v>3</v>
      </c>
      <c r="AD463" s="69" t="n">
        <v>6</v>
      </c>
      <c r="AF463" s="85" t="n">
        <f aca="false">+CN463</f>
        <v>0.003888</v>
      </c>
      <c r="AG463" s="28" t="s">
        <v>63</v>
      </c>
      <c r="AH463" s="28" t="s">
        <v>500</v>
      </c>
      <c r="AI463" s="28" t="n">
        <v>4</v>
      </c>
      <c r="AJ463" s="28" t="s">
        <v>49</v>
      </c>
      <c r="AK463" s="28" t="s">
        <v>334</v>
      </c>
      <c r="CF463" s="68" t="n">
        <v>25.05</v>
      </c>
      <c r="CH463" s="95" t="n">
        <v>24.69</v>
      </c>
      <c r="CI463" s="68"/>
      <c r="CK463" s="46" t="n">
        <f aca="false">AB463*3600</f>
        <v>10800</v>
      </c>
      <c r="CL463" s="46" t="n">
        <f aca="false">+CK463*AC463</f>
        <v>32400</v>
      </c>
      <c r="CM463" s="46" t="n">
        <f aca="false">CL463*AD463</f>
        <v>194400</v>
      </c>
      <c r="CN463" s="46" t="n">
        <f aca="false">(CM463*Z463)/1000000000</f>
        <v>0.003888</v>
      </c>
    </row>
    <row r="464" customFormat="false" ht="14.65" hidden="false" customHeight="false" outlineLevel="0" collapsed="false">
      <c r="A464" s="28" t="s">
        <v>190</v>
      </c>
      <c r="B464" s="28" t="s">
        <v>1888</v>
      </c>
      <c r="C464" s="29" t="n">
        <v>7</v>
      </c>
      <c r="D464" s="28" t="s">
        <v>2330</v>
      </c>
      <c r="E464" s="28" t="s">
        <v>1</v>
      </c>
      <c r="F464" s="28" t="s">
        <v>2331</v>
      </c>
      <c r="G464" s="67" t="s">
        <v>1716</v>
      </c>
      <c r="H464" s="38" t="n">
        <v>39</v>
      </c>
      <c r="I464" s="22" t="s">
        <v>2332</v>
      </c>
      <c r="J464" s="22" t="s">
        <v>2333</v>
      </c>
      <c r="K464" s="28" t="s">
        <v>44</v>
      </c>
      <c r="L464" s="28" t="s">
        <v>45</v>
      </c>
      <c r="M464" s="29" t="s">
        <v>46</v>
      </c>
      <c r="N464" s="28" t="n">
        <v>669</v>
      </c>
      <c r="O464" s="28" t="s">
        <v>47</v>
      </c>
      <c r="P464" s="68" t="n">
        <v>0</v>
      </c>
      <c r="Q464" s="68" t="n">
        <v>8.31</v>
      </c>
      <c r="R464" s="68" t="n">
        <v>11.16</v>
      </c>
      <c r="S464" s="28" t="s">
        <v>48</v>
      </c>
      <c r="T464" s="68" t="n">
        <v>12</v>
      </c>
      <c r="U464" s="68" t="n">
        <v>20</v>
      </c>
      <c r="V464" s="68" t="n">
        <v>6</v>
      </c>
      <c r="W464" s="68" t="n">
        <v>6</v>
      </c>
      <c r="Z464" s="29" t="n">
        <v>30</v>
      </c>
      <c r="AA464" s="28" t="s">
        <v>86</v>
      </c>
      <c r="AB464" s="69" t="n">
        <v>8</v>
      </c>
      <c r="AC464" s="69" t="n">
        <v>30</v>
      </c>
      <c r="AD464" s="69" t="n">
        <v>12</v>
      </c>
      <c r="AF464" s="85" t="n">
        <f aca="false">+CN464</f>
        <v>0.31104</v>
      </c>
      <c r="AG464" s="28" t="s">
        <v>2334</v>
      </c>
      <c r="AL464" s="28" t="s">
        <v>53</v>
      </c>
      <c r="CF464" s="68" t="n">
        <v>8.31</v>
      </c>
      <c r="CI464" s="68"/>
      <c r="CK464" s="46" t="n">
        <f aca="false">AB464*3600</f>
        <v>28800</v>
      </c>
      <c r="CL464" s="46" t="n">
        <f aca="false">+CK464*AC464</f>
        <v>864000</v>
      </c>
      <c r="CM464" s="46" t="n">
        <f aca="false">CL464*AD464</f>
        <v>10368000</v>
      </c>
      <c r="CN464" s="46" t="n">
        <f aca="false">(CM464*Z464)/1000000000</f>
        <v>0.31104</v>
      </c>
    </row>
    <row r="465" customFormat="false" ht="14.65" hidden="false" customHeight="false" outlineLevel="0" collapsed="false">
      <c r="A465" s="28" t="s">
        <v>190</v>
      </c>
      <c r="B465" s="28" t="s">
        <v>194</v>
      </c>
      <c r="C465" s="29" t="n">
        <v>8</v>
      </c>
      <c r="D465" s="28" t="s">
        <v>2335</v>
      </c>
      <c r="E465" s="28" t="s">
        <v>2335</v>
      </c>
      <c r="F465" s="28" t="s">
        <v>884</v>
      </c>
      <c r="G465" s="67" t="s">
        <v>2336</v>
      </c>
      <c r="H465" s="38" t="n">
        <v>37</v>
      </c>
      <c r="I465" s="22" t="s">
        <v>4675</v>
      </c>
      <c r="J465" s="22" t="s">
        <v>2338</v>
      </c>
      <c r="K465" s="28" t="s">
        <v>44</v>
      </c>
      <c r="L465" s="28" t="s">
        <v>45</v>
      </c>
      <c r="M465" s="29" t="s">
        <v>46</v>
      </c>
      <c r="N465" s="28" t="n">
        <v>698</v>
      </c>
      <c r="O465" s="28" t="s">
        <v>47</v>
      </c>
      <c r="P465" s="68" t="n">
        <v>150</v>
      </c>
      <c r="Q465" s="68" t="n">
        <v>108.47</v>
      </c>
      <c r="S465" s="28" t="s">
        <v>57</v>
      </c>
      <c r="T465" s="68" t="n">
        <v>12</v>
      </c>
      <c r="U465" s="68" t="n">
        <v>20</v>
      </c>
      <c r="V465" s="68" t="n">
        <v>6</v>
      </c>
      <c r="W465" s="68" t="n">
        <v>6</v>
      </c>
      <c r="X465" s="29" t="n">
        <v>130</v>
      </c>
      <c r="Y465" s="29" t="n">
        <v>132</v>
      </c>
      <c r="Z465" s="29" t="n">
        <v>28</v>
      </c>
      <c r="AA465" s="28" t="s">
        <v>86</v>
      </c>
      <c r="AB465" s="69" t="n">
        <v>10</v>
      </c>
      <c r="AC465" s="69" t="n">
        <v>6</v>
      </c>
      <c r="AD465" s="69" t="n">
        <v>4</v>
      </c>
      <c r="AF465" s="85" t="n">
        <f aca="false">+CN465</f>
        <v>0.024192</v>
      </c>
      <c r="AG465" s="28" t="s">
        <v>63</v>
      </c>
      <c r="AH465" s="28" t="s">
        <v>2339</v>
      </c>
      <c r="AI465" s="28" t="n">
        <v>40</v>
      </c>
      <c r="AL465" s="28" t="s">
        <v>53</v>
      </c>
      <c r="CF465" s="68" t="n">
        <v>108.47</v>
      </c>
      <c r="CH465" s="95" t="n">
        <v>108.25</v>
      </c>
      <c r="CI465" s="68"/>
      <c r="CK465" s="46" t="n">
        <f aca="false">AB465*3600</f>
        <v>36000</v>
      </c>
      <c r="CL465" s="46" t="n">
        <f aca="false">+CK465*AC465</f>
        <v>216000</v>
      </c>
      <c r="CM465" s="46" t="n">
        <f aca="false">CL465*AD465</f>
        <v>864000</v>
      </c>
      <c r="CN465" s="46" t="n">
        <f aca="false">(CM465*Z465)/1000000000</f>
        <v>0.024192</v>
      </c>
    </row>
    <row r="466" customFormat="false" ht="14.65" hidden="false" customHeight="false" outlineLevel="0" collapsed="false">
      <c r="A466" s="28" t="s">
        <v>190</v>
      </c>
      <c r="B466" s="28" t="s">
        <v>191</v>
      </c>
      <c r="C466" s="29" t="n">
        <v>13</v>
      </c>
      <c r="E466" s="28" t="s">
        <v>1960</v>
      </c>
      <c r="F466" s="28" t="s">
        <v>581</v>
      </c>
      <c r="G466" s="67" t="s">
        <v>121</v>
      </c>
      <c r="H466" s="38" t="n">
        <v>36</v>
      </c>
      <c r="I466" s="22" t="s">
        <v>2340</v>
      </c>
      <c r="J466" s="22" t="s">
        <v>2341</v>
      </c>
      <c r="K466" s="28" t="s">
        <v>44</v>
      </c>
      <c r="L466" s="28" t="s">
        <v>45</v>
      </c>
      <c r="M466" s="29" t="s">
        <v>46</v>
      </c>
      <c r="N466" s="28" t="n">
        <v>640</v>
      </c>
      <c r="O466" s="28" t="s">
        <v>47</v>
      </c>
      <c r="P466" s="68" t="n">
        <v>180</v>
      </c>
      <c r="S466" s="28" t="s">
        <v>57</v>
      </c>
      <c r="T466" s="68" t="n">
        <v>10</v>
      </c>
      <c r="U466" s="68" t="n">
        <v>15</v>
      </c>
      <c r="V466" s="68" t="n">
        <v>10</v>
      </c>
      <c r="Z466" s="29" t="n">
        <v>65</v>
      </c>
      <c r="AA466" s="28" t="s">
        <v>86</v>
      </c>
      <c r="AB466" s="69" t="n">
        <v>5</v>
      </c>
      <c r="AC466" s="69" t="n">
        <v>20</v>
      </c>
      <c r="AD466" s="69" t="n">
        <v>9</v>
      </c>
      <c r="AF466" s="85" t="n">
        <f aca="false">+CN466</f>
        <v>0.2106</v>
      </c>
      <c r="AH466" s="28" t="s">
        <v>864</v>
      </c>
      <c r="AJ466" s="28" t="s">
        <v>49</v>
      </c>
      <c r="AK466" s="28" t="s">
        <v>334</v>
      </c>
      <c r="CF466" s="68"/>
      <c r="CI466" s="68"/>
      <c r="CK466" s="46" t="n">
        <f aca="false">AB466*3600</f>
        <v>18000</v>
      </c>
      <c r="CL466" s="46" t="n">
        <f aca="false">+CK466*AC466</f>
        <v>360000</v>
      </c>
      <c r="CM466" s="46" t="n">
        <f aca="false">CL466*AD466</f>
        <v>3240000</v>
      </c>
      <c r="CN466" s="46" t="n">
        <f aca="false">(CM466*Z466)/1000000000</f>
        <v>0.2106</v>
      </c>
    </row>
    <row r="467" customFormat="false" ht="14.65" hidden="false" customHeight="false" outlineLevel="0" collapsed="false">
      <c r="A467" s="28" t="s">
        <v>190</v>
      </c>
      <c r="B467" s="28" t="s">
        <v>191</v>
      </c>
      <c r="C467" s="29" t="n">
        <v>13</v>
      </c>
      <c r="D467" s="28" t="s">
        <v>2342</v>
      </c>
      <c r="E467" s="28" t="s">
        <v>419</v>
      </c>
      <c r="F467" s="28" t="s">
        <v>1316</v>
      </c>
      <c r="G467" s="67" t="s">
        <v>124</v>
      </c>
      <c r="H467" s="38" t="n">
        <v>35</v>
      </c>
      <c r="I467" s="25" t="s">
        <v>2343</v>
      </c>
      <c r="J467" s="25" t="s">
        <v>2344</v>
      </c>
      <c r="K467" s="28" t="s">
        <v>44</v>
      </c>
      <c r="L467" s="28" t="s">
        <v>45</v>
      </c>
      <c r="M467" s="29" t="s">
        <v>46</v>
      </c>
      <c r="N467" s="28" t="n">
        <v>829</v>
      </c>
      <c r="O467" s="28" t="s">
        <v>47</v>
      </c>
      <c r="P467" s="68" t="n">
        <v>177</v>
      </c>
      <c r="S467" s="28" t="s">
        <v>57</v>
      </c>
      <c r="T467" s="68" t="n">
        <v>14</v>
      </c>
      <c r="U467" s="68" t="n">
        <v>24</v>
      </c>
      <c r="V467" s="68" t="n">
        <v>6</v>
      </c>
      <c r="W467" s="68" t="n">
        <v>6</v>
      </c>
      <c r="X467" s="29" t="n">
        <v>120</v>
      </c>
      <c r="Y467" s="29" t="n">
        <v>122</v>
      </c>
      <c r="Z467" s="29" t="n">
        <v>25</v>
      </c>
      <c r="AA467" s="28" t="s">
        <v>86</v>
      </c>
      <c r="AB467" s="69" t="n">
        <v>15</v>
      </c>
      <c r="AC467" s="69" t="n">
        <v>30</v>
      </c>
      <c r="AD467" s="69" t="n">
        <v>8</v>
      </c>
      <c r="AF467" s="85" t="n">
        <f aca="false">+CN467</f>
        <v>0.324</v>
      </c>
      <c r="AL467" s="28" t="s">
        <v>53</v>
      </c>
      <c r="CF467" s="68"/>
      <c r="CI467" s="68"/>
      <c r="CK467" s="46" t="n">
        <f aca="false">AB467*3600</f>
        <v>54000</v>
      </c>
      <c r="CL467" s="46" t="n">
        <f aca="false">+CK467*AC467</f>
        <v>1620000</v>
      </c>
      <c r="CM467" s="46" t="n">
        <f aca="false">CL467*AD467</f>
        <v>12960000</v>
      </c>
      <c r="CN467" s="46" t="n">
        <f aca="false">(CM467*Z467)/1000000000</f>
        <v>0.324</v>
      </c>
    </row>
    <row r="468" customFormat="false" ht="14.65" hidden="false" customHeight="false" outlineLevel="0" collapsed="false">
      <c r="A468" s="28" t="s">
        <v>190</v>
      </c>
      <c r="B468" s="28" t="s">
        <v>191</v>
      </c>
      <c r="C468" s="29" t="n">
        <v>13</v>
      </c>
      <c r="D468" s="28" t="s">
        <v>2345</v>
      </c>
      <c r="E468" s="28" t="s">
        <v>419</v>
      </c>
      <c r="F468" s="28" t="s">
        <v>439</v>
      </c>
      <c r="G468" s="67" t="s">
        <v>126</v>
      </c>
      <c r="H468" s="38" t="n">
        <v>35</v>
      </c>
      <c r="I468" s="22" t="s">
        <v>2346</v>
      </c>
      <c r="J468" s="22" t="s">
        <v>2347</v>
      </c>
      <c r="K468" s="28" t="s">
        <v>44</v>
      </c>
      <c r="L468" s="28" t="s">
        <v>45</v>
      </c>
      <c r="M468" s="29" t="s">
        <v>46</v>
      </c>
      <c r="N468" s="28" t="n">
        <v>626</v>
      </c>
      <c r="O468" s="28" t="s">
        <v>47</v>
      </c>
      <c r="P468" s="68" t="n">
        <v>200</v>
      </c>
      <c r="Q468" s="68" t="n">
        <v>44.91</v>
      </c>
      <c r="R468" s="68" t="n">
        <v>71.91</v>
      </c>
      <c r="S468" s="28" t="s">
        <v>57</v>
      </c>
      <c r="T468" s="68" t="n">
        <v>18</v>
      </c>
      <c r="U468" s="68" t="n">
        <v>22</v>
      </c>
      <c r="V468" s="68" t="n">
        <v>8</v>
      </c>
      <c r="W468" s="68" t="n">
        <v>8</v>
      </c>
      <c r="X468" s="29" t="n">
        <v>88</v>
      </c>
      <c r="Y468" s="29" t="n">
        <v>90</v>
      </c>
      <c r="Z468" s="29" t="n">
        <v>38</v>
      </c>
      <c r="AA468" s="28" t="s">
        <v>86</v>
      </c>
      <c r="AB468" s="69" t="n">
        <v>6</v>
      </c>
      <c r="AC468" s="69" t="n">
        <v>4</v>
      </c>
      <c r="AD468" s="69" t="n">
        <v>4</v>
      </c>
      <c r="AF468" s="85" t="n">
        <f aca="false">+CN468</f>
        <v>0.0131328</v>
      </c>
      <c r="AG468" s="28" t="s">
        <v>282</v>
      </c>
      <c r="AH468" s="28" t="s">
        <v>145</v>
      </c>
      <c r="AI468" s="28" t="n">
        <v>46</v>
      </c>
      <c r="AL468" s="28" t="s">
        <v>53</v>
      </c>
      <c r="AM468" s="28" t="s">
        <v>384</v>
      </c>
      <c r="CF468" s="68" t="n">
        <v>44.91</v>
      </c>
      <c r="CI468" s="68"/>
      <c r="CK468" s="46" t="n">
        <f aca="false">AB468*3600</f>
        <v>21600</v>
      </c>
      <c r="CL468" s="46" t="n">
        <f aca="false">+CK468*AC468</f>
        <v>86400</v>
      </c>
      <c r="CM468" s="46" t="n">
        <f aca="false">CL468*AD468</f>
        <v>345600</v>
      </c>
      <c r="CN468" s="46" t="n">
        <f aca="false">(CM468*Z468)/1000000000</f>
        <v>0.0131328</v>
      </c>
    </row>
    <row r="469" customFormat="false" ht="14.65" hidden="false" customHeight="false" outlineLevel="0" collapsed="false">
      <c r="A469" s="28" t="s">
        <v>190</v>
      </c>
      <c r="B469" s="28" t="s">
        <v>191</v>
      </c>
      <c r="C469" s="29" t="n">
        <v>13</v>
      </c>
      <c r="D469" s="28" t="s">
        <v>2348</v>
      </c>
      <c r="E469" s="28" t="s">
        <v>419</v>
      </c>
      <c r="F469" s="28" t="s">
        <v>406</v>
      </c>
      <c r="G469" s="67" t="s">
        <v>129</v>
      </c>
      <c r="H469" s="38" t="n">
        <v>35</v>
      </c>
      <c r="I469" s="22" t="s">
        <v>2349</v>
      </c>
      <c r="J469" s="22" t="s">
        <v>2350</v>
      </c>
      <c r="K469" s="28" t="s">
        <v>44</v>
      </c>
      <c r="L469" s="28" t="s">
        <v>45</v>
      </c>
      <c r="M469" s="29" t="s">
        <v>46</v>
      </c>
      <c r="N469" s="28" t="n">
        <v>621</v>
      </c>
      <c r="O469" s="28" t="s">
        <v>72</v>
      </c>
      <c r="P469" s="68" t="n">
        <v>172</v>
      </c>
      <c r="Q469" s="68" t="n">
        <v>63.58</v>
      </c>
      <c r="S469" s="28" t="s">
        <v>57</v>
      </c>
      <c r="T469" s="68" t="n">
        <v>14</v>
      </c>
      <c r="U469" s="68" t="n">
        <v>22</v>
      </c>
      <c r="V469" s="68" t="n">
        <v>8</v>
      </c>
      <c r="W469" s="68" t="n">
        <v>8</v>
      </c>
      <c r="AB469" s="69" t="n">
        <v>24</v>
      </c>
      <c r="AC469" s="69" t="n">
        <v>30</v>
      </c>
      <c r="AD469" s="69" t="n">
        <v>6</v>
      </c>
      <c r="AF469" s="85" t="n">
        <f aca="false">+CN469</f>
        <v>0</v>
      </c>
      <c r="AG469" s="28" t="s">
        <v>63</v>
      </c>
      <c r="AH469" s="28" t="s">
        <v>2244</v>
      </c>
      <c r="AI469" s="28" t="n">
        <v>31</v>
      </c>
      <c r="AJ469" s="28" t="s">
        <v>49</v>
      </c>
      <c r="AK469" s="28" t="s">
        <v>198</v>
      </c>
      <c r="CF469" s="68" t="n">
        <v>63.58</v>
      </c>
      <c r="CH469" s="95" t="n">
        <v>63.06</v>
      </c>
      <c r="CI469" s="68"/>
      <c r="CK469" s="46" t="n">
        <f aca="false">AB469*3600</f>
        <v>86400</v>
      </c>
      <c r="CL469" s="46" t="n">
        <f aca="false">+CK469*AC469</f>
        <v>2592000</v>
      </c>
      <c r="CM469" s="46" t="n">
        <f aca="false">CL469*AD469</f>
        <v>15552000</v>
      </c>
      <c r="CN469" s="46" t="n">
        <f aca="false">(CM469*Z469)/1000000000</f>
        <v>0</v>
      </c>
    </row>
    <row r="470" customFormat="false" ht="14.65" hidden="false" customHeight="false" outlineLevel="0" collapsed="false">
      <c r="A470" s="28" t="s">
        <v>190</v>
      </c>
      <c r="B470" s="28" t="s">
        <v>194</v>
      </c>
      <c r="C470" s="29" t="n">
        <v>8</v>
      </c>
      <c r="D470" s="28" t="s">
        <v>2351</v>
      </c>
      <c r="E470" s="28" t="s">
        <v>2352</v>
      </c>
      <c r="F470" s="28" t="s">
        <v>794</v>
      </c>
      <c r="G470" s="67" t="s">
        <v>133</v>
      </c>
      <c r="H470" s="38" t="n">
        <v>37</v>
      </c>
      <c r="I470" s="22" t="s">
        <v>2353</v>
      </c>
      <c r="J470" s="22" t="s">
        <v>2354</v>
      </c>
      <c r="K470" s="28" t="s">
        <v>44</v>
      </c>
      <c r="L470" s="28" t="s">
        <v>45</v>
      </c>
      <c r="M470" s="29" t="s">
        <v>46</v>
      </c>
      <c r="N470" s="28" t="n">
        <v>657</v>
      </c>
      <c r="O470" s="28" t="s">
        <v>47</v>
      </c>
      <c r="P470" s="68" t="n">
        <v>150</v>
      </c>
      <c r="Q470" s="68" t="n">
        <v>89.32</v>
      </c>
      <c r="S470" s="28" t="s">
        <v>57</v>
      </c>
      <c r="T470" s="68" t="n">
        <v>12</v>
      </c>
      <c r="U470" s="68" t="n">
        <v>22</v>
      </c>
      <c r="V470" s="68" t="n">
        <v>4</v>
      </c>
      <c r="Z470" s="29" t="n">
        <v>10</v>
      </c>
      <c r="AA470" s="28" t="s">
        <v>86</v>
      </c>
      <c r="AB470" s="69" t="n">
        <v>6</v>
      </c>
      <c r="AC470" s="69" t="n">
        <v>30</v>
      </c>
      <c r="AD470" s="69" t="n">
        <v>5</v>
      </c>
      <c r="AF470" s="85" t="n">
        <f aca="false">+CN470</f>
        <v>0.0324</v>
      </c>
      <c r="AG470" s="28" t="s">
        <v>63</v>
      </c>
      <c r="AL470" s="28" t="s">
        <v>53</v>
      </c>
      <c r="AQ470" s="93" t="n">
        <v>35396</v>
      </c>
      <c r="AR470" s="94" t="n">
        <v>2</v>
      </c>
      <c r="AS470" s="94" t="n">
        <v>0.4</v>
      </c>
      <c r="AT470" s="94" t="n">
        <v>0</v>
      </c>
      <c r="AU470" s="94" t="n">
        <v>1.02</v>
      </c>
      <c r="AV470" s="94" t="n">
        <v>0.2</v>
      </c>
      <c r="AW470" s="91" t="n">
        <v>35396</v>
      </c>
      <c r="AX470" s="68" t="n">
        <v>2020</v>
      </c>
      <c r="AY470" s="68" t="n">
        <v>749.7</v>
      </c>
      <c r="AZ470" s="68" t="n">
        <v>800</v>
      </c>
      <c r="BA470" s="68" t="n">
        <v>7.35</v>
      </c>
      <c r="BB470" s="68" t="n">
        <v>1972</v>
      </c>
      <c r="BC470" s="68" t="n">
        <v>164.8</v>
      </c>
      <c r="BD470" s="92" t="n">
        <f aca="false">+BC470*0.05</f>
        <v>8.24</v>
      </c>
      <c r="BE470" s="68" t="n">
        <v>94.3</v>
      </c>
      <c r="BF470" s="92" t="n">
        <f aca="false">+BE470*0.0826</f>
        <v>7.78918</v>
      </c>
      <c r="BG470" s="92" t="n">
        <v>227.4</v>
      </c>
      <c r="BH470" s="92" t="n">
        <f aca="false">+BG470*0.0435</f>
        <v>9.8919</v>
      </c>
      <c r="BI470" s="92" t="n">
        <v>0</v>
      </c>
      <c r="BJ470" s="92" t="n">
        <f aca="false">+BI470*0.0333</f>
        <v>0</v>
      </c>
      <c r="BK470" s="92" t="n">
        <v>913.5</v>
      </c>
      <c r="BL470" s="92" t="n">
        <f aca="false">+BK470*0.0164</f>
        <v>14.9814</v>
      </c>
      <c r="BM470" s="92" t="n">
        <v>69</v>
      </c>
      <c r="BN470" s="92" t="n">
        <f aca="false">+BM470*0.0282</f>
        <v>1.9458</v>
      </c>
      <c r="BO470" s="92" t="n">
        <v>430</v>
      </c>
      <c r="BP470" s="92" t="n">
        <f aca="false">+BO470*0.0208</f>
        <v>8.944</v>
      </c>
      <c r="BW470" s="68" t="n">
        <v>2448.21</v>
      </c>
      <c r="BX470" s="68" t="n">
        <v>78.72</v>
      </c>
      <c r="BY470" s="68" t="n">
        <f aca="false">+BW470-BX470</f>
        <v>2369.49</v>
      </c>
      <c r="BZ470" s="68" t="n">
        <v>78.9</v>
      </c>
      <c r="CA470" s="68" t="n">
        <f aca="false">+BW470-BZ470</f>
        <v>2369.31</v>
      </c>
      <c r="CB470" s="68" t="s">
        <v>4653</v>
      </c>
      <c r="CC470" s="68"/>
      <c r="CD470" s="68" t="s">
        <v>4653</v>
      </c>
      <c r="CE470" s="68"/>
      <c r="CF470" s="68" t="n">
        <v>89.32</v>
      </c>
      <c r="CG470" s="68" t="n">
        <f aca="false">+BW470-CF470</f>
        <v>2358.89</v>
      </c>
      <c r="CH470" s="95" t="n">
        <v>89.05</v>
      </c>
      <c r="CI470" s="68" t="n">
        <f aca="false">+BW470-CH470</f>
        <v>2359.16</v>
      </c>
      <c r="CK470" s="46" t="n">
        <f aca="false">AB470*3600</f>
        <v>21600</v>
      </c>
      <c r="CL470" s="46" t="n">
        <f aca="false">+CK470*AC470</f>
        <v>648000</v>
      </c>
      <c r="CM470" s="46" t="n">
        <f aca="false">CL470*AD470</f>
        <v>3240000</v>
      </c>
      <c r="CN470" s="46" t="n">
        <f aca="false">(CM470*Z470)/1000000000</f>
        <v>0.0324</v>
      </c>
    </row>
    <row r="471" customFormat="false" ht="14.65" hidden="false" customHeight="false" outlineLevel="0" collapsed="false">
      <c r="A471" s="28" t="s">
        <v>39</v>
      </c>
      <c r="B471" s="28" t="s">
        <v>45</v>
      </c>
      <c r="C471" s="29" t="n">
        <v>108</v>
      </c>
      <c r="D471" s="28" t="s">
        <v>2355</v>
      </c>
      <c r="E471" s="28" t="s">
        <v>2356</v>
      </c>
      <c r="F471" s="28" t="s">
        <v>2276</v>
      </c>
      <c r="G471" s="67" t="s">
        <v>136</v>
      </c>
      <c r="H471" s="38" t="n">
        <v>52</v>
      </c>
      <c r="I471" s="22" t="s">
        <v>4676</v>
      </c>
      <c r="J471" s="22" t="s">
        <v>4677</v>
      </c>
      <c r="K471" s="28" t="s">
        <v>44</v>
      </c>
      <c r="L471" s="28" t="s">
        <v>45</v>
      </c>
      <c r="M471" s="29" t="s">
        <v>46</v>
      </c>
      <c r="N471" s="28" t="n">
        <v>394</v>
      </c>
      <c r="O471" s="28" t="s">
        <v>72</v>
      </c>
      <c r="P471" s="68" t="n">
        <v>95</v>
      </c>
      <c r="Q471" s="68" t="n">
        <v>68.5</v>
      </c>
      <c r="S471" s="28" t="s">
        <v>57</v>
      </c>
      <c r="AF471" s="85" t="n">
        <f aca="false">+CN471</f>
        <v>0</v>
      </c>
      <c r="AG471" s="28" t="s">
        <v>63</v>
      </c>
      <c r="CF471" s="68" t="n">
        <v>68.5</v>
      </c>
      <c r="CH471" s="95" t="n">
        <v>69.13</v>
      </c>
      <c r="CI471" s="68"/>
      <c r="CK471" s="46" t="n">
        <f aca="false">AB471*3600</f>
        <v>0</v>
      </c>
      <c r="CL471" s="46" t="n">
        <f aca="false">+CK471*AC471</f>
        <v>0</v>
      </c>
      <c r="CM471" s="46" t="n">
        <f aca="false">CL471*AD471</f>
        <v>0</v>
      </c>
      <c r="CN471" s="46" t="n">
        <f aca="false">(CM471*Z471)/1000000000</f>
        <v>0</v>
      </c>
    </row>
    <row r="472" customFormat="false" ht="14.65" hidden="false" customHeight="false" outlineLevel="0" collapsed="false">
      <c r="A472" s="28" t="s">
        <v>39</v>
      </c>
      <c r="B472" s="28" t="s">
        <v>727</v>
      </c>
      <c r="C472" s="29" t="n">
        <v>67</v>
      </c>
      <c r="D472" s="28" t="s">
        <v>2359</v>
      </c>
      <c r="E472" s="28" t="s">
        <v>2360</v>
      </c>
      <c r="F472" s="28" t="s">
        <v>2109</v>
      </c>
      <c r="G472" s="67" t="s">
        <v>139</v>
      </c>
      <c r="H472" s="38" t="n">
        <v>53</v>
      </c>
      <c r="I472" s="22" t="s">
        <v>4678</v>
      </c>
      <c r="J472" s="22" t="s">
        <v>4679</v>
      </c>
      <c r="K472" s="28" t="s">
        <v>44</v>
      </c>
      <c r="L472" s="28" t="s">
        <v>45</v>
      </c>
      <c r="M472" s="29" t="s">
        <v>46</v>
      </c>
      <c r="N472" s="28" t="n">
        <v>347</v>
      </c>
      <c r="O472" s="28" t="s">
        <v>47</v>
      </c>
      <c r="P472" s="68" t="n">
        <v>50</v>
      </c>
      <c r="Q472" s="68" t="n">
        <v>16</v>
      </c>
      <c r="S472" s="28" t="s">
        <v>57</v>
      </c>
      <c r="T472" s="68" t="n">
        <v>10</v>
      </c>
      <c r="V472" s="68" t="n">
        <v>6</v>
      </c>
      <c r="W472" s="68" t="n">
        <v>6</v>
      </c>
      <c r="Y472" s="29" t="n">
        <v>29</v>
      </c>
      <c r="Z472" s="29" t="n">
        <v>20</v>
      </c>
      <c r="AA472" s="28" t="s">
        <v>76</v>
      </c>
      <c r="AB472" s="69" t="n">
        <v>12</v>
      </c>
      <c r="AC472" s="69" t="n">
        <v>20</v>
      </c>
      <c r="AD472" s="69" t="n">
        <v>3</v>
      </c>
      <c r="AF472" s="85" t="n">
        <f aca="false">+CN472</f>
        <v>0.05184</v>
      </c>
      <c r="AH472" s="28" t="s">
        <v>161</v>
      </c>
      <c r="AI472" s="28" t="n">
        <v>8</v>
      </c>
      <c r="AJ472" s="28" t="s">
        <v>49</v>
      </c>
      <c r="AK472" s="28" t="s">
        <v>112</v>
      </c>
      <c r="CF472" s="68" t="n">
        <v>16</v>
      </c>
      <c r="CI472" s="68"/>
      <c r="CK472" s="46" t="n">
        <f aca="false">AB472*3600</f>
        <v>43200</v>
      </c>
      <c r="CL472" s="46" t="n">
        <f aca="false">+CK472*AC472</f>
        <v>864000</v>
      </c>
      <c r="CM472" s="46" t="n">
        <f aca="false">CL472*AD472</f>
        <v>2592000</v>
      </c>
      <c r="CN472" s="46" t="n">
        <f aca="false">(CM472*Z472)/1000000000</f>
        <v>0.05184</v>
      </c>
    </row>
    <row r="473" customFormat="false" ht="14.65" hidden="false" customHeight="false" outlineLevel="0" collapsed="false">
      <c r="A473" s="28" t="s">
        <v>39</v>
      </c>
      <c r="B473" s="28" t="s">
        <v>727</v>
      </c>
      <c r="C473" s="29" t="n">
        <v>67</v>
      </c>
      <c r="D473" s="28" t="s">
        <v>2363</v>
      </c>
      <c r="E473" s="28" t="s">
        <v>2364</v>
      </c>
      <c r="F473" s="28" t="s">
        <v>2141</v>
      </c>
      <c r="G473" s="67" t="s">
        <v>140</v>
      </c>
      <c r="H473" s="38" t="n">
        <v>53</v>
      </c>
      <c r="I473" s="22" t="s">
        <v>4680</v>
      </c>
      <c r="J473" s="22" t="s">
        <v>4681</v>
      </c>
      <c r="K473" s="28" t="s">
        <v>44</v>
      </c>
      <c r="L473" s="28" t="s">
        <v>45</v>
      </c>
      <c r="M473" s="29" t="s">
        <v>46</v>
      </c>
      <c r="N473" s="28" t="n">
        <v>354</v>
      </c>
      <c r="O473" s="28" t="s">
        <v>47</v>
      </c>
      <c r="P473" s="68" t="n">
        <v>120</v>
      </c>
      <c r="S473" s="28" t="s">
        <v>130</v>
      </c>
      <c r="V473" s="68" t="n">
        <v>8</v>
      </c>
      <c r="W473" s="68" t="n">
        <v>8</v>
      </c>
      <c r="Y473" s="29" t="n">
        <v>45</v>
      </c>
      <c r="Z473" s="29" t="n">
        <v>75</v>
      </c>
      <c r="AA473" s="28" t="s">
        <v>86</v>
      </c>
      <c r="AB473" s="69" t="n">
        <v>15</v>
      </c>
      <c r="AC473" s="69" t="n">
        <v>24</v>
      </c>
      <c r="AD473" s="69" t="n">
        <v>6</v>
      </c>
      <c r="AF473" s="85" t="n">
        <f aca="false">+CN473</f>
        <v>0.5832</v>
      </c>
      <c r="AG473" s="28" t="s">
        <v>63</v>
      </c>
      <c r="AH473" s="28" t="s">
        <v>424</v>
      </c>
      <c r="AI473" s="28" t="n">
        <v>55</v>
      </c>
      <c r="AJ473" s="28" t="s">
        <v>49</v>
      </c>
      <c r="AK473" s="28" t="s">
        <v>112</v>
      </c>
      <c r="CF473" s="68"/>
      <c r="CI473" s="68"/>
      <c r="CK473" s="46" t="n">
        <f aca="false">AB473*3600</f>
        <v>54000</v>
      </c>
      <c r="CL473" s="46" t="n">
        <f aca="false">+CK473*AC473</f>
        <v>1296000</v>
      </c>
      <c r="CM473" s="46" t="n">
        <f aca="false">CL473*AD473</f>
        <v>7776000</v>
      </c>
      <c r="CN473" s="46" t="n">
        <f aca="false">(CM473*Z473)/1000000000</f>
        <v>0.5832</v>
      </c>
    </row>
    <row r="474" customFormat="false" ht="14.65" hidden="false" customHeight="false" outlineLevel="0" collapsed="false">
      <c r="A474" s="28" t="s">
        <v>39</v>
      </c>
      <c r="B474" s="28" t="s">
        <v>727</v>
      </c>
      <c r="C474" s="29" t="n">
        <v>67</v>
      </c>
      <c r="D474" s="28" t="s">
        <v>2367</v>
      </c>
      <c r="E474" s="28" t="s">
        <v>2368</v>
      </c>
      <c r="F474" s="28" t="s">
        <v>2064</v>
      </c>
      <c r="G474" s="67" t="s">
        <v>143</v>
      </c>
      <c r="H474" s="38" t="n">
        <v>53</v>
      </c>
      <c r="I474" s="22" t="s">
        <v>4682</v>
      </c>
      <c r="J474" s="22" t="s">
        <v>4683</v>
      </c>
      <c r="K474" s="28" t="s">
        <v>44</v>
      </c>
      <c r="L474" s="28" t="s">
        <v>45</v>
      </c>
      <c r="M474" s="29" t="s">
        <v>46</v>
      </c>
      <c r="N474" s="28" t="n">
        <v>336</v>
      </c>
      <c r="O474" s="28" t="s">
        <v>47</v>
      </c>
      <c r="P474" s="68" t="n">
        <v>50</v>
      </c>
      <c r="Q474" s="68" t="n">
        <v>13</v>
      </c>
      <c r="S474" s="28" t="s">
        <v>57</v>
      </c>
      <c r="T474" s="68" t="n">
        <v>8</v>
      </c>
      <c r="V474" s="68" t="n">
        <v>6</v>
      </c>
      <c r="W474" s="68" t="n">
        <v>6</v>
      </c>
      <c r="X474" s="29" t="n">
        <v>25</v>
      </c>
      <c r="Y474" s="29" t="n">
        <v>25.5</v>
      </c>
      <c r="Z474" s="29" t="n">
        <v>40</v>
      </c>
      <c r="AA474" s="28" t="s">
        <v>86</v>
      </c>
      <c r="AB474" s="69" t="n">
        <v>12</v>
      </c>
      <c r="AC474" s="69" t="n">
        <v>24</v>
      </c>
      <c r="AD474" s="69" t="n">
        <v>7</v>
      </c>
      <c r="AF474" s="85" t="n">
        <f aca="false">+CN474</f>
        <v>0.290304</v>
      </c>
      <c r="AH474" s="28" t="s">
        <v>101</v>
      </c>
      <c r="AI474" s="28" t="n">
        <v>110</v>
      </c>
      <c r="AJ474" s="28" t="s">
        <v>49</v>
      </c>
      <c r="AK474" s="28" t="s">
        <v>112</v>
      </c>
      <c r="CF474" s="68" t="n">
        <v>13</v>
      </c>
      <c r="CI474" s="68"/>
      <c r="CK474" s="46" t="n">
        <f aca="false">AB474*3600</f>
        <v>43200</v>
      </c>
      <c r="CL474" s="46" t="n">
        <f aca="false">+CK474*AC474</f>
        <v>1036800</v>
      </c>
      <c r="CM474" s="46" t="n">
        <f aca="false">CL474*AD474</f>
        <v>7257600</v>
      </c>
      <c r="CN474" s="46" t="n">
        <f aca="false">(CM474*Z474)/1000000000</f>
        <v>0.290304</v>
      </c>
    </row>
    <row r="475" customFormat="false" ht="14.65" hidden="false" customHeight="false" outlineLevel="0" collapsed="false">
      <c r="A475" s="28" t="s">
        <v>39</v>
      </c>
      <c r="B475" s="28" t="s">
        <v>727</v>
      </c>
      <c r="C475" s="29" t="n">
        <v>67</v>
      </c>
      <c r="D475" s="28" t="s">
        <v>1646</v>
      </c>
      <c r="E475" s="28" t="s">
        <v>2275</v>
      </c>
      <c r="F475" s="28" t="s">
        <v>2144</v>
      </c>
      <c r="G475" s="67" t="s">
        <v>146</v>
      </c>
      <c r="H475" s="38" t="n">
        <v>53</v>
      </c>
      <c r="I475" s="22" t="s">
        <v>4684</v>
      </c>
      <c r="J475" s="22" t="s">
        <v>4685</v>
      </c>
      <c r="K475" s="28" t="s">
        <v>44</v>
      </c>
      <c r="L475" s="28" t="s">
        <v>45</v>
      </c>
      <c r="M475" s="29" t="s">
        <v>46</v>
      </c>
      <c r="N475" s="28" t="n">
        <v>355</v>
      </c>
      <c r="O475" s="28" t="s">
        <v>47</v>
      </c>
      <c r="P475" s="68" t="n">
        <v>100</v>
      </c>
      <c r="Q475" s="68" t="n">
        <v>20</v>
      </c>
      <c r="S475" s="28" t="s">
        <v>57</v>
      </c>
      <c r="T475" s="68" t="n">
        <v>12</v>
      </c>
      <c r="V475" s="68" t="n">
        <v>8</v>
      </c>
      <c r="W475" s="68" t="n">
        <v>8</v>
      </c>
      <c r="Y475" s="29" t="n">
        <v>45</v>
      </c>
      <c r="Z475" s="29" t="n">
        <v>70</v>
      </c>
      <c r="AA475" s="28" t="s">
        <v>86</v>
      </c>
      <c r="AB475" s="69" t="n">
        <v>8</v>
      </c>
      <c r="AC475" s="69" t="n">
        <v>26</v>
      </c>
      <c r="AD475" s="69" t="n">
        <v>5</v>
      </c>
      <c r="AF475" s="85" t="n">
        <f aca="false">+CN475</f>
        <v>0.26208</v>
      </c>
      <c r="AH475" s="28" t="s">
        <v>460</v>
      </c>
      <c r="AI475" s="28" t="n">
        <v>38</v>
      </c>
      <c r="AJ475" s="28" t="s">
        <v>49</v>
      </c>
      <c r="BW475" s="68"/>
      <c r="BX475" s="68"/>
      <c r="BY475" s="68"/>
      <c r="BZ475" s="68"/>
      <c r="CA475" s="68"/>
      <c r="CB475" s="68" t="s">
        <v>4645</v>
      </c>
      <c r="CC475" s="68"/>
      <c r="CD475" s="68"/>
      <c r="CE475" s="68"/>
      <c r="CF475" s="68" t="n">
        <v>20</v>
      </c>
      <c r="CG475" s="68"/>
      <c r="CI475" s="68"/>
      <c r="CK475" s="46" t="n">
        <f aca="false">AB475*3600</f>
        <v>28800</v>
      </c>
      <c r="CL475" s="46" t="n">
        <f aca="false">+CK475*AC475</f>
        <v>748800</v>
      </c>
      <c r="CM475" s="46" t="n">
        <f aca="false">CL475*AD475</f>
        <v>3744000</v>
      </c>
      <c r="CN475" s="46" t="n">
        <f aca="false">(CM475*Z475)/1000000000</f>
        <v>0.26208</v>
      </c>
    </row>
    <row r="476" customFormat="false" ht="14.65" hidden="false" customHeight="false" outlineLevel="0" collapsed="false">
      <c r="A476" s="28" t="s">
        <v>190</v>
      </c>
      <c r="B476" s="28" t="s">
        <v>1888</v>
      </c>
      <c r="C476" s="29" t="n">
        <v>7</v>
      </c>
      <c r="E476" s="28" t="s">
        <v>2326</v>
      </c>
      <c r="F476" s="28" t="s">
        <v>451</v>
      </c>
      <c r="G476" s="67" t="s">
        <v>149</v>
      </c>
      <c r="H476" s="38" t="n">
        <v>49</v>
      </c>
      <c r="I476" s="22" t="s">
        <v>2373</v>
      </c>
      <c r="J476" s="22" t="s">
        <v>2374</v>
      </c>
      <c r="K476" s="28" t="s">
        <v>44</v>
      </c>
      <c r="L476" s="28" t="s">
        <v>45</v>
      </c>
      <c r="M476" s="29" t="s">
        <v>46</v>
      </c>
      <c r="N476" s="28" t="n">
        <v>628</v>
      </c>
      <c r="O476" s="28" t="s">
        <v>72</v>
      </c>
      <c r="P476" s="68" t="n">
        <v>150</v>
      </c>
      <c r="Q476" s="68" t="n">
        <v>25.41</v>
      </c>
      <c r="S476" s="28" t="s">
        <v>57</v>
      </c>
      <c r="T476" s="68" t="n">
        <v>14</v>
      </c>
      <c r="V476" s="68" t="n">
        <v>6</v>
      </c>
      <c r="AA476" s="28" t="s">
        <v>86</v>
      </c>
      <c r="AF476" s="85" t="n">
        <f aca="false">+CN476</f>
        <v>0</v>
      </c>
      <c r="AJ476" s="28" t="s">
        <v>49</v>
      </c>
      <c r="AK476" s="28" t="s">
        <v>112</v>
      </c>
      <c r="CF476" s="68" t="n">
        <v>25.41</v>
      </c>
      <c r="CH476" s="95" t="n">
        <v>25.5</v>
      </c>
      <c r="CI476" s="68"/>
      <c r="CK476" s="46" t="n">
        <f aca="false">AB476*3600</f>
        <v>0</v>
      </c>
      <c r="CL476" s="46" t="n">
        <f aca="false">+CK476*AC476</f>
        <v>0</v>
      </c>
      <c r="CM476" s="46" t="n">
        <f aca="false">CL476*AD476</f>
        <v>0</v>
      </c>
      <c r="CN476" s="46" t="n">
        <f aca="false">(CM476*Z476)/1000000000</f>
        <v>0</v>
      </c>
    </row>
    <row r="477" customFormat="false" ht="14.65" hidden="false" customHeight="false" outlineLevel="0" collapsed="false">
      <c r="A477" s="28" t="s">
        <v>190</v>
      </c>
      <c r="B477" s="28" t="s">
        <v>191</v>
      </c>
      <c r="C477" s="29" t="n">
        <v>13</v>
      </c>
      <c r="D477" s="28" t="s">
        <v>191</v>
      </c>
      <c r="E477" s="28" t="s">
        <v>2375</v>
      </c>
      <c r="F477" s="28" t="s">
        <v>587</v>
      </c>
      <c r="G477" s="67" t="s">
        <v>1165</v>
      </c>
      <c r="H477" s="38" t="n">
        <v>36</v>
      </c>
      <c r="I477" s="22" t="s">
        <v>4686</v>
      </c>
      <c r="J477" s="22" t="s">
        <v>2377</v>
      </c>
      <c r="K477" s="28" t="s">
        <v>44</v>
      </c>
      <c r="L477" s="28" t="s">
        <v>45</v>
      </c>
      <c r="M477" s="29" t="s">
        <v>46</v>
      </c>
      <c r="N477" s="28" t="n">
        <v>641</v>
      </c>
      <c r="O477" s="28" t="s">
        <v>72</v>
      </c>
      <c r="P477" s="68" t="n">
        <v>160</v>
      </c>
      <c r="Q477" s="68" t="n">
        <v>38.49</v>
      </c>
      <c r="S477" s="28" t="s">
        <v>57</v>
      </c>
      <c r="T477" s="68" t="n">
        <v>14</v>
      </c>
      <c r="U477" s="68" t="n">
        <v>22</v>
      </c>
      <c r="V477" s="68" t="n">
        <v>8</v>
      </c>
      <c r="W477" s="68" t="n">
        <v>8</v>
      </c>
      <c r="X477" s="29" t="n">
        <v>54</v>
      </c>
      <c r="Y477" s="29" t="n">
        <v>56</v>
      </c>
      <c r="AA477" s="28" t="s">
        <v>86</v>
      </c>
      <c r="AF477" s="85" t="n">
        <f aca="false">+CN477</f>
        <v>0</v>
      </c>
      <c r="AG477" s="28" t="s">
        <v>63</v>
      </c>
      <c r="AJ477" s="28" t="s">
        <v>49</v>
      </c>
      <c r="AK477" s="28" t="s">
        <v>59</v>
      </c>
      <c r="CF477" s="68" t="n">
        <v>38.49</v>
      </c>
      <c r="CH477" s="95" t="n">
        <v>38.3</v>
      </c>
      <c r="CI477" s="68"/>
      <c r="CK477" s="46" t="n">
        <f aca="false">AB477*3600</f>
        <v>0</v>
      </c>
      <c r="CL477" s="46" t="n">
        <f aca="false">+CK477*AC477</f>
        <v>0</v>
      </c>
      <c r="CM477" s="46" t="n">
        <f aca="false">CL477*AD477</f>
        <v>0</v>
      </c>
      <c r="CN477" s="46" t="n">
        <f aca="false">(CM477*Z477)/1000000000</f>
        <v>0</v>
      </c>
    </row>
    <row r="478" customFormat="false" ht="14.65" hidden="false" customHeight="false" outlineLevel="0" collapsed="false">
      <c r="A478" s="28" t="s">
        <v>190</v>
      </c>
      <c r="B478" s="28" t="s">
        <v>191</v>
      </c>
      <c r="C478" s="29" t="n">
        <v>13</v>
      </c>
      <c r="D478" s="28" t="s">
        <v>2378</v>
      </c>
      <c r="E478" s="28" t="s">
        <v>419</v>
      </c>
      <c r="F478" s="28" t="s">
        <v>414</v>
      </c>
      <c r="G478" s="67" t="s">
        <v>2379</v>
      </c>
      <c r="H478" s="38" t="n">
        <v>35</v>
      </c>
      <c r="I478" s="22" t="s">
        <v>2380</v>
      </c>
      <c r="J478" s="22" t="s">
        <v>4687</v>
      </c>
      <c r="K478" s="28" t="s">
        <v>44</v>
      </c>
      <c r="L478" s="28" t="s">
        <v>45</v>
      </c>
      <c r="M478" s="29" t="s">
        <v>46</v>
      </c>
      <c r="N478" s="28" t="n">
        <v>622</v>
      </c>
      <c r="O478" s="28" t="s">
        <v>47</v>
      </c>
      <c r="P478" s="68" t="n">
        <v>180</v>
      </c>
      <c r="Q478" s="68" t="n">
        <v>75</v>
      </c>
      <c r="S478" s="28" t="s">
        <v>57</v>
      </c>
      <c r="T478" s="68" t="n">
        <v>14</v>
      </c>
      <c r="U478" s="68" t="n">
        <v>24</v>
      </c>
      <c r="V478" s="68" t="n">
        <v>8</v>
      </c>
      <c r="W478" s="68" t="n">
        <v>8</v>
      </c>
      <c r="Z478" s="29" t="n">
        <v>55</v>
      </c>
      <c r="AA478" s="28" t="s">
        <v>86</v>
      </c>
      <c r="AB478" s="69" t="n">
        <v>12</v>
      </c>
      <c r="AC478" s="69" t="n">
        <v>20</v>
      </c>
      <c r="AD478" s="69" t="n">
        <v>4</v>
      </c>
      <c r="AF478" s="85" t="n">
        <f aca="false">+CN478</f>
        <v>0.19008</v>
      </c>
      <c r="AG478" s="28" t="s">
        <v>282</v>
      </c>
      <c r="AH478" s="28" t="s">
        <v>622</v>
      </c>
      <c r="AI478" s="28" t="n">
        <v>48</v>
      </c>
      <c r="AJ478" s="28" t="s">
        <v>49</v>
      </c>
      <c r="AK478" s="28" t="s">
        <v>112</v>
      </c>
      <c r="CF478" s="68" t="n">
        <v>75</v>
      </c>
      <c r="CI478" s="68"/>
      <c r="CK478" s="46" t="n">
        <f aca="false">AB478*3600</f>
        <v>43200</v>
      </c>
      <c r="CL478" s="46" t="n">
        <f aca="false">+CK478*AC478</f>
        <v>864000</v>
      </c>
      <c r="CM478" s="46" t="n">
        <f aca="false">CL478*AD478</f>
        <v>3456000</v>
      </c>
      <c r="CN478" s="46" t="n">
        <f aca="false">(CM478*Z478)/1000000000</f>
        <v>0.19008</v>
      </c>
    </row>
    <row r="479" customFormat="false" ht="14.65" hidden="false" customHeight="false" outlineLevel="0" collapsed="false">
      <c r="A479" s="28" t="s">
        <v>190</v>
      </c>
      <c r="B479" s="28" t="s">
        <v>191</v>
      </c>
      <c r="C479" s="29" t="n">
        <v>13</v>
      </c>
      <c r="D479" s="28" t="s">
        <v>2382</v>
      </c>
      <c r="E479" s="28" t="s">
        <v>2383</v>
      </c>
      <c r="F479" s="28" t="s">
        <v>83</v>
      </c>
      <c r="G479" s="67" t="s">
        <v>153</v>
      </c>
      <c r="H479" s="38" t="n">
        <v>36</v>
      </c>
      <c r="I479" s="22" t="s">
        <v>2384</v>
      </c>
      <c r="J479" s="22" t="s">
        <v>2385</v>
      </c>
      <c r="K479" s="28" t="s">
        <v>44</v>
      </c>
      <c r="L479" s="28" t="s">
        <v>45</v>
      </c>
      <c r="M479" s="29" t="s">
        <v>46</v>
      </c>
      <c r="N479" s="28" t="n">
        <v>749</v>
      </c>
      <c r="O479" s="28" t="s">
        <v>47</v>
      </c>
      <c r="P479" s="68" t="n">
        <v>100</v>
      </c>
      <c r="S479" s="28" t="s">
        <v>57</v>
      </c>
      <c r="T479" s="68" t="n">
        <v>14</v>
      </c>
      <c r="U479" s="68" t="n">
        <v>22</v>
      </c>
      <c r="V479" s="68" t="n">
        <v>8</v>
      </c>
      <c r="W479" s="68" t="n">
        <v>8</v>
      </c>
      <c r="Z479" s="29" t="n">
        <v>40</v>
      </c>
      <c r="AA479" s="28" t="s">
        <v>86</v>
      </c>
      <c r="AB479" s="69" t="n">
        <v>8</v>
      </c>
      <c r="AC479" s="69" t="n">
        <v>30</v>
      </c>
      <c r="AD479" s="69" t="n">
        <v>5</v>
      </c>
      <c r="AF479" s="85" t="n">
        <f aca="false">+CN479</f>
        <v>0.1728</v>
      </c>
      <c r="AH479" s="28" t="s">
        <v>81</v>
      </c>
      <c r="AI479" s="28" t="n">
        <v>46</v>
      </c>
      <c r="AJ479" s="28" t="s">
        <v>49</v>
      </c>
      <c r="AK479" s="28" t="s">
        <v>112</v>
      </c>
      <c r="CF479" s="68"/>
      <c r="CI479" s="68"/>
      <c r="CK479" s="46" t="n">
        <f aca="false">AB479*3600</f>
        <v>28800</v>
      </c>
      <c r="CL479" s="46" t="n">
        <f aca="false">+CK479*AC479</f>
        <v>864000</v>
      </c>
      <c r="CM479" s="46" t="n">
        <f aca="false">CL479*AD479</f>
        <v>4320000</v>
      </c>
      <c r="CN479" s="46" t="n">
        <f aca="false">(CM479*Z479)/1000000000</f>
        <v>0.1728</v>
      </c>
    </row>
    <row r="480" customFormat="false" ht="14.65" hidden="false" customHeight="false" outlineLevel="0" collapsed="false">
      <c r="A480" s="28" t="s">
        <v>190</v>
      </c>
      <c r="B480" s="28" t="s">
        <v>191</v>
      </c>
      <c r="C480" s="29" t="n">
        <v>13</v>
      </c>
      <c r="D480" s="28" t="s">
        <v>2386</v>
      </c>
      <c r="E480" s="28" t="s">
        <v>2387</v>
      </c>
      <c r="F480" s="28" t="s">
        <v>1143</v>
      </c>
      <c r="G480" s="67" t="s">
        <v>155</v>
      </c>
      <c r="H480" s="38" t="n">
        <v>46</v>
      </c>
      <c r="I480" s="25" t="s">
        <v>2388</v>
      </c>
      <c r="J480" s="25" t="s">
        <v>2389</v>
      </c>
      <c r="K480" s="28" t="s">
        <v>44</v>
      </c>
      <c r="L480" s="28" t="s">
        <v>45</v>
      </c>
      <c r="M480" s="29" t="s">
        <v>46</v>
      </c>
      <c r="N480" s="28" t="n">
        <v>709</v>
      </c>
      <c r="O480" s="28" t="s">
        <v>47</v>
      </c>
      <c r="P480" s="68" t="n">
        <v>152</v>
      </c>
      <c r="Q480" s="68" t="n">
        <v>130</v>
      </c>
      <c r="S480" s="28" t="s">
        <v>130</v>
      </c>
      <c r="T480" s="68" t="n">
        <v>8</v>
      </c>
      <c r="U480" s="68" t="n">
        <v>20</v>
      </c>
      <c r="V480" s="68" t="n">
        <v>3</v>
      </c>
      <c r="W480" s="68" t="n">
        <v>3</v>
      </c>
      <c r="Z480" s="29" t="n">
        <v>7</v>
      </c>
      <c r="AA480" s="28" t="s">
        <v>86</v>
      </c>
      <c r="AB480" s="69" t="n">
        <v>8</v>
      </c>
      <c r="AC480" s="69" t="n">
        <v>30</v>
      </c>
      <c r="AD480" s="69" t="n">
        <v>12</v>
      </c>
      <c r="AF480" s="85" t="n">
        <f aca="false">+CN480</f>
        <v>0.072576</v>
      </c>
      <c r="AL480" s="28" t="s">
        <v>53</v>
      </c>
      <c r="CF480" s="68" t="n">
        <v>130</v>
      </c>
      <c r="CI480" s="68"/>
      <c r="CK480" s="46" t="n">
        <f aca="false">AB480*3600</f>
        <v>28800</v>
      </c>
      <c r="CL480" s="46" t="n">
        <f aca="false">+CK480*AC480</f>
        <v>864000</v>
      </c>
      <c r="CM480" s="46" t="n">
        <f aca="false">CL480*AD480</f>
        <v>10368000</v>
      </c>
      <c r="CN480" s="46" t="n">
        <f aca="false">(CM480*Z480)/1000000000</f>
        <v>0.072576</v>
      </c>
    </row>
    <row r="481" customFormat="false" ht="14.65" hidden="false" customHeight="false" outlineLevel="0" collapsed="false">
      <c r="A481" s="28" t="s">
        <v>190</v>
      </c>
      <c r="B481" s="28" t="s">
        <v>191</v>
      </c>
      <c r="C481" s="29" t="n">
        <v>13</v>
      </c>
      <c r="D481" s="28" t="s">
        <v>2390</v>
      </c>
      <c r="E481" s="28" t="s">
        <v>2391</v>
      </c>
      <c r="F481" s="28" t="s">
        <v>85</v>
      </c>
      <c r="G481" s="67" t="s">
        <v>157</v>
      </c>
      <c r="H481" s="38" t="n">
        <v>36</v>
      </c>
      <c r="I481" s="22" t="s">
        <v>2392</v>
      </c>
      <c r="J481" s="22" t="s">
        <v>2393</v>
      </c>
      <c r="K481" s="28" t="s">
        <v>44</v>
      </c>
      <c r="L481" s="28" t="s">
        <v>45</v>
      </c>
      <c r="M481" s="29" t="s">
        <v>46</v>
      </c>
      <c r="N481" s="28" t="n">
        <v>750</v>
      </c>
      <c r="O481" s="28" t="s">
        <v>47</v>
      </c>
      <c r="P481" s="68" t="n">
        <v>120</v>
      </c>
      <c r="S481" s="28" t="s">
        <v>57</v>
      </c>
      <c r="V481" s="68" t="n">
        <v>8</v>
      </c>
      <c r="W481" s="68" t="n">
        <v>8</v>
      </c>
      <c r="Z481" s="29" t="n">
        <v>40</v>
      </c>
      <c r="AA481" s="28" t="s">
        <v>86</v>
      </c>
      <c r="AB481" s="69" t="n">
        <v>8</v>
      </c>
      <c r="AC481" s="69" t="n">
        <v>30</v>
      </c>
      <c r="AD481" s="69" t="n">
        <v>4</v>
      </c>
      <c r="AF481" s="85" t="n">
        <f aca="false">+CN481</f>
        <v>0.13824</v>
      </c>
      <c r="AH481" s="28" t="s">
        <v>81</v>
      </c>
      <c r="AI481" s="28" t="n">
        <v>46</v>
      </c>
      <c r="AJ481" s="28" t="s">
        <v>49</v>
      </c>
      <c r="AK481" s="28" t="s">
        <v>59</v>
      </c>
      <c r="CF481" s="68"/>
      <c r="CI481" s="68"/>
      <c r="CK481" s="46" t="n">
        <f aca="false">AB481*3600</f>
        <v>28800</v>
      </c>
      <c r="CL481" s="46" t="n">
        <f aca="false">+CK481*AC481</f>
        <v>864000</v>
      </c>
      <c r="CM481" s="46" t="n">
        <f aca="false">CL481*AD481</f>
        <v>3456000</v>
      </c>
      <c r="CN481" s="46" t="n">
        <f aca="false">(CM481*Z481)/1000000000</f>
        <v>0.13824</v>
      </c>
    </row>
    <row r="482" customFormat="false" ht="14.65" hidden="false" customHeight="false" outlineLevel="0" collapsed="false">
      <c r="A482" s="28" t="s">
        <v>39</v>
      </c>
      <c r="B482" s="28" t="s">
        <v>45</v>
      </c>
      <c r="C482" s="29" t="n">
        <v>108</v>
      </c>
      <c r="D482" s="28" t="s">
        <v>2394</v>
      </c>
      <c r="E482" s="28" t="s">
        <v>2395</v>
      </c>
      <c r="F482" s="28" t="s">
        <v>2291</v>
      </c>
      <c r="G482" s="67" t="s">
        <v>160</v>
      </c>
      <c r="H482" s="38" t="n">
        <v>51</v>
      </c>
      <c r="I482" s="22" t="s">
        <v>4688</v>
      </c>
      <c r="J482" s="22" t="s">
        <v>4689</v>
      </c>
      <c r="K482" s="28" t="s">
        <v>44</v>
      </c>
      <c r="L482" s="28" t="s">
        <v>45</v>
      </c>
      <c r="M482" s="29" t="s">
        <v>193</v>
      </c>
      <c r="N482" s="28" t="n">
        <v>398</v>
      </c>
      <c r="O482" s="28" t="s">
        <v>47</v>
      </c>
      <c r="P482" s="68" t="n">
        <v>6.5</v>
      </c>
      <c r="Q482" s="68" t="n">
        <v>4.8</v>
      </c>
      <c r="S482" s="28" t="s">
        <v>57</v>
      </c>
      <c r="V482" s="68" t="n">
        <v>3</v>
      </c>
      <c r="W482" s="68" t="n">
        <v>3</v>
      </c>
      <c r="Y482" s="29" t="n">
        <v>6.3</v>
      </c>
      <c r="Z482" s="29" t="n">
        <v>9</v>
      </c>
      <c r="AA482" s="28" t="s">
        <v>86</v>
      </c>
      <c r="AB482" s="69" t="n">
        <v>5</v>
      </c>
      <c r="AC482" s="69" t="n">
        <v>3</v>
      </c>
      <c r="AD482" s="69" t="n">
        <v>1</v>
      </c>
      <c r="AF482" s="85" t="n">
        <f aca="false">+CN482</f>
        <v>0.000486</v>
      </c>
      <c r="AG482" s="28" t="s">
        <v>63</v>
      </c>
      <c r="AH482" s="28" t="s">
        <v>622</v>
      </c>
      <c r="AI482" s="28" t="n">
        <v>1</v>
      </c>
      <c r="AJ482" s="28" t="s">
        <v>654</v>
      </c>
      <c r="AK482" s="28" t="s">
        <v>1992</v>
      </c>
      <c r="BW482" s="68" t="n">
        <v>2350.02</v>
      </c>
      <c r="BX482" s="68" t="n">
        <v>3.5</v>
      </c>
      <c r="BY482" s="68" t="n">
        <f aca="false">+BW482-BX482</f>
        <v>2346.52</v>
      </c>
      <c r="BZ482" s="68" t="n">
        <v>3.49</v>
      </c>
      <c r="CA482" s="68" t="n">
        <f aca="false">+BW482-BZ482</f>
        <v>2346.53</v>
      </c>
      <c r="CB482" s="68" t="n">
        <v>3.46</v>
      </c>
      <c r="CC482" s="68" t="n">
        <f aca="false">+BW482-CB482</f>
        <v>2346.56</v>
      </c>
      <c r="CD482" s="68"/>
      <c r="CE482" s="68"/>
      <c r="CF482" s="68" t="n">
        <v>4.8</v>
      </c>
      <c r="CG482" s="68" t="n">
        <f aca="false">+BW482-CF482</f>
        <v>2345.22</v>
      </c>
      <c r="CH482" s="95" t="n">
        <v>4.51</v>
      </c>
      <c r="CI482" s="68" t="n">
        <f aca="false">+BW482-CH482</f>
        <v>2345.51</v>
      </c>
      <c r="CK482" s="46" t="n">
        <f aca="false">AB482*3600</f>
        <v>18000</v>
      </c>
      <c r="CL482" s="46" t="n">
        <f aca="false">+CK482*AC482</f>
        <v>54000</v>
      </c>
      <c r="CM482" s="46" t="n">
        <f aca="false">CL482*AD482</f>
        <v>54000</v>
      </c>
      <c r="CN482" s="46" t="n">
        <f aca="false">(CM482*Z482)/1000000000</f>
        <v>0.000486</v>
      </c>
    </row>
    <row r="483" customFormat="false" ht="14.65" hidden="false" customHeight="false" outlineLevel="0" collapsed="false">
      <c r="A483" s="28" t="s">
        <v>190</v>
      </c>
      <c r="B483" s="28" t="s">
        <v>194</v>
      </c>
      <c r="C483" s="29" t="n">
        <v>8</v>
      </c>
      <c r="E483" s="28" t="s">
        <v>2398</v>
      </c>
      <c r="F483" s="28" t="s">
        <v>2399</v>
      </c>
      <c r="G483" s="67" t="s">
        <v>164</v>
      </c>
      <c r="H483" s="38" t="n">
        <v>48</v>
      </c>
      <c r="I483" s="26" t="s">
        <v>2400</v>
      </c>
      <c r="J483" s="26" t="s">
        <v>2401</v>
      </c>
      <c r="K483" s="28" t="s">
        <v>44</v>
      </c>
      <c r="L483" s="28" t="s">
        <v>45</v>
      </c>
      <c r="M483" s="29" t="s">
        <v>46</v>
      </c>
      <c r="N483" s="28" t="n">
        <v>874</v>
      </c>
      <c r="O483" s="28" t="s">
        <v>47</v>
      </c>
      <c r="P483" s="68" t="n">
        <v>150</v>
      </c>
      <c r="S483" s="28" t="s">
        <v>57</v>
      </c>
      <c r="T483" s="68" t="n">
        <v>12</v>
      </c>
      <c r="U483" s="68" t="n">
        <v>18</v>
      </c>
      <c r="V483" s="68" t="n">
        <v>6</v>
      </c>
      <c r="W483" s="68" t="n">
        <v>6</v>
      </c>
      <c r="X483" s="29" t="n">
        <v>118</v>
      </c>
      <c r="Y483" s="29" t="n">
        <v>120</v>
      </c>
      <c r="Z483" s="29" t="n">
        <v>11</v>
      </c>
      <c r="AA483" s="28" t="s">
        <v>76</v>
      </c>
      <c r="AB483" s="69" t="n">
        <v>10</v>
      </c>
      <c r="AC483" s="69" t="n">
        <v>24</v>
      </c>
      <c r="AD483" s="69" t="n">
        <v>5</v>
      </c>
      <c r="AF483" s="85" t="n">
        <f aca="false">+CN483</f>
        <v>0.04752</v>
      </c>
      <c r="AG483" s="28" t="s">
        <v>282</v>
      </c>
      <c r="AH483" s="28" t="s">
        <v>2402</v>
      </c>
      <c r="AI483" s="28" t="n">
        <v>14</v>
      </c>
      <c r="AL483" s="28" t="s">
        <v>53</v>
      </c>
      <c r="CF483" s="68"/>
      <c r="CI483" s="68"/>
      <c r="CK483" s="46" t="n">
        <f aca="false">AB483*3600</f>
        <v>36000</v>
      </c>
      <c r="CL483" s="46" t="n">
        <f aca="false">+CK483*AC483</f>
        <v>864000</v>
      </c>
      <c r="CM483" s="46" t="n">
        <f aca="false">CL483*AD483</f>
        <v>4320000</v>
      </c>
      <c r="CN483" s="46" t="n">
        <f aca="false">(CM483*Z483)/1000000000</f>
        <v>0.04752</v>
      </c>
    </row>
    <row r="484" customFormat="false" ht="14.65" hidden="false" customHeight="false" outlineLevel="0" collapsed="false">
      <c r="A484" s="28" t="s">
        <v>190</v>
      </c>
      <c r="B484" s="28" t="s">
        <v>1965</v>
      </c>
      <c r="C484" s="29" t="n">
        <v>7</v>
      </c>
      <c r="E484" s="28" t="s">
        <v>2322</v>
      </c>
      <c r="F484" s="28" t="s">
        <v>2403</v>
      </c>
      <c r="G484" s="67" t="s">
        <v>1003</v>
      </c>
      <c r="H484" s="38" t="n">
        <v>53</v>
      </c>
      <c r="I484" s="22" t="s">
        <v>2404</v>
      </c>
      <c r="J484" s="22" t="s">
        <v>2405</v>
      </c>
      <c r="K484" s="28" t="s">
        <v>44</v>
      </c>
      <c r="L484" s="28" t="s">
        <v>45</v>
      </c>
      <c r="M484" s="29" t="s">
        <v>46</v>
      </c>
      <c r="N484" s="28" t="n">
        <v>869</v>
      </c>
      <c r="O484" s="28" t="s">
        <v>47</v>
      </c>
      <c r="P484" s="68" t="n">
        <v>155</v>
      </c>
      <c r="Q484" s="68" t="n">
        <v>27.54</v>
      </c>
      <c r="S484" s="28" t="s">
        <v>57</v>
      </c>
      <c r="T484" s="68" t="n">
        <v>14</v>
      </c>
      <c r="U484" s="68" t="n">
        <v>22</v>
      </c>
      <c r="V484" s="68" t="n">
        <v>8</v>
      </c>
      <c r="W484" s="68" t="n">
        <v>8</v>
      </c>
      <c r="Z484" s="29" t="n">
        <v>50</v>
      </c>
      <c r="AB484" s="69" t="n">
        <v>9</v>
      </c>
      <c r="AC484" s="69" t="n">
        <v>8</v>
      </c>
      <c r="AD484" s="69" t="n">
        <v>6</v>
      </c>
      <c r="AF484" s="85" t="n">
        <f aca="false">+CN484</f>
        <v>0.07776</v>
      </c>
      <c r="AG484" s="28" t="s">
        <v>63</v>
      </c>
      <c r="AH484" s="28" t="s">
        <v>274</v>
      </c>
      <c r="AI484" s="28" t="n">
        <v>52</v>
      </c>
      <c r="AJ484" s="28" t="s">
        <v>49</v>
      </c>
      <c r="AK484" s="28" t="s">
        <v>59</v>
      </c>
      <c r="CF484" s="68" t="n">
        <v>27.54</v>
      </c>
      <c r="CI484" s="68"/>
      <c r="CK484" s="46" t="n">
        <f aca="false">AB484*3600</f>
        <v>32400</v>
      </c>
      <c r="CL484" s="46" t="n">
        <f aca="false">+CK484*AC484</f>
        <v>259200</v>
      </c>
      <c r="CM484" s="46" t="n">
        <f aca="false">CL484*AD484</f>
        <v>1555200</v>
      </c>
      <c r="CN484" s="46" t="n">
        <f aca="false">(CM484*Z484)/1000000000</f>
        <v>0.07776</v>
      </c>
    </row>
    <row r="485" customFormat="false" ht="14.65" hidden="false" customHeight="false" outlineLevel="0" collapsed="false">
      <c r="A485" s="28" t="s">
        <v>39</v>
      </c>
      <c r="B485" s="28" t="s">
        <v>45</v>
      </c>
      <c r="C485" s="29" t="n">
        <v>108</v>
      </c>
      <c r="D485" s="28" t="s">
        <v>2355</v>
      </c>
      <c r="E485" s="28" t="s">
        <v>2356</v>
      </c>
      <c r="F485" s="28" t="s">
        <v>2280</v>
      </c>
      <c r="G485" s="67" t="s">
        <v>168</v>
      </c>
      <c r="H485" s="38" t="n">
        <v>51</v>
      </c>
      <c r="I485" s="22" t="s">
        <v>4690</v>
      </c>
      <c r="J485" s="22" t="s">
        <v>4691</v>
      </c>
      <c r="K485" s="28" t="s">
        <v>44</v>
      </c>
      <c r="L485" s="28" t="s">
        <v>45</v>
      </c>
      <c r="M485" s="29" t="s">
        <v>46</v>
      </c>
      <c r="N485" s="28" t="n">
        <v>395</v>
      </c>
      <c r="O485" s="28" t="s">
        <v>72</v>
      </c>
      <c r="Q485" s="68" t="n">
        <v>54.27</v>
      </c>
      <c r="T485" s="68" t="n">
        <v>12</v>
      </c>
      <c r="V485" s="68" t="n">
        <v>6</v>
      </c>
      <c r="W485" s="68" t="n">
        <v>6</v>
      </c>
      <c r="AF485" s="85" t="n">
        <f aca="false">+CN485</f>
        <v>0</v>
      </c>
      <c r="AG485" s="28" t="s">
        <v>63</v>
      </c>
      <c r="AL485" s="28" t="s">
        <v>53</v>
      </c>
      <c r="CF485" s="68" t="n">
        <v>54.27</v>
      </c>
      <c r="CH485" s="95" t="n">
        <v>54.74</v>
      </c>
      <c r="CI485" s="68"/>
      <c r="CK485" s="46" t="n">
        <f aca="false">AB485*3600</f>
        <v>0</v>
      </c>
      <c r="CL485" s="46" t="n">
        <f aca="false">+CK485*AC485</f>
        <v>0</v>
      </c>
      <c r="CM485" s="46" t="n">
        <f aca="false">CL485*AD485</f>
        <v>0</v>
      </c>
      <c r="CN485" s="46" t="n">
        <f aca="false">(CM485*Z485)/1000000000</f>
        <v>0</v>
      </c>
    </row>
    <row r="486" customFormat="false" ht="14.65" hidden="false" customHeight="false" outlineLevel="0" collapsed="false">
      <c r="A486" s="28" t="s">
        <v>39</v>
      </c>
      <c r="B486" s="28" t="s">
        <v>727</v>
      </c>
      <c r="C486" s="29" t="n">
        <v>67</v>
      </c>
      <c r="D486" s="28" t="s">
        <v>2408</v>
      </c>
      <c r="E486" s="28" t="s">
        <v>2409</v>
      </c>
      <c r="F486" s="28" t="s">
        <v>1251</v>
      </c>
      <c r="G486" s="67" t="s">
        <v>172</v>
      </c>
      <c r="H486" s="38" t="n">
        <v>53</v>
      </c>
      <c r="I486" s="22" t="s">
        <v>4692</v>
      </c>
      <c r="J486" s="22" t="s">
        <v>4693</v>
      </c>
      <c r="K486" s="28" t="s">
        <v>44</v>
      </c>
      <c r="L486" s="28" t="s">
        <v>45</v>
      </c>
      <c r="M486" s="29" t="s">
        <v>46</v>
      </c>
      <c r="N486" s="28" t="n">
        <v>324</v>
      </c>
      <c r="O486" s="28" t="s">
        <v>47</v>
      </c>
      <c r="P486" s="68" t="n">
        <v>40</v>
      </c>
      <c r="Q486" s="68" t="n">
        <v>12.36</v>
      </c>
      <c r="S486" s="28" t="s">
        <v>57</v>
      </c>
      <c r="T486" s="68" t="n">
        <v>12</v>
      </c>
      <c r="V486" s="68" t="n">
        <v>8</v>
      </c>
      <c r="W486" s="68" t="n">
        <v>8</v>
      </c>
      <c r="Y486" s="29" t="n">
        <v>28</v>
      </c>
      <c r="Z486" s="29" t="n">
        <v>48</v>
      </c>
      <c r="AA486" s="28" t="s">
        <v>86</v>
      </c>
      <c r="AB486" s="69" t="n">
        <v>12</v>
      </c>
      <c r="AC486" s="69" t="n">
        <v>20</v>
      </c>
      <c r="AD486" s="69" t="n">
        <v>3</v>
      </c>
      <c r="AF486" s="85" t="n">
        <f aca="false">+CN486</f>
        <v>0.124416</v>
      </c>
      <c r="AH486" s="28" t="s">
        <v>161</v>
      </c>
      <c r="AI486" s="28" t="n">
        <v>30</v>
      </c>
      <c r="CF486" s="68" t="n">
        <v>12.36</v>
      </c>
      <c r="CI486" s="68"/>
      <c r="CK486" s="46" t="n">
        <f aca="false">AB486*3600</f>
        <v>43200</v>
      </c>
      <c r="CL486" s="46" t="n">
        <f aca="false">+CK486*AC486</f>
        <v>864000</v>
      </c>
      <c r="CM486" s="46" t="n">
        <f aca="false">CL486*AD486</f>
        <v>2592000</v>
      </c>
      <c r="CN486" s="46" t="n">
        <f aca="false">(CM486*Z486)/1000000000</f>
        <v>0.124416</v>
      </c>
    </row>
    <row r="487" customFormat="false" ht="14.65" hidden="false" customHeight="false" outlineLevel="0" collapsed="false">
      <c r="A487" s="28" t="s">
        <v>190</v>
      </c>
      <c r="B487" s="28" t="s">
        <v>191</v>
      </c>
      <c r="C487" s="29" t="n">
        <v>13</v>
      </c>
      <c r="D487" s="28" t="s">
        <v>191</v>
      </c>
      <c r="E487" s="28" t="s">
        <v>1906</v>
      </c>
      <c r="F487" s="28" t="s">
        <v>1210</v>
      </c>
      <c r="G487" s="67" t="s">
        <v>175</v>
      </c>
      <c r="H487" s="38" t="n">
        <v>47</v>
      </c>
      <c r="I487" s="25" t="s">
        <v>2412</v>
      </c>
      <c r="J487" s="25" t="s">
        <v>2413</v>
      </c>
      <c r="K487" s="28" t="s">
        <v>44</v>
      </c>
      <c r="L487" s="28" t="s">
        <v>45</v>
      </c>
      <c r="M487" s="29" t="s">
        <v>46</v>
      </c>
      <c r="N487" s="28" t="n">
        <v>720</v>
      </c>
      <c r="O487" s="28" t="s">
        <v>72</v>
      </c>
      <c r="P487" s="68" t="n">
        <v>124</v>
      </c>
      <c r="Q487" s="68" t="n">
        <v>70.66</v>
      </c>
      <c r="S487" s="28" t="s">
        <v>57</v>
      </c>
      <c r="T487" s="68" t="n">
        <v>14</v>
      </c>
      <c r="U487" s="68" t="n">
        <v>20</v>
      </c>
      <c r="V487" s="68" t="n">
        <v>6</v>
      </c>
      <c r="W487" s="68" t="n">
        <v>6</v>
      </c>
      <c r="AA487" s="28" t="s">
        <v>86</v>
      </c>
      <c r="AF487" s="85" t="n">
        <f aca="false">+CN487</f>
        <v>0</v>
      </c>
      <c r="AH487" s="28" t="s">
        <v>81</v>
      </c>
      <c r="AJ487" s="28" t="s">
        <v>49</v>
      </c>
      <c r="AL487" s="28" t="s">
        <v>53</v>
      </c>
      <c r="CF487" s="68" t="n">
        <v>70.66</v>
      </c>
      <c r="CI487" s="68"/>
      <c r="CK487" s="46" t="n">
        <f aca="false">AB487*3600</f>
        <v>0</v>
      </c>
      <c r="CL487" s="46" t="n">
        <f aca="false">+CK487*AC487</f>
        <v>0</v>
      </c>
      <c r="CM487" s="46" t="n">
        <f aca="false">CL487*AD487</f>
        <v>0</v>
      </c>
      <c r="CN487" s="46" t="n">
        <f aca="false">(CM487*Z487)/1000000000</f>
        <v>0</v>
      </c>
    </row>
    <row r="488" customFormat="false" ht="14.65" hidden="false" customHeight="false" outlineLevel="0" collapsed="false">
      <c r="A488" s="28" t="s">
        <v>190</v>
      </c>
      <c r="B488" s="28" t="s">
        <v>194</v>
      </c>
      <c r="C488" s="29" t="n">
        <v>8</v>
      </c>
      <c r="D488" s="28" t="s">
        <v>2414</v>
      </c>
      <c r="E488" s="28" t="s">
        <v>2415</v>
      </c>
      <c r="F488" s="28" t="s">
        <v>2416</v>
      </c>
      <c r="G488" s="67" t="s">
        <v>179</v>
      </c>
      <c r="H488" s="38" t="n">
        <v>49</v>
      </c>
      <c r="I488" s="22" t="s">
        <v>2417</v>
      </c>
      <c r="J488" s="22" t="s">
        <v>2418</v>
      </c>
      <c r="K488" s="28" t="s">
        <v>44</v>
      </c>
      <c r="L488" s="28" t="s">
        <v>45</v>
      </c>
      <c r="M488" s="29" t="s">
        <v>46</v>
      </c>
      <c r="N488" s="28" t="n">
        <v>672</v>
      </c>
      <c r="O488" s="28" t="s">
        <v>47</v>
      </c>
      <c r="P488" s="68" t="n">
        <v>150</v>
      </c>
      <c r="Q488" s="68" t="n">
        <v>29.78</v>
      </c>
      <c r="S488" s="28" t="s">
        <v>57</v>
      </c>
      <c r="T488" s="68" t="n">
        <v>14</v>
      </c>
      <c r="U488" s="68" t="n">
        <v>24</v>
      </c>
      <c r="V488" s="68" t="n">
        <v>8</v>
      </c>
      <c r="W488" s="68" t="n">
        <v>8</v>
      </c>
      <c r="X488" s="29" t="n">
        <v>47</v>
      </c>
      <c r="Y488" s="29" t="n">
        <v>48</v>
      </c>
      <c r="Z488" s="29" t="n">
        <v>60</v>
      </c>
      <c r="AA488" s="28" t="s">
        <v>86</v>
      </c>
      <c r="AB488" s="69" t="n">
        <v>8</v>
      </c>
      <c r="AC488" s="69" t="n">
        <v>24</v>
      </c>
      <c r="AD488" s="69" t="n">
        <v>5</v>
      </c>
      <c r="AF488" s="85" t="n">
        <f aca="false">+CN488</f>
        <v>0.20736</v>
      </c>
      <c r="AG488" s="28" t="s">
        <v>63</v>
      </c>
      <c r="AH488" s="28" t="s">
        <v>2244</v>
      </c>
      <c r="AI488" s="28" t="n">
        <v>70</v>
      </c>
      <c r="AJ488" s="28" t="s">
        <v>49</v>
      </c>
      <c r="CF488" s="68" t="n">
        <v>29.78</v>
      </c>
      <c r="CI488" s="68"/>
      <c r="CK488" s="46" t="n">
        <f aca="false">AB488*3600</f>
        <v>28800</v>
      </c>
      <c r="CL488" s="46" t="n">
        <f aca="false">+CK488*AC488</f>
        <v>691200</v>
      </c>
      <c r="CM488" s="46" t="n">
        <f aca="false">CL488*AD488</f>
        <v>3456000</v>
      </c>
      <c r="CN488" s="46" t="n">
        <f aca="false">(CM488*Z488)/1000000000</f>
        <v>0.20736</v>
      </c>
    </row>
    <row r="489" customFormat="false" ht="14.65" hidden="false" customHeight="false" outlineLevel="0" collapsed="false">
      <c r="A489" s="28" t="s">
        <v>190</v>
      </c>
      <c r="B489" s="28" t="s">
        <v>191</v>
      </c>
      <c r="C489" s="29" t="n">
        <v>13</v>
      </c>
      <c r="D489" s="28" t="s">
        <v>2386</v>
      </c>
      <c r="E489" s="28" t="s">
        <v>2419</v>
      </c>
      <c r="F489" s="28" t="s">
        <v>319</v>
      </c>
      <c r="G489" s="67" t="s">
        <v>182</v>
      </c>
      <c r="H489" s="38" t="n">
        <v>46</v>
      </c>
      <c r="I489" s="25" t="s">
        <v>2420</v>
      </c>
      <c r="J489" s="25" t="s">
        <v>2421</v>
      </c>
      <c r="K489" s="28" t="s">
        <v>44</v>
      </c>
      <c r="L489" s="28" t="s">
        <v>45</v>
      </c>
      <c r="M489" s="29" t="s">
        <v>46</v>
      </c>
      <c r="N489" s="28" t="n">
        <v>828</v>
      </c>
      <c r="O489" s="28" t="s">
        <v>72</v>
      </c>
      <c r="P489" s="68" t="n">
        <v>150</v>
      </c>
      <c r="Q489" s="68" t="n">
        <v>85.75</v>
      </c>
      <c r="S489" s="28" t="s">
        <v>57</v>
      </c>
      <c r="T489" s="68" t="n">
        <v>14</v>
      </c>
      <c r="U489" s="68" t="n">
        <v>22</v>
      </c>
      <c r="V489" s="68" t="n">
        <v>6</v>
      </c>
      <c r="W489" s="68" t="n">
        <v>6</v>
      </c>
      <c r="AA489" s="28" t="s">
        <v>86</v>
      </c>
      <c r="AB489" s="69" t="n">
        <v>5</v>
      </c>
      <c r="AC489" s="69" t="n">
        <v>8</v>
      </c>
      <c r="AD489" s="69" t="n">
        <v>5</v>
      </c>
      <c r="AF489" s="85" t="n">
        <f aca="false">+CN489</f>
        <v>0</v>
      </c>
      <c r="AH489" s="28" t="s">
        <v>622</v>
      </c>
      <c r="AI489" s="28" t="n">
        <v>33</v>
      </c>
      <c r="AL489" s="28" t="s">
        <v>53</v>
      </c>
      <c r="CF489" s="68" t="n">
        <v>85.75</v>
      </c>
      <c r="CI489" s="68"/>
      <c r="CK489" s="46" t="n">
        <f aca="false">AB489*3600</f>
        <v>18000</v>
      </c>
      <c r="CL489" s="46" t="n">
        <f aca="false">+CK489*AC489</f>
        <v>144000</v>
      </c>
      <c r="CM489" s="46" t="n">
        <f aca="false">CL489*AD489</f>
        <v>720000</v>
      </c>
      <c r="CN489" s="46" t="n">
        <f aca="false">(CM489*Z489)/1000000000</f>
        <v>0</v>
      </c>
    </row>
    <row r="490" customFormat="false" ht="14.65" hidden="false" customHeight="false" outlineLevel="0" collapsed="false">
      <c r="A490" s="28" t="s">
        <v>190</v>
      </c>
      <c r="B490" s="28" t="s">
        <v>191</v>
      </c>
      <c r="C490" s="29" t="n">
        <v>13</v>
      </c>
      <c r="D490" s="28" t="s">
        <v>191</v>
      </c>
      <c r="E490" s="28" t="s">
        <v>1960</v>
      </c>
      <c r="F490" s="28" t="s">
        <v>619</v>
      </c>
      <c r="G490" s="67" t="s">
        <v>185</v>
      </c>
      <c r="H490" s="38" t="n">
        <v>47</v>
      </c>
      <c r="I490" s="22" t="s">
        <v>2422</v>
      </c>
      <c r="J490" s="22" t="s">
        <v>4694</v>
      </c>
      <c r="K490" s="28" t="s">
        <v>44</v>
      </c>
      <c r="L490" s="28" t="s">
        <v>45</v>
      </c>
      <c r="M490" s="29" t="s">
        <v>46</v>
      </c>
      <c r="N490" s="28" t="n">
        <v>646</v>
      </c>
      <c r="O490" s="28" t="s">
        <v>47</v>
      </c>
      <c r="P490" s="68" t="n">
        <v>180</v>
      </c>
      <c r="Q490" s="68" t="n">
        <v>39.59</v>
      </c>
      <c r="S490" s="28" t="s">
        <v>57</v>
      </c>
      <c r="T490" s="68" t="n">
        <v>14</v>
      </c>
      <c r="U490" s="68" t="n">
        <v>22</v>
      </c>
      <c r="V490" s="68" t="n">
        <v>8</v>
      </c>
      <c r="W490" s="68" t="n">
        <v>6</v>
      </c>
      <c r="Z490" s="29" t="n">
        <v>45</v>
      </c>
      <c r="AA490" s="28" t="s">
        <v>86</v>
      </c>
      <c r="AB490" s="69" t="n">
        <v>5</v>
      </c>
      <c r="AC490" s="69" t="n">
        <v>20</v>
      </c>
      <c r="AD490" s="69" t="n">
        <v>9</v>
      </c>
      <c r="AE490" s="28" t="s">
        <v>1231</v>
      </c>
      <c r="AF490" s="85" t="n">
        <f aca="false">+CN490</f>
        <v>0.1458</v>
      </c>
      <c r="AH490" s="28" t="s">
        <v>460</v>
      </c>
      <c r="AI490" s="28" t="n">
        <v>51</v>
      </c>
      <c r="AJ490" s="28" t="s">
        <v>49</v>
      </c>
      <c r="AK490" s="28" t="s">
        <v>198</v>
      </c>
      <c r="CF490" s="68" t="n">
        <v>39.59</v>
      </c>
      <c r="CI490" s="68"/>
      <c r="CK490" s="46" t="n">
        <f aca="false">AB490*3600</f>
        <v>18000</v>
      </c>
      <c r="CL490" s="46" t="n">
        <f aca="false">+CK490*AC490</f>
        <v>360000</v>
      </c>
      <c r="CM490" s="46" t="n">
        <f aca="false">CL490*AD490</f>
        <v>3240000</v>
      </c>
      <c r="CN490" s="46" t="n">
        <f aca="false">(CM490*Z490)/1000000000</f>
        <v>0.1458</v>
      </c>
    </row>
    <row r="491" customFormat="false" ht="14.65" hidden="false" customHeight="false" outlineLevel="0" collapsed="false">
      <c r="A491" s="28" t="s">
        <v>190</v>
      </c>
      <c r="B491" s="28" t="s">
        <v>1888</v>
      </c>
      <c r="C491" s="29" t="n">
        <v>7</v>
      </c>
      <c r="D491" s="28" t="s">
        <v>1888</v>
      </c>
      <c r="E491" s="28" t="s">
        <v>2424</v>
      </c>
      <c r="F491" s="28" t="s">
        <v>2425</v>
      </c>
      <c r="G491" s="67" t="s">
        <v>189</v>
      </c>
      <c r="H491" s="38" t="n">
        <v>50</v>
      </c>
      <c r="I491" s="22" t="s">
        <v>2426</v>
      </c>
      <c r="J491" s="22" t="s">
        <v>2427</v>
      </c>
      <c r="K491" s="28" t="s">
        <v>44</v>
      </c>
      <c r="L491" s="28" t="s">
        <v>45</v>
      </c>
      <c r="M491" s="29" t="s">
        <v>46</v>
      </c>
      <c r="N491" s="28" t="n">
        <v>670</v>
      </c>
      <c r="O491" s="28" t="s">
        <v>47</v>
      </c>
      <c r="P491" s="68" t="n">
        <v>80</v>
      </c>
      <c r="Q491" s="68" t="n">
        <v>2.36</v>
      </c>
      <c r="S491" s="28" t="s">
        <v>260</v>
      </c>
      <c r="T491" s="68" t="n">
        <v>10</v>
      </c>
      <c r="U491" s="68" t="n">
        <v>18</v>
      </c>
      <c r="V491" s="68" t="n">
        <v>2.5</v>
      </c>
      <c r="W491" s="68" t="n">
        <v>5</v>
      </c>
      <c r="X491" s="29" t="n">
        <v>60</v>
      </c>
      <c r="Y491" s="29" t="n">
        <v>60</v>
      </c>
      <c r="Z491" s="29" t="n">
        <v>6</v>
      </c>
      <c r="AA491" s="28" t="s">
        <v>86</v>
      </c>
      <c r="AB491" s="69" t="n">
        <v>2</v>
      </c>
      <c r="AC491" s="69" t="n">
        <v>30</v>
      </c>
      <c r="AD491" s="69" t="n">
        <v>12</v>
      </c>
      <c r="AF491" s="85" t="n">
        <f aca="false">+CN491</f>
        <v>0.015552</v>
      </c>
      <c r="AG491" s="28" t="s">
        <v>546</v>
      </c>
      <c r="AJ491" s="28" t="s">
        <v>49</v>
      </c>
      <c r="AK491" s="28" t="s">
        <v>59</v>
      </c>
      <c r="AW491" s="91" t="n">
        <v>35353</v>
      </c>
      <c r="AX491" s="68" t="n">
        <v>339</v>
      </c>
      <c r="AY491" s="68" t="n">
        <v>139.9</v>
      </c>
      <c r="AZ491" s="68" t="n">
        <v>108</v>
      </c>
      <c r="BA491" s="68" t="n">
        <v>7.91</v>
      </c>
      <c r="BB491" s="68" t="n">
        <v>320.7</v>
      </c>
      <c r="BC491" s="68" t="n">
        <v>24.8</v>
      </c>
      <c r="BD491" s="92" t="n">
        <f aca="false">+BC491*0.05</f>
        <v>1.24</v>
      </c>
      <c r="BE491" s="68" t="n">
        <v>11.2</v>
      </c>
      <c r="BF491" s="92" t="n">
        <f aca="false">+BE491*0.0826</f>
        <v>0.92512</v>
      </c>
      <c r="BG491" s="92" t="n">
        <v>27.7</v>
      </c>
      <c r="BH491" s="92" t="n">
        <f aca="false">+BG491*0.0435</f>
        <v>1.20495</v>
      </c>
      <c r="BI491" s="92" t="n">
        <v>0</v>
      </c>
      <c r="BJ491" s="92" t="n">
        <f aca="false">+BI491*0.0333</f>
        <v>0</v>
      </c>
      <c r="BK491" s="92" t="n">
        <v>170.5</v>
      </c>
      <c r="BL491" s="92" t="n">
        <f aca="false">+BK491*0.0164</f>
        <v>2.7962</v>
      </c>
      <c r="BM491" s="92" t="n">
        <v>13.5</v>
      </c>
      <c r="BN491" s="92" t="n">
        <f aca="false">+BM491*0.0282</f>
        <v>0.3807</v>
      </c>
      <c r="BO491" s="92" t="n">
        <v>9</v>
      </c>
      <c r="BP491" s="92" t="n">
        <f aca="false">+BO491*0.0208</f>
        <v>0.1872</v>
      </c>
      <c r="BW491" s="38" t="n">
        <f aca="false">2346.711-0.1</f>
        <v>2346.611</v>
      </c>
      <c r="CF491" s="68" t="n">
        <v>2.36</v>
      </c>
      <c r="CH491" s="95" t="n">
        <v>2.49</v>
      </c>
      <c r="CI491" s="68" t="n">
        <f aca="false">+BW491-CH491</f>
        <v>2344.121</v>
      </c>
      <c r="CK491" s="46" t="n">
        <f aca="false">AB491*3600</f>
        <v>7200</v>
      </c>
      <c r="CL491" s="46" t="n">
        <f aca="false">+CK491*AC491</f>
        <v>216000</v>
      </c>
      <c r="CM491" s="46" t="n">
        <f aca="false">CL491*AD491</f>
        <v>2592000</v>
      </c>
      <c r="CN491" s="46" t="n">
        <f aca="false">(CM491*Z491)/1000000000</f>
        <v>0.015552</v>
      </c>
    </row>
    <row r="492" customFormat="false" ht="14.65" hidden="false" customHeight="false" outlineLevel="0" collapsed="false">
      <c r="A492" s="28" t="s">
        <v>190</v>
      </c>
      <c r="B492" s="28" t="s">
        <v>194</v>
      </c>
      <c r="C492" s="29" t="n">
        <v>8</v>
      </c>
      <c r="E492" s="28" t="s">
        <v>2414</v>
      </c>
      <c r="F492" s="28" t="s">
        <v>2428</v>
      </c>
      <c r="G492" s="67" t="s">
        <v>2429</v>
      </c>
      <c r="H492" s="38" t="n">
        <v>49</v>
      </c>
      <c r="I492" s="22" t="s">
        <v>2430</v>
      </c>
      <c r="J492" s="22" t="s">
        <v>2431</v>
      </c>
      <c r="K492" s="28" t="s">
        <v>44</v>
      </c>
      <c r="L492" s="28" t="s">
        <v>45</v>
      </c>
      <c r="M492" s="29" t="s">
        <v>46</v>
      </c>
      <c r="N492" s="28" t="n">
        <v>769</v>
      </c>
      <c r="O492" s="28" t="s">
        <v>47</v>
      </c>
      <c r="P492" s="68" t="n">
        <v>120</v>
      </c>
      <c r="Q492" s="68" t="n">
        <v>34.54</v>
      </c>
      <c r="S492" s="28" t="s">
        <v>48</v>
      </c>
      <c r="T492" s="68" t="n">
        <v>12</v>
      </c>
      <c r="U492" s="68" t="n">
        <v>20</v>
      </c>
      <c r="V492" s="68" t="n">
        <v>4</v>
      </c>
      <c r="W492" s="68" t="n">
        <v>4</v>
      </c>
      <c r="Z492" s="29" t="n">
        <v>15</v>
      </c>
      <c r="AA492" s="28" t="s">
        <v>86</v>
      </c>
      <c r="AB492" s="69" t="n">
        <v>12</v>
      </c>
      <c r="AC492" s="69" t="n">
        <v>14</v>
      </c>
      <c r="AD492" s="69" t="n">
        <v>12</v>
      </c>
      <c r="AF492" s="85" t="n">
        <f aca="false">+CN492</f>
        <v>0.108864</v>
      </c>
      <c r="AG492" s="28" t="s">
        <v>63</v>
      </c>
      <c r="AL492" s="28" t="s">
        <v>53</v>
      </c>
      <c r="AN492" s="93" t="n">
        <v>35353</v>
      </c>
      <c r="AO492" s="94" t="n">
        <v>0</v>
      </c>
      <c r="AP492" s="94" t="n">
        <v>1070</v>
      </c>
      <c r="AW492" s="91" t="n">
        <v>35353</v>
      </c>
      <c r="AX492" s="68" t="n">
        <v>342</v>
      </c>
      <c r="AY492" s="68" t="n">
        <v>120</v>
      </c>
      <c r="AZ492" s="68" t="n">
        <v>120</v>
      </c>
      <c r="BA492" s="68" t="n">
        <v>7.93</v>
      </c>
      <c r="BB492" s="68" t="n">
        <v>269.6</v>
      </c>
      <c r="BC492" s="68" t="n">
        <v>27.2</v>
      </c>
      <c r="BD492" s="92" t="n">
        <f aca="false">+BC492*0.05</f>
        <v>1.36</v>
      </c>
      <c r="BE492" s="68" t="n">
        <v>12.6</v>
      </c>
      <c r="BF492" s="92" t="n">
        <f aca="false">+BE492*0.0826</f>
        <v>1.04076</v>
      </c>
      <c r="BG492" s="92" t="n">
        <v>9.1</v>
      </c>
      <c r="BH492" s="92" t="n">
        <f aca="false">+BG492*0.0435</f>
        <v>0.39585</v>
      </c>
      <c r="BI492" s="92" t="n">
        <v>0</v>
      </c>
      <c r="BJ492" s="92" t="n">
        <f aca="false">+BI492*0.0333</f>
        <v>0</v>
      </c>
      <c r="BK492" s="92" t="n">
        <v>146.2</v>
      </c>
      <c r="BL492" s="92" t="n">
        <f aca="false">+BK492*0.0164</f>
        <v>2.39768</v>
      </c>
      <c r="BM492" s="92" t="n">
        <v>7.5</v>
      </c>
      <c r="BN492" s="92" t="n">
        <f aca="false">+BM492*0.0282</f>
        <v>0.2115</v>
      </c>
      <c r="BO492" s="92" t="n">
        <v>9</v>
      </c>
      <c r="BP492" s="92" t="n">
        <f aca="false">+BO492*0.0208</f>
        <v>0.1872</v>
      </c>
      <c r="CF492" s="68" t="n">
        <v>34.54</v>
      </c>
      <c r="CH492" s="95" t="n">
        <v>34.97</v>
      </c>
      <c r="CI492" s="68"/>
      <c r="CK492" s="46" t="n">
        <f aca="false">AB492*3600</f>
        <v>43200</v>
      </c>
      <c r="CL492" s="46" t="n">
        <f aca="false">+CK492*AC492</f>
        <v>604800</v>
      </c>
      <c r="CM492" s="46" t="n">
        <f aca="false">CL492*AD492</f>
        <v>7257600</v>
      </c>
      <c r="CN492" s="46" t="n">
        <f aca="false">(CM492*Z492)/1000000000</f>
        <v>0.108864</v>
      </c>
    </row>
    <row r="493" customFormat="false" ht="14.65" hidden="false" customHeight="false" outlineLevel="0" collapsed="false">
      <c r="A493" s="28" t="s">
        <v>39</v>
      </c>
      <c r="B493" s="28" t="s">
        <v>727</v>
      </c>
      <c r="C493" s="29" t="n">
        <v>67</v>
      </c>
      <c r="D493" s="28" t="s">
        <v>2432</v>
      </c>
      <c r="E493" s="28" t="s">
        <v>1</v>
      </c>
      <c r="F493" s="28" t="s">
        <v>2013</v>
      </c>
      <c r="G493" s="67" t="s">
        <v>2433</v>
      </c>
      <c r="H493" s="38" t="n">
        <v>53</v>
      </c>
      <c r="I493" s="22" t="s">
        <v>4695</v>
      </c>
      <c r="J493" s="22" t="s">
        <v>4696</v>
      </c>
      <c r="K493" s="28" t="s">
        <v>44</v>
      </c>
      <c r="L493" s="28" t="s">
        <v>45</v>
      </c>
      <c r="M493" s="29" t="s">
        <v>46</v>
      </c>
      <c r="N493" s="28" t="n">
        <v>323</v>
      </c>
      <c r="O493" s="28" t="s">
        <v>47</v>
      </c>
      <c r="Q493" s="68" t="n">
        <v>18.94</v>
      </c>
      <c r="S493" s="28" t="s">
        <v>48</v>
      </c>
      <c r="T493" s="68" t="n">
        <v>12</v>
      </c>
      <c r="U493" s="68" t="n">
        <v>16</v>
      </c>
      <c r="V493" s="68" t="n">
        <v>4</v>
      </c>
      <c r="W493" s="68" t="n">
        <v>4</v>
      </c>
      <c r="Z493" s="29" t="n">
        <v>15</v>
      </c>
      <c r="AB493" s="69" t="n">
        <v>3</v>
      </c>
      <c r="AC493" s="69" t="n">
        <v>30</v>
      </c>
      <c r="AD493" s="69" t="n">
        <v>12</v>
      </c>
      <c r="AF493" s="85" t="n">
        <f aca="false">+CN493</f>
        <v>0.05832</v>
      </c>
      <c r="AG493" s="28" t="s">
        <v>63</v>
      </c>
      <c r="AL493" s="28" t="s">
        <v>53</v>
      </c>
      <c r="CF493" s="68" t="n">
        <v>18.94</v>
      </c>
      <c r="CI493" s="68"/>
      <c r="CK493" s="46" t="n">
        <f aca="false">AB493*3600</f>
        <v>10800</v>
      </c>
      <c r="CL493" s="46" t="n">
        <f aca="false">+CK493*AC493</f>
        <v>324000</v>
      </c>
      <c r="CM493" s="46" t="n">
        <f aca="false">CL493*AD493</f>
        <v>3888000</v>
      </c>
      <c r="CN493" s="46" t="n">
        <f aca="false">(CM493*Z493)/1000000000</f>
        <v>0.05832</v>
      </c>
    </row>
    <row r="494" customFormat="false" ht="14.65" hidden="false" customHeight="false" outlineLevel="0" collapsed="false">
      <c r="A494" s="28" t="s">
        <v>190</v>
      </c>
      <c r="B494" s="28" t="s">
        <v>194</v>
      </c>
      <c r="C494" s="29" t="n">
        <v>8</v>
      </c>
      <c r="E494" s="28" t="s">
        <v>194</v>
      </c>
      <c r="F494" s="28" t="s">
        <v>2436</v>
      </c>
      <c r="G494" s="67" t="s">
        <v>2437</v>
      </c>
      <c r="H494" s="38" t="n">
        <v>48</v>
      </c>
      <c r="I494" s="26" t="s">
        <v>2438</v>
      </c>
      <c r="J494" s="26" t="s">
        <v>2439</v>
      </c>
      <c r="K494" s="28" t="s">
        <v>44</v>
      </c>
      <c r="L494" s="28" t="s">
        <v>45</v>
      </c>
      <c r="M494" s="29" t="s">
        <v>46</v>
      </c>
      <c r="N494" s="28" t="n">
        <v>675</v>
      </c>
      <c r="O494" s="28" t="s">
        <v>47</v>
      </c>
      <c r="Q494" s="68" t="n">
        <v>120.08</v>
      </c>
      <c r="S494" s="28" t="s">
        <v>48</v>
      </c>
      <c r="T494" s="68" t="n">
        <v>12</v>
      </c>
      <c r="U494" s="68" t="n">
        <v>20</v>
      </c>
      <c r="Z494" s="29" t="n">
        <v>16</v>
      </c>
      <c r="AA494" s="28" t="s">
        <v>86</v>
      </c>
      <c r="AB494" s="69" t="n">
        <v>24</v>
      </c>
      <c r="AC494" s="69" t="n">
        <v>30</v>
      </c>
      <c r="AD494" s="69" t="n">
        <v>12</v>
      </c>
      <c r="AF494" s="85" t="n">
        <f aca="false">+CN494</f>
        <v>0.497664</v>
      </c>
      <c r="AG494" s="28" t="s">
        <v>546</v>
      </c>
      <c r="CF494" s="68" t="n">
        <v>120.08</v>
      </c>
      <c r="CI494" s="68"/>
      <c r="CK494" s="46" t="n">
        <f aca="false">AB494*3600</f>
        <v>86400</v>
      </c>
      <c r="CL494" s="46" t="n">
        <f aca="false">+CK494*AC494</f>
        <v>2592000</v>
      </c>
      <c r="CM494" s="46" t="n">
        <f aca="false">CL494*AD494</f>
        <v>31104000</v>
      </c>
      <c r="CN494" s="46" t="n">
        <f aca="false">(CM494*Z494)/1000000000</f>
        <v>0.497664</v>
      </c>
    </row>
    <row r="495" customFormat="false" ht="14.65" hidden="false" customHeight="false" outlineLevel="0" collapsed="false">
      <c r="A495" s="28" t="s">
        <v>190</v>
      </c>
      <c r="B495" s="28" t="s">
        <v>194</v>
      </c>
      <c r="D495" s="28" t="s">
        <v>2440</v>
      </c>
      <c r="E495" s="28" t="s">
        <v>2440</v>
      </c>
      <c r="F495" s="28" t="s">
        <v>2441</v>
      </c>
      <c r="G495" s="28" t="s">
        <v>2442</v>
      </c>
      <c r="H495" s="38" t="n">
        <v>49</v>
      </c>
      <c r="I495" s="22" t="s">
        <v>2443</v>
      </c>
      <c r="J495" s="22" t="s">
        <v>2444</v>
      </c>
      <c r="K495" s="28" t="s">
        <v>44</v>
      </c>
      <c r="L495" s="28" t="s">
        <v>45</v>
      </c>
      <c r="M495" s="29" t="s">
        <v>193</v>
      </c>
      <c r="O495" s="28" t="s">
        <v>72</v>
      </c>
      <c r="AF495" s="85" t="n">
        <f aca="false">+CN495</f>
        <v>0</v>
      </c>
      <c r="CF495" s="68"/>
      <c r="CI495" s="68"/>
      <c r="CK495" s="46" t="n">
        <f aca="false">AB495*3600</f>
        <v>0</v>
      </c>
      <c r="CL495" s="46" t="n">
        <f aca="false">+CK495*AC495</f>
        <v>0</v>
      </c>
      <c r="CM495" s="46" t="n">
        <f aca="false">CL495*AD495</f>
        <v>0</v>
      </c>
      <c r="CN495" s="46" t="n">
        <f aca="false">(CM495*Z495)/1000000000</f>
        <v>0</v>
      </c>
    </row>
    <row r="496" customFormat="false" ht="14.65" hidden="false" customHeight="false" outlineLevel="0" collapsed="false">
      <c r="A496" s="28" t="s">
        <v>190</v>
      </c>
      <c r="B496" s="28" t="s">
        <v>191</v>
      </c>
      <c r="C496" s="29" t="n">
        <v>13</v>
      </c>
      <c r="E496" s="28" t="s">
        <v>977</v>
      </c>
      <c r="F496" s="28" t="s">
        <v>574</v>
      </c>
      <c r="G496" s="67" t="s">
        <v>2445</v>
      </c>
      <c r="H496" s="38" t="n">
        <v>47</v>
      </c>
      <c r="I496" s="22" t="s">
        <v>2430</v>
      </c>
      <c r="J496" s="22" t="s">
        <v>2446</v>
      </c>
      <c r="K496" s="28" t="s">
        <v>44</v>
      </c>
      <c r="L496" s="28" t="s">
        <v>45</v>
      </c>
      <c r="M496" s="29" t="s">
        <v>46</v>
      </c>
      <c r="N496" s="28" t="n">
        <v>639</v>
      </c>
      <c r="O496" s="28" t="s">
        <v>47</v>
      </c>
      <c r="P496" s="68" t="n">
        <v>112</v>
      </c>
      <c r="Q496" s="68" t="n">
        <v>37.54</v>
      </c>
      <c r="S496" s="28" t="s">
        <v>57</v>
      </c>
      <c r="T496" s="68" t="n">
        <v>12</v>
      </c>
      <c r="U496" s="68" t="n">
        <v>22</v>
      </c>
      <c r="V496" s="68" t="n">
        <v>8</v>
      </c>
      <c r="W496" s="68" t="n">
        <v>10</v>
      </c>
      <c r="X496" s="29" t="n">
        <v>67</v>
      </c>
      <c r="Y496" s="29" t="n">
        <v>69</v>
      </c>
      <c r="Z496" s="29" t="n">
        <v>45</v>
      </c>
      <c r="AA496" s="28" t="s">
        <v>86</v>
      </c>
      <c r="AB496" s="69" t="n">
        <v>5</v>
      </c>
      <c r="AC496" s="69" t="n">
        <v>24</v>
      </c>
      <c r="AD496" s="69" t="n">
        <v>4</v>
      </c>
      <c r="AF496" s="85" t="n">
        <f aca="false">+CN496</f>
        <v>0.07776</v>
      </c>
      <c r="AG496" s="28" t="s">
        <v>111</v>
      </c>
      <c r="AH496" s="28" t="s">
        <v>2447</v>
      </c>
      <c r="AJ496" s="28" t="s">
        <v>49</v>
      </c>
      <c r="AK496" s="28" t="s">
        <v>198</v>
      </c>
      <c r="CF496" s="68" t="n">
        <v>37.54</v>
      </c>
      <c r="CH496" s="95" t="n">
        <v>37.14</v>
      </c>
      <c r="CI496" s="68"/>
      <c r="CK496" s="46" t="n">
        <f aca="false">AB496*3600</f>
        <v>18000</v>
      </c>
      <c r="CL496" s="46" t="n">
        <f aca="false">+CK496*AC496</f>
        <v>432000</v>
      </c>
      <c r="CM496" s="46" t="n">
        <f aca="false">CL496*AD496</f>
        <v>1728000</v>
      </c>
      <c r="CN496" s="46" t="n">
        <f aca="false">(CM496*Z496)/1000000000</f>
        <v>0.07776</v>
      </c>
    </row>
    <row r="497" customFormat="false" ht="14.65" hidden="false" customHeight="false" outlineLevel="0" collapsed="false">
      <c r="A497" s="28" t="s">
        <v>190</v>
      </c>
      <c r="B497" s="28" t="s">
        <v>191</v>
      </c>
      <c r="C497" s="29" t="n">
        <v>13</v>
      </c>
      <c r="D497" s="28" t="s">
        <v>2448</v>
      </c>
      <c r="E497" s="28" t="s">
        <v>2375</v>
      </c>
      <c r="F497" s="28" t="s">
        <v>614</v>
      </c>
      <c r="G497" s="67" t="s">
        <v>2449</v>
      </c>
      <c r="H497" s="38" t="n">
        <v>47</v>
      </c>
      <c r="I497" s="22" t="s">
        <v>2450</v>
      </c>
      <c r="J497" s="22" t="s">
        <v>4697</v>
      </c>
      <c r="K497" s="28" t="s">
        <v>44</v>
      </c>
      <c r="L497" s="28" t="s">
        <v>45</v>
      </c>
      <c r="M497" s="29" t="s">
        <v>46</v>
      </c>
      <c r="N497" s="28" t="n">
        <v>645</v>
      </c>
      <c r="O497" s="28" t="s">
        <v>47</v>
      </c>
      <c r="P497" s="68" t="n">
        <v>150</v>
      </c>
      <c r="Q497" s="68" t="n">
        <v>39.27</v>
      </c>
      <c r="S497" s="28" t="s">
        <v>57</v>
      </c>
      <c r="T497" s="68" t="n">
        <v>12</v>
      </c>
      <c r="U497" s="68" t="n">
        <v>20</v>
      </c>
      <c r="V497" s="68" t="n">
        <v>8</v>
      </c>
      <c r="W497" s="68" t="n">
        <v>8</v>
      </c>
      <c r="X497" s="29" t="n">
        <v>50</v>
      </c>
      <c r="Y497" s="29" t="n">
        <v>55.85</v>
      </c>
      <c r="Z497" s="29" t="n">
        <v>40</v>
      </c>
      <c r="AA497" s="28" t="s">
        <v>86</v>
      </c>
      <c r="AB497" s="69" t="n">
        <v>6</v>
      </c>
      <c r="AC497" s="69" t="n">
        <v>20</v>
      </c>
      <c r="AD497" s="69" t="n">
        <v>9</v>
      </c>
      <c r="AE497" s="28" t="s">
        <v>1231</v>
      </c>
      <c r="AF497" s="85" t="n">
        <f aca="false">+CN497</f>
        <v>0.15552</v>
      </c>
      <c r="AG497" s="28" t="s">
        <v>63</v>
      </c>
      <c r="AH497" s="28" t="s">
        <v>460</v>
      </c>
      <c r="AI497" s="28" t="n">
        <v>50</v>
      </c>
      <c r="AJ497" s="28" t="s">
        <v>49</v>
      </c>
      <c r="AK497" s="28" t="s">
        <v>112</v>
      </c>
      <c r="CF497" s="68" t="n">
        <v>39.27</v>
      </c>
      <c r="CH497" s="95" t="n">
        <v>38.2</v>
      </c>
      <c r="CI497" s="68"/>
      <c r="CK497" s="46" t="n">
        <f aca="false">AB497*3600</f>
        <v>21600</v>
      </c>
      <c r="CL497" s="46" t="n">
        <f aca="false">+CK497*AC497</f>
        <v>432000</v>
      </c>
      <c r="CM497" s="46" t="n">
        <f aca="false">CL497*AD497</f>
        <v>3888000</v>
      </c>
      <c r="CN497" s="46" t="n">
        <f aca="false">(CM497*Z497)/1000000000</f>
        <v>0.15552</v>
      </c>
    </row>
    <row r="498" customFormat="false" ht="14.65" hidden="false" customHeight="false" outlineLevel="0" collapsed="false">
      <c r="A498" s="28" t="s">
        <v>39</v>
      </c>
      <c r="B498" s="28" t="s">
        <v>727</v>
      </c>
      <c r="C498" s="29" t="n">
        <v>67</v>
      </c>
      <c r="D498" s="28" t="s">
        <v>2452</v>
      </c>
      <c r="E498" s="28" t="s">
        <v>2453</v>
      </c>
      <c r="F498" s="28" t="s">
        <v>2136</v>
      </c>
      <c r="G498" s="67" t="s">
        <v>2454</v>
      </c>
      <c r="H498" s="38" t="n">
        <v>53</v>
      </c>
      <c r="I498" s="22" t="s">
        <v>4698</v>
      </c>
      <c r="J498" s="22" t="s">
        <v>4699</v>
      </c>
      <c r="K498" s="28" t="s">
        <v>44</v>
      </c>
      <c r="L498" s="28" t="s">
        <v>45</v>
      </c>
      <c r="M498" s="29" t="s">
        <v>46</v>
      </c>
      <c r="N498" s="28" t="n">
        <v>353</v>
      </c>
      <c r="O498" s="28" t="s">
        <v>47</v>
      </c>
      <c r="P498" s="68" t="n">
        <v>120</v>
      </c>
      <c r="Q498" s="68" t="n">
        <v>33.84</v>
      </c>
      <c r="S498" s="28" t="s">
        <v>57</v>
      </c>
      <c r="T498" s="68" t="n">
        <v>12</v>
      </c>
      <c r="V498" s="68" t="n">
        <v>8</v>
      </c>
      <c r="W498" s="68" t="n">
        <v>8</v>
      </c>
      <c r="Y498" s="29" t="n">
        <v>60</v>
      </c>
      <c r="Z498" s="29" t="n">
        <v>80</v>
      </c>
      <c r="AA498" s="28" t="s">
        <v>86</v>
      </c>
      <c r="AB498" s="69" t="n">
        <v>20</v>
      </c>
      <c r="AC498" s="69" t="n">
        <v>20</v>
      </c>
      <c r="AD498" s="69" t="n">
        <v>4</v>
      </c>
      <c r="AF498" s="85" t="n">
        <f aca="false">+CN498</f>
        <v>0.4608</v>
      </c>
      <c r="AG498" s="28" t="s">
        <v>63</v>
      </c>
      <c r="AH498" s="28" t="s">
        <v>68</v>
      </c>
      <c r="AI498" s="28" t="n">
        <v>100</v>
      </c>
      <c r="AK498" s="28" t="s">
        <v>198</v>
      </c>
      <c r="BW498" s="68" t="n">
        <v>2364.31</v>
      </c>
      <c r="BX498" s="68" t="n">
        <v>18.16</v>
      </c>
      <c r="BY498" s="68" t="n">
        <f aca="false">+BW498-BX498</f>
        <v>2346.15</v>
      </c>
      <c r="BZ498" s="68" t="n">
        <v>18.55</v>
      </c>
      <c r="CA498" s="68" t="n">
        <f aca="false">+BW498-BZ498</f>
        <v>2345.76</v>
      </c>
      <c r="CB498" s="68" t="n">
        <v>19.81</v>
      </c>
      <c r="CC498" s="68" t="n">
        <f aca="false">+BW498-CB498</f>
        <v>2344.5</v>
      </c>
      <c r="CD498" s="68" t="n">
        <v>19.45</v>
      </c>
      <c r="CE498" s="68" t="n">
        <f aca="false">+BW498-CD498</f>
        <v>2344.86</v>
      </c>
      <c r="CF498" s="68" t="n">
        <v>33.84</v>
      </c>
      <c r="CG498" s="68" t="n">
        <f aca="false">+BW498-CF498</f>
        <v>2330.47</v>
      </c>
      <c r="CI498" s="68"/>
      <c r="CK498" s="46" t="n">
        <f aca="false">AB498*3600</f>
        <v>72000</v>
      </c>
      <c r="CL498" s="46" t="n">
        <f aca="false">+CK498*AC498</f>
        <v>1440000</v>
      </c>
      <c r="CM498" s="46" t="n">
        <f aca="false">CL498*AD498</f>
        <v>5760000</v>
      </c>
      <c r="CN498" s="46" t="n">
        <f aca="false">(CM498*Z498)/1000000000</f>
        <v>0.4608</v>
      </c>
    </row>
    <row r="499" customFormat="false" ht="14.65" hidden="false" customHeight="false" outlineLevel="0" collapsed="false">
      <c r="A499" s="28" t="s">
        <v>190</v>
      </c>
      <c r="B499" s="28" t="s">
        <v>191</v>
      </c>
      <c r="D499" s="28" t="s">
        <v>199</v>
      </c>
      <c r="E499" s="28" t="s">
        <v>2457</v>
      </c>
      <c r="F499" s="28" t="s">
        <v>2458</v>
      </c>
      <c r="G499" s="67" t="s">
        <v>2459</v>
      </c>
      <c r="H499" s="38" t="n">
        <v>47</v>
      </c>
      <c r="I499" s="22" t="s">
        <v>2460</v>
      </c>
      <c r="J499" s="22" t="s">
        <v>2461</v>
      </c>
      <c r="K499" s="28" t="s">
        <v>44</v>
      </c>
      <c r="L499" s="28" t="s">
        <v>45</v>
      </c>
      <c r="M499" s="29" t="s">
        <v>193</v>
      </c>
      <c r="O499" s="28" t="s">
        <v>72</v>
      </c>
      <c r="AF499" s="85" t="n">
        <f aca="false">+CN499</f>
        <v>0</v>
      </c>
      <c r="CF499" s="68"/>
      <c r="CI499" s="68"/>
      <c r="CK499" s="46" t="n">
        <f aca="false">AB499*3600</f>
        <v>0</v>
      </c>
      <c r="CL499" s="46" t="n">
        <f aca="false">+CK499*AC499</f>
        <v>0</v>
      </c>
      <c r="CM499" s="46" t="n">
        <f aca="false">CL499*AD499</f>
        <v>0</v>
      </c>
      <c r="CN499" s="46" t="n">
        <f aca="false">(CM499*Z499)/1000000000</f>
        <v>0</v>
      </c>
    </row>
    <row r="500" customFormat="false" ht="14.65" hidden="false" customHeight="false" outlineLevel="0" collapsed="false">
      <c r="A500" s="28" t="s">
        <v>190</v>
      </c>
      <c r="B500" s="28" t="s">
        <v>194</v>
      </c>
      <c r="C500" s="29" t="n">
        <v>8</v>
      </c>
      <c r="E500" s="28" t="s">
        <v>2462</v>
      </c>
      <c r="F500" s="28" t="s">
        <v>2463</v>
      </c>
      <c r="G500" s="67" t="s">
        <v>2464</v>
      </c>
      <c r="H500" s="38" t="n">
        <v>49</v>
      </c>
      <c r="I500" s="26" t="s">
        <v>2400</v>
      </c>
      <c r="J500" s="26" t="s">
        <v>2465</v>
      </c>
      <c r="K500" s="28" t="s">
        <v>44</v>
      </c>
      <c r="L500" s="28" t="s">
        <v>45</v>
      </c>
      <c r="M500" s="29" t="s">
        <v>46</v>
      </c>
      <c r="N500" s="28" t="n">
        <v>773</v>
      </c>
      <c r="O500" s="28" t="s">
        <v>47</v>
      </c>
      <c r="P500" s="68" t="n">
        <v>180</v>
      </c>
      <c r="Q500" s="68" t="n">
        <v>105.24</v>
      </c>
      <c r="S500" s="28" t="s">
        <v>48</v>
      </c>
      <c r="T500" s="68" t="n">
        <v>12</v>
      </c>
      <c r="U500" s="68" t="n">
        <v>20</v>
      </c>
      <c r="V500" s="68" t="n">
        <v>3.5</v>
      </c>
      <c r="W500" s="68" t="n">
        <v>2</v>
      </c>
      <c r="Y500" s="29" t="n">
        <v>140</v>
      </c>
      <c r="Z500" s="29" t="n">
        <v>4.4</v>
      </c>
      <c r="AA500" s="28" t="s">
        <v>86</v>
      </c>
      <c r="AB500" s="69" t="n">
        <v>2</v>
      </c>
      <c r="AC500" s="69" t="n">
        <v>30</v>
      </c>
      <c r="AD500" s="69" t="n">
        <v>12</v>
      </c>
      <c r="AF500" s="85" t="n">
        <f aca="false">+CN500</f>
        <v>0.0114048</v>
      </c>
      <c r="AG500" s="28" t="s">
        <v>63</v>
      </c>
      <c r="AL500" s="28" t="s">
        <v>53</v>
      </c>
      <c r="CF500" s="68" t="n">
        <v>105.24</v>
      </c>
      <c r="CI500" s="68"/>
      <c r="CK500" s="46" t="n">
        <f aca="false">AB500*3600</f>
        <v>7200</v>
      </c>
      <c r="CL500" s="46" t="n">
        <f aca="false">+CK500*AC500</f>
        <v>216000</v>
      </c>
      <c r="CM500" s="46" t="n">
        <f aca="false">CL500*AD500</f>
        <v>2592000</v>
      </c>
      <c r="CN500" s="46" t="n">
        <f aca="false">(CM500*Z500)/1000000000</f>
        <v>0.0114048</v>
      </c>
    </row>
    <row r="501" customFormat="false" ht="14.65" hidden="false" customHeight="false" outlineLevel="0" collapsed="false">
      <c r="A501" s="28" t="s">
        <v>39</v>
      </c>
      <c r="B501" s="28" t="s">
        <v>727</v>
      </c>
      <c r="C501" s="29" t="n">
        <v>67</v>
      </c>
      <c r="D501" s="28" t="s">
        <v>2466</v>
      </c>
      <c r="E501" s="28" t="s">
        <v>2467</v>
      </c>
      <c r="F501" s="28" t="s">
        <v>2131</v>
      </c>
      <c r="G501" s="67" t="s">
        <v>2468</v>
      </c>
      <c r="H501" s="38" t="n">
        <v>53</v>
      </c>
      <c r="I501" s="22" t="s">
        <v>4700</v>
      </c>
      <c r="J501" s="22" t="s">
        <v>4701</v>
      </c>
      <c r="K501" s="28" t="s">
        <v>44</v>
      </c>
      <c r="L501" s="28" t="s">
        <v>45</v>
      </c>
      <c r="M501" s="29" t="s">
        <v>46</v>
      </c>
      <c r="N501" s="28" t="n">
        <v>352</v>
      </c>
      <c r="O501" s="28" t="s">
        <v>47</v>
      </c>
      <c r="P501" s="68" t="n">
        <v>120</v>
      </c>
      <c r="S501" s="28" t="s">
        <v>57</v>
      </c>
      <c r="T501" s="68" t="n">
        <v>12</v>
      </c>
      <c r="V501" s="68" t="n">
        <v>8</v>
      </c>
      <c r="W501" s="68" t="n">
        <v>8</v>
      </c>
      <c r="Y501" s="29" t="n">
        <v>60</v>
      </c>
      <c r="Z501" s="29" t="n">
        <v>60</v>
      </c>
      <c r="AA501" s="28" t="s">
        <v>86</v>
      </c>
      <c r="AB501" s="69" t="n">
        <v>20</v>
      </c>
      <c r="AC501" s="69" t="n">
        <v>20</v>
      </c>
      <c r="AD501" s="69" t="n">
        <v>8</v>
      </c>
      <c r="AF501" s="85" t="n">
        <f aca="false">+CN501</f>
        <v>0.6912</v>
      </c>
      <c r="AH501" s="28" t="s">
        <v>2471</v>
      </c>
      <c r="AI501" s="28" t="n">
        <v>70</v>
      </c>
      <c r="AK501" s="28" t="s">
        <v>59</v>
      </c>
      <c r="AW501" s="91" t="n">
        <v>35334</v>
      </c>
      <c r="AX501" s="92" t="n">
        <v>137</v>
      </c>
      <c r="AY501" s="92" t="n">
        <v>41.7</v>
      </c>
      <c r="AZ501" s="92" t="n">
        <v>52</v>
      </c>
      <c r="BA501" s="92" t="n">
        <v>7.38</v>
      </c>
      <c r="BB501" s="92" t="n">
        <v>137.7</v>
      </c>
      <c r="BC501" s="92" t="n">
        <v>8.8</v>
      </c>
      <c r="BD501" s="92" t="n">
        <f aca="false">+BC501*0.05</f>
        <v>0.44</v>
      </c>
      <c r="BE501" s="92" t="n">
        <v>7.3</v>
      </c>
      <c r="BF501" s="92" t="n">
        <f aca="false">+BE501*0.0826</f>
        <v>0.60298</v>
      </c>
      <c r="BG501" s="92" t="n">
        <v>0.09</v>
      </c>
      <c r="BH501" s="92" t="n">
        <f aca="false">+BG501*0.0435</f>
        <v>0.003915</v>
      </c>
      <c r="BI501" s="92" t="n">
        <v>0</v>
      </c>
      <c r="BJ501" s="92" t="n">
        <f aca="false">+BI501*0.0333</f>
        <v>0</v>
      </c>
      <c r="BK501" s="92" t="n">
        <v>50.8</v>
      </c>
      <c r="BL501" s="92" t="n">
        <f aca="false">+BK501*0.0164</f>
        <v>0.83312</v>
      </c>
      <c r="BM501" s="92" t="n">
        <v>5</v>
      </c>
      <c r="BN501" s="92" t="n">
        <f aca="false">+BM501*0.0282</f>
        <v>0.141</v>
      </c>
      <c r="BO501" s="92" t="n">
        <v>5</v>
      </c>
      <c r="BP501" s="92" t="n">
        <f aca="false">+BO501*0.0208</f>
        <v>0.104</v>
      </c>
      <c r="BW501" s="68" t="n">
        <v>2368.78</v>
      </c>
      <c r="BX501" s="68" t="n">
        <v>23</v>
      </c>
      <c r="BY501" s="68" t="n">
        <f aca="false">+BW501-BX501</f>
        <v>2345.78</v>
      </c>
      <c r="BZ501" s="68" t="n">
        <v>22.81</v>
      </c>
      <c r="CA501" s="68" t="n">
        <f aca="false">+BW501-BZ501</f>
        <v>2345.97</v>
      </c>
      <c r="CB501" s="68" t="n">
        <v>24.3</v>
      </c>
      <c r="CC501" s="68" t="n">
        <f aca="false">+BW501-CB501</f>
        <v>2344.48</v>
      </c>
      <c r="CD501" s="68" t="n">
        <v>24.4</v>
      </c>
      <c r="CE501" s="68" t="n">
        <f aca="false">+BW501-CD501</f>
        <v>2344.38</v>
      </c>
      <c r="CF501" s="68"/>
      <c r="CG501" s="68"/>
      <c r="CI501" s="68"/>
      <c r="CK501" s="46" t="n">
        <f aca="false">AB501*3600</f>
        <v>72000</v>
      </c>
      <c r="CL501" s="46" t="n">
        <f aca="false">+CK501*AC501</f>
        <v>1440000</v>
      </c>
      <c r="CM501" s="46" t="n">
        <f aca="false">CL501*AD501</f>
        <v>11520000</v>
      </c>
      <c r="CN501" s="46" t="n">
        <f aca="false">(CM501*Z501)/1000000000</f>
        <v>0.6912</v>
      </c>
    </row>
    <row r="502" customFormat="false" ht="14.65" hidden="false" customHeight="false" outlineLevel="0" collapsed="false">
      <c r="A502" s="28" t="s">
        <v>190</v>
      </c>
      <c r="B502" s="28" t="s">
        <v>191</v>
      </c>
      <c r="C502" s="29" t="n">
        <v>13</v>
      </c>
      <c r="E502" s="28" t="s">
        <v>2472</v>
      </c>
      <c r="F502" s="28" t="s">
        <v>1301</v>
      </c>
      <c r="G502" s="67" t="s">
        <v>2473</v>
      </c>
      <c r="H502" s="38" t="n">
        <v>47</v>
      </c>
      <c r="I502" s="22" t="s">
        <v>2474</v>
      </c>
      <c r="J502" s="22" t="s">
        <v>2475</v>
      </c>
      <c r="K502" s="28" t="s">
        <v>44</v>
      </c>
      <c r="L502" s="28" t="s">
        <v>45</v>
      </c>
      <c r="M502" s="29" t="s">
        <v>46</v>
      </c>
      <c r="N502" s="28" t="n">
        <v>737</v>
      </c>
      <c r="O502" s="28" t="s">
        <v>72</v>
      </c>
      <c r="P502" s="68" t="n">
        <v>150</v>
      </c>
      <c r="Q502" s="68" t="n">
        <v>91.31</v>
      </c>
      <c r="S502" s="28" t="s">
        <v>48</v>
      </c>
      <c r="T502" s="68" t="n">
        <v>12</v>
      </c>
      <c r="U502" s="68" t="n">
        <v>22</v>
      </c>
      <c r="AA502" s="28" t="s">
        <v>86</v>
      </c>
      <c r="AF502" s="85" t="n">
        <f aca="false">+CN502</f>
        <v>0</v>
      </c>
      <c r="AG502" s="28" t="s">
        <v>63</v>
      </c>
      <c r="AJ502" s="28" t="s">
        <v>49</v>
      </c>
      <c r="AL502" s="28" t="s">
        <v>53</v>
      </c>
      <c r="CF502" s="68" t="n">
        <v>91.31</v>
      </c>
      <c r="CI502" s="68"/>
      <c r="CK502" s="46" t="n">
        <f aca="false">AB502*3600</f>
        <v>0</v>
      </c>
      <c r="CL502" s="46" t="n">
        <f aca="false">+CK502*AC502</f>
        <v>0</v>
      </c>
      <c r="CM502" s="46" t="n">
        <f aca="false">CL502*AD502</f>
        <v>0</v>
      </c>
      <c r="CN502" s="46" t="n">
        <f aca="false">(CM502*Z502)/1000000000</f>
        <v>0</v>
      </c>
    </row>
    <row r="503" customFormat="false" ht="14.65" hidden="false" customHeight="false" outlineLevel="0" collapsed="false">
      <c r="A503" s="28" t="s">
        <v>190</v>
      </c>
      <c r="B503" s="28" t="s">
        <v>194</v>
      </c>
      <c r="C503" s="29" t="n">
        <v>8</v>
      </c>
      <c r="E503" s="28" t="s">
        <v>2414</v>
      </c>
      <c r="F503" s="28" t="s">
        <v>2476</v>
      </c>
      <c r="G503" s="67" t="s">
        <v>2477</v>
      </c>
      <c r="H503" s="38" t="n">
        <v>49</v>
      </c>
      <c r="I503" s="22" t="s">
        <v>2478</v>
      </c>
      <c r="J503" s="22" t="s">
        <v>2479</v>
      </c>
      <c r="K503" s="28" t="s">
        <v>44</v>
      </c>
      <c r="L503" s="28" t="s">
        <v>45</v>
      </c>
      <c r="M503" s="29" t="s">
        <v>46</v>
      </c>
      <c r="N503" s="28" t="n">
        <v>881</v>
      </c>
      <c r="O503" s="28" t="s">
        <v>47</v>
      </c>
      <c r="P503" s="68" t="n">
        <v>153</v>
      </c>
      <c r="Q503" s="68" t="n">
        <v>48.19</v>
      </c>
      <c r="S503" s="28" t="s">
        <v>57</v>
      </c>
      <c r="T503" s="68" t="n">
        <v>14</v>
      </c>
      <c r="U503" s="68" t="n">
        <v>22</v>
      </c>
      <c r="V503" s="68" t="n">
        <v>8</v>
      </c>
      <c r="W503" s="68" t="n">
        <v>6</v>
      </c>
      <c r="X503" s="29" t="n">
        <v>71</v>
      </c>
      <c r="Y503" s="29" t="n">
        <v>72</v>
      </c>
      <c r="Z503" s="29" t="n">
        <v>60</v>
      </c>
      <c r="AA503" s="28" t="s">
        <v>86</v>
      </c>
      <c r="AB503" s="69" t="n">
        <v>6</v>
      </c>
      <c r="AC503" s="69" t="n">
        <v>24</v>
      </c>
      <c r="AD503" s="69" t="n">
        <v>4</v>
      </c>
      <c r="AF503" s="85" t="n">
        <f aca="false">+CN503</f>
        <v>0.124416</v>
      </c>
      <c r="AG503" s="28" t="s">
        <v>63</v>
      </c>
      <c r="AH503" s="28" t="s">
        <v>81</v>
      </c>
      <c r="AI503" s="28" t="n">
        <v>33</v>
      </c>
      <c r="AL503" s="28" t="s">
        <v>53</v>
      </c>
      <c r="CF503" s="68" t="n">
        <v>48.19</v>
      </c>
      <c r="CH503" s="95" t="n">
        <v>48.31</v>
      </c>
      <c r="CI503" s="68"/>
      <c r="CK503" s="46" t="n">
        <f aca="false">AB503*3600</f>
        <v>21600</v>
      </c>
      <c r="CL503" s="46" t="n">
        <f aca="false">+CK503*AC503</f>
        <v>518400</v>
      </c>
      <c r="CM503" s="46" t="n">
        <f aca="false">CL503*AD503</f>
        <v>2073600</v>
      </c>
      <c r="CN503" s="46" t="n">
        <f aca="false">(CM503*Z503)/1000000000</f>
        <v>0.124416</v>
      </c>
    </row>
    <row r="504" customFormat="false" ht="14.65" hidden="false" customHeight="false" outlineLevel="0" collapsed="false">
      <c r="A504" s="28" t="s">
        <v>190</v>
      </c>
      <c r="B504" s="28" t="s">
        <v>194</v>
      </c>
      <c r="C504" s="29" t="n">
        <v>8</v>
      </c>
      <c r="D504" s="28" t="s">
        <v>2480</v>
      </c>
      <c r="E504" s="28" t="s">
        <v>2480</v>
      </c>
      <c r="F504" s="28" t="s">
        <v>2481</v>
      </c>
      <c r="G504" s="67" t="s">
        <v>2482</v>
      </c>
      <c r="H504" s="38" t="n">
        <v>48</v>
      </c>
      <c r="I504" s="26" t="s">
        <v>2483</v>
      </c>
      <c r="J504" s="26" t="s">
        <v>2484</v>
      </c>
      <c r="K504" s="28" t="s">
        <v>44</v>
      </c>
      <c r="L504" s="28" t="s">
        <v>45</v>
      </c>
      <c r="M504" s="29" t="s">
        <v>46</v>
      </c>
      <c r="N504" s="28" t="n">
        <v>774</v>
      </c>
      <c r="O504" s="28" t="s">
        <v>47</v>
      </c>
      <c r="P504" s="68" t="n">
        <v>90</v>
      </c>
      <c r="Q504" s="68" t="n">
        <v>104.43</v>
      </c>
      <c r="S504" s="28" t="s">
        <v>57</v>
      </c>
      <c r="T504" s="68" t="n">
        <v>12</v>
      </c>
      <c r="U504" s="68" t="n">
        <v>16</v>
      </c>
      <c r="V504" s="68" t="n">
        <v>6</v>
      </c>
      <c r="Z504" s="29" t="n">
        <v>30</v>
      </c>
      <c r="AA504" s="28" t="s">
        <v>86</v>
      </c>
      <c r="AB504" s="69" t="n">
        <v>24</v>
      </c>
      <c r="AC504" s="69" t="n">
        <v>8</v>
      </c>
      <c r="AD504" s="69" t="n">
        <v>7</v>
      </c>
      <c r="AF504" s="85" t="n">
        <f aca="false">+CN504</f>
        <v>0.145152</v>
      </c>
      <c r="AG504" s="28" t="s">
        <v>63</v>
      </c>
      <c r="AL504" s="28" t="s">
        <v>53</v>
      </c>
      <c r="CF504" s="68" t="n">
        <v>104.43</v>
      </c>
      <c r="CH504" s="95" t="n">
        <v>104.51</v>
      </c>
      <c r="CI504" s="68"/>
      <c r="CK504" s="46" t="n">
        <f aca="false">AB504*3600</f>
        <v>86400</v>
      </c>
      <c r="CL504" s="46" t="n">
        <f aca="false">+CK504*AC504</f>
        <v>691200</v>
      </c>
      <c r="CM504" s="46" t="n">
        <f aca="false">CL504*AD504</f>
        <v>4838400</v>
      </c>
      <c r="CN504" s="46" t="n">
        <f aca="false">(CM504*Z504)/1000000000</f>
        <v>0.145152</v>
      </c>
    </row>
    <row r="505" customFormat="false" ht="14.65" hidden="false" customHeight="false" outlineLevel="0" collapsed="false">
      <c r="A505" s="28" t="s">
        <v>190</v>
      </c>
      <c r="B505" s="28" t="s">
        <v>194</v>
      </c>
      <c r="D505" s="28" t="s">
        <v>2414</v>
      </c>
      <c r="E505" s="28" t="s">
        <v>2485</v>
      </c>
      <c r="F505" s="28" t="s">
        <v>2486</v>
      </c>
      <c r="G505" s="28" t="s">
        <v>2487</v>
      </c>
      <c r="H505" s="38" t="n">
        <v>49</v>
      </c>
      <c r="I505" s="22" t="s">
        <v>2488</v>
      </c>
      <c r="J505" s="22" t="s">
        <v>2489</v>
      </c>
      <c r="K505" s="28" t="s">
        <v>44</v>
      </c>
      <c r="L505" s="28" t="s">
        <v>45</v>
      </c>
      <c r="M505" s="29" t="s">
        <v>193</v>
      </c>
      <c r="O505" s="28" t="s">
        <v>72</v>
      </c>
      <c r="AF505" s="85" t="n">
        <f aca="false">+CN505</f>
        <v>0</v>
      </c>
      <c r="CF505" s="68"/>
      <c r="CI505" s="68"/>
      <c r="CK505" s="46" t="n">
        <f aca="false">AB505*3600</f>
        <v>0</v>
      </c>
      <c r="CL505" s="46" t="n">
        <f aca="false">+CK505*AC505</f>
        <v>0</v>
      </c>
      <c r="CM505" s="46" t="n">
        <f aca="false">CL505*AD505</f>
        <v>0</v>
      </c>
      <c r="CN505" s="46" t="n">
        <f aca="false">(CM505*Z505)/1000000000</f>
        <v>0</v>
      </c>
    </row>
    <row r="506" customFormat="false" ht="14.65" hidden="false" customHeight="false" outlineLevel="0" collapsed="false">
      <c r="A506" s="28" t="s">
        <v>39</v>
      </c>
      <c r="B506" s="28" t="s">
        <v>727</v>
      </c>
      <c r="C506" s="29" t="n">
        <v>67</v>
      </c>
      <c r="D506" s="28" t="s">
        <v>2408</v>
      </c>
      <c r="E506" s="28" t="s">
        <v>2409</v>
      </c>
      <c r="F506" s="28" t="s">
        <v>972</v>
      </c>
      <c r="G506" s="67" t="s">
        <v>2490</v>
      </c>
      <c r="H506" s="38" t="n">
        <v>53</v>
      </c>
      <c r="I506" s="22" t="s">
        <v>4702</v>
      </c>
      <c r="J506" s="22" t="s">
        <v>4703</v>
      </c>
      <c r="K506" s="28" t="s">
        <v>44</v>
      </c>
      <c r="L506" s="28" t="s">
        <v>45</v>
      </c>
      <c r="M506" s="29" t="s">
        <v>46</v>
      </c>
      <c r="N506" s="28" t="n">
        <v>320</v>
      </c>
      <c r="O506" s="28" t="s">
        <v>47</v>
      </c>
      <c r="P506" s="68" t="n">
        <v>50</v>
      </c>
      <c r="Q506" s="68" t="n">
        <v>17</v>
      </c>
      <c r="S506" s="28" t="s">
        <v>57</v>
      </c>
      <c r="T506" s="68" t="n">
        <v>10</v>
      </c>
      <c r="V506" s="68" t="n">
        <v>8</v>
      </c>
      <c r="W506" s="68" t="n">
        <v>8</v>
      </c>
      <c r="Y506" s="29" t="n">
        <v>30</v>
      </c>
      <c r="Z506" s="29" t="n">
        <v>60</v>
      </c>
      <c r="AA506" s="28" t="s">
        <v>86</v>
      </c>
      <c r="AB506" s="69" t="n">
        <v>12</v>
      </c>
      <c r="AC506" s="69" t="n">
        <v>20</v>
      </c>
      <c r="AD506" s="69" t="n">
        <v>3</v>
      </c>
      <c r="AF506" s="85" t="n">
        <f aca="false">+CN506</f>
        <v>0.15552</v>
      </c>
      <c r="AH506" s="28" t="s">
        <v>2048</v>
      </c>
      <c r="AI506" s="28" t="n">
        <v>12</v>
      </c>
      <c r="AM506" s="28" t="s">
        <v>2493</v>
      </c>
      <c r="CF506" s="68" t="n">
        <v>17</v>
      </c>
      <c r="CI506" s="68"/>
      <c r="CK506" s="46" t="n">
        <f aca="false">AB506*3600</f>
        <v>43200</v>
      </c>
      <c r="CL506" s="46" t="n">
        <f aca="false">+CK506*AC506</f>
        <v>864000</v>
      </c>
      <c r="CM506" s="46" t="n">
        <f aca="false">CL506*AD506</f>
        <v>2592000</v>
      </c>
      <c r="CN506" s="46" t="n">
        <f aca="false">(CM506*Z506)/1000000000</f>
        <v>0.15552</v>
      </c>
    </row>
    <row r="507" customFormat="false" ht="14.65" hidden="false" customHeight="false" outlineLevel="0" collapsed="false">
      <c r="A507" s="28" t="s">
        <v>190</v>
      </c>
      <c r="B507" s="28" t="s">
        <v>194</v>
      </c>
      <c r="C507" s="29" t="n">
        <v>8</v>
      </c>
      <c r="D507" s="28" t="s">
        <v>2494</v>
      </c>
      <c r="E507" s="28" t="s">
        <v>2495</v>
      </c>
      <c r="F507" s="28" t="s">
        <v>286</v>
      </c>
      <c r="G507" s="28" t="s">
        <v>2496</v>
      </c>
      <c r="H507" s="38" t="n">
        <v>48</v>
      </c>
      <c r="I507" s="22" t="s">
        <v>2497</v>
      </c>
      <c r="J507" s="22" t="s">
        <v>2498</v>
      </c>
      <c r="K507" s="28" t="s">
        <v>44</v>
      </c>
      <c r="L507" s="28" t="s">
        <v>45</v>
      </c>
      <c r="M507" s="29" t="s">
        <v>46</v>
      </c>
      <c r="O507" s="28" t="s">
        <v>47</v>
      </c>
      <c r="P507" s="68" t="n">
        <v>164.5</v>
      </c>
      <c r="Q507" s="68" t="n">
        <v>132.9</v>
      </c>
      <c r="S507" s="28" t="s">
        <v>57</v>
      </c>
      <c r="T507" s="68" t="n">
        <v>12</v>
      </c>
      <c r="U507" s="68" t="n">
        <v>20</v>
      </c>
      <c r="V507" s="68" t="n">
        <v>6</v>
      </c>
      <c r="W507" s="68" t="n">
        <v>6</v>
      </c>
      <c r="X507" s="29" t="n">
        <v>120</v>
      </c>
      <c r="Y507" s="29" t="n">
        <v>122</v>
      </c>
      <c r="Z507" s="29" t="n">
        <v>28</v>
      </c>
      <c r="AA507" s="28" t="s">
        <v>86</v>
      </c>
      <c r="AB507" s="69" t="n">
        <v>8</v>
      </c>
      <c r="AC507" s="69" t="n">
        <v>30</v>
      </c>
      <c r="AD507" s="69" t="n">
        <v>12</v>
      </c>
      <c r="AF507" s="85" t="n">
        <f aca="false">+CN507</f>
        <v>0.290304</v>
      </c>
      <c r="AH507" s="28" t="s">
        <v>2499</v>
      </c>
      <c r="AI507" s="28" t="n">
        <v>35</v>
      </c>
      <c r="AL507" s="28" t="s">
        <v>53</v>
      </c>
      <c r="BW507" s="38"/>
      <c r="CF507" s="68" t="n">
        <v>132.9</v>
      </c>
      <c r="CI507" s="68"/>
      <c r="CK507" s="46" t="n">
        <f aca="false">AB507*3600</f>
        <v>28800</v>
      </c>
      <c r="CL507" s="46" t="n">
        <f aca="false">+CK507*AC507</f>
        <v>864000</v>
      </c>
      <c r="CM507" s="46" t="n">
        <f aca="false">CL507*AD507</f>
        <v>10368000</v>
      </c>
      <c r="CN507" s="46" t="n">
        <f aca="false">(CM507*Z507)/1000000000</f>
        <v>0.290304</v>
      </c>
    </row>
    <row r="508" customFormat="false" ht="14.65" hidden="false" customHeight="false" outlineLevel="0" collapsed="false">
      <c r="A508" s="28" t="s">
        <v>190</v>
      </c>
      <c r="B508" s="28" t="s">
        <v>194</v>
      </c>
      <c r="C508" s="29" t="n">
        <v>8</v>
      </c>
      <c r="E508" s="28" t="s">
        <v>2494</v>
      </c>
      <c r="F508" s="28" t="s">
        <v>336</v>
      </c>
      <c r="G508" s="28" t="s">
        <v>2500</v>
      </c>
      <c r="H508" s="38" t="n">
        <v>48</v>
      </c>
      <c r="I508" s="26" t="s">
        <v>2501</v>
      </c>
      <c r="J508" s="26" t="s">
        <v>2502</v>
      </c>
      <c r="K508" s="28" t="s">
        <v>44</v>
      </c>
      <c r="L508" s="28" t="s">
        <v>45</v>
      </c>
      <c r="M508" s="29" t="s">
        <v>46</v>
      </c>
      <c r="N508" s="28" t="n">
        <v>826</v>
      </c>
      <c r="O508" s="28" t="s">
        <v>47</v>
      </c>
      <c r="P508" s="68" t="n">
        <v>167</v>
      </c>
      <c r="S508" s="28" t="s">
        <v>57</v>
      </c>
      <c r="T508" s="68" t="n">
        <v>12</v>
      </c>
      <c r="U508" s="68" t="n">
        <v>22</v>
      </c>
      <c r="V508" s="68" t="n">
        <v>6</v>
      </c>
      <c r="Z508" s="29" t="n">
        <v>35</v>
      </c>
      <c r="AA508" s="28" t="s">
        <v>86</v>
      </c>
      <c r="AB508" s="69" t="n">
        <v>10</v>
      </c>
      <c r="AC508" s="69" t="n">
        <v>8</v>
      </c>
      <c r="AD508" s="69" t="n">
        <v>6</v>
      </c>
      <c r="AF508" s="85" t="n">
        <f aca="false">+CN508</f>
        <v>0.06048</v>
      </c>
      <c r="AH508" s="28" t="s">
        <v>2503</v>
      </c>
      <c r="AI508" s="28" t="n">
        <v>35</v>
      </c>
      <c r="AL508" s="28" t="s">
        <v>53</v>
      </c>
      <c r="CF508" s="68"/>
      <c r="CI508" s="68"/>
      <c r="CK508" s="46" t="n">
        <f aca="false">AB508*3600</f>
        <v>36000</v>
      </c>
      <c r="CL508" s="46" t="n">
        <f aca="false">+CK508*AC508</f>
        <v>288000</v>
      </c>
      <c r="CM508" s="46" t="n">
        <f aca="false">CL508*AD508</f>
        <v>1728000</v>
      </c>
      <c r="CN508" s="46" t="n">
        <f aca="false">(CM508*Z508)/1000000000</f>
        <v>0.06048</v>
      </c>
    </row>
    <row r="509" customFormat="false" ht="14.65" hidden="false" customHeight="false" outlineLevel="0" collapsed="false">
      <c r="A509" s="28" t="s">
        <v>190</v>
      </c>
      <c r="B509" s="28" t="s">
        <v>194</v>
      </c>
      <c r="C509" s="29" t="n">
        <v>8</v>
      </c>
      <c r="D509" s="28" t="s">
        <v>183</v>
      </c>
      <c r="E509" s="28" t="s">
        <v>183</v>
      </c>
      <c r="F509" s="28" t="s">
        <v>2504</v>
      </c>
      <c r="G509" s="28" t="s">
        <v>2505</v>
      </c>
      <c r="H509" s="38" t="n">
        <v>48</v>
      </c>
      <c r="I509" s="22" t="s">
        <v>2506</v>
      </c>
      <c r="J509" s="22" t="s">
        <v>2507</v>
      </c>
      <c r="K509" s="28" t="s">
        <v>44</v>
      </c>
      <c r="L509" s="28" t="s">
        <v>45</v>
      </c>
      <c r="M509" s="29" t="s">
        <v>46</v>
      </c>
      <c r="N509" s="28" t="n">
        <v>776</v>
      </c>
      <c r="O509" s="28" t="s">
        <v>47</v>
      </c>
      <c r="P509" s="68" t="n">
        <v>150</v>
      </c>
      <c r="Q509" s="68" t="n">
        <v>102.38</v>
      </c>
      <c r="S509" s="28" t="s">
        <v>57</v>
      </c>
      <c r="T509" s="68" t="n">
        <v>14</v>
      </c>
      <c r="U509" s="68" t="n">
        <v>18</v>
      </c>
      <c r="V509" s="68" t="n">
        <v>6</v>
      </c>
      <c r="W509" s="68" t="n">
        <v>6</v>
      </c>
      <c r="Z509" s="29" t="n">
        <v>20.5</v>
      </c>
      <c r="AA509" s="28" t="s">
        <v>86</v>
      </c>
      <c r="AB509" s="69" t="n">
        <v>10</v>
      </c>
      <c r="AC509" s="69" t="n">
        <v>30</v>
      </c>
      <c r="AD509" s="69" t="n">
        <v>4</v>
      </c>
      <c r="AF509" s="85" t="n">
        <f aca="false">+CN509</f>
        <v>0.08856</v>
      </c>
      <c r="AG509" s="28" t="s">
        <v>282</v>
      </c>
      <c r="AH509" s="28" t="s">
        <v>81</v>
      </c>
      <c r="AI509" s="28" t="n">
        <v>40</v>
      </c>
      <c r="AL509" s="28" t="s">
        <v>53</v>
      </c>
      <c r="CF509" s="68" t="n">
        <v>102.38</v>
      </c>
      <c r="CI509" s="68"/>
      <c r="CK509" s="46" t="n">
        <f aca="false">AB509*3600</f>
        <v>36000</v>
      </c>
      <c r="CL509" s="46" t="n">
        <f aca="false">+CK509*AC509</f>
        <v>1080000</v>
      </c>
      <c r="CM509" s="46" t="n">
        <f aca="false">CL509*AD509</f>
        <v>4320000</v>
      </c>
      <c r="CN509" s="46" t="n">
        <f aca="false">(CM509*Z509)/1000000000</f>
        <v>0.08856</v>
      </c>
    </row>
    <row r="510" customFormat="false" ht="14.65" hidden="false" customHeight="false" outlineLevel="0" collapsed="false">
      <c r="A510" s="28" t="s">
        <v>39</v>
      </c>
      <c r="B510" s="28" t="s">
        <v>727</v>
      </c>
      <c r="C510" s="29" t="n">
        <v>67</v>
      </c>
      <c r="E510" s="28" t="s">
        <v>2508</v>
      </c>
      <c r="F510" s="28" t="s">
        <v>1973</v>
      </c>
      <c r="G510" s="67" t="s">
        <v>2509</v>
      </c>
      <c r="H510" s="38" t="n">
        <v>53</v>
      </c>
      <c r="I510" s="22" t="s">
        <v>4704</v>
      </c>
      <c r="J510" s="22" t="s">
        <v>4705</v>
      </c>
      <c r="K510" s="28" t="s">
        <v>44</v>
      </c>
      <c r="L510" s="28" t="s">
        <v>45</v>
      </c>
      <c r="M510" s="29" t="s">
        <v>46</v>
      </c>
      <c r="N510" s="28" t="n">
        <v>315</v>
      </c>
      <c r="O510" s="28" t="s">
        <v>47</v>
      </c>
      <c r="S510" s="28" t="s">
        <v>57</v>
      </c>
      <c r="V510" s="68" t="n">
        <v>6</v>
      </c>
      <c r="W510" s="68" t="n">
        <v>6</v>
      </c>
      <c r="Y510" s="29" t="n">
        <v>50</v>
      </c>
      <c r="Z510" s="29" t="n">
        <v>64</v>
      </c>
      <c r="AB510" s="69" t="n">
        <v>16</v>
      </c>
      <c r="AC510" s="69" t="n">
        <v>15</v>
      </c>
      <c r="AD510" s="69" t="n">
        <v>6</v>
      </c>
      <c r="AF510" s="85" t="n">
        <f aca="false">+CN510</f>
        <v>0.331776</v>
      </c>
      <c r="AH510" s="28" t="s">
        <v>523</v>
      </c>
      <c r="AI510" s="28" t="n">
        <v>19</v>
      </c>
      <c r="AL510" s="28" t="s">
        <v>53</v>
      </c>
      <c r="AM510" s="28" t="s">
        <v>2512</v>
      </c>
      <c r="CF510" s="68"/>
      <c r="CI510" s="68"/>
      <c r="CK510" s="46" t="n">
        <f aca="false">AB510*3600</f>
        <v>57600</v>
      </c>
      <c r="CL510" s="46" t="n">
        <f aca="false">+CK510*AC510</f>
        <v>864000</v>
      </c>
      <c r="CM510" s="46" t="n">
        <f aca="false">CL510*AD510</f>
        <v>5184000</v>
      </c>
      <c r="CN510" s="46" t="n">
        <f aca="false">(CM510*Z510)/1000000000</f>
        <v>0.331776</v>
      </c>
    </row>
    <row r="511" customFormat="false" ht="14.65" hidden="false" customHeight="false" outlineLevel="0" collapsed="false">
      <c r="A511" s="28" t="s">
        <v>190</v>
      </c>
      <c r="B511" s="28" t="s">
        <v>194</v>
      </c>
      <c r="C511" s="29" t="n">
        <v>8</v>
      </c>
      <c r="D511" s="28" t="s">
        <v>2480</v>
      </c>
      <c r="E511" s="28" t="s">
        <v>2513</v>
      </c>
      <c r="F511" s="28" t="s">
        <v>2514</v>
      </c>
      <c r="G511" s="67" t="s">
        <v>2515</v>
      </c>
      <c r="H511" s="38" t="n">
        <v>48</v>
      </c>
      <c r="I511" s="26" t="s">
        <v>2516</v>
      </c>
      <c r="J511" s="26" t="s">
        <v>2517</v>
      </c>
      <c r="K511" s="28" t="s">
        <v>44</v>
      </c>
      <c r="L511" s="28" t="s">
        <v>45</v>
      </c>
      <c r="M511" s="29" t="s">
        <v>46</v>
      </c>
      <c r="N511" s="28" t="n">
        <v>775</v>
      </c>
      <c r="O511" s="28" t="s">
        <v>47</v>
      </c>
      <c r="P511" s="68" t="n">
        <v>215</v>
      </c>
      <c r="R511" s="68" t="n">
        <v>107.32</v>
      </c>
      <c r="S511" s="28" t="s">
        <v>57</v>
      </c>
      <c r="T511" s="68" t="n">
        <v>12</v>
      </c>
      <c r="U511" s="68" t="n">
        <v>16</v>
      </c>
      <c r="V511" s="68" t="n">
        <v>6</v>
      </c>
      <c r="W511" s="68" t="n">
        <v>6</v>
      </c>
      <c r="X511" s="29" t="n">
        <v>123</v>
      </c>
      <c r="Y511" s="29" t="n">
        <v>125</v>
      </c>
      <c r="Z511" s="29" t="n">
        <v>10.5</v>
      </c>
      <c r="AA511" s="28" t="s">
        <v>76</v>
      </c>
      <c r="AB511" s="69" t="n">
        <v>2</v>
      </c>
      <c r="AC511" s="69" t="n">
        <v>30</v>
      </c>
      <c r="AD511" s="69" t="n">
        <v>5</v>
      </c>
      <c r="AF511" s="85" t="n">
        <f aca="false">+CN511</f>
        <v>0.01134</v>
      </c>
      <c r="AG511" s="28" t="s">
        <v>2518</v>
      </c>
      <c r="AH511" s="28" t="s">
        <v>81</v>
      </c>
      <c r="AI511" s="28" t="n">
        <v>27</v>
      </c>
      <c r="AL511" s="28" t="s">
        <v>53</v>
      </c>
      <c r="CF511" s="68"/>
      <c r="CI511" s="68"/>
      <c r="CK511" s="46" t="n">
        <f aca="false">AB511*3600</f>
        <v>7200</v>
      </c>
      <c r="CL511" s="46" t="n">
        <f aca="false">+CK511*AC511</f>
        <v>216000</v>
      </c>
      <c r="CM511" s="46" t="n">
        <f aca="false">CL511*AD511</f>
        <v>1080000</v>
      </c>
      <c r="CN511" s="46" t="n">
        <f aca="false">(CM511*Z511)/1000000000</f>
        <v>0.01134</v>
      </c>
    </row>
    <row r="512" customFormat="false" ht="14.65" hidden="false" customHeight="false" outlineLevel="0" collapsed="false">
      <c r="A512" s="28" t="s">
        <v>190</v>
      </c>
      <c r="B512" s="28" t="s">
        <v>191</v>
      </c>
      <c r="C512" s="29" t="n">
        <v>13</v>
      </c>
      <c r="D512" s="28" t="s">
        <v>2519</v>
      </c>
      <c r="E512" s="28" t="s">
        <v>2520</v>
      </c>
      <c r="F512" s="28" t="s">
        <v>2521</v>
      </c>
      <c r="G512" s="67" t="s">
        <v>2522</v>
      </c>
      <c r="H512" s="38" t="n">
        <v>47</v>
      </c>
      <c r="I512" s="22" t="s">
        <v>2523</v>
      </c>
      <c r="J512" s="22" t="s">
        <v>2524</v>
      </c>
      <c r="K512" s="28" t="s">
        <v>44</v>
      </c>
      <c r="L512" s="28" t="s">
        <v>45</v>
      </c>
      <c r="M512" s="29" t="s">
        <v>46</v>
      </c>
      <c r="N512" s="28" t="n">
        <v>863</v>
      </c>
      <c r="O512" s="28" t="s">
        <v>47</v>
      </c>
      <c r="P512" s="68" t="n">
        <v>90</v>
      </c>
      <c r="R512" s="68" t="n">
        <v>44.03</v>
      </c>
      <c r="S512" s="28" t="s">
        <v>57</v>
      </c>
      <c r="T512" s="68" t="n">
        <v>12</v>
      </c>
      <c r="U512" s="68" t="n">
        <v>20</v>
      </c>
      <c r="V512" s="68" t="n">
        <v>8</v>
      </c>
      <c r="X512" s="29" t="n">
        <v>33</v>
      </c>
      <c r="Y512" s="29" t="n">
        <v>40</v>
      </c>
      <c r="Z512" s="29" t="n">
        <v>48</v>
      </c>
      <c r="AA512" s="28" t="s">
        <v>86</v>
      </c>
      <c r="AB512" s="69" t="n">
        <v>9</v>
      </c>
      <c r="AC512" s="69" t="n">
        <v>20</v>
      </c>
      <c r="AD512" s="69" t="n">
        <v>12</v>
      </c>
      <c r="AF512" s="85" t="n">
        <f aca="false">+CN512</f>
        <v>0.373248</v>
      </c>
      <c r="AG512" s="28" t="s">
        <v>63</v>
      </c>
      <c r="AH512" s="28" t="s">
        <v>2525</v>
      </c>
      <c r="AI512" s="28" t="n">
        <v>50</v>
      </c>
      <c r="AJ512" s="28" t="s">
        <v>49</v>
      </c>
      <c r="AK512" s="28" t="s">
        <v>198</v>
      </c>
      <c r="CF512" s="68"/>
      <c r="CI512" s="68"/>
      <c r="CK512" s="46" t="n">
        <f aca="false">AB512*3600</f>
        <v>32400</v>
      </c>
      <c r="CL512" s="46" t="n">
        <f aca="false">+CK512*AC512</f>
        <v>648000</v>
      </c>
      <c r="CM512" s="46" t="n">
        <f aca="false">CL512*AD512</f>
        <v>7776000</v>
      </c>
      <c r="CN512" s="46" t="n">
        <f aca="false">(CM512*Z512)/1000000000</f>
        <v>0.373248</v>
      </c>
    </row>
    <row r="513" customFormat="false" ht="14.65" hidden="false" customHeight="false" outlineLevel="0" collapsed="false">
      <c r="A513" s="28" t="s">
        <v>190</v>
      </c>
      <c r="B513" s="28" t="s">
        <v>191</v>
      </c>
      <c r="C513" s="29" t="n">
        <v>13</v>
      </c>
      <c r="D513" s="28" t="s">
        <v>2526</v>
      </c>
      <c r="E513" s="28" t="s">
        <v>2527</v>
      </c>
      <c r="F513" s="28" t="s">
        <v>2528</v>
      </c>
      <c r="G513" s="28" t="s">
        <v>2529</v>
      </c>
      <c r="H513" s="38" t="n">
        <v>47</v>
      </c>
      <c r="I513" s="22" t="s">
        <v>2530</v>
      </c>
      <c r="J513" s="22" t="s">
        <v>4706</v>
      </c>
      <c r="K513" s="28" t="s">
        <v>44</v>
      </c>
      <c r="L513" s="28" t="s">
        <v>45</v>
      </c>
      <c r="M513" s="29" t="s">
        <v>46</v>
      </c>
      <c r="N513" s="28" t="n">
        <v>906</v>
      </c>
      <c r="O513" s="28" t="s">
        <v>47</v>
      </c>
      <c r="P513" s="68" t="n">
        <v>90</v>
      </c>
      <c r="S513" s="28" t="s">
        <v>57</v>
      </c>
      <c r="T513" s="68" t="n">
        <v>14</v>
      </c>
      <c r="U513" s="68" t="n">
        <v>22</v>
      </c>
      <c r="V513" s="68" t="n">
        <v>8</v>
      </c>
      <c r="W513" s="68" t="n">
        <v>8</v>
      </c>
      <c r="X513" s="29" t="n">
        <v>33</v>
      </c>
      <c r="Y513" s="29" t="n">
        <v>45</v>
      </c>
      <c r="Z513" s="29" t="n">
        <v>48</v>
      </c>
      <c r="AA513" s="28" t="s">
        <v>86</v>
      </c>
      <c r="AB513" s="69" t="n">
        <v>14</v>
      </c>
      <c r="AC513" s="69" t="n">
        <v>30</v>
      </c>
      <c r="AD513" s="69" t="n">
        <v>12</v>
      </c>
      <c r="AF513" s="85" t="n">
        <f aca="false">+CN513</f>
        <v>0.870912</v>
      </c>
      <c r="AH513" s="28" t="s">
        <v>2532</v>
      </c>
      <c r="AJ513" s="28" t="s">
        <v>49</v>
      </c>
      <c r="CF513" s="68"/>
      <c r="CI513" s="68"/>
      <c r="CK513" s="46" t="n">
        <f aca="false">AB513*3600</f>
        <v>50400</v>
      </c>
      <c r="CL513" s="46" t="n">
        <f aca="false">+CK513*AC513</f>
        <v>1512000</v>
      </c>
      <c r="CM513" s="46" t="n">
        <f aca="false">CL513*AD513</f>
        <v>18144000</v>
      </c>
      <c r="CN513" s="46" t="n">
        <f aca="false">(CM513*Z513)/1000000000</f>
        <v>0.870912</v>
      </c>
    </row>
    <row r="514" customFormat="false" ht="14.65" hidden="false" customHeight="false" outlineLevel="0" collapsed="false">
      <c r="A514" s="28" t="s">
        <v>190</v>
      </c>
      <c r="B514" s="28" t="s">
        <v>191</v>
      </c>
      <c r="C514" s="29" t="n">
        <v>13</v>
      </c>
      <c r="E514" s="28" t="s">
        <v>2533</v>
      </c>
      <c r="F514" s="28" t="s">
        <v>2534</v>
      </c>
      <c r="G514" s="28" t="s">
        <v>2535</v>
      </c>
      <c r="H514" s="38" t="n">
        <v>47</v>
      </c>
      <c r="I514" s="22" t="s">
        <v>2536</v>
      </c>
      <c r="J514" s="22" t="s">
        <v>2537</v>
      </c>
      <c r="K514" s="28" t="s">
        <v>44</v>
      </c>
      <c r="L514" s="28" t="s">
        <v>45</v>
      </c>
      <c r="M514" s="29" t="s">
        <v>193</v>
      </c>
      <c r="N514" s="28" t="n">
        <v>883</v>
      </c>
      <c r="O514" s="28" t="s">
        <v>47</v>
      </c>
      <c r="P514" s="68" t="n">
        <v>100</v>
      </c>
      <c r="S514" s="28" t="s">
        <v>57</v>
      </c>
      <c r="V514" s="68" t="n">
        <v>8</v>
      </c>
      <c r="W514" s="68" t="n">
        <v>8</v>
      </c>
      <c r="Z514" s="29" t="n">
        <v>64</v>
      </c>
      <c r="AA514" s="28" t="s">
        <v>86</v>
      </c>
      <c r="AB514" s="69" t="n">
        <v>8</v>
      </c>
      <c r="AC514" s="69" t="n">
        <v>30</v>
      </c>
      <c r="AD514" s="69" t="n">
        <v>4</v>
      </c>
      <c r="AF514" s="85" t="n">
        <f aca="false">+CN514</f>
        <v>0.221184</v>
      </c>
      <c r="AG514" s="28" t="s">
        <v>63</v>
      </c>
      <c r="AH514" s="28" t="s">
        <v>81</v>
      </c>
      <c r="AI514" s="28" t="n">
        <v>46</v>
      </c>
      <c r="AJ514" s="28" t="s">
        <v>49</v>
      </c>
      <c r="AK514" s="28" t="s">
        <v>59</v>
      </c>
      <c r="CF514" s="68"/>
      <c r="CI514" s="68"/>
      <c r="CK514" s="46" t="n">
        <f aca="false">AB514*3600</f>
        <v>28800</v>
      </c>
      <c r="CL514" s="46" t="n">
        <f aca="false">+CK514*AC514</f>
        <v>864000</v>
      </c>
      <c r="CM514" s="46" t="n">
        <f aca="false">CL514*AD514</f>
        <v>3456000</v>
      </c>
      <c r="CN514" s="46" t="n">
        <f aca="false">(CM514*Z514)/1000000000</f>
        <v>0.221184</v>
      </c>
    </row>
    <row r="515" customFormat="false" ht="14.65" hidden="false" customHeight="false" outlineLevel="0" collapsed="false">
      <c r="A515" s="28" t="s">
        <v>190</v>
      </c>
      <c r="B515" s="28" t="s">
        <v>194</v>
      </c>
      <c r="C515" s="29" t="n">
        <v>8</v>
      </c>
      <c r="E515" s="28" t="s">
        <v>2538</v>
      </c>
      <c r="F515" s="28" t="s">
        <v>256</v>
      </c>
      <c r="G515" s="98" t="s">
        <v>2539</v>
      </c>
      <c r="H515" s="38" t="n">
        <v>48</v>
      </c>
      <c r="I515" s="26" t="s">
        <v>2540</v>
      </c>
      <c r="J515" s="26" t="s">
        <v>2541</v>
      </c>
      <c r="K515" s="28" t="s">
        <v>44</v>
      </c>
      <c r="L515" s="28" t="s">
        <v>45</v>
      </c>
      <c r="M515" s="29" t="s">
        <v>46</v>
      </c>
      <c r="N515" s="28" t="n">
        <v>853</v>
      </c>
      <c r="O515" s="28" t="s">
        <v>47</v>
      </c>
      <c r="P515" s="68" t="n">
        <v>201</v>
      </c>
      <c r="R515" s="68" t="n">
        <v>111.43</v>
      </c>
      <c r="S515" s="28" t="s">
        <v>57</v>
      </c>
      <c r="T515" s="68" t="n">
        <v>14</v>
      </c>
      <c r="U515" s="68" t="n">
        <v>22</v>
      </c>
      <c r="V515" s="68" t="n">
        <v>6</v>
      </c>
      <c r="Z515" s="29" t="n">
        <v>35</v>
      </c>
      <c r="AA515" s="28" t="s">
        <v>86</v>
      </c>
      <c r="AB515" s="69" t="n">
        <v>12</v>
      </c>
      <c r="AC515" s="69" t="n">
        <v>30</v>
      </c>
      <c r="AD515" s="69" t="n">
        <v>4</v>
      </c>
      <c r="AF515" s="85" t="n">
        <f aca="false">+CN515</f>
        <v>0.18144</v>
      </c>
      <c r="AG515" s="28" t="s">
        <v>63</v>
      </c>
      <c r="AH515" s="28" t="s">
        <v>2244</v>
      </c>
      <c r="AI515" s="28" t="n">
        <v>28</v>
      </c>
      <c r="AL515" s="28" t="s">
        <v>53</v>
      </c>
      <c r="CF515" s="68"/>
      <c r="CI515" s="68"/>
      <c r="CK515" s="46" t="n">
        <f aca="false">AB515*3600</f>
        <v>43200</v>
      </c>
      <c r="CL515" s="46" t="n">
        <f aca="false">+CK515*AC515</f>
        <v>1296000</v>
      </c>
      <c r="CM515" s="46" t="n">
        <f aca="false">CL515*AD515</f>
        <v>5184000</v>
      </c>
      <c r="CN515" s="46" t="n">
        <f aca="false">(CM515*Z515)/1000000000</f>
        <v>0.18144</v>
      </c>
    </row>
    <row r="516" customFormat="false" ht="14.65" hidden="false" customHeight="false" outlineLevel="0" collapsed="false">
      <c r="A516" s="28" t="s">
        <v>190</v>
      </c>
      <c r="B516" s="28" t="s">
        <v>194</v>
      </c>
      <c r="D516" s="28" t="s">
        <v>2542</v>
      </c>
      <c r="E516" s="28" t="s">
        <v>2543</v>
      </c>
      <c r="F516" s="28" t="s">
        <v>2544</v>
      </c>
      <c r="G516" s="28" t="s">
        <v>2545</v>
      </c>
      <c r="H516" s="38" t="n">
        <v>49</v>
      </c>
      <c r="I516" s="26" t="s">
        <v>2546</v>
      </c>
      <c r="J516" s="26" t="s">
        <v>2547</v>
      </c>
      <c r="M516" s="29" t="s">
        <v>46</v>
      </c>
      <c r="O516" s="28" t="s">
        <v>47</v>
      </c>
      <c r="P516" s="68" t="n">
        <v>150</v>
      </c>
      <c r="Q516" s="68" t="n">
        <v>102.85</v>
      </c>
      <c r="S516" s="28" t="s">
        <v>57</v>
      </c>
      <c r="T516" s="68" t="n">
        <v>16</v>
      </c>
      <c r="U516" s="68" t="n">
        <v>20</v>
      </c>
      <c r="V516" s="68" t="n">
        <v>6</v>
      </c>
      <c r="W516" s="68" t="n">
        <v>6</v>
      </c>
      <c r="Y516" s="29" t="n">
        <v>120</v>
      </c>
      <c r="Z516" s="29" t="n">
        <v>17</v>
      </c>
      <c r="AA516" s="28" t="s">
        <v>76</v>
      </c>
      <c r="AB516" s="69" t="n">
        <v>8</v>
      </c>
      <c r="AC516" s="69" t="n">
        <v>30</v>
      </c>
      <c r="AD516" s="69" t="n">
        <v>4</v>
      </c>
      <c r="AF516" s="85" t="n">
        <f aca="false">+CN516</f>
        <v>0.058752</v>
      </c>
      <c r="AG516" s="28" t="s">
        <v>63</v>
      </c>
      <c r="AH516" s="28" t="s">
        <v>2548</v>
      </c>
      <c r="AI516" s="28" t="n">
        <v>15</v>
      </c>
      <c r="AJ516" s="28" t="s">
        <v>49</v>
      </c>
      <c r="AM516" s="28" t="s">
        <v>384</v>
      </c>
      <c r="BQ516" s="38" t="n">
        <v>17</v>
      </c>
      <c r="BR516" s="68" t="n">
        <v>7.28</v>
      </c>
      <c r="BS516" s="68" t="n">
        <f aca="false">+BQ516/BR516</f>
        <v>2.33516483516484</v>
      </c>
      <c r="BT516" s="68" t="n">
        <v>0.91</v>
      </c>
      <c r="BU516" s="38" t="n">
        <v>0.61</v>
      </c>
      <c r="BV516" s="46" t="s">
        <v>4252</v>
      </c>
      <c r="CF516" s="68" t="n">
        <v>102.85</v>
      </c>
      <c r="CI516" s="68"/>
      <c r="CK516" s="46" t="n">
        <f aca="false">AB516*3600</f>
        <v>28800</v>
      </c>
      <c r="CL516" s="46" t="n">
        <f aca="false">+CK516*AC516</f>
        <v>864000</v>
      </c>
      <c r="CM516" s="46" t="n">
        <f aca="false">CL516*AD516</f>
        <v>3456000</v>
      </c>
      <c r="CN516" s="46" t="n">
        <f aca="false">(CM516*Z516)/1000000000</f>
        <v>0.058752</v>
      </c>
    </row>
    <row r="517" customFormat="false" ht="14.65" hidden="false" customHeight="false" outlineLevel="0" collapsed="false">
      <c r="A517" s="28" t="s">
        <v>190</v>
      </c>
      <c r="B517" s="28" t="s">
        <v>1965</v>
      </c>
      <c r="C517" s="29" t="n">
        <v>7</v>
      </c>
      <c r="E517" s="28" t="s">
        <v>1965</v>
      </c>
      <c r="F517" s="28" t="s">
        <v>2549</v>
      </c>
      <c r="G517" s="67" t="s">
        <v>2550</v>
      </c>
      <c r="H517" s="38" t="n">
        <v>50</v>
      </c>
      <c r="I517" s="26" t="s">
        <v>2551</v>
      </c>
      <c r="J517" s="26" t="s">
        <v>2552</v>
      </c>
      <c r="K517" s="28" t="s">
        <v>44</v>
      </c>
      <c r="L517" s="28" t="s">
        <v>45</v>
      </c>
      <c r="M517" s="29" t="s">
        <v>46</v>
      </c>
      <c r="N517" s="28" t="n">
        <v>764</v>
      </c>
      <c r="O517" s="28" t="s">
        <v>72</v>
      </c>
      <c r="AA517" s="28" t="s">
        <v>86</v>
      </c>
      <c r="AF517" s="85" t="n">
        <f aca="false">+CN517</f>
        <v>0</v>
      </c>
      <c r="BW517" s="38" t="n">
        <f aca="false">2348.056-0.57</f>
        <v>2347.486</v>
      </c>
      <c r="CF517" s="68"/>
      <c r="CI517" s="68"/>
      <c r="CK517" s="46" t="n">
        <f aca="false">AB517*3600</f>
        <v>0</v>
      </c>
      <c r="CL517" s="46" t="n">
        <f aca="false">+CK517*AC517</f>
        <v>0</v>
      </c>
      <c r="CM517" s="46" t="n">
        <f aca="false">CL517*AD517</f>
        <v>0</v>
      </c>
      <c r="CN517" s="46" t="n">
        <f aca="false">(CM517*Z517)/1000000000</f>
        <v>0</v>
      </c>
    </row>
    <row r="518" customFormat="false" ht="14.65" hidden="false" customHeight="false" outlineLevel="0" collapsed="false">
      <c r="A518" s="28" t="s">
        <v>39</v>
      </c>
      <c r="B518" s="28" t="s">
        <v>727</v>
      </c>
      <c r="C518" s="29" t="n">
        <v>67</v>
      </c>
      <c r="F518" s="28" t="s">
        <v>2159</v>
      </c>
      <c r="G518" s="67" t="s">
        <v>2553</v>
      </c>
      <c r="H518" s="38" t="n">
        <v>53</v>
      </c>
      <c r="I518" s="22" t="s">
        <v>4707</v>
      </c>
      <c r="J518" s="22" t="s">
        <v>4708</v>
      </c>
      <c r="K518" s="28" t="s">
        <v>44</v>
      </c>
      <c r="L518" s="28" t="s">
        <v>45</v>
      </c>
      <c r="M518" s="29" t="s">
        <v>46</v>
      </c>
      <c r="N518" s="28" t="n">
        <v>358</v>
      </c>
      <c r="O518" s="28" t="s">
        <v>47</v>
      </c>
      <c r="Q518" s="68" t="n">
        <v>55.53</v>
      </c>
      <c r="S518" s="28" t="s">
        <v>57</v>
      </c>
      <c r="V518" s="68" t="n">
        <v>7</v>
      </c>
      <c r="W518" s="68" t="n">
        <v>7</v>
      </c>
      <c r="Z518" s="29" t="n">
        <v>64</v>
      </c>
      <c r="AB518" s="69" t="n">
        <v>15</v>
      </c>
      <c r="AC518" s="69" t="n">
        <v>30</v>
      </c>
      <c r="AD518" s="69" t="n">
        <v>8</v>
      </c>
      <c r="AF518" s="85" t="n">
        <f aca="false">+CN518</f>
        <v>0.82944</v>
      </c>
      <c r="AG518" s="28" t="s">
        <v>63</v>
      </c>
      <c r="AL518" s="28" t="s">
        <v>53</v>
      </c>
      <c r="CF518" s="68" t="n">
        <v>55.53</v>
      </c>
      <c r="CI518" s="68"/>
      <c r="CK518" s="46" t="n">
        <f aca="false">AB518*3600</f>
        <v>54000</v>
      </c>
      <c r="CL518" s="46" t="n">
        <f aca="false">+CK518*AC518</f>
        <v>1620000</v>
      </c>
      <c r="CM518" s="46" t="n">
        <f aca="false">CL518*AD518</f>
        <v>12960000</v>
      </c>
      <c r="CN518" s="46" t="n">
        <f aca="false">(CM518*Z518)/1000000000</f>
        <v>0.82944</v>
      </c>
    </row>
    <row r="519" customFormat="false" ht="14.65" hidden="false" customHeight="false" outlineLevel="0" collapsed="false">
      <c r="A519" s="28" t="s">
        <v>190</v>
      </c>
      <c r="B519" s="28" t="s">
        <v>191</v>
      </c>
      <c r="C519" s="29" t="n">
        <v>13</v>
      </c>
      <c r="D519" s="28" t="s">
        <v>2556</v>
      </c>
      <c r="E519" s="28" t="s">
        <v>2557</v>
      </c>
      <c r="F519" s="28" t="s">
        <v>1287</v>
      </c>
      <c r="G519" s="67" t="s">
        <v>2558</v>
      </c>
      <c r="H519" s="38" t="n">
        <v>47</v>
      </c>
      <c r="I519" s="26" t="s">
        <v>2559</v>
      </c>
      <c r="J519" s="26" t="s">
        <v>2560</v>
      </c>
      <c r="K519" s="28" t="s">
        <v>44</v>
      </c>
      <c r="L519" s="28" t="s">
        <v>45</v>
      </c>
      <c r="M519" s="29" t="s">
        <v>46</v>
      </c>
      <c r="N519" s="28" t="n">
        <v>734</v>
      </c>
      <c r="O519" s="28" t="s">
        <v>47</v>
      </c>
      <c r="P519" s="68" t="n">
        <v>90</v>
      </c>
      <c r="S519" s="28" t="s">
        <v>130</v>
      </c>
      <c r="T519" s="68" t="n">
        <v>14</v>
      </c>
      <c r="U519" s="68" t="n">
        <v>20</v>
      </c>
      <c r="V519" s="68" t="n">
        <v>8</v>
      </c>
      <c r="X519" s="29" t="n">
        <v>33</v>
      </c>
      <c r="Y519" s="29" t="n">
        <v>32</v>
      </c>
      <c r="Z519" s="29" t="n">
        <v>55</v>
      </c>
      <c r="AA519" s="28" t="s">
        <v>86</v>
      </c>
      <c r="AB519" s="69" t="n">
        <v>12</v>
      </c>
      <c r="AC519" s="69" t="n">
        <v>30</v>
      </c>
      <c r="AD519" s="69" t="n">
        <v>10</v>
      </c>
      <c r="AF519" s="85" t="n">
        <f aca="false">+CN519</f>
        <v>0.7128</v>
      </c>
      <c r="AH519" s="28" t="s">
        <v>460</v>
      </c>
      <c r="AI519" s="28" t="n">
        <v>50</v>
      </c>
      <c r="AJ519" s="28" t="s">
        <v>49</v>
      </c>
      <c r="AK519" s="28" t="s">
        <v>198</v>
      </c>
      <c r="CF519" s="68"/>
      <c r="CI519" s="68"/>
      <c r="CK519" s="46" t="n">
        <f aca="false">AB519*3600</f>
        <v>43200</v>
      </c>
      <c r="CL519" s="46" t="n">
        <f aca="false">+CK519*AC519</f>
        <v>1296000</v>
      </c>
      <c r="CM519" s="46" t="n">
        <f aca="false">CL519*AD519</f>
        <v>12960000</v>
      </c>
      <c r="CN519" s="46" t="n">
        <f aca="false">(CM519*Z519)/1000000000</f>
        <v>0.7128</v>
      </c>
    </row>
    <row r="520" customFormat="false" ht="14.65" hidden="false" customHeight="false" outlineLevel="0" collapsed="false">
      <c r="A520" s="28" t="s">
        <v>39</v>
      </c>
      <c r="B520" s="28" t="s">
        <v>2561</v>
      </c>
      <c r="C520" s="29" t="n">
        <v>137</v>
      </c>
      <c r="D520" s="28" t="s">
        <v>2562</v>
      </c>
      <c r="E520" s="28" t="s">
        <v>2562</v>
      </c>
      <c r="F520" s="28" t="s">
        <v>483</v>
      </c>
      <c r="G520" s="67" t="s">
        <v>2563</v>
      </c>
      <c r="H520" s="38" t="n">
        <v>60</v>
      </c>
      <c r="I520" s="22" t="s">
        <v>2564</v>
      </c>
      <c r="J520" s="22" t="s">
        <v>2565</v>
      </c>
      <c r="K520" s="28" t="s">
        <v>44</v>
      </c>
      <c r="L520" s="28" t="s">
        <v>45</v>
      </c>
      <c r="M520" s="29" t="s">
        <v>46</v>
      </c>
      <c r="N520" s="28" t="n">
        <v>437</v>
      </c>
      <c r="O520" s="28" t="s">
        <v>47</v>
      </c>
      <c r="P520" s="68" t="n">
        <v>150</v>
      </c>
      <c r="Q520" s="68" t="n">
        <v>40</v>
      </c>
      <c r="S520" s="28" t="s">
        <v>57</v>
      </c>
      <c r="T520" s="68" t="n">
        <v>14</v>
      </c>
      <c r="U520" s="68" t="n">
        <v>18</v>
      </c>
      <c r="V520" s="68" t="n">
        <v>8</v>
      </c>
      <c r="X520" s="29" t="n">
        <v>70</v>
      </c>
      <c r="Z520" s="29" t="n">
        <v>64</v>
      </c>
      <c r="AA520" s="28" t="s">
        <v>1602</v>
      </c>
      <c r="AB520" s="69" t="n">
        <v>8</v>
      </c>
      <c r="AC520" s="69" t="n">
        <v>15</v>
      </c>
      <c r="AD520" s="69" t="n">
        <v>4</v>
      </c>
      <c r="AF520" s="85" t="n">
        <f aca="false">+CN520</f>
        <v>0.110592</v>
      </c>
      <c r="AG520" s="28" t="s">
        <v>63</v>
      </c>
      <c r="AJ520" s="28" t="s">
        <v>654</v>
      </c>
      <c r="CF520" s="68" t="n">
        <v>40</v>
      </c>
      <c r="CI520" s="68"/>
      <c r="CK520" s="46" t="n">
        <f aca="false">AB520*3600</f>
        <v>28800</v>
      </c>
      <c r="CL520" s="46" t="n">
        <f aca="false">+CK520*AC520</f>
        <v>432000</v>
      </c>
      <c r="CM520" s="46" t="n">
        <f aca="false">CL520*AD520</f>
        <v>1728000</v>
      </c>
      <c r="CN520" s="46" t="n">
        <f aca="false">(CM520*Z520)/1000000000</f>
        <v>0.110592</v>
      </c>
    </row>
    <row r="521" customFormat="false" ht="14.65" hidden="false" customHeight="false" outlineLevel="0" collapsed="false">
      <c r="A521" s="28" t="s">
        <v>190</v>
      </c>
      <c r="B521" s="28" t="s">
        <v>194</v>
      </c>
      <c r="C521" s="29" t="n">
        <v>8</v>
      </c>
      <c r="D521" s="28" t="s">
        <v>2566</v>
      </c>
      <c r="E521" s="28" t="s">
        <v>2566</v>
      </c>
      <c r="F521" s="28" t="s">
        <v>836</v>
      </c>
      <c r="G521" s="67" t="s">
        <v>2567</v>
      </c>
      <c r="H521" s="38" t="n">
        <v>48</v>
      </c>
      <c r="I521" s="26" t="s">
        <v>2568</v>
      </c>
      <c r="J521" s="26" t="s">
        <v>2569</v>
      </c>
      <c r="K521" s="28" t="s">
        <v>44</v>
      </c>
      <c r="L521" s="28" t="s">
        <v>45</v>
      </c>
      <c r="M521" s="29" t="s">
        <v>193</v>
      </c>
      <c r="N521" s="28" t="n">
        <v>664</v>
      </c>
      <c r="O521" s="28" t="s">
        <v>47</v>
      </c>
      <c r="P521" s="68" t="n">
        <v>98</v>
      </c>
      <c r="Q521" s="68" t="n">
        <v>93.45</v>
      </c>
      <c r="S521" s="28" t="s">
        <v>130</v>
      </c>
      <c r="V521" s="68" t="n">
        <v>2.5</v>
      </c>
      <c r="W521" s="68" t="n">
        <v>2.5</v>
      </c>
      <c r="X521" s="29" t="n">
        <v>95</v>
      </c>
      <c r="Y521" s="29" t="n">
        <v>96</v>
      </c>
      <c r="Z521" s="29" t="n">
        <v>4</v>
      </c>
      <c r="AA521" s="28" t="s">
        <v>86</v>
      </c>
      <c r="AB521" s="69" t="n">
        <v>0.5</v>
      </c>
      <c r="AC521" s="69" t="n">
        <v>24</v>
      </c>
      <c r="AD521" s="69" t="n">
        <v>12</v>
      </c>
      <c r="AF521" s="85" t="n">
        <f aca="false">+CN521</f>
        <v>0.0020736</v>
      </c>
      <c r="AG521" s="28" t="s">
        <v>63</v>
      </c>
      <c r="AL521" s="28" t="s">
        <v>53</v>
      </c>
      <c r="CF521" s="68" t="n">
        <v>93.45</v>
      </c>
      <c r="CH521" s="95" t="n">
        <v>93.2</v>
      </c>
      <c r="CI521" s="68"/>
      <c r="CK521" s="46" t="n">
        <f aca="false">AB521*3600</f>
        <v>1800</v>
      </c>
      <c r="CL521" s="46" t="n">
        <f aca="false">+CK521*AC521</f>
        <v>43200</v>
      </c>
      <c r="CM521" s="46" t="n">
        <f aca="false">CL521*AD521</f>
        <v>518400</v>
      </c>
      <c r="CN521" s="46" t="n">
        <f aca="false">(CM521*Z521)/1000000000</f>
        <v>0.0020736</v>
      </c>
    </row>
    <row r="522" customFormat="false" ht="14.65" hidden="false" customHeight="false" outlineLevel="0" collapsed="false">
      <c r="A522" s="28" t="s">
        <v>39</v>
      </c>
      <c r="B522" s="28" t="s">
        <v>727</v>
      </c>
      <c r="C522" s="29" t="n">
        <v>67</v>
      </c>
      <c r="D522" s="28" t="s">
        <v>2570</v>
      </c>
      <c r="E522" s="28" t="s">
        <v>2571</v>
      </c>
      <c r="F522" s="28" t="s">
        <v>1979</v>
      </c>
      <c r="G522" s="67" t="s">
        <v>2572</v>
      </c>
      <c r="H522" s="38" t="n">
        <v>52</v>
      </c>
      <c r="I522" s="22" t="s">
        <v>4709</v>
      </c>
      <c r="J522" s="22" t="s">
        <v>4710</v>
      </c>
      <c r="K522" s="28" t="s">
        <v>44</v>
      </c>
      <c r="L522" s="28" t="s">
        <v>45</v>
      </c>
      <c r="M522" s="29" t="s">
        <v>46</v>
      </c>
      <c r="N522" s="28" t="n">
        <v>316</v>
      </c>
      <c r="O522" s="28" t="s">
        <v>47</v>
      </c>
      <c r="P522" s="68" t="n">
        <v>150</v>
      </c>
      <c r="Q522" s="68" t="n">
        <v>34.66</v>
      </c>
      <c r="S522" s="28" t="s">
        <v>57</v>
      </c>
      <c r="T522" s="68" t="n">
        <v>12</v>
      </c>
      <c r="V522" s="68" t="n">
        <v>8</v>
      </c>
      <c r="W522" s="68" t="n">
        <v>8</v>
      </c>
      <c r="X522" s="29" t="n">
        <v>54</v>
      </c>
      <c r="Y522" s="29" t="n">
        <v>57</v>
      </c>
      <c r="Z522" s="29" t="n">
        <v>60</v>
      </c>
      <c r="AB522" s="69" t="n">
        <v>20</v>
      </c>
      <c r="AC522" s="69" t="n">
        <v>15</v>
      </c>
      <c r="AD522" s="69" t="n">
        <v>5</v>
      </c>
      <c r="AF522" s="85" t="n">
        <f aca="false">+CN522</f>
        <v>0.324</v>
      </c>
      <c r="AG522" s="28" t="s">
        <v>63</v>
      </c>
      <c r="AH522" s="28" t="s">
        <v>81</v>
      </c>
      <c r="AI522" s="28" t="n">
        <v>45</v>
      </c>
      <c r="AK522" s="28" t="s">
        <v>59</v>
      </c>
      <c r="AM522" s="28" t="s">
        <v>2512</v>
      </c>
      <c r="BW522" s="68" t="n">
        <v>2366.5</v>
      </c>
      <c r="BX522" s="68" t="n">
        <v>14.74</v>
      </c>
      <c r="BY522" s="68" t="n">
        <f aca="false">+$BW522-BX522</f>
        <v>2351.76</v>
      </c>
      <c r="BZ522" s="68" t="n">
        <v>15.02</v>
      </c>
      <c r="CA522" s="68" t="n">
        <f aca="false">+$BW522-BZ522</f>
        <v>2351.48</v>
      </c>
      <c r="CB522" s="68" t="n">
        <v>15.46</v>
      </c>
      <c r="CC522" s="68" t="n">
        <f aca="false">+$BW522-CB522</f>
        <v>2351.04</v>
      </c>
      <c r="CD522" s="68" t="n">
        <v>15.87</v>
      </c>
      <c r="CE522" s="68" t="n">
        <f aca="false">+$BW522-CD522</f>
        <v>2350.63</v>
      </c>
      <c r="CF522" s="68" t="n">
        <v>34.66</v>
      </c>
      <c r="CG522" s="68" t="n">
        <f aca="false">+$BW522-CF522</f>
        <v>2331.84</v>
      </c>
      <c r="CI522" s="68"/>
      <c r="CK522" s="46" t="n">
        <f aca="false">AB522*3600</f>
        <v>72000</v>
      </c>
      <c r="CL522" s="46" t="n">
        <f aca="false">+CK522*AC522</f>
        <v>1080000</v>
      </c>
      <c r="CM522" s="46" t="n">
        <f aca="false">CL522*AD522</f>
        <v>5400000</v>
      </c>
      <c r="CN522" s="46" t="n">
        <f aca="false">(CM522*Z522)/1000000000</f>
        <v>0.324</v>
      </c>
    </row>
    <row r="523" customFormat="false" ht="14.65" hidden="false" customHeight="false" outlineLevel="0" collapsed="false">
      <c r="A523" s="28" t="s">
        <v>39</v>
      </c>
      <c r="B523" s="28" t="s">
        <v>727</v>
      </c>
      <c r="C523" s="29" t="n">
        <v>67</v>
      </c>
      <c r="E523" s="28" t="s">
        <v>2575</v>
      </c>
      <c r="F523" s="28" t="s">
        <v>1961</v>
      </c>
      <c r="G523" s="67" t="s">
        <v>2576</v>
      </c>
      <c r="H523" s="38" t="n">
        <v>52</v>
      </c>
      <c r="I523" s="22" t="s">
        <v>4711</v>
      </c>
      <c r="J523" s="22" t="s">
        <v>4712</v>
      </c>
      <c r="K523" s="28" t="s">
        <v>44</v>
      </c>
      <c r="L523" s="28" t="s">
        <v>45</v>
      </c>
      <c r="M523" s="29" t="s">
        <v>46</v>
      </c>
      <c r="N523" s="28" t="n">
        <v>313</v>
      </c>
      <c r="O523" s="28" t="s">
        <v>47</v>
      </c>
      <c r="P523" s="68" t="n">
        <v>100</v>
      </c>
      <c r="Q523" s="68" t="n">
        <v>21.67</v>
      </c>
      <c r="S523" s="28" t="s">
        <v>57</v>
      </c>
      <c r="T523" s="68" t="n">
        <v>12</v>
      </c>
      <c r="V523" s="68" t="n">
        <v>8</v>
      </c>
      <c r="W523" s="68" t="n">
        <v>8</v>
      </c>
      <c r="Y523" s="29" t="n">
        <v>26</v>
      </c>
      <c r="Z523" s="29" t="n">
        <v>38</v>
      </c>
      <c r="AA523" s="28" t="s">
        <v>76</v>
      </c>
      <c r="AB523" s="69" t="n">
        <v>8</v>
      </c>
      <c r="AC523" s="69" t="n">
        <v>15</v>
      </c>
      <c r="AD523" s="69" t="n">
        <v>4</v>
      </c>
      <c r="AF523" s="85" t="n">
        <f aca="false">+CN523</f>
        <v>0.065664</v>
      </c>
      <c r="AG523" s="28" t="s">
        <v>63</v>
      </c>
      <c r="AH523" s="28" t="s">
        <v>81</v>
      </c>
      <c r="AI523" s="28" t="n">
        <v>20</v>
      </c>
      <c r="AJ523" s="28" t="s">
        <v>49</v>
      </c>
      <c r="AK523" s="28" t="s">
        <v>334</v>
      </c>
      <c r="AM523" s="28" t="s">
        <v>117</v>
      </c>
      <c r="BQ523" s="38" t="n">
        <v>38</v>
      </c>
      <c r="BR523" s="68" t="n">
        <v>3.1</v>
      </c>
      <c r="BS523" s="68" t="n">
        <v>12.26</v>
      </c>
      <c r="BT523" s="68" t="s">
        <v>4247</v>
      </c>
      <c r="BU523" s="38" t="n">
        <v>31.73</v>
      </c>
      <c r="BW523" s="68" t="n">
        <v>2369.86</v>
      </c>
      <c r="BX523" s="68" t="n">
        <v>18.33</v>
      </c>
      <c r="BY523" s="68" t="n">
        <f aca="false">+$BW$475-BX523</f>
        <v>-18.33</v>
      </c>
      <c r="BZ523" s="68" t="n">
        <v>18.43</v>
      </c>
      <c r="CA523" s="68" t="n">
        <f aca="false">+$BW$475-BZ523</f>
        <v>-18.43</v>
      </c>
      <c r="CB523" s="68" t="n">
        <v>19.24</v>
      </c>
      <c r="CC523" s="68" t="n">
        <f aca="false">+$BW$475-CB523</f>
        <v>-19.24</v>
      </c>
      <c r="CD523" s="68" t="n">
        <v>19.68</v>
      </c>
      <c r="CE523" s="68" t="n">
        <f aca="false">+$BW$475-CD523</f>
        <v>-19.68</v>
      </c>
      <c r="CF523" s="68" t="n">
        <v>21.67</v>
      </c>
      <c r="CG523" s="68" t="n">
        <f aca="false">+$BW$475-CF523</f>
        <v>-21.67</v>
      </c>
      <c r="CI523" s="68"/>
      <c r="CK523" s="46" t="n">
        <f aca="false">AB523*3600</f>
        <v>28800</v>
      </c>
      <c r="CL523" s="46" t="n">
        <f aca="false">+CK523*AC523</f>
        <v>432000</v>
      </c>
      <c r="CM523" s="46" t="n">
        <f aca="false">CL523*AD523</f>
        <v>1728000</v>
      </c>
      <c r="CN523" s="46" t="n">
        <f aca="false">(CM523*Z523)/1000000000</f>
        <v>0.065664</v>
      </c>
    </row>
    <row r="524" customFormat="false" ht="14.65" hidden="false" customHeight="false" outlineLevel="0" collapsed="false">
      <c r="A524" s="28" t="s">
        <v>190</v>
      </c>
      <c r="B524" s="28" t="s">
        <v>194</v>
      </c>
      <c r="C524" s="29" t="n">
        <v>8</v>
      </c>
      <c r="D524" s="28" t="s">
        <v>2579</v>
      </c>
      <c r="E524" s="28" t="s">
        <v>2579</v>
      </c>
      <c r="F524" s="28" t="s">
        <v>854</v>
      </c>
      <c r="G524" s="67" t="s">
        <v>2580</v>
      </c>
      <c r="H524" s="38" t="n">
        <v>49</v>
      </c>
      <c r="I524" s="22" t="s">
        <v>2581</v>
      </c>
      <c r="J524" s="22" t="s">
        <v>2582</v>
      </c>
      <c r="K524" s="28" t="s">
        <v>44</v>
      </c>
      <c r="L524" s="28" t="s">
        <v>45</v>
      </c>
      <c r="M524" s="29" t="s">
        <v>46</v>
      </c>
      <c r="N524" s="28" t="n">
        <v>667</v>
      </c>
      <c r="O524" s="28" t="s">
        <v>47</v>
      </c>
      <c r="P524" s="68" t="n">
        <v>170</v>
      </c>
      <c r="S524" s="28" t="s">
        <v>57</v>
      </c>
      <c r="T524" s="68" t="n">
        <v>12</v>
      </c>
      <c r="U524" s="68" t="n">
        <v>22</v>
      </c>
      <c r="V524" s="68" t="n">
        <v>8</v>
      </c>
      <c r="W524" s="68" t="n">
        <v>8</v>
      </c>
      <c r="X524" s="29" t="n">
        <v>125</v>
      </c>
      <c r="Z524" s="29" t="n">
        <v>30</v>
      </c>
      <c r="AA524" s="28" t="s">
        <v>86</v>
      </c>
      <c r="AB524" s="69" t="n">
        <v>6</v>
      </c>
      <c r="AC524" s="69" t="n">
        <v>24</v>
      </c>
      <c r="AD524" s="69" t="n">
        <v>7</v>
      </c>
      <c r="AF524" s="85" t="n">
        <f aca="false">+CN524</f>
        <v>0.108864</v>
      </c>
      <c r="AH524" s="28" t="s">
        <v>81</v>
      </c>
      <c r="AI524" s="28" t="n">
        <v>30</v>
      </c>
      <c r="AL524" s="28" t="s">
        <v>53</v>
      </c>
      <c r="CF524" s="68"/>
      <c r="CI524" s="68"/>
      <c r="CK524" s="46" t="n">
        <f aca="false">AB524*3600</f>
        <v>21600</v>
      </c>
      <c r="CL524" s="46" t="n">
        <f aca="false">+CK524*AC524</f>
        <v>518400</v>
      </c>
      <c r="CM524" s="46" t="n">
        <f aca="false">CL524*AD524</f>
        <v>3628800</v>
      </c>
      <c r="CN524" s="46" t="n">
        <f aca="false">(CM524*Z524)/1000000000</f>
        <v>0.108864</v>
      </c>
    </row>
    <row r="525" customFormat="false" ht="14.65" hidden="false" customHeight="false" outlineLevel="0" collapsed="false">
      <c r="A525" s="28" t="s">
        <v>190</v>
      </c>
      <c r="B525" s="28" t="s">
        <v>191</v>
      </c>
      <c r="C525" s="29" t="n">
        <v>13</v>
      </c>
      <c r="D525" s="28" t="s">
        <v>2557</v>
      </c>
      <c r="E525" s="28" t="s">
        <v>2583</v>
      </c>
      <c r="F525" s="28" t="s">
        <v>1296</v>
      </c>
      <c r="G525" s="67" t="s">
        <v>2584</v>
      </c>
      <c r="H525" s="38" t="n">
        <v>47</v>
      </c>
      <c r="I525" s="26" t="s">
        <v>4713</v>
      </c>
      <c r="J525" s="26" t="s">
        <v>2586</v>
      </c>
      <c r="K525" s="28" t="s">
        <v>44</v>
      </c>
      <c r="L525" s="28" t="s">
        <v>45</v>
      </c>
      <c r="M525" s="29" t="s">
        <v>193</v>
      </c>
      <c r="N525" s="28" t="n">
        <v>736</v>
      </c>
      <c r="O525" s="28" t="s">
        <v>72</v>
      </c>
      <c r="S525" s="28" t="s">
        <v>130</v>
      </c>
      <c r="V525" s="68" t="n">
        <v>1.5</v>
      </c>
      <c r="AA525" s="28" t="s">
        <v>86</v>
      </c>
      <c r="AF525" s="85" t="n">
        <f aca="false">+CN525</f>
        <v>0</v>
      </c>
      <c r="AJ525" s="28" t="s">
        <v>49</v>
      </c>
      <c r="CF525" s="68"/>
      <c r="CI525" s="68"/>
      <c r="CK525" s="46" t="n">
        <f aca="false">AB525*3600</f>
        <v>0</v>
      </c>
      <c r="CL525" s="46" t="n">
        <f aca="false">+CK525*AC525</f>
        <v>0</v>
      </c>
      <c r="CM525" s="46" t="n">
        <f aca="false">CL525*AD525</f>
        <v>0</v>
      </c>
      <c r="CN525" s="46" t="n">
        <f aca="false">(CM525*Z525)/1000000000</f>
        <v>0</v>
      </c>
    </row>
    <row r="526" customFormat="false" ht="14.65" hidden="false" customHeight="false" outlineLevel="0" collapsed="false">
      <c r="A526" s="28" t="s">
        <v>190</v>
      </c>
      <c r="B526" s="28" t="s">
        <v>191</v>
      </c>
      <c r="C526" s="29" t="n">
        <v>13</v>
      </c>
      <c r="D526" s="28" t="s">
        <v>2391</v>
      </c>
      <c r="E526" s="28" t="s">
        <v>2391</v>
      </c>
      <c r="F526" s="28" t="s">
        <v>842</v>
      </c>
      <c r="G526" s="67" t="s">
        <v>2587</v>
      </c>
      <c r="H526" s="38" t="n">
        <v>47</v>
      </c>
      <c r="I526" s="22" t="s">
        <v>2588</v>
      </c>
      <c r="J526" s="22" t="s">
        <v>2589</v>
      </c>
      <c r="K526" s="28" t="s">
        <v>44</v>
      </c>
      <c r="L526" s="28" t="s">
        <v>45</v>
      </c>
      <c r="M526" s="29" t="s">
        <v>46</v>
      </c>
      <c r="N526" s="28" t="n">
        <v>665</v>
      </c>
      <c r="O526" s="28" t="s">
        <v>47</v>
      </c>
      <c r="P526" s="68" t="n">
        <v>105</v>
      </c>
      <c r="Q526" s="68" t="n">
        <v>45</v>
      </c>
      <c r="R526" s="68" t="n">
        <v>55</v>
      </c>
      <c r="S526" s="28" t="s">
        <v>57</v>
      </c>
      <c r="T526" s="68" t="n">
        <v>14</v>
      </c>
      <c r="U526" s="68" t="n">
        <v>20</v>
      </c>
      <c r="V526" s="68" t="n">
        <v>8</v>
      </c>
      <c r="W526" s="68" t="n">
        <v>8</v>
      </c>
      <c r="Z526" s="29" t="n">
        <v>30</v>
      </c>
      <c r="AA526" s="28" t="s">
        <v>86</v>
      </c>
      <c r="AB526" s="69" t="n">
        <v>8</v>
      </c>
      <c r="AC526" s="69" t="n">
        <v>30</v>
      </c>
      <c r="AD526" s="69" t="n">
        <v>5</v>
      </c>
      <c r="AF526" s="85" t="n">
        <f aca="false">+CN526</f>
        <v>0.1296</v>
      </c>
      <c r="AH526" s="28" t="s">
        <v>523</v>
      </c>
      <c r="AI526" s="28" t="n">
        <v>46</v>
      </c>
      <c r="AJ526" s="28" t="s">
        <v>49</v>
      </c>
      <c r="AK526" s="28" t="s">
        <v>198</v>
      </c>
      <c r="CF526" s="68" t="n">
        <v>45</v>
      </c>
      <c r="CI526" s="68"/>
      <c r="CK526" s="46" t="n">
        <f aca="false">AB526*3600</f>
        <v>28800</v>
      </c>
      <c r="CL526" s="46" t="n">
        <f aca="false">+CK526*AC526</f>
        <v>864000</v>
      </c>
      <c r="CM526" s="46" t="n">
        <f aca="false">CL526*AD526</f>
        <v>4320000</v>
      </c>
      <c r="CN526" s="46" t="n">
        <f aca="false">(CM526*Z526)/1000000000</f>
        <v>0.1296</v>
      </c>
    </row>
    <row r="527" customFormat="false" ht="14.65" hidden="false" customHeight="false" outlineLevel="0" collapsed="false">
      <c r="A527" s="28" t="s">
        <v>190</v>
      </c>
      <c r="B527" s="28" t="s">
        <v>191</v>
      </c>
      <c r="C527" s="29" t="n">
        <v>13</v>
      </c>
      <c r="D527" s="28" t="s">
        <v>2590</v>
      </c>
      <c r="E527" s="28" t="s">
        <v>2591</v>
      </c>
      <c r="F527" s="28" t="s">
        <v>1258</v>
      </c>
      <c r="G527" s="67" t="s">
        <v>2592</v>
      </c>
      <c r="H527" s="38" t="n">
        <v>47</v>
      </c>
      <c r="I527" s="22" t="s">
        <v>2530</v>
      </c>
      <c r="J527" s="22" t="s">
        <v>2593</v>
      </c>
      <c r="K527" s="28" t="s">
        <v>44</v>
      </c>
      <c r="L527" s="28" t="s">
        <v>45</v>
      </c>
      <c r="M527" s="29" t="s">
        <v>46</v>
      </c>
      <c r="N527" s="28" t="n">
        <v>729</v>
      </c>
      <c r="O527" s="28" t="s">
        <v>47</v>
      </c>
      <c r="P527" s="68" t="n">
        <v>150</v>
      </c>
      <c r="S527" s="28" t="s">
        <v>57</v>
      </c>
      <c r="T527" s="68" t="n">
        <v>14</v>
      </c>
      <c r="U527" s="68" t="n">
        <v>22</v>
      </c>
      <c r="V527" s="68" t="n">
        <v>6</v>
      </c>
      <c r="W527" s="68" t="n">
        <v>6</v>
      </c>
      <c r="Y527" s="29" t="n">
        <v>140</v>
      </c>
      <c r="Z527" s="29" t="n">
        <v>40</v>
      </c>
      <c r="AA527" s="28" t="s">
        <v>86</v>
      </c>
      <c r="AB527" s="69" t="n">
        <v>15</v>
      </c>
      <c r="AC527" s="69" t="n">
        <v>30</v>
      </c>
      <c r="AD527" s="69" t="n">
        <v>6</v>
      </c>
      <c r="AE527" s="28" t="s">
        <v>1231</v>
      </c>
      <c r="AF527" s="85" t="n">
        <f aca="false">+CN527</f>
        <v>0.3888</v>
      </c>
      <c r="AH527" s="28" t="s">
        <v>2594</v>
      </c>
      <c r="AI527" s="28" t="n">
        <v>35</v>
      </c>
      <c r="AJ527" s="28" t="s">
        <v>49</v>
      </c>
      <c r="AK527" s="28" t="s">
        <v>334</v>
      </c>
      <c r="BW527" s="38" t="n">
        <f aca="false">2350.99-0.165</f>
        <v>2350.825</v>
      </c>
      <c r="CF527" s="68"/>
      <c r="CI527" s="68"/>
      <c r="CK527" s="46" t="n">
        <f aca="false">AB527*3600</f>
        <v>54000</v>
      </c>
      <c r="CL527" s="46" t="n">
        <f aca="false">+CK527*AC527</f>
        <v>1620000</v>
      </c>
      <c r="CM527" s="46" t="n">
        <f aca="false">CL527*AD527</f>
        <v>9720000</v>
      </c>
      <c r="CN527" s="46" t="n">
        <f aca="false">(CM527*Z527)/1000000000</f>
        <v>0.3888</v>
      </c>
    </row>
    <row r="528" customFormat="false" ht="14.65" hidden="false" customHeight="false" outlineLevel="0" collapsed="false">
      <c r="A528" s="28" t="s">
        <v>190</v>
      </c>
      <c r="B528" s="28" t="s">
        <v>194</v>
      </c>
      <c r="C528" s="29" t="n">
        <v>8</v>
      </c>
      <c r="E528" s="28" t="s">
        <v>2538</v>
      </c>
      <c r="F528" s="28" t="s">
        <v>1423</v>
      </c>
      <c r="G528" s="67" t="s">
        <v>2595</v>
      </c>
      <c r="H528" s="38" t="n">
        <v>48</v>
      </c>
      <c r="I528" s="26" t="s">
        <v>2596</v>
      </c>
      <c r="J528" s="26" t="s">
        <v>2597</v>
      </c>
      <c r="K528" s="28" t="s">
        <v>44</v>
      </c>
      <c r="L528" s="28" t="s">
        <v>45</v>
      </c>
      <c r="M528" s="29" t="s">
        <v>46</v>
      </c>
      <c r="N528" s="28" t="n">
        <v>852</v>
      </c>
      <c r="O528" s="28" t="s">
        <v>72</v>
      </c>
      <c r="P528" s="68" t="n">
        <v>200</v>
      </c>
      <c r="Q528" s="68" t="n">
        <v>82.53</v>
      </c>
      <c r="S528" s="28" t="s">
        <v>57</v>
      </c>
      <c r="T528" s="68" t="n">
        <v>14</v>
      </c>
      <c r="U528" s="68" t="n">
        <v>22</v>
      </c>
      <c r="V528" s="68" t="n">
        <v>6</v>
      </c>
      <c r="W528" s="68" t="n">
        <v>6</v>
      </c>
      <c r="X528" s="29" t="n">
        <v>121</v>
      </c>
      <c r="Y528" s="29" t="n">
        <v>122</v>
      </c>
      <c r="AA528" s="28" t="s">
        <v>86</v>
      </c>
      <c r="AF528" s="85" t="n">
        <f aca="false">+CN528</f>
        <v>0</v>
      </c>
      <c r="AG528" s="28" t="s">
        <v>546</v>
      </c>
      <c r="AH528" s="28" t="s">
        <v>2244</v>
      </c>
      <c r="AI528" s="28" t="n">
        <v>60</v>
      </c>
      <c r="AL528" s="28" t="s">
        <v>53</v>
      </c>
      <c r="CF528" s="68" t="n">
        <v>82.53</v>
      </c>
      <c r="CH528" s="95" t="n">
        <v>82.17</v>
      </c>
      <c r="CI528" s="68"/>
      <c r="CK528" s="46" t="n">
        <f aca="false">AB528*3600</f>
        <v>0</v>
      </c>
      <c r="CL528" s="46" t="n">
        <f aca="false">+CK528*AC528</f>
        <v>0</v>
      </c>
      <c r="CM528" s="46" t="n">
        <f aca="false">CL528*AD528</f>
        <v>0</v>
      </c>
      <c r="CN528" s="46" t="n">
        <f aca="false">(CM528*Z528)/1000000000</f>
        <v>0</v>
      </c>
    </row>
    <row r="529" customFormat="false" ht="14.65" hidden="false" customHeight="false" outlineLevel="0" collapsed="false">
      <c r="A529" s="28" t="s">
        <v>190</v>
      </c>
      <c r="B529" s="28" t="s">
        <v>191</v>
      </c>
      <c r="C529" s="29" t="n">
        <v>13</v>
      </c>
      <c r="D529" s="28" t="s">
        <v>2598</v>
      </c>
      <c r="E529" s="28" t="s">
        <v>2599</v>
      </c>
      <c r="F529" s="28" t="s">
        <v>2600</v>
      </c>
      <c r="G529" s="67" t="s">
        <v>2601</v>
      </c>
      <c r="H529" s="38" t="n">
        <v>47</v>
      </c>
      <c r="I529" s="22" t="s">
        <v>2602</v>
      </c>
      <c r="J529" s="22" t="s">
        <v>2603</v>
      </c>
      <c r="K529" s="28" t="s">
        <v>44</v>
      </c>
      <c r="L529" s="28" t="s">
        <v>45</v>
      </c>
      <c r="M529" s="29" t="s">
        <v>46</v>
      </c>
      <c r="N529" s="28" t="n">
        <v>864</v>
      </c>
      <c r="O529" s="28" t="s">
        <v>47</v>
      </c>
      <c r="P529" s="68" t="n">
        <v>90</v>
      </c>
      <c r="Q529" s="68" t="n">
        <v>39.83</v>
      </c>
      <c r="S529" s="28" t="s">
        <v>57</v>
      </c>
      <c r="T529" s="68" t="n">
        <v>14</v>
      </c>
      <c r="U529" s="68" t="n">
        <v>20</v>
      </c>
      <c r="V529" s="68" t="n">
        <v>8</v>
      </c>
      <c r="X529" s="29" t="n">
        <v>33</v>
      </c>
      <c r="Y529" s="29" t="n">
        <v>33</v>
      </c>
      <c r="Z529" s="29" t="n">
        <v>43</v>
      </c>
      <c r="AA529" s="28" t="s">
        <v>86</v>
      </c>
      <c r="AB529" s="69" t="n">
        <v>24</v>
      </c>
      <c r="AC529" s="69" t="n">
        <v>30</v>
      </c>
      <c r="AD529" s="69" t="n">
        <v>8</v>
      </c>
      <c r="AF529" s="85" t="n">
        <f aca="false">+CN529</f>
        <v>0.891648</v>
      </c>
      <c r="AG529" s="28" t="s">
        <v>63</v>
      </c>
      <c r="AH529" s="28" t="s">
        <v>2244</v>
      </c>
      <c r="AI529" s="28" t="n">
        <v>45</v>
      </c>
      <c r="AJ529" s="28" t="s">
        <v>49</v>
      </c>
      <c r="AK529" s="28" t="s">
        <v>198</v>
      </c>
      <c r="BW529" s="68"/>
      <c r="BX529" s="68"/>
      <c r="BY529" s="68"/>
      <c r="BZ529" s="68"/>
      <c r="CA529" s="68"/>
      <c r="CB529" s="68"/>
      <c r="CC529" s="68"/>
      <c r="CD529" s="68" t="n">
        <v>33</v>
      </c>
      <c r="CE529" s="68"/>
      <c r="CF529" s="68" t="n">
        <v>39.83</v>
      </c>
      <c r="CG529" s="68"/>
      <c r="CH529" s="95" t="n">
        <v>39.27</v>
      </c>
      <c r="CI529" s="68"/>
      <c r="CK529" s="46" t="n">
        <f aca="false">AB529*3600</f>
        <v>86400</v>
      </c>
      <c r="CL529" s="46" t="n">
        <f aca="false">+CK529*AC529</f>
        <v>2592000</v>
      </c>
      <c r="CM529" s="46" t="n">
        <f aca="false">CL529*AD529</f>
        <v>20736000</v>
      </c>
      <c r="CN529" s="46" t="n">
        <f aca="false">(CM529*Z529)/1000000000</f>
        <v>0.891648</v>
      </c>
    </row>
    <row r="530" customFormat="false" ht="14.65" hidden="false" customHeight="false" outlineLevel="0" collapsed="false">
      <c r="A530" s="28" t="s">
        <v>190</v>
      </c>
      <c r="B530" s="28" t="s">
        <v>191</v>
      </c>
      <c r="C530" s="29" t="n">
        <v>13</v>
      </c>
      <c r="D530" s="28" t="s">
        <v>2604</v>
      </c>
      <c r="E530" s="28" t="s">
        <v>2605</v>
      </c>
      <c r="F530" s="28" t="s">
        <v>649</v>
      </c>
      <c r="G530" s="28" t="s">
        <v>2606</v>
      </c>
      <c r="H530" s="38" t="n">
        <v>47</v>
      </c>
      <c r="I530" s="26" t="s">
        <v>2607</v>
      </c>
      <c r="J530" s="26" t="s">
        <v>2608</v>
      </c>
      <c r="K530" s="28" t="s">
        <v>44</v>
      </c>
      <c r="L530" s="28" t="s">
        <v>45</v>
      </c>
      <c r="M530" s="29" t="s">
        <v>46</v>
      </c>
      <c r="N530" s="28" t="n">
        <v>810</v>
      </c>
      <c r="O530" s="28" t="s">
        <v>47</v>
      </c>
      <c r="P530" s="68" t="n">
        <v>150</v>
      </c>
      <c r="Q530" s="68" t="n">
        <v>80.42</v>
      </c>
      <c r="S530" s="28" t="s">
        <v>130</v>
      </c>
      <c r="T530" s="68" t="n">
        <v>14</v>
      </c>
      <c r="U530" s="68" t="n">
        <v>20</v>
      </c>
      <c r="V530" s="68" t="n">
        <v>3</v>
      </c>
      <c r="W530" s="68" t="n">
        <v>3</v>
      </c>
      <c r="X530" s="29" t="n">
        <v>98</v>
      </c>
      <c r="Y530" s="29" t="n">
        <v>100</v>
      </c>
      <c r="Z530" s="29" t="n">
        <v>3</v>
      </c>
      <c r="AA530" s="28" t="s">
        <v>86</v>
      </c>
      <c r="AB530" s="69" t="n">
        <v>2</v>
      </c>
      <c r="AC530" s="69" t="n">
        <v>30</v>
      </c>
      <c r="AD530" s="69" t="n">
        <v>12</v>
      </c>
      <c r="AF530" s="85" t="n">
        <f aca="false">+CN530</f>
        <v>0.007776</v>
      </c>
      <c r="AG530" s="28" t="s">
        <v>63</v>
      </c>
      <c r="AJ530" s="28" t="s">
        <v>49</v>
      </c>
      <c r="AL530" s="28" t="s">
        <v>53</v>
      </c>
      <c r="CF530" s="68" t="n">
        <v>80.42</v>
      </c>
      <c r="CH530" s="95" t="n">
        <v>80.23</v>
      </c>
      <c r="CI530" s="68"/>
      <c r="CK530" s="46" t="n">
        <f aca="false">AB530*3600</f>
        <v>7200</v>
      </c>
      <c r="CL530" s="46" t="n">
        <f aca="false">+CK530*AC530</f>
        <v>216000</v>
      </c>
      <c r="CM530" s="46" t="n">
        <f aca="false">CL530*AD530</f>
        <v>2592000</v>
      </c>
      <c r="CN530" s="46" t="n">
        <f aca="false">(CM530*Z530)/1000000000</f>
        <v>0.007776</v>
      </c>
    </row>
    <row r="531" customFormat="false" ht="14.65" hidden="false" customHeight="false" outlineLevel="0" collapsed="false">
      <c r="A531" s="28" t="s">
        <v>190</v>
      </c>
      <c r="B531" s="28" t="s">
        <v>191</v>
      </c>
      <c r="C531" s="29" t="n">
        <v>13</v>
      </c>
      <c r="D531" s="28" t="s">
        <v>2609</v>
      </c>
      <c r="E531" s="28" t="s">
        <v>2609</v>
      </c>
      <c r="F531" s="28" t="s">
        <v>2610</v>
      </c>
      <c r="G531" s="28" t="s">
        <v>2611</v>
      </c>
      <c r="H531" s="38" t="n">
        <v>47</v>
      </c>
      <c r="I531" s="26" t="s">
        <v>2612</v>
      </c>
      <c r="J531" s="26" t="s">
        <v>2613</v>
      </c>
      <c r="K531" s="28" t="s">
        <v>44</v>
      </c>
      <c r="L531" s="28" t="s">
        <v>45</v>
      </c>
      <c r="M531" s="29" t="s">
        <v>46</v>
      </c>
      <c r="N531" s="28" t="n">
        <v>794</v>
      </c>
      <c r="O531" s="28" t="s">
        <v>72</v>
      </c>
      <c r="AA531" s="28" t="s">
        <v>86</v>
      </c>
      <c r="AF531" s="85" t="n">
        <f aca="false">+CN531</f>
        <v>0</v>
      </c>
      <c r="AJ531" s="28" t="s">
        <v>49</v>
      </c>
      <c r="BW531" s="96"/>
      <c r="CF531" s="68"/>
      <c r="CI531" s="68"/>
      <c r="CK531" s="46" t="n">
        <f aca="false">AB531*3600</f>
        <v>0</v>
      </c>
      <c r="CL531" s="46" t="n">
        <f aca="false">+CK531*AC531</f>
        <v>0</v>
      </c>
      <c r="CM531" s="46" t="n">
        <f aca="false">CL531*AD531</f>
        <v>0</v>
      </c>
      <c r="CN531" s="46" t="n">
        <f aca="false">(CM531*Z531)/1000000000</f>
        <v>0</v>
      </c>
    </row>
    <row r="532" customFormat="false" ht="14.65" hidden="false" customHeight="false" outlineLevel="0" collapsed="false">
      <c r="A532" s="28" t="s">
        <v>190</v>
      </c>
      <c r="B532" s="28" t="s">
        <v>191</v>
      </c>
      <c r="C532" s="29" t="n">
        <v>13</v>
      </c>
      <c r="D532" s="28" t="s">
        <v>2614</v>
      </c>
      <c r="E532" s="28" t="s">
        <v>2615</v>
      </c>
      <c r="F532" s="28" t="s">
        <v>1235</v>
      </c>
      <c r="G532" s="67" t="s">
        <v>2616</v>
      </c>
      <c r="H532" s="38" t="n">
        <v>47</v>
      </c>
      <c r="I532" s="26" t="s">
        <v>2617</v>
      </c>
      <c r="J532" s="26" t="s">
        <v>2618</v>
      </c>
      <c r="K532" s="28" t="s">
        <v>44</v>
      </c>
      <c r="L532" s="28" t="s">
        <v>45</v>
      </c>
      <c r="M532" s="29" t="s">
        <v>46</v>
      </c>
      <c r="N532" s="28" t="n">
        <v>724</v>
      </c>
      <c r="O532" s="28" t="s">
        <v>47</v>
      </c>
      <c r="P532" s="68" t="n">
        <v>152</v>
      </c>
      <c r="R532" s="68" t="n">
        <v>97.14</v>
      </c>
      <c r="S532" s="28" t="s">
        <v>48</v>
      </c>
      <c r="T532" s="68" t="n">
        <v>12</v>
      </c>
      <c r="U532" s="68" t="n">
        <v>22</v>
      </c>
      <c r="V532" s="68" t="n">
        <v>4</v>
      </c>
      <c r="W532" s="68" t="n">
        <v>4</v>
      </c>
      <c r="X532" s="29" t="n">
        <v>111</v>
      </c>
      <c r="Y532" s="29" t="n">
        <v>112.5</v>
      </c>
      <c r="Z532" s="29" t="n">
        <v>15</v>
      </c>
      <c r="AA532" s="28" t="s">
        <v>86</v>
      </c>
      <c r="AB532" s="69" t="n">
        <v>24</v>
      </c>
      <c r="AC532" s="69" t="n">
        <v>30</v>
      </c>
      <c r="AD532" s="69" t="n">
        <v>12</v>
      </c>
      <c r="AF532" s="85" t="n">
        <f aca="false">+CN532</f>
        <v>0.46656</v>
      </c>
      <c r="AG532" s="28" t="s">
        <v>63</v>
      </c>
      <c r="AL532" s="28" t="s">
        <v>53</v>
      </c>
      <c r="AN532" s="93" t="n">
        <v>35352</v>
      </c>
      <c r="AO532" s="94" t="n">
        <v>0</v>
      </c>
      <c r="AP532" s="94" t="n">
        <v>25</v>
      </c>
      <c r="AW532" s="91" t="n">
        <v>35354</v>
      </c>
      <c r="AX532" s="68" t="n">
        <v>505</v>
      </c>
      <c r="AY532" s="68" t="n">
        <v>183.3</v>
      </c>
      <c r="AZ532" s="68" t="n">
        <v>160</v>
      </c>
      <c r="BA532" s="68" t="n">
        <v>7.19</v>
      </c>
      <c r="BB532" s="68" t="n">
        <v>402.5</v>
      </c>
      <c r="BC532" s="68" t="n">
        <v>30.4</v>
      </c>
      <c r="BD532" s="92" t="n">
        <f aca="false">+BC532*0.05</f>
        <v>1.52</v>
      </c>
      <c r="BE532" s="68" t="n">
        <v>20.4</v>
      </c>
      <c r="BF532" s="92" t="n">
        <f aca="false">+BE532*0.0826</f>
        <v>1.68504</v>
      </c>
      <c r="BG532" s="92" t="n">
        <v>28.4</v>
      </c>
      <c r="BH532" s="92" t="n">
        <f aca="false">+BG532*0.0435</f>
        <v>1.2354</v>
      </c>
      <c r="BI532" s="92" t="n">
        <v>0</v>
      </c>
      <c r="BJ532" s="92" t="n">
        <f aca="false">+BI532*0.0333</f>
        <v>0</v>
      </c>
      <c r="BK532" s="92" t="n">
        <v>223.3</v>
      </c>
      <c r="BL532" s="92" t="n">
        <f aca="false">+BK532*0.0164</f>
        <v>3.66212</v>
      </c>
      <c r="BM532" s="92" t="n">
        <v>20</v>
      </c>
      <c r="BN532" s="92" t="n">
        <f aca="false">+BM532*0.0282</f>
        <v>0.564</v>
      </c>
      <c r="BO532" s="92" t="n">
        <v>10</v>
      </c>
      <c r="BP532" s="92" t="n">
        <f aca="false">+BO532*0.0208</f>
        <v>0.208</v>
      </c>
      <c r="BW532" s="38" t="n">
        <f aca="false">2353.025-0.36</f>
        <v>2352.665</v>
      </c>
      <c r="CF532" s="68"/>
      <c r="CI532" s="68"/>
      <c r="CK532" s="46" t="n">
        <f aca="false">AB532*3600</f>
        <v>86400</v>
      </c>
      <c r="CL532" s="46" t="n">
        <f aca="false">+CK532*AC532</f>
        <v>2592000</v>
      </c>
      <c r="CM532" s="46" t="n">
        <f aca="false">CL532*AD532</f>
        <v>31104000</v>
      </c>
      <c r="CN532" s="46" t="n">
        <f aca="false">(CM532*Z532)/1000000000</f>
        <v>0.46656</v>
      </c>
    </row>
    <row r="533" customFormat="false" ht="14.65" hidden="false" customHeight="false" outlineLevel="0" collapsed="false">
      <c r="A533" s="28" t="s">
        <v>190</v>
      </c>
      <c r="B533" s="28" t="s">
        <v>191</v>
      </c>
      <c r="C533" s="29" t="n">
        <v>13</v>
      </c>
      <c r="F533" s="28" t="s">
        <v>1248</v>
      </c>
      <c r="G533" s="67" t="s">
        <v>2619</v>
      </c>
      <c r="H533" s="38" t="n">
        <v>47</v>
      </c>
      <c r="I533" s="26" t="s">
        <v>2620</v>
      </c>
      <c r="J533" s="26" t="s">
        <v>2621</v>
      </c>
      <c r="K533" s="28" t="s">
        <v>44</v>
      </c>
      <c r="L533" s="28" t="s">
        <v>45</v>
      </c>
      <c r="M533" s="29" t="s">
        <v>46</v>
      </c>
      <c r="N533" s="28" t="n">
        <v>727</v>
      </c>
      <c r="O533" s="28" t="s">
        <v>47</v>
      </c>
      <c r="P533" s="68" t="n">
        <v>123</v>
      </c>
      <c r="S533" s="28" t="s">
        <v>260</v>
      </c>
      <c r="T533" s="68" t="n">
        <v>14</v>
      </c>
      <c r="U533" s="68" t="n">
        <v>22</v>
      </c>
      <c r="Z533" s="29" t="n">
        <v>30</v>
      </c>
      <c r="AA533" s="28" t="s">
        <v>86</v>
      </c>
      <c r="AB533" s="69" t="n">
        <v>6</v>
      </c>
      <c r="AC533" s="69" t="n">
        <v>26</v>
      </c>
      <c r="AD533" s="69" t="n">
        <v>12</v>
      </c>
      <c r="AF533" s="85" t="n">
        <f aca="false">+CN533</f>
        <v>0.202176</v>
      </c>
      <c r="AJ533" s="28" t="s">
        <v>49</v>
      </c>
      <c r="CF533" s="68"/>
      <c r="CI533" s="68"/>
      <c r="CK533" s="46" t="n">
        <f aca="false">AB533*3600</f>
        <v>21600</v>
      </c>
      <c r="CL533" s="46" t="n">
        <f aca="false">+CK533*AC533</f>
        <v>561600</v>
      </c>
      <c r="CM533" s="46" t="n">
        <f aca="false">CL533*AD533</f>
        <v>6739200</v>
      </c>
      <c r="CN533" s="46" t="n">
        <f aca="false">(CM533*Z533)/1000000000</f>
        <v>0.202176</v>
      </c>
    </row>
    <row r="534" customFormat="false" ht="14.65" hidden="false" customHeight="false" outlineLevel="0" collapsed="false">
      <c r="A534" s="28" t="s">
        <v>190</v>
      </c>
      <c r="B534" s="28" t="s">
        <v>191</v>
      </c>
      <c r="C534" s="29" t="n">
        <v>13</v>
      </c>
      <c r="D534" s="28" t="s">
        <v>191</v>
      </c>
      <c r="E534" s="28" t="s">
        <v>2622</v>
      </c>
      <c r="F534" s="28" t="s">
        <v>2623</v>
      </c>
      <c r="G534" s="28" t="s">
        <v>2624</v>
      </c>
      <c r="H534" s="38" t="n">
        <v>47</v>
      </c>
      <c r="I534" s="26" t="s">
        <v>2625</v>
      </c>
      <c r="J534" s="26" t="s">
        <v>2626</v>
      </c>
      <c r="K534" s="28" t="s">
        <v>44</v>
      </c>
      <c r="L534" s="28" t="s">
        <v>45</v>
      </c>
      <c r="M534" s="29" t="s">
        <v>46</v>
      </c>
      <c r="N534" s="28" t="n">
        <v>888</v>
      </c>
      <c r="O534" s="28" t="s">
        <v>47</v>
      </c>
      <c r="P534" s="68" t="n">
        <v>135</v>
      </c>
      <c r="Q534" s="68" t="n">
        <v>81.5</v>
      </c>
      <c r="S534" s="28" t="s">
        <v>260</v>
      </c>
      <c r="T534" s="68" t="n">
        <v>12</v>
      </c>
      <c r="V534" s="68" t="n">
        <v>4</v>
      </c>
      <c r="W534" s="68" t="n">
        <v>4</v>
      </c>
      <c r="X534" s="29" t="n">
        <v>100</v>
      </c>
      <c r="Y534" s="29" t="n">
        <v>90</v>
      </c>
      <c r="Z534" s="29" t="n">
        <v>12</v>
      </c>
      <c r="AA534" s="28" t="s">
        <v>86</v>
      </c>
      <c r="AB534" s="69" t="n">
        <v>5</v>
      </c>
      <c r="AC534" s="69" t="n">
        <v>20</v>
      </c>
      <c r="AD534" s="69" t="n">
        <v>12</v>
      </c>
      <c r="AE534" s="28" t="s">
        <v>1231</v>
      </c>
      <c r="AF534" s="85" t="n">
        <f aca="false">+CN534</f>
        <v>0.05184</v>
      </c>
      <c r="AG534" s="28" t="s">
        <v>111</v>
      </c>
      <c r="AJ534" s="28" t="s">
        <v>49</v>
      </c>
      <c r="AL534" s="28" t="s">
        <v>53</v>
      </c>
      <c r="CF534" s="68" t="n">
        <v>81.5</v>
      </c>
      <c r="CI534" s="68"/>
      <c r="CK534" s="46" t="n">
        <f aca="false">AB534*3600</f>
        <v>18000</v>
      </c>
      <c r="CL534" s="46" t="n">
        <f aca="false">+CK534*AC534</f>
        <v>360000</v>
      </c>
      <c r="CM534" s="46" t="n">
        <f aca="false">CL534*AD534</f>
        <v>4320000</v>
      </c>
      <c r="CN534" s="46" t="n">
        <f aca="false">(CM534*Z534)/1000000000</f>
        <v>0.05184</v>
      </c>
    </row>
    <row r="535" customFormat="false" ht="14.65" hidden="false" customHeight="false" outlineLevel="0" collapsed="false">
      <c r="A535" s="28" t="s">
        <v>190</v>
      </c>
      <c r="B535" s="28" t="s">
        <v>191</v>
      </c>
      <c r="C535" s="29" t="n">
        <v>13</v>
      </c>
      <c r="D535" s="28" t="s">
        <v>2557</v>
      </c>
      <c r="E535" s="28" t="s">
        <v>2627</v>
      </c>
      <c r="F535" s="28" t="s">
        <v>643</v>
      </c>
      <c r="G535" s="67" t="s">
        <v>2628</v>
      </c>
      <c r="H535" s="38" t="n">
        <v>47</v>
      </c>
      <c r="I535" s="26" t="s">
        <v>2629</v>
      </c>
      <c r="J535" s="26" t="s">
        <v>2630</v>
      </c>
      <c r="K535" s="28" t="s">
        <v>44</v>
      </c>
      <c r="L535" s="28" t="s">
        <v>45</v>
      </c>
      <c r="M535" s="29" t="s">
        <v>46</v>
      </c>
      <c r="N535" s="28" t="n">
        <v>654</v>
      </c>
      <c r="O535" s="28" t="s">
        <v>47</v>
      </c>
      <c r="P535" s="68" t="n">
        <v>90</v>
      </c>
      <c r="R535" s="68" t="n">
        <v>44.36</v>
      </c>
      <c r="S535" s="28" t="s">
        <v>130</v>
      </c>
      <c r="T535" s="68" t="n">
        <v>14</v>
      </c>
      <c r="U535" s="68" t="n">
        <v>22</v>
      </c>
      <c r="V535" s="68" t="n">
        <v>6</v>
      </c>
      <c r="W535" s="68" t="n">
        <v>6</v>
      </c>
      <c r="X535" s="29" t="n">
        <v>49</v>
      </c>
      <c r="Y535" s="29" t="n">
        <v>50</v>
      </c>
      <c r="Z535" s="29" t="n">
        <v>35</v>
      </c>
      <c r="AA535" s="28" t="s">
        <v>86</v>
      </c>
      <c r="AB535" s="69" t="n">
        <v>12</v>
      </c>
      <c r="AC535" s="69" t="n">
        <v>30</v>
      </c>
      <c r="AD535" s="69" t="n">
        <v>12</v>
      </c>
      <c r="AF535" s="85" t="n">
        <f aca="false">+CN535</f>
        <v>0.54432</v>
      </c>
      <c r="AG535" s="28" t="s">
        <v>63</v>
      </c>
      <c r="AH535" s="28" t="s">
        <v>2631</v>
      </c>
      <c r="AI535" s="28" t="n">
        <v>35</v>
      </c>
      <c r="AJ535" s="28" t="s">
        <v>49</v>
      </c>
      <c r="AK535" s="28" t="s">
        <v>198</v>
      </c>
      <c r="BW535" s="96"/>
      <c r="CF535" s="68"/>
      <c r="CI535" s="68"/>
      <c r="CK535" s="46" t="n">
        <f aca="false">AB535*3600</f>
        <v>43200</v>
      </c>
      <c r="CL535" s="46" t="n">
        <f aca="false">+CK535*AC535</f>
        <v>1296000</v>
      </c>
      <c r="CM535" s="46" t="n">
        <f aca="false">CL535*AD535</f>
        <v>15552000</v>
      </c>
      <c r="CN535" s="46" t="n">
        <f aca="false">(CM535*Z535)/1000000000</f>
        <v>0.54432</v>
      </c>
    </row>
    <row r="536" customFormat="false" ht="14.65" hidden="false" customHeight="false" outlineLevel="0" collapsed="false">
      <c r="A536" s="28" t="s">
        <v>190</v>
      </c>
      <c r="B536" s="28" t="s">
        <v>194</v>
      </c>
      <c r="C536" s="29" t="n">
        <v>8</v>
      </c>
      <c r="E536" s="28" t="s">
        <v>2632</v>
      </c>
      <c r="F536" s="28" t="s">
        <v>2633</v>
      </c>
      <c r="G536" s="67" t="s">
        <v>2634</v>
      </c>
      <c r="H536" s="38" t="n">
        <v>47</v>
      </c>
      <c r="I536" s="22" t="s">
        <v>2635</v>
      </c>
      <c r="J536" s="22" t="s">
        <v>2636</v>
      </c>
      <c r="K536" s="28" t="s">
        <v>44</v>
      </c>
      <c r="L536" s="28" t="s">
        <v>45</v>
      </c>
      <c r="M536" s="29" t="s">
        <v>46</v>
      </c>
      <c r="N536" s="28" t="n">
        <v>772</v>
      </c>
      <c r="O536" s="28" t="s">
        <v>47</v>
      </c>
      <c r="P536" s="68" t="n">
        <v>130</v>
      </c>
      <c r="R536" s="68" t="n">
        <v>106.68</v>
      </c>
      <c r="S536" s="28" t="s">
        <v>57</v>
      </c>
      <c r="T536" s="68" t="n">
        <v>12</v>
      </c>
      <c r="U536" s="68" t="n">
        <v>18</v>
      </c>
      <c r="V536" s="68" t="n">
        <v>4</v>
      </c>
      <c r="Z536" s="29" t="n">
        <v>15.5</v>
      </c>
      <c r="AA536" s="28" t="s">
        <v>76</v>
      </c>
      <c r="AB536" s="69" t="n">
        <v>2</v>
      </c>
      <c r="AC536" s="69" t="n">
        <v>8</v>
      </c>
      <c r="AD536" s="69" t="n">
        <v>5</v>
      </c>
      <c r="AF536" s="85" t="n">
        <f aca="false">+CN536</f>
        <v>0.004464</v>
      </c>
      <c r="AG536" s="28" t="s">
        <v>2637</v>
      </c>
      <c r="AH536" s="28" t="s">
        <v>68</v>
      </c>
      <c r="AI536" s="28" t="n">
        <v>15</v>
      </c>
      <c r="AL536" s="28" t="s">
        <v>53</v>
      </c>
      <c r="CF536" s="68"/>
      <c r="CH536" s="95" t="n">
        <v>90.46</v>
      </c>
      <c r="CI536" s="68"/>
      <c r="CK536" s="46" t="n">
        <f aca="false">AB536*3600</f>
        <v>7200</v>
      </c>
      <c r="CL536" s="46" t="n">
        <f aca="false">+CK536*AC536</f>
        <v>57600</v>
      </c>
      <c r="CM536" s="46" t="n">
        <f aca="false">CL536*AD536</f>
        <v>288000</v>
      </c>
      <c r="CN536" s="46" t="n">
        <f aca="false">(CM536*Z536)/1000000000</f>
        <v>0.004464</v>
      </c>
    </row>
    <row r="537" customFormat="false" ht="14.65" hidden="false" customHeight="false" outlineLevel="0" collapsed="false">
      <c r="A537" s="28" t="s">
        <v>190</v>
      </c>
      <c r="B537" s="28" t="s">
        <v>191</v>
      </c>
      <c r="C537" s="29" t="n">
        <v>13</v>
      </c>
      <c r="D537" s="28" t="s">
        <v>192</v>
      </c>
      <c r="E537" s="28" t="s">
        <v>2638</v>
      </c>
      <c r="F537" s="28" t="s">
        <v>1291</v>
      </c>
      <c r="G537" s="67" t="s">
        <v>2639</v>
      </c>
      <c r="H537" s="38" t="n">
        <v>47</v>
      </c>
      <c r="I537" s="26" t="s">
        <v>2640</v>
      </c>
      <c r="J537" s="26" t="s">
        <v>2641</v>
      </c>
      <c r="K537" s="28" t="s">
        <v>44</v>
      </c>
      <c r="L537" s="28" t="s">
        <v>45</v>
      </c>
      <c r="M537" s="29" t="s">
        <v>46</v>
      </c>
      <c r="N537" s="28" t="n">
        <v>735</v>
      </c>
      <c r="O537" s="28" t="s">
        <v>47</v>
      </c>
      <c r="P537" s="68" t="n">
        <v>90</v>
      </c>
      <c r="S537" s="28" t="s">
        <v>57</v>
      </c>
      <c r="T537" s="68" t="n">
        <v>14</v>
      </c>
      <c r="U537" s="68" t="n">
        <v>20</v>
      </c>
      <c r="V537" s="68" t="n">
        <v>6</v>
      </c>
      <c r="W537" s="68" t="n">
        <v>6</v>
      </c>
      <c r="X537" s="29" t="n">
        <v>34</v>
      </c>
      <c r="Y537" s="29" t="n">
        <v>34</v>
      </c>
      <c r="Z537" s="29" t="n">
        <v>34</v>
      </c>
      <c r="AA537" s="28" t="s">
        <v>86</v>
      </c>
      <c r="AB537" s="69" t="n">
        <v>12</v>
      </c>
      <c r="AC537" s="69" t="n">
        <v>30</v>
      </c>
      <c r="AD537" s="69" t="n">
        <v>12</v>
      </c>
      <c r="AF537" s="85" t="n">
        <f aca="false">+CN537</f>
        <v>0.528768</v>
      </c>
      <c r="AH537" s="28" t="s">
        <v>2642</v>
      </c>
      <c r="AI537" s="28" t="n">
        <v>35</v>
      </c>
      <c r="AJ537" s="28" t="s">
        <v>49</v>
      </c>
      <c r="AK537" s="28" t="s">
        <v>198</v>
      </c>
      <c r="CF537" s="68"/>
      <c r="CH537" s="95" t="n">
        <v>39.56</v>
      </c>
      <c r="CI537" s="68"/>
      <c r="CK537" s="46" t="n">
        <f aca="false">AB537*3600</f>
        <v>43200</v>
      </c>
      <c r="CL537" s="46" t="n">
        <f aca="false">+CK537*AC537</f>
        <v>1296000</v>
      </c>
      <c r="CM537" s="46" t="n">
        <f aca="false">CL537*AD537</f>
        <v>15552000</v>
      </c>
      <c r="CN537" s="46" t="n">
        <f aca="false">(CM537*Z537)/1000000000</f>
        <v>0.528768</v>
      </c>
    </row>
    <row r="538" customFormat="false" ht="14.65" hidden="false" customHeight="false" outlineLevel="0" collapsed="false">
      <c r="A538" s="28" t="s">
        <v>190</v>
      </c>
      <c r="B538" s="28" t="s">
        <v>191</v>
      </c>
      <c r="C538" s="29" t="n">
        <v>13</v>
      </c>
      <c r="D538" s="28" t="s">
        <v>2643</v>
      </c>
      <c r="E538" s="28" t="s">
        <v>2644</v>
      </c>
      <c r="F538" s="28" t="s">
        <v>80</v>
      </c>
      <c r="G538" s="67" t="s">
        <v>2645</v>
      </c>
      <c r="H538" s="38" t="n">
        <v>47</v>
      </c>
      <c r="I538" s="22" t="s">
        <v>4714</v>
      </c>
      <c r="J538" s="22" t="s">
        <v>2647</v>
      </c>
      <c r="K538" s="28" t="s">
        <v>44</v>
      </c>
      <c r="L538" s="28" t="s">
        <v>45</v>
      </c>
      <c r="M538" s="29" t="s">
        <v>46</v>
      </c>
      <c r="N538" s="28" t="n">
        <v>748</v>
      </c>
      <c r="O538" s="28" t="s">
        <v>47</v>
      </c>
      <c r="P538" s="68" t="n">
        <v>90</v>
      </c>
      <c r="R538" s="68" t="n">
        <v>47.1</v>
      </c>
      <c r="S538" s="28" t="s">
        <v>57</v>
      </c>
      <c r="T538" s="68" t="n">
        <v>8</v>
      </c>
      <c r="U538" s="68" t="n">
        <v>20</v>
      </c>
      <c r="V538" s="68" t="n">
        <v>8</v>
      </c>
      <c r="Z538" s="29" t="n">
        <v>40</v>
      </c>
      <c r="AA538" s="28" t="s">
        <v>86</v>
      </c>
      <c r="AB538" s="69" t="n">
        <v>10</v>
      </c>
      <c r="AC538" s="69" t="n">
        <v>30</v>
      </c>
      <c r="AD538" s="69" t="n">
        <v>8</v>
      </c>
      <c r="AF538" s="85" t="n">
        <f aca="false">+CN538</f>
        <v>0.3456</v>
      </c>
      <c r="AH538" s="28" t="s">
        <v>1039</v>
      </c>
      <c r="AJ538" s="28" t="s">
        <v>49</v>
      </c>
      <c r="AK538" s="28" t="s">
        <v>461</v>
      </c>
      <c r="CF538" s="68"/>
      <c r="CI538" s="68"/>
      <c r="CK538" s="46" t="n">
        <f aca="false">AB538*3600</f>
        <v>36000</v>
      </c>
      <c r="CL538" s="46" t="n">
        <f aca="false">+CK538*AC538</f>
        <v>1080000</v>
      </c>
      <c r="CM538" s="46" t="n">
        <f aca="false">CL538*AD538</f>
        <v>8640000</v>
      </c>
      <c r="CN538" s="46" t="n">
        <f aca="false">(CM538*Z538)/1000000000</f>
        <v>0.3456</v>
      </c>
    </row>
    <row r="539" customFormat="false" ht="14.65" hidden="false" customHeight="false" outlineLevel="0" collapsed="false">
      <c r="A539" s="28" t="s">
        <v>190</v>
      </c>
      <c r="B539" s="28" t="s">
        <v>194</v>
      </c>
      <c r="C539" s="29" t="n">
        <v>8</v>
      </c>
      <c r="D539" s="28" t="s">
        <v>2648</v>
      </c>
      <c r="E539" s="28" t="s">
        <v>2648</v>
      </c>
      <c r="F539" s="28" t="s">
        <v>2649</v>
      </c>
      <c r="G539" s="67" t="s">
        <v>2549</v>
      </c>
      <c r="H539" s="38" t="n">
        <v>48</v>
      </c>
      <c r="I539" s="26" t="s">
        <v>2650</v>
      </c>
      <c r="J539" s="26" t="s">
        <v>2651</v>
      </c>
      <c r="K539" s="28" t="s">
        <v>44</v>
      </c>
      <c r="L539" s="28" t="s">
        <v>45</v>
      </c>
      <c r="M539" s="29" t="s">
        <v>46</v>
      </c>
      <c r="N539" s="28" t="n">
        <v>771</v>
      </c>
      <c r="O539" s="28" t="s">
        <v>47</v>
      </c>
      <c r="P539" s="68" t="n">
        <v>13</v>
      </c>
      <c r="Q539" s="68" t="n">
        <v>80.92</v>
      </c>
      <c r="S539" s="28" t="s">
        <v>57</v>
      </c>
      <c r="T539" s="68" t="n">
        <v>12</v>
      </c>
      <c r="U539" s="68" t="n">
        <v>22</v>
      </c>
      <c r="V539" s="68" t="n">
        <v>6</v>
      </c>
      <c r="W539" s="68" t="n">
        <v>8</v>
      </c>
      <c r="X539" s="29" t="n">
        <v>68</v>
      </c>
      <c r="Y539" s="29" t="n">
        <v>100</v>
      </c>
      <c r="Z539" s="29" t="n">
        <v>25</v>
      </c>
      <c r="AA539" s="28" t="s">
        <v>76</v>
      </c>
      <c r="AB539" s="69" t="n">
        <v>8</v>
      </c>
      <c r="AC539" s="69" t="n">
        <v>25</v>
      </c>
      <c r="AD539" s="69" t="n">
        <v>4</v>
      </c>
      <c r="AF539" s="85" t="n">
        <f aca="false">+CN539</f>
        <v>0.072</v>
      </c>
      <c r="AG539" s="28" t="s">
        <v>546</v>
      </c>
      <c r="AH539" s="28" t="s">
        <v>2244</v>
      </c>
      <c r="AI539" s="28" t="n">
        <v>20</v>
      </c>
      <c r="AL539" s="28" t="s">
        <v>53</v>
      </c>
      <c r="CF539" s="68" t="n">
        <v>80.92</v>
      </c>
      <c r="CI539" s="68"/>
      <c r="CK539" s="46" t="n">
        <f aca="false">AB539*3600</f>
        <v>28800</v>
      </c>
      <c r="CL539" s="46" t="n">
        <f aca="false">+CK539*AC539</f>
        <v>720000</v>
      </c>
      <c r="CM539" s="46" t="n">
        <f aca="false">CL539*AD539</f>
        <v>2880000</v>
      </c>
      <c r="CN539" s="46" t="n">
        <f aca="false">(CM539*Z539)/1000000000</f>
        <v>0.072</v>
      </c>
    </row>
    <row r="540" customFormat="false" ht="14.65" hidden="false" customHeight="false" outlineLevel="0" collapsed="false">
      <c r="A540" s="28" t="s">
        <v>190</v>
      </c>
      <c r="B540" s="28" t="s">
        <v>191</v>
      </c>
      <c r="C540" s="29" t="n">
        <v>13</v>
      </c>
      <c r="D540" s="28" t="s">
        <v>2652</v>
      </c>
      <c r="E540" s="28" t="s">
        <v>2653</v>
      </c>
      <c r="F540" s="28" t="s">
        <v>1096</v>
      </c>
      <c r="G540" s="67" t="s">
        <v>2654</v>
      </c>
      <c r="H540" s="38" t="n">
        <v>46</v>
      </c>
      <c r="I540" s="22" t="s">
        <v>2655</v>
      </c>
      <c r="J540" s="22" t="s">
        <v>2656</v>
      </c>
      <c r="K540" s="28" t="s">
        <v>44</v>
      </c>
      <c r="L540" s="28" t="s">
        <v>45</v>
      </c>
      <c r="M540" s="29" t="s">
        <v>46</v>
      </c>
      <c r="N540" s="28" t="n">
        <v>701</v>
      </c>
      <c r="O540" s="28" t="s">
        <v>47</v>
      </c>
      <c r="P540" s="68" t="n">
        <v>131</v>
      </c>
      <c r="S540" s="28" t="s">
        <v>260</v>
      </c>
      <c r="T540" s="68" t="n">
        <v>12</v>
      </c>
      <c r="U540" s="68" t="n">
        <v>20</v>
      </c>
      <c r="V540" s="68" t="n">
        <v>3</v>
      </c>
      <c r="W540" s="68" t="n">
        <v>3</v>
      </c>
      <c r="Y540" s="29" t="n">
        <v>120</v>
      </c>
      <c r="Z540" s="29" t="n">
        <v>6</v>
      </c>
      <c r="AA540" s="28" t="s">
        <v>86</v>
      </c>
      <c r="AB540" s="69" t="n">
        <v>1.5</v>
      </c>
      <c r="AC540" s="69" t="n">
        <v>30</v>
      </c>
      <c r="AD540" s="69" t="n">
        <v>12</v>
      </c>
      <c r="AF540" s="85" t="n">
        <f aca="false">+CN540</f>
        <v>0.011664</v>
      </c>
      <c r="AG540" s="28" t="s">
        <v>63</v>
      </c>
      <c r="AL540" s="28" t="s">
        <v>53</v>
      </c>
      <c r="CF540" s="68"/>
      <c r="CH540" s="95" t="n">
        <v>86.93</v>
      </c>
      <c r="CI540" s="68"/>
      <c r="CK540" s="46" t="n">
        <f aca="false">AB540*3600</f>
        <v>5400</v>
      </c>
      <c r="CL540" s="46" t="n">
        <f aca="false">+CK540*AC540</f>
        <v>162000</v>
      </c>
      <c r="CM540" s="46" t="n">
        <f aca="false">CL540*AD540</f>
        <v>1944000</v>
      </c>
      <c r="CN540" s="46" t="n">
        <f aca="false">(CM540*Z540)/1000000000</f>
        <v>0.011664</v>
      </c>
    </row>
    <row r="541" customFormat="false" ht="14.65" hidden="false" customHeight="false" outlineLevel="0" collapsed="false">
      <c r="A541" s="28" t="s">
        <v>190</v>
      </c>
      <c r="B541" s="28" t="s">
        <v>191</v>
      </c>
      <c r="C541" s="29" t="n">
        <v>13</v>
      </c>
      <c r="D541" s="28" t="s">
        <v>191</v>
      </c>
      <c r="E541" s="28" t="s">
        <v>2657</v>
      </c>
      <c r="F541" s="28" t="s">
        <v>1241</v>
      </c>
      <c r="G541" s="67" t="s">
        <v>1967</v>
      </c>
      <c r="H541" s="38" t="n">
        <v>47</v>
      </c>
      <c r="I541" s="26" t="s">
        <v>2658</v>
      </c>
      <c r="J541" s="26" t="s">
        <v>2659</v>
      </c>
      <c r="K541" s="28" t="s">
        <v>44</v>
      </c>
      <c r="L541" s="28" t="s">
        <v>45</v>
      </c>
      <c r="M541" s="29" t="s">
        <v>46</v>
      </c>
      <c r="N541" s="28" t="n">
        <v>725</v>
      </c>
      <c r="O541" s="28" t="s">
        <v>47</v>
      </c>
      <c r="P541" s="68" t="n">
        <v>130</v>
      </c>
      <c r="S541" s="28" t="s">
        <v>48</v>
      </c>
      <c r="T541" s="68" t="n">
        <v>14</v>
      </c>
      <c r="U541" s="68" t="n">
        <v>22</v>
      </c>
      <c r="V541" s="68" t="n">
        <v>6</v>
      </c>
      <c r="Z541" s="29" t="n">
        <v>28</v>
      </c>
      <c r="AA541" s="28" t="s">
        <v>86</v>
      </c>
      <c r="AB541" s="69" t="n">
        <v>24</v>
      </c>
      <c r="AC541" s="69" t="n">
        <v>30</v>
      </c>
      <c r="AD541" s="69" t="n">
        <v>12</v>
      </c>
      <c r="AF541" s="85" t="n">
        <f aca="false">+CN541</f>
        <v>0.870912</v>
      </c>
      <c r="AL541" s="28" t="s">
        <v>53</v>
      </c>
      <c r="CF541" s="68"/>
      <c r="CH541" s="95" t="n">
        <v>104.15</v>
      </c>
      <c r="CI541" s="68"/>
      <c r="CK541" s="46" t="n">
        <f aca="false">AB541*3600</f>
        <v>86400</v>
      </c>
      <c r="CL541" s="46" t="n">
        <f aca="false">+CK541*AC541</f>
        <v>2592000</v>
      </c>
      <c r="CM541" s="46" t="n">
        <f aca="false">CL541*AD541</f>
        <v>31104000</v>
      </c>
      <c r="CN541" s="46" t="n">
        <f aca="false">(CM541*Z541)/1000000000</f>
        <v>0.870912</v>
      </c>
    </row>
    <row r="542" customFormat="false" ht="14.65" hidden="false" customHeight="false" outlineLevel="0" collapsed="false">
      <c r="A542" s="28" t="s">
        <v>190</v>
      </c>
      <c r="B542" s="28" t="s">
        <v>191</v>
      </c>
      <c r="C542" s="29" t="n">
        <v>13</v>
      </c>
      <c r="E542" s="28" t="s">
        <v>2660</v>
      </c>
      <c r="F542" s="28" t="s">
        <v>1142</v>
      </c>
      <c r="G542" s="67" t="s">
        <v>1890</v>
      </c>
      <c r="H542" s="38" t="n">
        <v>47</v>
      </c>
      <c r="I542" s="26" t="s">
        <v>2629</v>
      </c>
      <c r="J542" s="26" t="s">
        <v>2630</v>
      </c>
      <c r="K542" s="28" t="s">
        <v>44</v>
      </c>
      <c r="L542" s="28" t="s">
        <v>45</v>
      </c>
      <c r="M542" s="29" t="s">
        <v>46</v>
      </c>
      <c r="N542" s="28" t="n">
        <v>840</v>
      </c>
      <c r="O542" s="28" t="s">
        <v>47</v>
      </c>
      <c r="P542" s="68" t="n">
        <v>141</v>
      </c>
      <c r="S542" s="28" t="s">
        <v>57</v>
      </c>
      <c r="T542" s="68" t="n">
        <v>14</v>
      </c>
      <c r="U542" s="68" t="n">
        <v>22</v>
      </c>
      <c r="V542" s="68" t="n">
        <v>8</v>
      </c>
      <c r="X542" s="29" t="n">
        <v>61</v>
      </c>
      <c r="Y542" s="29" t="n">
        <v>63</v>
      </c>
      <c r="Z542" s="29" t="n">
        <v>35</v>
      </c>
      <c r="AA542" s="28" t="s">
        <v>86</v>
      </c>
      <c r="AB542" s="69" t="n">
        <v>9</v>
      </c>
      <c r="AC542" s="69" t="n">
        <v>20</v>
      </c>
      <c r="AD542" s="69" t="n">
        <v>12</v>
      </c>
      <c r="AF542" s="85" t="n">
        <f aca="false">+CN542</f>
        <v>0.27216</v>
      </c>
      <c r="AJ542" s="28" t="s">
        <v>49</v>
      </c>
      <c r="AK542" s="28" t="s">
        <v>59</v>
      </c>
      <c r="CF542" s="68"/>
      <c r="CI542" s="68"/>
      <c r="CK542" s="46" t="n">
        <f aca="false">AB542*3600</f>
        <v>32400</v>
      </c>
      <c r="CL542" s="46" t="n">
        <f aca="false">+CK542*AC542</f>
        <v>648000</v>
      </c>
      <c r="CM542" s="46" t="n">
        <f aca="false">CL542*AD542</f>
        <v>7776000</v>
      </c>
      <c r="CN542" s="46" t="n">
        <f aca="false">(CM542*Z542)/1000000000</f>
        <v>0.27216</v>
      </c>
    </row>
    <row r="543" customFormat="false" ht="14.65" hidden="false" customHeight="false" outlineLevel="0" collapsed="false">
      <c r="A543" s="28" t="s">
        <v>39</v>
      </c>
      <c r="B543" s="28" t="s">
        <v>727</v>
      </c>
      <c r="C543" s="29" t="n">
        <v>67</v>
      </c>
      <c r="D543" s="28" t="s">
        <v>2661</v>
      </c>
      <c r="E543" s="28" t="s">
        <v>2571</v>
      </c>
      <c r="F543" s="28" t="s">
        <v>1300</v>
      </c>
      <c r="G543" s="67" t="s">
        <v>1943</v>
      </c>
      <c r="H543" s="38" t="n">
        <v>52</v>
      </c>
      <c r="I543" s="22" t="s">
        <v>4715</v>
      </c>
      <c r="J543" s="22" t="s">
        <v>4716</v>
      </c>
      <c r="K543" s="28" t="s">
        <v>44</v>
      </c>
      <c r="L543" s="28" t="s">
        <v>45</v>
      </c>
      <c r="M543" s="29" t="s">
        <v>46</v>
      </c>
      <c r="N543" s="28" t="n">
        <v>317</v>
      </c>
      <c r="O543" s="28" t="s">
        <v>47</v>
      </c>
      <c r="P543" s="68" t="n">
        <v>150</v>
      </c>
      <c r="Q543" s="68" t="n">
        <v>54.64</v>
      </c>
      <c r="S543" s="28" t="s">
        <v>57</v>
      </c>
      <c r="T543" s="68" t="n">
        <v>12</v>
      </c>
      <c r="V543" s="68" t="n">
        <v>6</v>
      </c>
      <c r="W543" s="68" t="n">
        <v>6</v>
      </c>
      <c r="X543" s="29" t="n">
        <v>82</v>
      </c>
      <c r="Y543" s="29" t="n">
        <v>85.35</v>
      </c>
      <c r="Z543" s="29" t="n">
        <v>40</v>
      </c>
      <c r="AA543" s="28" t="s">
        <v>86</v>
      </c>
      <c r="AB543" s="69" t="n">
        <v>20</v>
      </c>
      <c r="AC543" s="69" t="n">
        <v>15</v>
      </c>
      <c r="AD543" s="69" t="n">
        <v>5</v>
      </c>
      <c r="AF543" s="85" t="n">
        <f aca="false">+CN543</f>
        <v>0.216</v>
      </c>
      <c r="AG543" s="28" t="s">
        <v>63</v>
      </c>
      <c r="AH543" s="28" t="s">
        <v>622</v>
      </c>
      <c r="AI543" s="28" t="n">
        <v>25</v>
      </c>
      <c r="AJ543" s="28" t="s">
        <v>49</v>
      </c>
      <c r="AL543" s="28" t="s">
        <v>53</v>
      </c>
      <c r="BW543" s="68" t="n">
        <v>2369.32</v>
      </c>
      <c r="BX543" s="68" t="n">
        <v>17.09</v>
      </c>
      <c r="BY543" s="68" t="n">
        <f aca="false">+$BW543-BX543</f>
        <v>2352.23</v>
      </c>
      <c r="BZ543" s="68" t="n">
        <v>17.15</v>
      </c>
      <c r="CA543" s="68" t="n">
        <f aca="false">+$BW543-BZ543</f>
        <v>2352.17</v>
      </c>
      <c r="CB543" s="68" t="n">
        <v>17.99</v>
      </c>
      <c r="CC543" s="68" t="n">
        <f aca="false">+$BW543-CB543</f>
        <v>2351.33</v>
      </c>
      <c r="CD543" s="68" t="n">
        <v>18.39</v>
      </c>
      <c r="CE543" s="68" t="n">
        <f aca="false">+$BW543-CD543</f>
        <v>2350.93</v>
      </c>
      <c r="CF543" s="68" t="n">
        <v>54.64</v>
      </c>
      <c r="CG543" s="68" t="n">
        <f aca="false">+$BW543-CF543</f>
        <v>2314.68</v>
      </c>
      <c r="CH543" s="95" t="n">
        <v>55.62</v>
      </c>
      <c r="CI543" s="68" t="n">
        <f aca="false">+BW543-CH543</f>
        <v>2313.7</v>
      </c>
      <c r="CK543" s="46" t="n">
        <f aca="false">AB543*3600</f>
        <v>72000</v>
      </c>
      <c r="CL543" s="46" t="n">
        <f aca="false">+CK543*AC543</f>
        <v>1080000</v>
      </c>
      <c r="CM543" s="46" t="n">
        <f aca="false">CL543*AD543</f>
        <v>5400000</v>
      </c>
      <c r="CN543" s="46" t="n">
        <f aca="false">(CM543*Z543)/1000000000</f>
        <v>0.216</v>
      </c>
    </row>
    <row r="544" customFormat="false" ht="14.65" hidden="false" customHeight="false" outlineLevel="0" collapsed="false">
      <c r="A544" s="28" t="s">
        <v>39</v>
      </c>
      <c r="B544" s="28" t="s">
        <v>727</v>
      </c>
      <c r="C544" s="29" t="n">
        <v>67</v>
      </c>
      <c r="D544" s="28" t="s">
        <v>2664</v>
      </c>
      <c r="E544" s="28" t="s">
        <v>2665</v>
      </c>
      <c r="F544" s="28" t="s">
        <v>1968</v>
      </c>
      <c r="G544" s="67" t="s">
        <v>2009</v>
      </c>
      <c r="H544" s="38" t="n">
        <v>52</v>
      </c>
      <c r="I544" s="22" t="s">
        <v>4717</v>
      </c>
      <c r="J544" s="22" t="s">
        <v>4718</v>
      </c>
      <c r="K544" s="28" t="s">
        <v>44</v>
      </c>
      <c r="L544" s="28" t="s">
        <v>45</v>
      </c>
      <c r="M544" s="29" t="s">
        <v>46</v>
      </c>
      <c r="N544" s="28" t="n">
        <v>314</v>
      </c>
      <c r="O544" s="28" t="s">
        <v>47</v>
      </c>
      <c r="P544" s="68" t="n">
        <v>45</v>
      </c>
      <c r="Q544" s="68" t="n">
        <v>27.23</v>
      </c>
      <c r="S544" s="28" t="s">
        <v>57</v>
      </c>
      <c r="T544" s="68" t="n">
        <v>12</v>
      </c>
      <c r="V544" s="68" t="n">
        <v>6</v>
      </c>
      <c r="W544" s="68" t="n">
        <v>6</v>
      </c>
      <c r="Y544" s="29" t="n">
        <v>30</v>
      </c>
      <c r="Z544" s="29" t="n">
        <v>30</v>
      </c>
      <c r="AA544" s="28" t="s">
        <v>86</v>
      </c>
      <c r="AB544" s="69" t="n">
        <v>8</v>
      </c>
      <c r="AC544" s="69" t="n">
        <v>8</v>
      </c>
      <c r="AD544" s="69" t="n">
        <v>6</v>
      </c>
      <c r="AF544" s="85" t="n">
        <f aca="false">+CN544</f>
        <v>0.041472</v>
      </c>
      <c r="AG544" s="28" t="s">
        <v>63</v>
      </c>
      <c r="AH544" s="28" t="s">
        <v>2668</v>
      </c>
      <c r="AI544" s="28" t="n">
        <v>16</v>
      </c>
      <c r="AL544" s="28" t="s">
        <v>53</v>
      </c>
      <c r="CF544" s="68" t="n">
        <v>27.23</v>
      </c>
      <c r="CH544" s="95" t="n">
        <v>27.45</v>
      </c>
      <c r="CI544" s="68"/>
      <c r="CK544" s="46" t="n">
        <f aca="false">AB544*3600</f>
        <v>28800</v>
      </c>
      <c r="CL544" s="46" t="n">
        <f aca="false">+CK544*AC544</f>
        <v>230400</v>
      </c>
      <c r="CM544" s="46" t="n">
        <f aca="false">CL544*AD544</f>
        <v>1382400</v>
      </c>
      <c r="CN544" s="46" t="n">
        <f aca="false">(CM544*Z544)/1000000000</f>
        <v>0.041472</v>
      </c>
    </row>
    <row r="545" customFormat="false" ht="14.65" hidden="false" customHeight="false" outlineLevel="0" collapsed="false">
      <c r="A545" s="28" t="s">
        <v>39</v>
      </c>
      <c r="B545" s="28" t="s">
        <v>727</v>
      </c>
      <c r="C545" s="29" t="n">
        <v>67</v>
      </c>
      <c r="D545" s="28" t="s">
        <v>2669</v>
      </c>
      <c r="E545" s="28" t="s">
        <v>2670</v>
      </c>
      <c r="F545" s="28" t="s">
        <v>1939</v>
      </c>
      <c r="G545" s="67" t="s">
        <v>1883</v>
      </c>
      <c r="H545" s="38" t="n">
        <v>53</v>
      </c>
      <c r="I545" s="22" t="s">
        <v>4719</v>
      </c>
      <c r="J545" s="22" t="s">
        <v>4720</v>
      </c>
      <c r="K545" s="28" t="s">
        <v>44</v>
      </c>
      <c r="L545" s="28" t="s">
        <v>45</v>
      </c>
      <c r="M545" s="29" t="s">
        <v>46</v>
      </c>
      <c r="N545" s="28" t="n">
        <v>309</v>
      </c>
      <c r="O545" s="28" t="s">
        <v>72</v>
      </c>
      <c r="P545" s="68" t="n">
        <v>65</v>
      </c>
      <c r="Q545" s="68" t="n">
        <v>18.87</v>
      </c>
      <c r="S545" s="28" t="s">
        <v>57</v>
      </c>
      <c r="T545" s="68" t="n">
        <v>12</v>
      </c>
      <c r="AF545" s="85" t="n">
        <f aca="false">+CN545</f>
        <v>0</v>
      </c>
      <c r="AG545" s="28" t="s">
        <v>63</v>
      </c>
      <c r="AL545" s="28" t="s">
        <v>53</v>
      </c>
      <c r="AQ545" s="93" t="n">
        <v>35396</v>
      </c>
      <c r="AR545" s="94" t="n">
        <v>0.98</v>
      </c>
      <c r="AS545" s="94" t="n">
        <v>0.2</v>
      </c>
      <c r="AT545" s="94" t="n">
        <v>0</v>
      </c>
      <c r="AU545" s="94" t="n">
        <v>0.05</v>
      </c>
      <c r="AV545" s="94" t="n">
        <v>0.1</v>
      </c>
      <c r="AW545" s="91" t="n">
        <v>35396</v>
      </c>
      <c r="AX545" s="68" t="n">
        <v>558</v>
      </c>
      <c r="AY545" s="68" t="n">
        <v>223.2</v>
      </c>
      <c r="AZ545" s="68" t="n">
        <v>188</v>
      </c>
      <c r="BA545" s="68" t="n">
        <v>8.56</v>
      </c>
      <c r="BB545" s="68" t="n">
        <v>447.7</v>
      </c>
      <c r="BC545" s="68" t="n">
        <v>38.4</v>
      </c>
      <c r="BD545" s="92" t="n">
        <f aca="false">+BC545*0.05</f>
        <v>1.92</v>
      </c>
      <c r="BE545" s="68" t="n">
        <v>22.4</v>
      </c>
      <c r="BF545" s="92" t="n">
        <f aca="false">+BE545*0.0826</f>
        <v>1.85024</v>
      </c>
      <c r="BG545" s="92" t="n">
        <v>45.9</v>
      </c>
      <c r="BH545" s="92" t="n">
        <f aca="false">+BG545*0.0435</f>
        <v>1.99665</v>
      </c>
      <c r="BI545" s="92" t="n">
        <v>34</v>
      </c>
      <c r="BJ545" s="92" t="n">
        <f aca="false">+BI545*0.0333</f>
        <v>1.1322</v>
      </c>
      <c r="BK545" s="92" t="n">
        <v>203</v>
      </c>
      <c r="BL545" s="92" t="n">
        <f aca="false">+BK545*0.0164</f>
        <v>3.3292</v>
      </c>
      <c r="BM545" s="92" t="n">
        <v>37</v>
      </c>
      <c r="BN545" s="92" t="n">
        <f aca="false">+BM545*0.0282</f>
        <v>1.0434</v>
      </c>
      <c r="BO545" s="92" t="n">
        <v>12</v>
      </c>
      <c r="BP545" s="92" t="n">
        <f aca="false">+BO545*0.0208</f>
        <v>0.2496</v>
      </c>
      <c r="CF545" s="68" t="n">
        <v>18.87</v>
      </c>
      <c r="CI545" s="68"/>
      <c r="CK545" s="46" t="n">
        <f aca="false">AB545*3600</f>
        <v>0</v>
      </c>
      <c r="CL545" s="46" t="n">
        <f aca="false">+CK545*AC545</f>
        <v>0</v>
      </c>
      <c r="CM545" s="46" t="n">
        <f aca="false">CL545*AD545</f>
        <v>0</v>
      </c>
      <c r="CN545" s="46" t="n">
        <f aca="false">(CM545*Z545)/1000000000</f>
        <v>0</v>
      </c>
    </row>
    <row r="546" customFormat="false" ht="14.65" hidden="false" customHeight="false" outlineLevel="0" collapsed="false">
      <c r="A546" s="28" t="s">
        <v>39</v>
      </c>
      <c r="B546" s="28" t="s">
        <v>727</v>
      </c>
      <c r="C546" s="29" t="n">
        <v>67</v>
      </c>
      <c r="D546" s="28" t="s">
        <v>1058</v>
      </c>
      <c r="E546" s="28" t="s">
        <v>2673</v>
      </c>
      <c r="F546" s="28" t="s">
        <v>1950</v>
      </c>
      <c r="G546" s="67" t="s">
        <v>1911</v>
      </c>
      <c r="H546" s="38" t="n">
        <v>53</v>
      </c>
      <c r="I546" s="22" t="s">
        <v>4721</v>
      </c>
      <c r="J546" s="22" t="s">
        <v>4722</v>
      </c>
      <c r="K546" s="28" t="s">
        <v>44</v>
      </c>
      <c r="L546" s="28" t="s">
        <v>45</v>
      </c>
      <c r="M546" s="29" t="s">
        <v>46</v>
      </c>
      <c r="N546" s="28" t="n">
        <v>311</v>
      </c>
      <c r="O546" s="28" t="s">
        <v>47</v>
      </c>
      <c r="P546" s="68" t="n">
        <v>120</v>
      </c>
      <c r="Q546" s="68" t="n">
        <v>21.36</v>
      </c>
      <c r="S546" s="28" t="s">
        <v>57</v>
      </c>
      <c r="T546" s="68" t="n">
        <v>12</v>
      </c>
      <c r="V546" s="68" t="n">
        <v>8</v>
      </c>
      <c r="W546" s="68" t="n">
        <v>8</v>
      </c>
      <c r="Y546" s="29" t="n">
        <v>60</v>
      </c>
      <c r="Z546" s="29" t="n">
        <v>60</v>
      </c>
      <c r="AA546" s="28" t="s">
        <v>86</v>
      </c>
      <c r="AB546" s="69" t="n">
        <v>20</v>
      </c>
      <c r="AC546" s="69" t="n">
        <v>20</v>
      </c>
      <c r="AD546" s="69" t="n">
        <v>4</v>
      </c>
      <c r="AF546" s="85" t="n">
        <f aca="false">+CN546</f>
        <v>0.3456</v>
      </c>
      <c r="AG546" s="28" t="s">
        <v>63</v>
      </c>
      <c r="AH546" s="28" t="s">
        <v>81</v>
      </c>
      <c r="AI546" s="28" t="n">
        <v>125</v>
      </c>
      <c r="AL546" s="28" t="s">
        <v>53</v>
      </c>
      <c r="CF546" s="68" t="n">
        <v>21.36</v>
      </c>
      <c r="CH546" s="95" t="n">
        <v>20.42</v>
      </c>
      <c r="CI546" s="68"/>
      <c r="CK546" s="46" t="n">
        <f aca="false">AB546*3600</f>
        <v>72000</v>
      </c>
      <c r="CL546" s="46" t="n">
        <f aca="false">+CK546*AC546</f>
        <v>1440000</v>
      </c>
      <c r="CM546" s="46" t="n">
        <f aca="false">CL546*AD546</f>
        <v>5760000</v>
      </c>
      <c r="CN546" s="46" t="n">
        <f aca="false">(CM546*Z546)/1000000000</f>
        <v>0.3456</v>
      </c>
    </row>
    <row r="547" customFormat="false" ht="14.65" hidden="false" customHeight="false" outlineLevel="0" collapsed="false">
      <c r="A547" s="28" t="s">
        <v>190</v>
      </c>
      <c r="B547" s="28" t="s">
        <v>191</v>
      </c>
      <c r="C547" s="29" t="n">
        <v>13</v>
      </c>
      <c r="D547" s="67" t="s">
        <v>191</v>
      </c>
      <c r="E547" s="28" t="s">
        <v>2676</v>
      </c>
      <c r="F547" s="28" t="s">
        <v>666</v>
      </c>
      <c r="G547" s="67" t="s">
        <v>2677</v>
      </c>
      <c r="H547" s="38" t="n">
        <v>46</v>
      </c>
      <c r="I547" s="26" t="s">
        <v>2678</v>
      </c>
      <c r="J547" s="26" t="s">
        <v>2679</v>
      </c>
      <c r="K547" s="28" t="s">
        <v>44</v>
      </c>
      <c r="L547" s="28" t="s">
        <v>45</v>
      </c>
      <c r="M547" s="29" t="s">
        <v>46</v>
      </c>
      <c r="N547" s="28" t="n">
        <v>905</v>
      </c>
      <c r="O547" s="28" t="s">
        <v>47</v>
      </c>
      <c r="S547" s="28" t="s">
        <v>260</v>
      </c>
      <c r="Z547" s="29" t="n">
        <v>30</v>
      </c>
      <c r="AB547" s="69" t="n">
        <v>12</v>
      </c>
      <c r="AC547" s="69" t="n">
        <v>30</v>
      </c>
      <c r="AD547" s="69" t="n">
        <v>12</v>
      </c>
      <c r="AF547" s="85" t="n">
        <f aca="false">+CN547</f>
        <v>0.46656</v>
      </c>
      <c r="CF547" s="68"/>
      <c r="CI547" s="68"/>
      <c r="CK547" s="46" t="n">
        <f aca="false">AB547*3600</f>
        <v>43200</v>
      </c>
      <c r="CL547" s="46" t="n">
        <f aca="false">+CK547*AC547</f>
        <v>1296000</v>
      </c>
      <c r="CM547" s="46" t="n">
        <f aca="false">CL547*AD547</f>
        <v>15552000</v>
      </c>
      <c r="CN547" s="46" t="n">
        <f aca="false">(CM547*Z547)/1000000000</f>
        <v>0.46656</v>
      </c>
    </row>
    <row r="548" customFormat="false" ht="14.65" hidden="false" customHeight="false" outlineLevel="0" collapsed="false">
      <c r="A548" s="28" t="s">
        <v>190</v>
      </c>
      <c r="B548" s="28" t="s">
        <v>191</v>
      </c>
      <c r="C548" s="29" t="n">
        <v>13</v>
      </c>
      <c r="D548" s="28" t="s">
        <v>2680</v>
      </c>
      <c r="E548" s="28" t="s">
        <v>2681</v>
      </c>
      <c r="F548" s="28" t="s">
        <v>2682</v>
      </c>
      <c r="G548" s="99" t="s">
        <v>2202</v>
      </c>
      <c r="H548" s="38" t="n">
        <v>48</v>
      </c>
      <c r="I548" s="22" t="s">
        <v>2683</v>
      </c>
      <c r="J548" s="22" t="s">
        <v>4723</v>
      </c>
      <c r="K548" s="28" t="s">
        <v>44</v>
      </c>
      <c r="L548" s="28" t="s">
        <v>45</v>
      </c>
      <c r="M548" s="29" t="s">
        <v>46</v>
      </c>
      <c r="N548" s="28" t="n">
        <v>789</v>
      </c>
      <c r="O548" s="28" t="s">
        <v>47</v>
      </c>
      <c r="P548" s="68" t="n">
        <v>150</v>
      </c>
      <c r="Q548" s="68" t="n">
        <v>68.59</v>
      </c>
      <c r="S548" s="28" t="s">
        <v>48</v>
      </c>
      <c r="T548" s="68" t="n">
        <v>12</v>
      </c>
      <c r="U548" s="68" t="n">
        <v>20</v>
      </c>
      <c r="V548" s="68" t="n">
        <v>3</v>
      </c>
      <c r="Y548" s="29" t="n">
        <v>110</v>
      </c>
      <c r="Z548" s="29" t="n">
        <v>8</v>
      </c>
      <c r="AB548" s="69" t="n">
        <v>9</v>
      </c>
      <c r="AC548" s="69" t="n">
        <v>30</v>
      </c>
      <c r="AD548" s="69" t="n">
        <v>12</v>
      </c>
      <c r="AF548" s="85" t="n">
        <f aca="false">+CN548</f>
        <v>0.093312</v>
      </c>
      <c r="AG548" s="28" t="s">
        <v>63</v>
      </c>
      <c r="AL548" s="28" t="s">
        <v>53</v>
      </c>
      <c r="CF548" s="68" t="n">
        <v>68.59</v>
      </c>
      <c r="CI548" s="68"/>
      <c r="CK548" s="46" t="n">
        <f aca="false">AB548*3600</f>
        <v>32400</v>
      </c>
      <c r="CL548" s="46" t="n">
        <f aca="false">+CK548*AC548</f>
        <v>972000</v>
      </c>
      <c r="CM548" s="46" t="n">
        <f aca="false">CL548*AD548</f>
        <v>11664000</v>
      </c>
      <c r="CN548" s="46" t="n">
        <f aca="false">(CM548*Z548)/1000000000</f>
        <v>0.093312</v>
      </c>
    </row>
    <row r="549" customFormat="false" ht="14.65" hidden="false" customHeight="false" outlineLevel="0" collapsed="false">
      <c r="A549" s="28" t="s">
        <v>190</v>
      </c>
      <c r="B549" s="28" t="s">
        <v>191</v>
      </c>
      <c r="C549" s="29" t="n">
        <v>13</v>
      </c>
      <c r="E549" s="28" t="s">
        <v>2685</v>
      </c>
      <c r="F549" s="28" t="s">
        <v>2686</v>
      </c>
      <c r="G549" s="67" t="s">
        <v>2224</v>
      </c>
      <c r="H549" s="38" t="n">
        <v>48</v>
      </c>
      <c r="I549" s="22" t="s">
        <v>2687</v>
      </c>
      <c r="J549" s="22" t="s">
        <v>4724</v>
      </c>
      <c r="K549" s="28" t="s">
        <v>44</v>
      </c>
      <c r="L549" s="28" t="s">
        <v>45</v>
      </c>
      <c r="M549" s="29" t="s">
        <v>193</v>
      </c>
      <c r="N549" s="28" t="n">
        <v>790</v>
      </c>
      <c r="O549" s="28" t="s">
        <v>47</v>
      </c>
      <c r="P549" s="68" t="n">
        <v>110</v>
      </c>
      <c r="R549" s="68" t="n">
        <v>75.44</v>
      </c>
      <c r="S549" s="28" t="s">
        <v>57</v>
      </c>
      <c r="V549" s="68" t="n">
        <v>4</v>
      </c>
      <c r="W549" s="68" t="n">
        <v>4</v>
      </c>
      <c r="X549" s="29" t="n">
        <v>98</v>
      </c>
      <c r="Y549" s="29" t="n">
        <v>100</v>
      </c>
      <c r="Z549" s="29" t="n">
        <v>12</v>
      </c>
      <c r="AA549" s="28" t="s">
        <v>86</v>
      </c>
      <c r="AB549" s="69" t="n">
        <v>12</v>
      </c>
      <c r="AC549" s="69" t="n">
        <v>30</v>
      </c>
      <c r="AD549" s="69" t="n">
        <v>5</v>
      </c>
      <c r="AF549" s="85" t="n">
        <f aca="false">+CN549</f>
        <v>0.07776</v>
      </c>
      <c r="AG549" s="28" t="s">
        <v>63</v>
      </c>
      <c r="AH549" s="28" t="s">
        <v>2689</v>
      </c>
      <c r="AI549" s="28" t="n">
        <v>25</v>
      </c>
      <c r="AL549" s="28" t="s">
        <v>53</v>
      </c>
      <c r="BW549" s="100" t="n">
        <v>2435.27</v>
      </c>
      <c r="BX549" s="68" t="n">
        <v>68</v>
      </c>
      <c r="BY549" s="68" t="n">
        <f aca="false">+BW549-BX549</f>
        <v>2367.27</v>
      </c>
      <c r="BZ549" s="68" t="n">
        <v>68.04</v>
      </c>
      <c r="CA549" s="68" t="n">
        <f aca="false">+BW549-BZ549</f>
        <v>2367.23</v>
      </c>
      <c r="CB549" s="68" t="n">
        <v>67.57</v>
      </c>
      <c r="CC549" s="68" t="n">
        <f aca="false">+BW549-CB549</f>
        <v>2367.7</v>
      </c>
      <c r="CD549" s="68" t="n">
        <v>68.31</v>
      </c>
      <c r="CE549" s="68" t="n">
        <f aca="false">+BW549-CD549</f>
        <v>2366.96</v>
      </c>
      <c r="CF549" s="68"/>
      <c r="CG549" s="68"/>
      <c r="CI549" s="68"/>
      <c r="CK549" s="46" t="n">
        <f aca="false">AB549*3600</f>
        <v>43200</v>
      </c>
      <c r="CL549" s="46" t="n">
        <f aca="false">+CK549*AC549</f>
        <v>1296000</v>
      </c>
      <c r="CM549" s="46" t="n">
        <f aca="false">CL549*AD549</f>
        <v>6480000</v>
      </c>
      <c r="CN549" s="46" t="n">
        <f aca="false">(CM549*Z549)/1000000000</f>
        <v>0.07776</v>
      </c>
    </row>
    <row r="550" customFormat="false" ht="14.65" hidden="false" customHeight="false" outlineLevel="0" collapsed="false">
      <c r="A550" s="28" t="s">
        <v>39</v>
      </c>
      <c r="B550" s="28" t="s">
        <v>727</v>
      </c>
      <c r="C550" s="29" t="n">
        <v>67</v>
      </c>
      <c r="D550" s="28" t="s">
        <v>2669</v>
      </c>
      <c r="E550" s="28" t="s">
        <v>2670</v>
      </c>
      <c r="F550" s="28" t="s">
        <v>1934</v>
      </c>
      <c r="G550" s="67" t="s">
        <v>2262</v>
      </c>
      <c r="H550" s="38" t="n">
        <v>53</v>
      </c>
      <c r="I550" s="22" t="s">
        <v>4725</v>
      </c>
      <c r="J550" s="22" t="s">
        <v>4726</v>
      </c>
      <c r="K550" s="28" t="s">
        <v>44</v>
      </c>
      <c r="L550" s="28" t="s">
        <v>45</v>
      </c>
      <c r="M550" s="29" t="s">
        <v>46</v>
      </c>
      <c r="N550" s="28" t="n">
        <v>308</v>
      </c>
      <c r="O550" s="28" t="s">
        <v>47</v>
      </c>
      <c r="P550" s="68" t="n">
        <v>70</v>
      </c>
      <c r="R550" s="68" t="n">
        <v>24.53</v>
      </c>
      <c r="S550" s="28" t="s">
        <v>57</v>
      </c>
      <c r="T550" s="68" t="n">
        <v>12</v>
      </c>
      <c r="V550" s="68" t="n">
        <v>8</v>
      </c>
      <c r="W550" s="68" t="n">
        <v>8</v>
      </c>
      <c r="Y550" s="29" t="n">
        <v>35</v>
      </c>
      <c r="Z550" s="29" t="n">
        <v>65</v>
      </c>
      <c r="AA550" s="28" t="s">
        <v>86</v>
      </c>
      <c r="AB550" s="69" t="n">
        <v>6</v>
      </c>
      <c r="AC550" s="69" t="n">
        <v>20</v>
      </c>
      <c r="AD550" s="69" t="n">
        <v>7</v>
      </c>
      <c r="AF550" s="85" t="n">
        <f aca="false">+CN550</f>
        <v>0.19656</v>
      </c>
      <c r="AG550" s="28" t="s">
        <v>63</v>
      </c>
      <c r="AH550" s="28" t="s">
        <v>1039</v>
      </c>
      <c r="AI550" s="28" t="n">
        <v>60</v>
      </c>
      <c r="AJ550" s="28" t="s">
        <v>49</v>
      </c>
      <c r="AK550" s="28" t="s">
        <v>112</v>
      </c>
      <c r="AM550" s="28" t="s">
        <v>117</v>
      </c>
      <c r="AQ550" s="93" t="n">
        <v>35395</v>
      </c>
      <c r="AR550" s="94" t="n">
        <v>0</v>
      </c>
      <c r="AS550" s="94" t="n">
        <v>0.1</v>
      </c>
      <c r="AT550" s="94" t="n">
        <v>0</v>
      </c>
      <c r="AU550" s="94" t="n">
        <v>0.14</v>
      </c>
      <c r="AV550" s="94" t="n">
        <v>0</v>
      </c>
      <c r="CF550" s="68"/>
      <c r="CI550" s="68"/>
      <c r="CK550" s="46" t="n">
        <f aca="false">AB550*3600</f>
        <v>21600</v>
      </c>
      <c r="CL550" s="46" t="n">
        <f aca="false">+CK550*AC550</f>
        <v>432000</v>
      </c>
      <c r="CM550" s="46" t="n">
        <f aca="false">CL550*AD550</f>
        <v>3024000</v>
      </c>
      <c r="CN550" s="46" t="n">
        <f aca="false">(CM550*Z550)/1000000000</f>
        <v>0.19656</v>
      </c>
    </row>
    <row r="551" customFormat="false" ht="14.65" hidden="false" customHeight="false" outlineLevel="0" collapsed="false">
      <c r="A551" s="28" t="s">
        <v>190</v>
      </c>
      <c r="B551" s="28" t="s">
        <v>191</v>
      </c>
      <c r="C551" s="29" t="n">
        <v>13</v>
      </c>
      <c r="F551" s="28" t="s">
        <v>555</v>
      </c>
      <c r="G551" s="67" t="s">
        <v>2327</v>
      </c>
      <c r="H551" s="38" t="n">
        <v>47</v>
      </c>
      <c r="I551" s="22" t="s">
        <v>2692</v>
      </c>
      <c r="J551" s="22" t="s">
        <v>2693</v>
      </c>
      <c r="K551" s="28" t="s">
        <v>44</v>
      </c>
      <c r="L551" s="28" t="s">
        <v>45</v>
      </c>
      <c r="M551" s="29" t="s">
        <v>46</v>
      </c>
      <c r="N551" s="28" t="n">
        <v>636</v>
      </c>
      <c r="O551" s="28" t="s">
        <v>47</v>
      </c>
      <c r="P551" s="68" t="n">
        <v>160</v>
      </c>
      <c r="Q551" s="68" t="n">
        <v>43.75</v>
      </c>
      <c r="R551" s="68" t="n">
        <v>50.7</v>
      </c>
      <c r="S551" s="28" t="s">
        <v>57</v>
      </c>
      <c r="T551" s="68" t="n">
        <v>14</v>
      </c>
      <c r="U551" s="68" t="n">
        <v>22</v>
      </c>
      <c r="V551" s="68" t="n">
        <v>8</v>
      </c>
      <c r="W551" s="68" t="n">
        <v>8</v>
      </c>
      <c r="Z551" s="29" t="n">
        <v>50</v>
      </c>
      <c r="AA551" s="28" t="s">
        <v>86</v>
      </c>
      <c r="AB551" s="69" t="n">
        <v>7</v>
      </c>
      <c r="AC551" s="69" t="n">
        <v>20</v>
      </c>
      <c r="AD551" s="69" t="n">
        <v>5</v>
      </c>
      <c r="AF551" s="85" t="n">
        <f aca="false">+CN551</f>
        <v>0.126</v>
      </c>
      <c r="AH551" s="28" t="s">
        <v>161</v>
      </c>
      <c r="AI551" s="28" t="n">
        <v>42</v>
      </c>
      <c r="AJ551" s="28" t="s">
        <v>49</v>
      </c>
      <c r="AK551" s="28" t="s">
        <v>198</v>
      </c>
      <c r="CF551" s="68" t="n">
        <v>43.75</v>
      </c>
      <c r="CH551" s="95" t="n">
        <v>27.8</v>
      </c>
      <c r="CI551" s="68"/>
      <c r="CK551" s="46" t="n">
        <f aca="false">AB551*3600</f>
        <v>25200</v>
      </c>
      <c r="CL551" s="46" t="n">
        <f aca="false">+CK551*AC551</f>
        <v>504000</v>
      </c>
      <c r="CM551" s="46" t="n">
        <f aca="false">CL551*AD551</f>
        <v>2520000</v>
      </c>
      <c r="CN551" s="46" t="n">
        <f aca="false">(CM551*Z551)/1000000000</f>
        <v>0.126</v>
      </c>
    </row>
    <row r="552" customFormat="false" ht="14.65" hidden="false" customHeight="false" outlineLevel="0" collapsed="false">
      <c r="A552" s="28" t="s">
        <v>190</v>
      </c>
      <c r="B552" s="28" t="s">
        <v>194</v>
      </c>
      <c r="C552" s="29" t="n">
        <v>8</v>
      </c>
      <c r="D552" s="28" t="s">
        <v>2694</v>
      </c>
      <c r="E552" s="28" t="s">
        <v>2695</v>
      </c>
      <c r="F552" s="28" t="s">
        <v>2696</v>
      </c>
      <c r="G552" s="67" t="s">
        <v>2428</v>
      </c>
      <c r="H552" s="38" t="n">
        <v>48</v>
      </c>
      <c r="I552" s="22" t="s">
        <v>2697</v>
      </c>
      <c r="J552" s="22" t="s">
        <v>2698</v>
      </c>
      <c r="K552" s="28" t="s">
        <v>44</v>
      </c>
      <c r="L552" s="28" t="s">
        <v>45</v>
      </c>
      <c r="M552" s="29" t="s">
        <v>46</v>
      </c>
      <c r="N552" s="28" t="n">
        <v>856</v>
      </c>
      <c r="O552" s="28" t="s">
        <v>47</v>
      </c>
      <c r="P552" s="68" t="n">
        <v>160</v>
      </c>
      <c r="Q552" s="68" t="n">
        <v>81.43</v>
      </c>
      <c r="S552" s="28" t="s">
        <v>57</v>
      </c>
      <c r="T552" s="68" t="n">
        <v>14</v>
      </c>
      <c r="U552" s="68" t="n">
        <v>18</v>
      </c>
      <c r="V552" s="68" t="n">
        <v>6</v>
      </c>
      <c r="Y552" s="29" t="n">
        <v>150</v>
      </c>
      <c r="Z552" s="29" t="n">
        <v>35</v>
      </c>
      <c r="AA552" s="28" t="s">
        <v>86</v>
      </c>
      <c r="AB552" s="69" t="n">
        <v>24</v>
      </c>
      <c r="AC552" s="69" t="n">
        <v>30</v>
      </c>
      <c r="AD552" s="69" t="n">
        <v>9</v>
      </c>
      <c r="AF552" s="85" t="n">
        <f aca="false">+CN552</f>
        <v>0.81648</v>
      </c>
      <c r="AG552" s="28" t="s">
        <v>63</v>
      </c>
      <c r="AH552" s="28" t="s">
        <v>81</v>
      </c>
      <c r="AI552" s="28" t="n">
        <v>45</v>
      </c>
      <c r="AJ552" s="28" t="s">
        <v>49</v>
      </c>
      <c r="AW552" s="91" t="n">
        <v>35353</v>
      </c>
      <c r="AX552" s="68" t="n">
        <v>281</v>
      </c>
      <c r="AY552" s="68" t="n">
        <v>115</v>
      </c>
      <c r="AZ552" s="68" t="n">
        <v>98</v>
      </c>
      <c r="BA552" s="68" t="n">
        <v>7.9</v>
      </c>
      <c r="BB552" s="68" t="n">
        <v>264.3</v>
      </c>
      <c r="BC552" s="68" t="n">
        <v>22</v>
      </c>
      <c r="BD552" s="92" t="n">
        <f aca="false">+BC552*0.05</f>
        <v>1.1</v>
      </c>
      <c r="BE552" s="68" t="n">
        <v>10.2</v>
      </c>
      <c r="BF552" s="92" t="n">
        <f aca="false">+BE552*0.0826</f>
        <v>0.84252</v>
      </c>
      <c r="BG552" s="92" t="n">
        <v>16.6</v>
      </c>
      <c r="BH552" s="92" t="n">
        <f aca="false">+BG552*0.0435</f>
        <v>0.7221</v>
      </c>
      <c r="BI552" s="92" t="n">
        <v>0</v>
      </c>
      <c r="BJ552" s="92" t="n">
        <f aca="false">+BI552*0.0333</f>
        <v>0</v>
      </c>
      <c r="BK552" s="92" t="n">
        <v>140.1</v>
      </c>
      <c r="BL552" s="92" t="n">
        <f aca="false">+BK552*0.0164</f>
        <v>2.29764</v>
      </c>
      <c r="BM552" s="92" t="n">
        <v>7</v>
      </c>
      <c r="BN552" s="92" t="n">
        <f aca="false">+BM552*0.0282</f>
        <v>0.1974</v>
      </c>
      <c r="BO552" s="92" t="n">
        <v>9</v>
      </c>
      <c r="BP552" s="92" t="n">
        <f aca="false">+BO552*0.0208</f>
        <v>0.1872</v>
      </c>
      <c r="CF552" s="68" t="n">
        <v>81.43</v>
      </c>
      <c r="CH552" s="95" t="n">
        <v>44.25</v>
      </c>
      <c r="CI552" s="68"/>
      <c r="CK552" s="46" t="n">
        <f aca="false">AB552*3600</f>
        <v>86400</v>
      </c>
      <c r="CL552" s="46" t="n">
        <f aca="false">+CK552*AC552</f>
        <v>2592000</v>
      </c>
      <c r="CM552" s="46" t="n">
        <f aca="false">CL552*AD552</f>
        <v>23328000</v>
      </c>
      <c r="CN552" s="46" t="n">
        <f aca="false">(CM552*Z552)/1000000000</f>
        <v>0.81648</v>
      </c>
    </row>
    <row r="553" customFormat="false" ht="14.65" hidden="false" customHeight="false" outlineLevel="0" collapsed="false">
      <c r="A553" s="28" t="s">
        <v>39</v>
      </c>
      <c r="B553" s="28" t="s">
        <v>727</v>
      </c>
      <c r="C553" s="29" t="n">
        <v>67</v>
      </c>
      <c r="D553" s="28" t="s">
        <v>2699</v>
      </c>
      <c r="E553" s="28" t="s">
        <v>2700</v>
      </c>
      <c r="F553" s="28" t="s">
        <v>1956</v>
      </c>
      <c r="G553" s="67" t="s">
        <v>2486</v>
      </c>
      <c r="H553" s="38" t="n">
        <v>53</v>
      </c>
      <c r="I553" s="22" t="s">
        <v>4727</v>
      </c>
      <c r="J553" s="22" t="s">
        <v>4728</v>
      </c>
      <c r="K553" s="28" t="s">
        <v>44</v>
      </c>
      <c r="L553" s="28" t="s">
        <v>45</v>
      </c>
      <c r="M553" s="29" t="s">
        <v>46</v>
      </c>
      <c r="N553" s="28" t="n">
        <v>312</v>
      </c>
      <c r="O553" s="28" t="s">
        <v>47</v>
      </c>
      <c r="P553" s="68" t="n">
        <v>129</v>
      </c>
      <c r="Q553" s="68" t="n">
        <v>24</v>
      </c>
      <c r="S553" s="28" t="s">
        <v>57</v>
      </c>
      <c r="V553" s="68" t="n">
        <v>8</v>
      </c>
      <c r="W553" s="68" t="n">
        <v>8</v>
      </c>
      <c r="Y553" s="29" t="n">
        <v>35</v>
      </c>
      <c r="Z553" s="29" t="n">
        <v>65</v>
      </c>
      <c r="AA553" s="28" t="s">
        <v>86</v>
      </c>
      <c r="AB553" s="69" t="n">
        <v>9</v>
      </c>
      <c r="AC553" s="69" t="n">
        <v>24</v>
      </c>
      <c r="AD553" s="69" t="n">
        <v>12</v>
      </c>
      <c r="AF553" s="85" t="n">
        <f aca="false">+CN553</f>
        <v>0.606528</v>
      </c>
      <c r="AH553" s="28" t="s">
        <v>460</v>
      </c>
      <c r="AI553" s="28" t="n">
        <v>30</v>
      </c>
      <c r="AK553" s="28" t="s">
        <v>334</v>
      </c>
      <c r="AM553" s="28" t="s">
        <v>2703</v>
      </c>
      <c r="CF553" s="68" t="n">
        <v>24</v>
      </c>
      <c r="CI553" s="68"/>
      <c r="CK553" s="46" t="n">
        <f aca="false">AB553*3600</f>
        <v>32400</v>
      </c>
      <c r="CL553" s="46" t="n">
        <f aca="false">+CK553*AC553</f>
        <v>777600</v>
      </c>
      <c r="CM553" s="46" t="n">
        <f aca="false">CL553*AD553</f>
        <v>9331200</v>
      </c>
      <c r="CN553" s="46" t="n">
        <f aca="false">(CM553*Z553)/1000000000</f>
        <v>0.606528</v>
      </c>
    </row>
    <row r="554" customFormat="false" ht="14.65" hidden="false" customHeight="false" outlineLevel="0" collapsed="false">
      <c r="A554" s="28" t="s">
        <v>190</v>
      </c>
      <c r="B554" s="28" t="s">
        <v>191</v>
      </c>
      <c r="C554" s="29" t="n">
        <v>13</v>
      </c>
      <c r="D554" s="28" t="s">
        <v>2704</v>
      </c>
      <c r="E554" s="28" t="s">
        <v>2705</v>
      </c>
      <c r="F554" s="28" t="s">
        <v>2706</v>
      </c>
      <c r="G554" s="67" t="s">
        <v>2707</v>
      </c>
      <c r="H554" s="38" t="n">
        <v>46</v>
      </c>
      <c r="I554" s="25" t="s">
        <v>2708</v>
      </c>
      <c r="J554" s="25" t="s">
        <v>2709</v>
      </c>
      <c r="K554" s="28" t="s">
        <v>44</v>
      </c>
      <c r="L554" s="28" t="s">
        <v>45</v>
      </c>
      <c r="M554" s="29" t="s">
        <v>46</v>
      </c>
      <c r="N554" s="28" t="n">
        <v>903</v>
      </c>
      <c r="O554" s="28" t="s">
        <v>47</v>
      </c>
      <c r="P554" s="68" t="n">
        <v>278</v>
      </c>
      <c r="Q554" s="68" t="n">
        <v>240</v>
      </c>
      <c r="S554" s="28" t="s">
        <v>130</v>
      </c>
      <c r="T554" s="68" t="n">
        <v>8</v>
      </c>
      <c r="U554" s="68" t="n">
        <v>18</v>
      </c>
      <c r="V554" s="68" t="n">
        <v>4</v>
      </c>
      <c r="W554" s="68" t="n">
        <v>4</v>
      </c>
      <c r="Y554" s="29" t="n">
        <v>270</v>
      </c>
      <c r="Z554" s="29" t="n">
        <v>14</v>
      </c>
      <c r="AB554" s="69" t="n">
        <v>4</v>
      </c>
      <c r="AC554" s="69" t="n">
        <v>2</v>
      </c>
      <c r="AD554" s="69" t="n">
        <v>12</v>
      </c>
      <c r="AF554" s="85" t="n">
        <f aca="false">+CN554</f>
        <v>0.0048384</v>
      </c>
      <c r="AG554" s="28" t="s">
        <v>63</v>
      </c>
      <c r="AL554" s="28" t="s">
        <v>53</v>
      </c>
      <c r="AM554" s="28" t="s">
        <v>384</v>
      </c>
      <c r="CF554" s="68" t="n">
        <v>240</v>
      </c>
      <c r="CI554" s="68"/>
      <c r="CK554" s="46" t="n">
        <f aca="false">AB554*3600</f>
        <v>14400</v>
      </c>
      <c r="CL554" s="46" t="n">
        <f aca="false">+CK554*AC554</f>
        <v>28800</v>
      </c>
      <c r="CM554" s="46" t="n">
        <f aca="false">CL554*AD554</f>
        <v>345600</v>
      </c>
      <c r="CN554" s="46" t="n">
        <f aca="false">(CM554*Z554)/1000000000</f>
        <v>0.0048384</v>
      </c>
    </row>
    <row r="555" customFormat="false" ht="14.65" hidden="false" customHeight="false" outlineLevel="0" collapsed="false">
      <c r="A555" s="28" t="s">
        <v>190</v>
      </c>
      <c r="B555" s="28" t="s">
        <v>194</v>
      </c>
      <c r="C555" s="29" t="n">
        <v>8</v>
      </c>
      <c r="D555" s="28" t="s">
        <v>2710</v>
      </c>
      <c r="E555" s="28" t="s">
        <v>2711</v>
      </c>
      <c r="F555" s="28" t="s">
        <v>861</v>
      </c>
      <c r="G555" s="67" t="s">
        <v>2649</v>
      </c>
      <c r="H555" s="38" t="n">
        <v>49</v>
      </c>
      <c r="I555" s="22" t="s">
        <v>2712</v>
      </c>
      <c r="J555" s="22" t="s">
        <v>2713</v>
      </c>
      <c r="K555" s="28" t="s">
        <v>44</v>
      </c>
      <c r="L555" s="28" t="s">
        <v>45</v>
      </c>
      <c r="M555" s="29" t="s">
        <v>46</v>
      </c>
      <c r="N555" s="28" t="n">
        <v>668</v>
      </c>
      <c r="O555" s="28" t="s">
        <v>47</v>
      </c>
      <c r="P555" s="68" t="n">
        <v>150</v>
      </c>
      <c r="Q555" s="68" t="n">
        <v>72.8</v>
      </c>
      <c r="S555" s="28" t="s">
        <v>57</v>
      </c>
      <c r="T555" s="68" t="n">
        <v>14</v>
      </c>
      <c r="U555" s="68" t="n">
        <v>18</v>
      </c>
      <c r="V555" s="68" t="n">
        <v>6</v>
      </c>
      <c r="W555" s="68" t="n">
        <v>6</v>
      </c>
      <c r="Z555" s="29" t="n">
        <v>30</v>
      </c>
      <c r="AA555" s="28" t="s">
        <v>86</v>
      </c>
      <c r="AB555" s="69" t="n">
        <v>24</v>
      </c>
      <c r="AC555" s="69" t="n">
        <v>30</v>
      </c>
      <c r="AD555" s="69" t="n">
        <v>9</v>
      </c>
      <c r="AF555" s="85" t="n">
        <f aca="false">+CN555</f>
        <v>0.69984</v>
      </c>
      <c r="AG555" s="28" t="s">
        <v>63</v>
      </c>
      <c r="AH555" s="28" t="s">
        <v>460</v>
      </c>
      <c r="AI555" s="28" t="n">
        <v>33</v>
      </c>
      <c r="AJ555" s="28" t="s">
        <v>49</v>
      </c>
      <c r="CF555" s="68" t="n">
        <v>72.8</v>
      </c>
      <c r="CH555" s="95" t="n">
        <v>72.61</v>
      </c>
      <c r="CI555" s="68"/>
      <c r="CK555" s="46" t="n">
        <f aca="false">AB555*3600</f>
        <v>86400</v>
      </c>
      <c r="CL555" s="46" t="n">
        <f aca="false">+CK555*AC555</f>
        <v>2592000</v>
      </c>
      <c r="CM555" s="46" t="n">
        <f aca="false">CL555*AD555</f>
        <v>23328000</v>
      </c>
      <c r="CN555" s="46" t="n">
        <f aca="false">(CM555*Z555)/1000000000</f>
        <v>0.69984</v>
      </c>
    </row>
    <row r="556" customFormat="false" ht="14.65" hidden="false" customHeight="false" outlineLevel="0" collapsed="false">
      <c r="A556" s="28" t="s">
        <v>190</v>
      </c>
      <c r="B556" s="28" t="s">
        <v>194</v>
      </c>
      <c r="C556" s="29" t="n">
        <v>8</v>
      </c>
      <c r="F556" s="28" t="s">
        <v>374</v>
      </c>
      <c r="G556" s="67" t="s">
        <v>2633</v>
      </c>
      <c r="H556" s="38" t="n">
        <v>48</v>
      </c>
      <c r="I556" s="26" t="s">
        <v>2714</v>
      </c>
      <c r="J556" s="26" t="s">
        <v>2715</v>
      </c>
      <c r="K556" s="28" t="s">
        <v>44</v>
      </c>
      <c r="L556" s="28" t="s">
        <v>45</v>
      </c>
      <c r="M556" s="29" t="s">
        <v>46</v>
      </c>
      <c r="N556" s="28" t="n">
        <v>620</v>
      </c>
      <c r="O556" s="28" t="s">
        <v>47</v>
      </c>
      <c r="P556" s="68" t="n">
        <v>200</v>
      </c>
      <c r="R556" s="68" t="n">
        <v>103.81</v>
      </c>
      <c r="S556" s="28" t="s">
        <v>57</v>
      </c>
      <c r="T556" s="68" t="n">
        <v>12</v>
      </c>
      <c r="U556" s="68" t="n">
        <v>20</v>
      </c>
      <c r="V556" s="68" t="n">
        <v>4</v>
      </c>
      <c r="W556" s="68" t="n">
        <v>4</v>
      </c>
      <c r="Z556" s="29" t="n">
        <v>15</v>
      </c>
      <c r="AA556" s="28" t="s">
        <v>86</v>
      </c>
      <c r="AB556" s="69" t="n">
        <v>20</v>
      </c>
      <c r="AC556" s="69" t="n">
        <v>6</v>
      </c>
      <c r="AD556" s="69" t="n">
        <v>7</v>
      </c>
      <c r="AF556" s="85" t="n">
        <f aca="false">+CN556</f>
        <v>0.04536</v>
      </c>
      <c r="AG556" s="28" t="s">
        <v>63</v>
      </c>
      <c r="AH556" s="28" t="s">
        <v>68</v>
      </c>
      <c r="AI556" s="28" t="n">
        <v>22</v>
      </c>
      <c r="AL556" s="28" t="s">
        <v>53</v>
      </c>
      <c r="CF556" s="68"/>
      <c r="CH556" s="95" t="n">
        <v>95.94</v>
      </c>
      <c r="CI556" s="68"/>
      <c r="CK556" s="46" t="n">
        <f aca="false">AB556*3600</f>
        <v>72000</v>
      </c>
      <c r="CL556" s="46" t="n">
        <f aca="false">+CK556*AC556</f>
        <v>432000</v>
      </c>
      <c r="CM556" s="46" t="n">
        <f aca="false">CL556*AD556</f>
        <v>3024000</v>
      </c>
      <c r="CN556" s="46" t="n">
        <f aca="false">(CM556*Z556)/1000000000</f>
        <v>0.04536</v>
      </c>
    </row>
    <row r="557" customFormat="false" ht="14.65" hidden="false" customHeight="false" outlineLevel="0" collapsed="false">
      <c r="A557" s="28" t="s">
        <v>190</v>
      </c>
      <c r="B557" s="28" t="s">
        <v>194</v>
      </c>
      <c r="C557" s="29" t="n">
        <v>8</v>
      </c>
      <c r="D557" s="28" t="s">
        <v>2716</v>
      </c>
      <c r="E557" s="28" t="s">
        <v>2716</v>
      </c>
      <c r="F557" s="28" t="s">
        <v>1585</v>
      </c>
      <c r="G557" s="67" t="s">
        <v>2544</v>
      </c>
      <c r="H557" s="38" t="n">
        <v>49</v>
      </c>
      <c r="I557" s="22" t="s">
        <v>2717</v>
      </c>
      <c r="J557" s="22" t="s">
        <v>2718</v>
      </c>
      <c r="K557" s="28" t="s">
        <v>44</v>
      </c>
      <c r="L557" s="28" t="s">
        <v>45</v>
      </c>
      <c r="M557" s="29" t="s">
        <v>46</v>
      </c>
      <c r="N557" s="28" t="n">
        <v>854</v>
      </c>
      <c r="O557" s="28" t="s">
        <v>72</v>
      </c>
      <c r="P557" s="68" t="n">
        <v>200</v>
      </c>
      <c r="Q557" s="68" t="n">
        <v>112.43</v>
      </c>
      <c r="S557" s="28" t="s">
        <v>57</v>
      </c>
      <c r="T557" s="68" t="n">
        <v>14</v>
      </c>
      <c r="U557" s="68" t="n">
        <v>22</v>
      </c>
      <c r="AF557" s="85" t="n">
        <f aca="false">+CN557</f>
        <v>0</v>
      </c>
      <c r="AG557" s="67" t="s">
        <v>282</v>
      </c>
      <c r="CF557" s="68" t="n">
        <v>112.43</v>
      </c>
      <c r="CH557" s="95" t="n">
        <v>112.53</v>
      </c>
      <c r="CI557" s="68"/>
      <c r="CK557" s="46" t="n">
        <f aca="false">AB557*3600</f>
        <v>0</v>
      </c>
      <c r="CL557" s="46" t="n">
        <f aca="false">+CK557*AC557</f>
        <v>0</v>
      </c>
      <c r="CM557" s="46" t="n">
        <f aca="false">CL557*AD557</f>
        <v>0</v>
      </c>
      <c r="CN557" s="46" t="n">
        <f aca="false">(CM557*Z557)/1000000000</f>
        <v>0</v>
      </c>
    </row>
    <row r="558" customFormat="false" ht="14.65" hidden="false" customHeight="false" outlineLevel="0" collapsed="false">
      <c r="A558" s="28" t="s">
        <v>190</v>
      </c>
      <c r="B558" s="28" t="s">
        <v>191</v>
      </c>
      <c r="C558" s="29" t="n">
        <v>13</v>
      </c>
      <c r="E558" s="28" t="s">
        <v>2719</v>
      </c>
      <c r="F558" s="28" t="s">
        <v>1161</v>
      </c>
      <c r="G558" s="67" t="s">
        <v>2463</v>
      </c>
      <c r="H558" s="38" t="n">
        <v>46</v>
      </c>
      <c r="I558" s="25" t="s">
        <v>2720</v>
      </c>
      <c r="J558" s="25" t="s">
        <v>2721</v>
      </c>
      <c r="K558" s="28" t="s">
        <v>44</v>
      </c>
      <c r="L558" s="28" t="s">
        <v>45</v>
      </c>
      <c r="M558" s="29" t="s">
        <v>46</v>
      </c>
      <c r="N558" s="28" t="n">
        <v>712</v>
      </c>
      <c r="O558" s="28" t="s">
        <v>47</v>
      </c>
      <c r="P558" s="68" t="n">
        <v>125</v>
      </c>
      <c r="Q558" s="68" t="n">
        <v>105.7</v>
      </c>
      <c r="S558" s="28" t="s">
        <v>260</v>
      </c>
      <c r="T558" s="68" t="n">
        <v>12</v>
      </c>
      <c r="U558" s="68" t="n">
        <v>18</v>
      </c>
      <c r="V558" s="68" t="n">
        <v>4</v>
      </c>
      <c r="W558" s="68" t="n">
        <v>4</v>
      </c>
      <c r="Z558" s="29" t="n">
        <v>17</v>
      </c>
      <c r="AB558" s="69" t="n">
        <v>3</v>
      </c>
      <c r="AC558" s="69" t="n">
        <v>25</v>
      </c>
      <c r="AD558" s="69" t="n">
        <v>12</v>
      </c>
      <c r="AF558" s="85" t="n">
        <f aca="false">+CN558</f>
        <v>0.05508</v>
      </c>
      <c r="AG558" s="28" t="s">
        <v>282</v>
      </c>
      <c r="AL558" s="28" t="s">
        <v>53</v>
      </c>
      <c r="CF558" s="68" t="n">
        <v>105.7</v>
      </c>
      <c r="CI558" s="68"/>
      <c r="CK558" s="46" t="n">
        <f aca="false">AB558*3600</f>
        <v>10800</v>
      </c>
      <c r="CL558" s="46" t="n">
        <f aca="false">+CK558*AC558</f>
        <v>270000</v>
      </c>
      <c r="CM558" s="46" t="n">
        <f aca="false">CL558*AD558</f>
        <v>3240000</v>
      </c>
      <c r="CN558" s="46" t="n">
        <f aca="false">(CM558*Z558)/1000000000</f>
        <v>0.05508</v>
      </c>
    </row>
    <row r="559" customFormat="false" ht="14.65" hidden="false" customHeight="false" outlineLevel="0" collapsed="false">
      <c r="A559" s="28" t="s">
        <v>190</v>
      </c>
      <c r="B559" s="28" t="s">
        <v>191</v>
      </c>
      <c r="C559" s="29" t="n">
        <v>13</v>
      </c>
      <c r="E559" s="28" t="s">
        <v>2685</v>
      </c>
      <c r="F559" s="28" t="s">
        <v>2722</v>
      </c>
      <c r="G559" s="67" t="s">
        <v>2723</v>
      </c>
      <c r="H559" s="38" t="n">
        <v>48</v>
      </c>
      <c r="I559" s="22" t="s">
        <v>2724</v>
      </c>
      <c r="J559" s="22" t="s">
        <v>2725</v>
      </c>
      <c r="K559" s="28" t="s">
        <v>44</v>
      </c>
      <c r="L559" s="28" t="s">
        <v>45</v>
      </c>
      <c r="M559" s="29" t="s">
        <v>46</v>
      </c>
      <c r="N559" s="28" t="n">
        <v>791</v>
      </c>
      <c r="O559" s="28" t="s">
        <v>47</v>
      </c>
      <c r="P559" s="68" t="n">
        <v>100</v>
      </c>
      <c r="Q559" s="68" t="n">
        <v>73.08</v>
      </c>
      <c r="S559" s="28" t="s">
        <v>57</v>
      </c>
      <c r="T559" s="68" t="n">
        <v>10</v>
      </c>
      <c r="U559" s="68" t="n">
        <v>18</v>
      </c>
      <c r="X559" s="29" t="n">
        <v>90</v>
      </c>
      <c r="Y559" s="29" t="n">
        <v>90</v>
      </c>
      <c r="Z559" s="29" t="n">
        <v>15</v>
      </c>
      <c r="AA559" s="28" t="s">
        <v>86</v>
      </c>
      <c r="AB559" s="69" t="n">
        <v>12</v>
      </c>
      <c r="AC559" s="69" t="n">
        <v>30</v>
      </c>
      <c r="AD559" s="69" t="n">
        <v>5</v>
      </c>
      <c r="AF559" s="85" t="n">
        <f aca="false">+CN559</f>
        <v>0.0972</v>
      </c>
      <c r="AG559" s="28" t="s">
        <v>63</v>
      </c>
      <c r="AH559" s="28" t="s">
        <v>2294</v>
      </c>
      <c r="AI559" s="28" t="n">
        <v>30</v>
      </c>
      <c r="AL559" s="28" t="s">
        <v>53</v>
      </c>
      <c r="BW559" s="68"/>
      <c r="BX559" s="68"/>
      <c r="BY559" s="68"/>
      <c r="BZ559" s="68"/>
      <c r="CA559" s="68"/>
      <c r="CB559" s="68"/>
      <c r="CC559" s="68"/>
      <c r="CD559" s="68" t="n">
        <v>67.98</v>
      </c>
      <c r="CE559" s="68"/>
      <c r="CF559" s="68" t="n">
        <v>73.08</v>
      </c>
      <c r="CG559" s="68"/>
      <c r="CI559" s="68"/>
      <c r="CK559" s="46" t="n">
        <f aca="false">AB559*3600</f>
        <v>43200</v>
      </c>
      <c r="CL559" s="46" t="n">
        <f aca="false">+CK559*AC559</f>
        <v>1296000</v>
      </c>
      <c r="CM559" s="46" t="n">
        <f aca="false">CL559*AD559</f>
        <v>6480000</v>
      </c>
      <c r="CN559" s="46" t="n">
        <f aca="false">(CM559*Z559)/1000000000</f>
        <v>0.0972</v>
      </c>
    </row>
    <row r="560" customFormat="false" ht="14.65" hidden="false" customHeight="false" outlineLevel="0" collapsed="false">
      <c r="A560" s="28" t="s">
        <v>190</v>
      </c>
      <c r="B560" s="28" t="s">
        <v>191</v>
      </c>
      <c r="C560" s="29" t="n">
        <v>13</v>
      </c>
      <c r="D560" s="28" t="s">
        <v>1906</v>
      </c>
      <c r="E560" s="28" t="s">
        <v>1906</v>
      </c>
      <c r="F560" s="28" t="s">
        <v>2726</v>
      </c>
      <c r="G560" s="67" t="s">
        <v>2481</v>
      </c>
      <c r="H560" s="38" t="n">
        <v>47</v>
      </c>
      <c r="I560" s="22" t="s">
        <v>4729</v>
      </c>
      <c r="J560" s="22" t="s">
        <v>2728</v>
      </c>
      <c r="K560" s="28" t="s">
        <v>44</v>
      </c>
      <c r="L560" s="28" t="s">
        <v>45</v>
      </c>
      <c r="M560" s="29" t="s">
        <v>46</v>
      </c>
      <c r="N560" s="28" t="n">
        <v>805</v>
      </c>
      <c r="O560" s="28" t="s">
        <v>47</v>
      </c>
      <c r="P560" s="68" t="n">
        <v>200</v>
      </c>
      <c r="Q560" s="68" t="n">
        <v>86.34</v>
      </c>
      <c r="S560" s="28" t="s">
        <v>57</v>
      </c>
      <c r="T560" s="68" t="n">
        <v>14</v>
      </c>
      <c r="U560" s="68" t="n">
        <v>22</v>
      </c>
      <c r="V560" s="68" t="n">
        <v>6</v>
      </c>
      <c r="W560" s="68" t="n">
        <v>8</v>
      </c>
      <c r="X560" s="29" t="n">
        <v>108</v>
      </c>
      <c r="Y560" s="29" t="n">
        <v>110</v>
      </c>
      <c r="Z560" s="29" t="n">
        <v>30</v>
      </c>
      <c r="AA560" s="28" t="s">
        <v>86</v>
      </c>
      <c r="AB560" s="69" t="n">
        <v>12</v>
      </c>
      <c r="AC560" s="69" t="n">
        <v>25</v>
      </c>
      <c r="AD560" s="69" t="n">
        <v>5</v>
      </c>
      <c r="AF560" s="85" t="n">
        <f aca="false">+CN560</f>
        <v>0.162</v>
      </c>
      <c r="AG560" s="28" t="s">
        <v>111</v>
      </c>
      <c r="AH560" s="28" t="s">
        <v>81</v>
      </c>
      <c r="AI560" s="28" t="n">
        <v>60</v>
      </c>
      <c r="AL560" s="28" t="s">
        <v>53</v>
      </c>
      <c r="CF560" s="68" t="n">
        <v>86.34</v>
      </c>
      <c r="CI560" s="68"/>
      <c r="CK560" s="46" t="n">
        <f aca="false">AB560*3600</f>
        <v>43200</v>
      </c>
      <c r="CL560" s="46" t="n">
        <f aca="false">+CK560*AC560</f>
        <v>1080000</v>
      </c>
      <c r="CM560" s="46" t="n">
        <f aca="false">CL560*AD560</f>
        <v>5400000</v>
      </c>
      <c r="CN560" s="46" t="n">
        <f aca="false">(CM560*Z560)/1000000000</f>
        <v>0.162</v>
      </c>
    </row>
    <row r="561" customFormat="false" ht="14.65" hidden="false" customHeight="false" outlineLevel="0" collapsed="false">
      <c r="A561" s="28" t="s">
        <v>190</v>
      </c>
      <c r="B561" s="28" t="s">
        <v>194</v>
      </c>
      <c r="C561" s="29" t="n">
        <v>8</v>
      </c>
      <c r="D561" s="28" t="s">
        <v>2480</v>
      </c>
      <c r="E561" s="28" t="s">
        <v>2729</v>
      </c>
      <c r="F561" s="28" t="s">
        <v>225</v>
      </c>
      <c r="G561" s="28" t="s">
        <v>2514</v>
      </c>
      <c r="H561" s="38" t="n">
        <v>48</v>
      </c>
      <c r="I561" s="22" t="s">
        <v>2730</v>
      </c>
      <c r="J561" s="22" t="s">
        <v>2731</v>
      </c>
      <c r="K561" s="28" t="s">
        <v>44</v>
      </c>
      <c r="L561" s="28" t="s">
        <v>45</v>
      </c>
      <c r="M561" s="29" t="s">
        <v>46</v>
      </c>
      <c r="O561" s="28" t="s">
        <v>72</v>
      </c>
      <c r="P561" s="68" t="n">
        <v>155</v>
      </c>
      <c r="T561" s="68" t="n">
        <v>14</v>
      </c>
      <c r="AF561" s="85" t="n">
        <f aca="false">+CN561</f>
        <v>0</v>
      </c>
      <c r="CF561" s="68"/>
      <c r="CK561" s="46" t="n">
        <f aca="false">AB561*3600</f>
        <v>0</v>
      </c>
      <c r="CL561" s="46" t="n">
        <f aca="false">+CK561*AC561</f>
        <v>0</v>
      </c>
      <c r="CM561" s="46" t="n">
        <f aca="false">CL561*AD561</f>
        <v>0</v>
      </c>
      <c r="CN561" s="46" t="n">
        <f aca="false">(CM561*Z561)/1000000000</f>
        <v>0</v>
      </c>
    </row>
    <row r="562" customFormat="false" ht="14.65" hidden="false" customHeight="false" outlineLevel="0" collapsed="false">
      <c r="A562" s="28" t="s">
        <v>190</v>
      </c>
      <c r="B562" s="28" t="s">
        <v>191</v>
      </c>
      <c r="C562" s="29" t="n">
        <v>13</v>
      </c>
      <c r="D562" s="28" t="s">
        <v>1906</v>
      </c>
      <c r="E562" s="28" t="s">
        <v>2660</v>
      </c>
      <c r="F562" s="28" t="s">
        <v>818</v>
      </c>
      <c r="G562" s="67" t="s">
        <v>2504</v>
      </c>
      <c r="H562" s="38" t="n">
        <v>47</v>
      </c>
      <c r="I562" s="26" t="s">
        <v>2732</v>
      </c>
      <c r="J562" s="26" t="s">
        <v>2733</v>
      </c>
      <c r="K562" s="28" t="s">
        <v>44</v>
      </c>
      <c r="L562" s="28" t="s">
        <v>45</v>
      </c>
      <c r="M562" s="29" t="s">
        <v>46</v>
      </c>
      <c r="N562" s="28" t="n">
        <v>661</v>
      </c>
      <c r="O562" s="28" t="s">
        <v>72</v>
      </c>
      <c r="P562" s="68" t="n">
        <v>140</v>
      </c>
      <c r="Q562" s="68" t="n">
        <v>52.62</v>
      </c>
      <c r="S562" s="28" t="s">
        <v>57</v>
      </c>
      <c r="T562" s="68" t="n">
        <v>14</v>
      </c>
      <c r="U562" s="68" t="n">
        <v>20</v>
      </c>
      <c r="V562" s="68" t="n">
        <v>8</v>
      </c>
      <c r="W562" s="68" t="n">
        <v>8</v>
      </c>
      <c r="X562" s="29" t="n">
        <v>110</v>
      </c>
      <c r="Y562" s="29" t="n">
        <v>112</v>
      </c>
      <c r="AA562" s="28" t="s">
        <v>86</v>
      </c>
      <c r="AB562" s="69" t="n">
        <v>6</v>
      </c>
      <c r="AC562" s="69" t="n">
        <v>24</v>
      </c>
      <c r="AD562" s="69" t="n">
        <v>6</v>
      </c>
      <c r="AF562" s="85" t="n">
        <f aca="false">+CN562</f>
        <v>0</v>
      </c>
      <c r="AJ562" s="28" t="s">
        <v>49</v>
      </c>
      <c r="AK562" s="28" t="s">
        <v>334</v>
      </c>
      <c r="CF562" s="68" t="n">
        <v>52.62</v>
      </c>
      <c r="CH562" s="95" t="n">
        <v>59.6</v>
      </c>
      <c r="CI562" s="68"/>
      <c r="CK562" s="46" t="n">
        <f aca="false">AB562*3600</f>
        <v>21600</v>
      </c>
      <c r="CL562" s="46" t="n">
        <f aca="false">+CK562*AC562</f>
        <v>518400</v>
      </c>
      <c r="CM562" s="46" t="n">
        <f aca="false">CL562*AD562</f>
        <v>3110400</v>
      </c>
      <c r="CN562" s="46" t="n">
        <f aca="false">(CM562*Z562)/1000000000</f>
        <v>0</v>
      </c>
    </row>
    <row r="563" customFormat="false" ht="14.65" hidden="false" customHeight="false" outlineLevel="0" collapsed="false">
      <c r="A563" s="28" t="s">
        <v>190</v>
      </c>
      <c r="B563" s="28" t="s">
        <v>191</v>
      </c>
      <c r="C563" s="29" t="n">
        <v>13</v>
      </c>
      <c r="D563" s="28" t="s">
        <v>191</v>
      </c>
      <c r="E563" s="28" t="s">
        <v>2734</v>
      </c>
      <c r="F563" s="28" t="s">
        <v>562</v>
      </c>
      <c r="G563" s="67" t="s">
        <v>2186</v>
      </c>
      <c r="H563" s="38" t="n">
        <v>47</v>
      </c>
      <c r="I563" s="22" t="s">
        <v>2735</v>
      </c>
      <c r="J563" s="22" t="s">
        <v>2736</v>
      </c>
      <c r="K563" s="28" t="s">
        <v>44</v>
      </c>
      <c r="L563" s="28" t="s">
        <v>45</v>
      </c>
      <c r="M563" s="29" t="s">
        <v>46</v>
      </c>
      <c r="N563" s="28" t="n">
        <v>637</v>
      </c>
      <c r="O563" s="28" t="s">
        <v>47</v>
      </c>
      <c r="P563" s="68" t="n">
        <v>160</v>
      </c>
      <c r="Q563" s="68" t="n">
        <v>45.36</v>
      </c>
      <c r="S563" s="28" t="s">
        <v>57</v>
      </c>
      <c r="T563" s="68" t="n">
        <v>14</v>
      </c>
      <c r="U563" s="68" t="n">
        <v>22</v>
      </c>
      <c r="V563" s="68" t="n">
        <v>8</v>
      </c>
      <c r="W563" s="68" t="n">
        <v>8</v>
      </c>
      <c r="Z563" s="29" t="n">
        <v>50</v>
      </c>
      <c r="AA563" s="28" t="s">
        <v>86</v>
      </c>
      <c r="AB563" s="69" t="n">
        <v>3</v>
      </c>
      <c r="AC563" s="69" t="n">
        <v>4</v>
      </c>
      <c r="AD563" s="69" t="n">
        <v>4</v>
      </c>
      <c r="AF563" s="85" t="n">
        <f aca="false">+CN563</f>
        <v>0.00864</v>
      </c>
      <c r="AG563" s="28" t="s">
        <v>111</v>
      </c>
      <c r="AH563" s="28" t="s">
        <v>68</v>
      </c>
      <c r="AJ563" s="28" t="s">
        <v>49</v>
      </c>
      <c r="AK563" s="28" t="s">
        <v>198</v>
      </c>
      <c r="CF563" s="68" t="n">
        <v>45.36</v>
      </c>
      <c r="CH563" s="95" t="n">
        <v>45.3</v>
      </c>
      <c r="CI563" s="68"/>
      <c r="CK563" s="46" t="n">
        <f aca="false">AB563*3600</f>
        <v>10800</v>
      </c>
      <c r="CL563" s="46" t="n">
        <f aca="false">+CK563*AC563</f>
        <v>43200</v>
      </c>
      <c r="CM563" s="46" t="n">
        <f aca="false">CL563*AD563</f>
        <v>172800</v>
      </c>
      <c r="CN563" s="46" t="n">
        <f aca="false">(CM563*Z563)/1000000000</f>
        <v>0.00864</v>
      </c>
    </row>
    <row r="564" customFormat="false" ht="14.65" hidden="false" customHeight="false" outlineLevel="0" collapsed="false">
      <c r="A564" s="28" t="s">
        <v>190</v>
      </c>
      <c r="B564" s="28" t="s">
        <v>194</v>
      </c>
      <c r="C564" s="29" t="n">
        <v>8</v>
      </c>
      <c r="F564" s="28" t="s">
        <v>2723</v>
      </c>
      <c r="G564" s="67" t="s">
        <v>1857</v>
      </c>
      <c r="H564" s="38" t="n">
        <v>48</v>
      </c>
      <c r="I564" s="22" t="s">
        <v>2737</v>
      </c>
      <c r="J564" s="22" t="s">
        <v>2738</v>
      </c>
      <c r="K564" s="28" t="s">
        <v>44</v>
      </c>
      <c r="L564" s="28" t="s">
        <v>45</v>
      </c>
      <c r="M564" s="29" t="s">
        <v>46</v>
      </c>
      <c r="N564" s="28" t="n">
        <v>610</v>
      </c>
      <c r="O564" s="28" t="s">
        <v>72</v>
      </c>
      <c r="P564" s="68" t="n">
        <v>160</v>
      </c>
      <c r="Q564" s="68" t="n">
        <v>106.32</v>
      </c>
      <c r="S564" s="28" t="s">
        <v>48</v>
      </c>
      <c r="V564" s="68" t="n">
        <v>4</v>
      </c>
      <c r="AA564" s="28" t="s">
        <v>86</v>
      </c>
      <c r="AF564" s="85" t="n">
        <f aca="false">+CN564</f>
        <v>0</v>
      </c>
      <c r="AG564" s="28" t="s">
        <v>2739</v>
      </c>
      <c r="AL564" s="28" t="s">
        <v>53</v>
      </c>
      <c r="CF564" s="68" t="n">
        <v>106.32</v>
      </c>
      <c r="CH564" s="95" t="n">
        <v>106.14</v>
      </c>
      <c r="CI564" s="68"/>
      <c r="CK564" s="46" t="n">
        <f aca="false">AB564*3600</f>
        <v>0</v>
      </c>
      <c r="CL564" s="46" t="n">
        <f aca="false">+CK564*AC564</f>
        <v>0</v>
      </c>
      <c r="CM564" s="46" t="n">
        <f aca="false">CL564*AD564</f>
        <v>0</v>
      </c>
      <c r="CN564" s="46" t="n">
        <f aca="false">(CM564*Z564)/1000000000</f>
        <v>0</v>
      </c>
    </row>
    <row r="565" customFormat="false" ht="14.65" hidden="false" customHeight="false" outlineLevel="0" collapsed="false">
      <c r="A565" s="28" t="s">
        <v>190</v>
      </c>
      <c r="B565" s="28" t="s">
        <v>194</v>
      </c>
      <c r="C565" s="29" t="n">
        <v>8</v>
      </c>
      <c r="D565" s="28" t="s">
        <v>2716</v>
      </c>
      <c r="E565" s="28" t="s">
        <v>2740</v>
      </c>
      <c r="F565" s="28" t="s">
        <v>2707</v>
      </c>
      <c r="G565" s="67" t="s">
        <v>1820</v>
      </c>
      <c r="H565" s="38" t="n">
        <v>49</v>
      </c>
      <c r="I565" s="22" t="s">
        <v>2741</v>
      </c>
      <c r="J565" s="22" t="s">
        <v>2742</v>
      </c>
      <c r="K565" s="28" t="s">
        <v>44</v>
      </c>
      <c r="L565" s="28" t="s">
        <v>45</v>
      </c>
      <c r="M565" s="29" t="s">
        <v>46</v>
      </c>
      <c r="N565" s="28" t="n">
        <v>770</v>
      </c>
      <c r="O565" s="28" t="s">
        <v>47</v>
      </c>
      <c r="P565" s="68" t="n">
        <v>200</v>
      </c>
      <c r="Q565" s="68" t="n">
        <v>80.38</v>
      </c>
      <c r="S565" s="28" t="s">
        <v>48</v>
      </c>
      <c r="T565" s="68" t="n">
        <v>12</v>
      </c>
      <c r="U565" s="68" t="n">
        <v>20</v>
      </c>
      <c r="V565" s="68" t="n">
        <v>2</v>
      </c>
      <c r="W565" s="68" t="n">
        <v>2</v>
      </c>
      <c r="Z565" s="29" t="n">
        <v>4</v>
      </c>
      <c r="AA565" s="28" t="s">
        <v>86</v>
      </c>
      <c r="AB565" s="69" t="n">
        <v>3</v>
      </c>
      <c r="AC565" s="69" t="n">
        <v>30</v>
      </c>
      <c r="AD565" s="69" t="n">
        <v>12</v>
      </c>
      <c r="AF565" s="85" t="n">
        <f aca="false">+CN565</f>
        <v>0.015552</v>
      </c>
      <c r="AG565" s="28" t="s">
        <v>63</v>
      </c>
      <c r="AL565" s="28" t="s">
        <v>53</v>
      </c>
      <c r="CF565" s="68" t="n">
        <v>80.38</v>
      </c>
      <c r="CH565" s="95" t="n">
        <v>80</v>
      </c>
      <c r="CI565" s="68"/>
      <c r="CK565" s="46" t="n">
        <f aca="false">AB565*3600</f>
        <v>10800</v>
      </c>
      <c r="CL565" s="46" t="n">
        <f aca="false">+CK565*AC565</f>
        <v>324000</v>
      </c>
      <c r="CM565" s="46" t="n">
        <f aca="false">CL565*AD565</f>
        <v>3888000</v>
      </c>
      <c r="CN565" s="46" t="n">
        <f aca="false">(CM565*Z565)/1000000000</f>
        <v>0.015552</v>
      </c>
    </row>
    <row r="566" customFormat="false" ht="14.65" hidden="false" customHeight="false" outlineLevel="0" collapsed="false">
      <c r="A566" s="28" t="s">
        <v>190</v>
      </c>
      <c r="B566" s="28" t="s">
        <v>1965</v>
      </c>
      <c r="C566" s="29" t="n">
        <v>7</v>
      </c>
      <c r="E566" s="28" t="s">
        <v>2743</v>
      </c>
      <c r="F566" s="28" t="s">
        <v>2654</v>
      </c>
      <c r="G566" s="67" t="s">
        <v>1131</v>
      </c>
      <c r="H566" s="38" t="n">
        <v>50</v>
      </c>
      <c r="I566" s="22" t="s">
        <v>2744</v>
      </c>
      <c r="J566" s="22" t="s">
        <v>2745</v>
      </c>
      <c r="K566" s="28" t="s">
        <v>44</v>
      </c>
      <c r="L566" s="28" t="s">
        <v>45</v>
      </c>
      <c r="M566" s="29" t="s">
        <v>46</v>
      </c>
      <c r="N566" s="28" t="n">
        <v>765</v>
      </c>
      <c r="O566" s="28" t="s">
        <v>47</v>
      </c>
      <c r="P566" s="68" t="n">
        <v>91</v>
      </c>
      <c r="R566" s="68" t="n">
        <v>6.65</v>
      </c>
      <c r="S566" s="28" t="s">
        <v>48</v>
      </c>
      <c r="T566" s="68" t="n">
        <v>12</v>
      </c>
      <c r="U566" s="68" t="n">
        <v>20</v>
      </c>
      <c r="V566" s="68" t="n">
        <v>4</v>
      </c>
      <c r="Z566" s="29" t="n">
        <v>15</v>
      </c>
      <c r="AA566" s="28" t="s">
        <v>86</v>
      </c>
      <c r="AB566" s="69" t="n">
        <v>13</v>
      </c>
      <c r="AC566" s="69" t="n">
        <v>30</v>
      </c>
      <c r="AD566" s="69" t="n">
        <v>12</v>
      </c>
      <c r="AF566" s="85" t="n">
        <f aca="false">+CN566</f>
        <v>0.25272</v>
      </c>
      <c r="AJ566" s="28" t="s">
        <v>49</v>
      </c>
      <c r="AK566" s="28" t="s">
        <v>112</v>
      </c>
      <c r="BW566" s="38" t="n">
        <f aca="false">2350.876-0.415</f>
        <v>2350.461</v>
      </c>
      <c r="CF566" s="68"/>
      <c r="CH566" s="95" t="n">
        <v>5.3</v>
      </c>
      <c r="CI566" s="68" t="n">
        <f aca="false">+BW566-CH566</f>
        <v>2345.161</v>
      </c>
      <c r="CK566" s="46" t="n">
        <f aca="false">AB566*3600</f>
        <v>46800</v>
      </c>
      <c r="CL566" s="46" t="n">
        <f aca="false">+CK566*AC566</f>
        <v>1404000</v>
      </c>
      <c r="CM566" s="46" t="n">
        <f aca="false">CL566*AD566</f>
        <v>16848000</v>
      </c>
      <c r="CN566" s="46" t="n">
        <f aca="false">(CM566*Z566)/1000000000</f>
        <v>0.25272</v>
      </c>
    </row>
    <row r="567" customFormat="false" ht="14.65" hidden="false" customHeight="false" outlineLevel="0" collapsed="false">
      <c r="A567" s="28" t="s">
        <v>39</v>
      </c>
      <c r="B567" s="28" t="s">
        <v>727</v>
      </c>
      <c r="C567" s="29" t="n">
        <v>67</v>
      </c>
      <c r="D567" s="28" t="s">
        <v>1058</v>
      </c>
      <c r="E567" s="28" t="s">
        <v>2746</v>
      </c>
      <c r="F567" s="28" t="s">
        <v>1944</v>
      </c>
      <c r="G567" s="67" t="s">
        <v>2747</v>
      </c>
      <c r="H567" s="38" t="n">
        <v>53</v>
      </c>
      <c r="I567" s="22" t="s">
        <v>4730</v>
      </c>
      <c r="J567" s="22" t="s">
        <v>4731</v>
      </c>
      <c r="K567" s="28" t="s">
        <v>44</v>
      </c>
      <c r="L567" s="28" t="s">
        <v>45</v>
      </c>
      <c r="M567" s="29" t="s">
        <v>46</v>
      </c>
      <c r="N567" s="28" t="n">
        <v>310</v>
      </c>
      <c r="O567" s="28" t="s">
        <v>47</v>
      </c>
      <c r="P567" s="68" t="n">
        <v>100</v>
      </c>
      <c r="S567" s="28" t="s">
        <v>57</v>
      </c>
      <c r="V567" s="68" t="n">
        <v>8</v>
      </c>
      <c r="W567" s="68" t="n">
        <v>8</v>
      </c>
      <c r="X567" s="29" t="n">
        <v>30</v>
      </c>
      <c r="Y567" s="29" t="n">
        <v>33</v>
      </c>
      <c r="Z567" s="29" t="n">
        <v>65</v>
      </c>
      <c r="AA567" s="28" t="s">
        <v>86</v>
      </c>
      <c r="AB567" s="69" t="n">
        <v>20</v>
      </c>
      <c r="AC567" s="69" t="n">
        <v>20</v>
      </c>
      <c r="AD567" s="69" t="n">
        <v>6</v>
      </c>
      <c r="AF567" s="85" t="n">
        <f aca="false">+CN567</f>
        <v>0.5616</v>
      </c>
      <c r="AH567" s="28" t="s">
        <v>2750</v>
      </c>
      <c r="AI567" s="28" t="n">
        <v>70</v>
      </c>
      <c r="AJ567" s="28" t="s">
        <v>49</v>
      </c>
      <c r="AK567" s="28" t="s">
        <v>59</v>
      </c>
      <c r="AM567" s="28" t="s">
        <v>2512</v>
      </c>
      <c r="CF567" s="68"/>
      <c r="CI567" s="68"/>
      <c r="CK567" s="46" t="n">
        <f aca="false">AB567*3600</f>
        <v>72000</v>
      </c>
      <c r="CL567" s="46" t="n">
        <f aca="false">+CK567*AC567</f>
        <v>1440000</v>
      </c>
      <c r="CM567" s="46" t="n">
        <f aca="false">CL567*AD567</f>
        <v>8640000</v>
      </c>
      <c r="CN567" s="46" t="n">
        <f aca="false">(CM567*Z567)/1000000000</f>
        <v>0.5616</v>
      </c>
    </row>
    <row r="568" customFormat="false" ht="14.65" hidden="false" customHeight="false" outlineLevel="0" collapsed="false">
      <c r="A568" s="28" t="s">
        <v>190</v>
      </c>
      <c r="B568" s="28" t="s">
        <v>191</v>
      </c>
      <c r="C568" s="29" t="n">
        <v>13</v>
      </c>
      <c r="E568" s="28" t="s">
        <v>2751</v>
      </c>
      <c r="F568" s="28" t="s">
        <v>1219</v>
      </c>
      <c r="G568" s="99" t="s">
        <v>1385</v>
      </c>
      <c r="H568" s="38" t="n">
        <v>47</v>
      </c>
      <c r="I568" s="26" t="s">
        <v>4732</v>
      </c>
      <c r="J568" s="26" t="s">
        <v>2753</v>
      </c>
      <c r="K568" s="28" t="s">
        <v>44</v>
      </c>
      <c r="L568" s="28" t="s">
        <v>45</v>
      </c>
      <c r="M568" s="29" t="s">
        <v>46</v>
      </c>
      <c r="N568" s="28" t="n">
        <v>722</v>
      </c>
      <c r="O568" s="28" t="s">
        <v>47</v>
      </c>
      <c r="P568" s="68" t="n">
        <v>123.77</v>
      </c>
      <c r="Q568" s="68" t="n">
        <v>44.74</v>
      </c>
      <c r="S568" s="28" t="s">
        <v>57</v>
      </c>
      <c r="T568" s="68" t="n">
        <v>14</v>
      </c>
      <c r="U568" s="68" t="n">
        <v>16</v>
      </c>
      <c r="V568" s="68" t="n">
        <v>8</v>
      </c>
      <c r="W568" s="68" t="n">
        <v>8</v>
      </c>
      <c r="Z568" s="29" t="n">
        <v>60</v>
      </c>
      <c r="AA568" s="28" t="s">
        <v>86</v>
      </c>
      <c r="AB568" s="69" t="n">
        <v>12</v>
      </c>
      <c r="AC568" s="69" t="n">
        <v>15</v>
      </c>
      <c r="AD568" s="69" t="n">
        <v>3</v>
      </c>
      <c r="AF568" s="85" t="n">
        <f aca="false">+CN568</f>
        <v>0.11664</v>
      </c>
      <c r="AG568" s="28" t="s">
        <v>63</v>
      </c>
      <c r="AH568" s="28" t="s">
        <v>81</v>
      </c>
      <c r="AI568" s="28" t="n">
        <v>60</v>
      </c>
      <c r="AJ568" s="28" t="s">
        <v>49</v>
      </c>
      <c r="CF568" s="68" t="n">
        <v>44.74</v>
      </c>
      <c r="CH568" s="95" t="n">
        <v>44.35</v>
      </c>
      <c r="CI568" s="68"/>
      <c r="CK568" s="46" t="n">
        <f aca="false">AB568*3600</f>
        <v>43200</v>
      </c>
      <c r="CL568" s="46" t="n">
        <f aca="false">+CK568*AC568</f>
        <v>648000</v>
      </c>
      <c r="CM568" s="46" t="n">
        <f aca="false">CL568*AD568</f>
        <v>1944000</v>
      </c>
      <c r="CN568" s="46" t="n">
        <f aca="false">(CM568*Z568)/1000000000</f>
        <v>0.11664</v>
      </c>
    </row>
    <row r="569" customFormat="false" ht="14.65" hidden="false" customHeight="false" outlineLevel="0" collapsed="false">
      <c r="A569" s="28" t="s">
        <v>190</v>
      </c>
      <c r="B569" s="28" t="s">
        <v>191</v>
      </c>
      <c r="C569" s="29" t="n">
        <v>13</v>
      </c>
      <c r="E569" s="28" t="s">
        <v>1906</v>
      </c>
      <c r="F569" s="28" t="s">
        <v>476</v>
      </c>
      <c r="G569" s="67" t="s">
        <v>1305</v>
      </c>
      <c r="H569" s="38" t="n">
        <v>47</v>
      </c>
      <c r="I569" s="26" t="s">
        <v>2754</v>
      </c>
      <c r="J569" s="26" t="s">
        <v>2755</v>
      </c>
      <c r="K569" s="28" t="s">
        <v>44</v>
      </c>
      <c r="L569" s="28" t="s">
        <v>45</v>
      </c>
      <c r="M569" s="29" t="s">
        <v>46</v>
      </c>
      <c r="N569" s="28" t="n">
        <v>820</v>
      </c>
      <c r="O569" s="28" t="s">
        <v>47</v>
      </c>
      <c r="P569" s="68" t="n">
        <v>170</v>
      </c>
      <c r="Q569" s="68" t="n">
        <v>48.28</v>
      </c>
      <c r="S569" s="28" t="s">
        <v>57</v>
      </c>
      <c r="T569" s="68" t="n">
        <v>14</v>
      </c>
      <c r="U569" s="68" t="n">
        <v>22</v>
      </c>
      <c r="V569" s="68" t="n">
        <v>8</v>
      </c>
      <c r="Z569" s="29" t="n">
        <v>50</v>
      </c>
      <c r="AA569" s="28" t="s">
        <v>86</v>
      </c>
      <c r="AB569" s="69" t="n">
        <v>12</v>
      </c>
      <c r="AC569" s="69" t="n">
        <v>25</v>
      </c>
      <c r="AD569" s="69" t="n">
        <v>5</v>
      </c>
      <c r="AF569" s="85" t="n">
        <f aca="false">+CN569</f>
        <v>0.27</v>
      </c>
      <c r="AG569" s="28" t="s">
        <v>546</v>
      </c>
      <c r="AH569" s="28" t="s">
        <v>2756</v>
      </c>
      <c r="AI569" s="28" t="n">
        <v>60</v>
      </c>
      <c r="AJ569" s="28" t="s">
        <v>49</v>
      </c>
      <c r="CF569" s="68" t="n">
        <v>48.28</v>
      </c>
      <c r="CH569" s="95" t="n">
        <v>48.27</v>
      </c>
      <c r="CI569" s="68"/>
      <c r="CK569" s="46" t="n">
        <f aca="false">AB569*3600</f>
        <v>43200</v>
      </c>
      <c r="CL569" s="46" t="n">
        <f aca="false">+CK569*AC569</f>
        <v>1080000</v>
      </c>
      <c r="CM569" s="46" t="n">
        <f aca="false">CL569*AD569</f>
        <v>5400000</v>
      </c>
      <c r="CN569" s="46" t="n">
        <f aca="false">(CM569*Z569)/1000000000</f>
        <v>0.27</v>
      </c>
    </row>
    <row r="570" customFormat="false" ht="14.65" hidden="false" customHeight="false" outlineLevel="0" collapsed="false">
      <c r="A570" s="28" t="s">
        <v>190</v>
      </c>
      <c r="B570" s="28" t="s">
        <v>191</v>
      </c>
      <c r="C570" s="29" t="n">
        <v>13</v>
      </c>
      <c r="E570" s="28" t="s">
        <v>2757</v>
      </c>
      <c r="F570" s="28" t="s">
        <v>2758</v>
      </c>
      <c r="G570" s="67" t="s">
        <v>1448</v>
      </c>
      <c r="H570" s="38" t="n">
        <v>48</v>
      </c>
      <c r="I570" s="22" t="s">
        <v>4733</v>
      </c>
      <c r="J570" s="22" t="s">
        <v>2760</v>
      </c>
      <c r="K570" s="28" t="s">
        <v>44</v>
      </c>
      <c r="L570" s="28" t="s">
        <v>45</v>
      </c>
      <c r="M570" s="29" t="s">
        <v>46</v>
      </c>
      <c r="N570" s="28" t="n">
        <v>792</v>
      </c>
      <c r="O570" s="28" t="s">
        <v>47</v>
      </c>
      <c r="P570" s="68" t="n">
        <v>120</v>
      </c>
      <c r="R570" s="68" t="n">
        <v>79.81</v>
      </c>
      <c r="S570" s="28" t="s">
        <v>57</v>
      </c>
      <c r="T570" s="68" t="n">
        <v>8</v>
      </c>
      <c r="U570" s="68" t="n">
        <v>12</v>
      </c>
      <c r="V570" s="68" t="n">
        <v>4</v>
      </c>
      <c r="W570" s="68" t="n">
        <v>3</v>
      </c>
      <c r="X570" s="29" t="n">
        <v>88</v>
      </c>
      <c r="Y570" s="29" t="n">
        <v>90</v>
      </c>
      <c r="Z570" s="29" t="n">
        <v>15</v>
      </c>
      <c r="AA570" s="28" t="s">
        <v>86</v>
      </c>
      <c r="AB570" s="69" t="n">
        <v>8</v>
      </c>
      <c r="AC570" s="69" t="n">
        <v>16</v>
      </c>
      <c r="AD570" s="69" t="n">
        <v>5</v>
      </c>
      <c r="AF570" s="85" t="n">
        <f aca="false">+CN570</f>
        <v>0.03456</v>
      </c>
      <c r="AG570" s="28" t="s">
        <v>63</v>
      </c>
      <c r="AH570" s="28" t="s">
        <v>2761</v>
      </c>
      <c r="AI570" s="28" t="n">
        <v>21</v>
      </c>
      <c r="AJ570" s="28" t="s">
        <v>49</v>
      </c>
      <c r="AK570" s="28" t="s">
        <v>198</v>
      </c>
      <c r="CF570" s="68"/>
      <c r="CI570" s="68"/>
      <c r="CK570" s="46" t="n">
        <f aca="false">AB570*3600</f>
        <v>28800</v>
      </c>
      <c r="CL570" s="46" t="n">
        <f aca="false">+CK570*AC570</f>
        <v>460800</v>
      </c>
      <c r="CM570" s="46" t="n">
        <f aca="false">CL570*AD570</f>
        <v>2304000</v>
      </c>
      <c r="CN570" s="46" t="n">
        <f aca="false">(CM570*Z570)/1000000000</f>
        <v>0.03456</v>
      </c>
    </row>
    <row r="571" customFormat="false" ht="14.65" hidden="false" customHeight="false" outlineLevel="0" collapsed="false">
      <c r="A571" s="28" t="s">
        <v>39</v>
      </c>
      <c r="B571" s="28" t="s">
        <v>727</v>
      </c>
      <c r="C571" s="29" t="n">
        <v>67</v>
      </c>
      <c r="D571" s="28" t="s">
        <v>2762</v>
      </c>
      <c r="E571" s="28" t="s">
        <v>2763</v>
      </c>
      <c r="F571" s="28" t="s">
        <v>1926</v>
      </c>
      <c r="G571" s="67" t="s">
        <v>1568</v>
      </c>
      <c r="H571" s="38" t="n">
        <v>53</v>
      </c>
      <c r="I571" s="22" t="s">
        <v>4734</v>
      </c>
      <c r="J571" s="22" t="s">
        <v>4735</v>
      </c>
      <c r="K571" s="28" t="s">
        <v>44</v>
      </c>
      <c r="L571" s="28" t="s">
        <v>45</v>
      </c>
      <c r="M571" s="29" t="s">
        <v>46</v>
      </c>
      <c r="N571" s="28" t="n">
        <v>306</v>
      </c>
      <c r="O571" s="28" t="s">
        <v>47</v>
      </c>
      <c r="P571" s="68" t="n">
        <v>120</v>
      </c>
      <c r="Q571" s="68" t="n">
        <v>40.95</v>
      </c>
      <c r="S571" s="28" t="s">
        <v>57</v>
      </c>
      <c r="V571" s="68" t="n">
        <v>8</v>
      </c>
      <c r="W571" s="68" t="n">
        <v>8</v>
      </c>
      <c r="Y571" s="29" t="n">
        <v>70</v>
      </c>
      <c r="Z571" s="29" t="n">
        <v>52</v>
      </c>
      <c r="AA571" s="28" t="s">
        <v>76</v>
      </c>
      <c r="AB571" s="69" t="n">
        <v>18</v>
      </c>
      <c r="AC571" s="69" t="n">
        <v>24</v>
      </c>
      <c r="AD571" s="69" t="n">
        <v>7</v>
      </c>
      <c r="AF571" s="85" t="n">
        <f aca="false">+CN571</f>
        <v>0.5660928</v>
      </c>
      <c r="AG571" s="28" t="s">
        <v>63</v>
      </c>
      <c r="AH571" s="28" t="s">
        <v>2766</v>
      </c>
      <c r="AI571" s="28" t="n">
        <v>90</v>
      </c>
      <c r="AJ571" s="28" t="s">
        <v>49</v>
      </c>
      <c r="AK571" s="28" t="s">
        <v>112</v>
      </c>
      <c r="AM571" s="28" t="s">
        <v>117</v>
      </c>
      <c r="BW571" s="68" t="n">
        <v>2389.57</v>
      </c>
      <c r="BX571" s="68" t="n">
        <v>38.8</v>
      </c>
      <c r="BY571" s="68" t="n">
        <f aca="false">+BW571-BX571</f>
        <v>2350.77</v>
      </c>
      <c r="BZ571" s="68" t="n">
        <v>39.26</v>
      </c>
      <c r="CA571" s="68" t="n">
        <f aca="false">+BW571-BZ571</f>
        <v>2350.31</v>
      </c>
      <c r="CB571" s="68" t="n">
        <v>39.94</v>
      </c>
      <c r="CC571" s="68" t="n">
        <f aca="false">+BW571-CB571</f>
        <v>2349.63</v>
      </c>
      <c r="CD571" s="68" t="n">
        <v>40.42</v>
      </c>
      <c r="CE571" s="68" t="n">
        <f aca="false">+BW571-CD571</f>
        <v>2349.15</v>
      </c>
      <c r="CF571" s="68" t="n">
        <v>40.95</v>
      </c>
      <c r="CG571" s="68" t="n">
        <f aca="false">+BW571-CF571</f>
        <v>2348.62</v>
      </c>
      <c r="CH571" s="95" t="n">
        <v>41.7</v>
      </c>
      <c r="CI571" s="68" t="n">
        <f aca="false">+BW571-CH571</f>
        <v>2347.87</v>
      </c>
      <c r="CK571" s="46" t="n">
        <f aca="false">AB571*3600</f>
        <v>64800</v>
      </c>
      <c r="CL571" s="46" t="n">
        <f aca="false">+CK571*AC571</f>
        <v>1555200</v>
      </c>
      <c r="CM571" s="46" t="n">
        <f aca="false">CL571*AD571</f>
        <v>10886400</v>
      </c>
      <c r="CN571" s="46" t="n">
        <f aca="false">(CM571*Z571)/1000000000</f>
        <v>0.5660928</v>
      </c>
    </row>
    <row r="572" customFormat="false" ht="14.65" hidden="false" customHeight="false" outlineLevel="0" collapsed="false">
      <c r="A572" s="28" t="s">
        <v>190</v>
      </c>
      <c r="B572" s="28" t="s">
        <v>191</v>
      </c>
      <c r="C572" s="29" t="n">
        <v>13</v>
      </c>
      <c r="E572" s="28" t="s">
        <v>1906</v>
      </c>
      <c r="F572" s="28" t="s">
        <v>1225</v>
      </c>
      <c r="G572" s="99" t="s">
        <v>2767</v>
      </c>
      <c r="H572" s="38" t="n">
        <v>47</v>
      </c>
      <c r="I572" s="26" t="s">
        <v>2768</v>
      </c>
      <c r="J572" s="26" t="s">
        <v>2769</v>
      </c>
      <c r="K572" s="28" t="s">
        <v>44</v>
      </c>
      <c r="L572" s="28" t="s">
        <v>45</v>
      </c>
      <c r="M572" s="29" t="s">
        <v>46</v>
      </c>
      <c r="N572" s="28" t="n">
        <v>723</v>
      </c>
      <c r="O572" s="28" t="s">
        <v>72</v>
      </c>
      <c r="P572" s="68" t="n">
        <v>162</v>
      </c>
      <c r="S572" s="28" t="s">
        <v>57</v>
      </c>
      <c r="T572" s="68" t="n">
        <v>14</v>
      </c>
      <c r="U572" s="68" t="n">
        <v>22</v>
      </c>
      <c r="V572" s="68" t="n">
        <v>10</v>
      </c>
      <c r="AA572" s="28" t="s">
        <v>86</v>
      </c>
      <c r="AF572" s="85" t="n">
        <f aca="false">+CN572</f>
        <v>0</v>
      </c>
      <c r="AJ572" s="28" t="s">
        <v>49</v>
      </c>
      <c r="AK572" s="28" t="s">
        <v>198</v>
      </c>
      <c r="AL572" s="28" t="s">
        <v>53</v>
      </c>
      <c r="CF572" s="68"/>
      <c r="CI572" s="68"/>
      <c r="CK572" s="46" t="n">
        <f aca="false">AB572*3600</f>
        <v>0</v>
      </c>
      <c r="CL572" s="46" t="n">
        <f aca="false">+CK572*AC572</f>
        <v>0</v>
      </c>
      <c r="CM572" s="46" t="n">
        <f aca="false">CL572*AD572</f>
        <v>0</v>
      </c>
      <c r="CN572" s="46" t="n">
        <f aca="false">(CM572*Z572)/1000000000</f>
        <v>0</v>
      </c>
    </row>
    <row r="573" customFormat="false" ht="14.65" hidden="false" customHeight="false" outlineLevel="0" collapsed="false">
      <c r="A573" s="28" t="s">
        <v>39</v>
      </c>
      <c r="B573" s="28" t="s">
        <v>727</v>
      </c>
      <c r="C573" s="29" t="n">
        <v>67</v>
      </c>
      <c r="E573" s="28" t="s">
        <v>1496</v>
      </c>
      <c r="F573" s="28" t="s">
        <v>1929</v>
      </c>
      <c r="G573" s="67" t="s">
        <v>2770</v>
      </c>
      <c r="H573" s="38" t="n">
        <v>53</v>
      </c>
      <c r="I573" s="22" t="s">
        <v>4736</v>
      </c>
      <c r="J573" s="22" t="s">
        <v>4737</v>
      </c>
      <c r="K573" s="28" t="s">
        <v>44</v>
      </c>
      <c r="L573" s="28" t="s">
        <v>45</v>
      </c>
      <c r="M573" s="29" t="s">
        <v>46</v>
      </c>
      <c r="N573" s="28" t="n">
        <v>307</v>
      </c>
      <c r="O573" s="28" t="s">
        <v>72</v>
      </c>
      <c r="P573" s="68" t="n">
        <v>120</v>
      </c>
      <c r="Q573" s="68" t="n">
        <v>40.33</v>
      </c>
      <c r="T573" s="68" t="n">
        <v>4</v>
      </c>
      <c r="AF573" s="85" t="n">
        <f aca="false">+CN573</f>
        <v>0</v>
      </c>
      <c r="AG573" s="28" t="s">
        <v>63</v>
      </c>
      <c r="AL573" s="28" t="s">
        <v>53</v>
      </c>
      <c r="CF573" s="68" t="n">
        <v>40.33</v>
      </c>
      <c r="CI573" s="68"/>
      <c r="CK573" s="46" t="n">
        <f aca="false">AB573*3600</f>
        <v>0</v>
      </c>
      <c r="CL573" s="46" t="n">
        <f aca="false">+CK573*AC573</f>
        <v>0</v>
      </c>
      <c r="CM573" s="46" t="n">
        <f aca="false">CL573*AD573</f>
        <v>0</v>
      </c>
      <c r="CN573" s="46" t="n">
        <f aca="false">(CM573*Z573)/1000000000</f>
        <v>0</v>
      </c>
    </row>
    <row r="574" customFormat="false" ht="14.65" hidden="false" customHeight="false" outlineLevel="0" collapsed="false">
      <c r="A574" s="28" t="s">
        <v>39</v>
      </c>
      <c r="B574" s="28" t="s">
        <v>2773</v>
      </c>
      <c r="D574" s="28" t="s">
        <v>2773</v>
      </c>
      <c r="E574" s="28" t="s">
        <v>1</v>
      </c>
      <c r="F574" s="28" t="s">
        <v>2073</v>
      </c>
      <c r="G574" s="67" t="s">
        <v>2441</v>
      </c>
      <c r="H574" s="38" t="n">
        <v>53</v>
      </c>
      <c r="I574" s="22" t="s">
        <v>4738</v>
      </c>
      <c r="J574" s="22" t="s">
        <v>4739</v>
      </c>
      <c r="K574" s="28" t="s">
        <v>44</v>
      </c>
      <c r="L574" s="28" t="s">
        <v>45</v>
      </c>
      <c r="M574" s="29" t="s">
        <v>46</v>
      </c>
      <c r="N574" s="28" t="n">
        <v>338</v>
      </c>
      <c r="O574" s="28" t="s">
        <v>47</v>
      </c>
      <c r="P574" s="68" t="n">
        <v>100</v>
      </c>
      <c r="Q574" s="68" t="n">
        <v>71.96</v>
      </c>
      <c r="S574" s="28" t="s">
        <v>48</v>
      </c>
      <c r="V574" s="68" t="n">
        <v>2</v>
      </c>
      <c r="W574" s="68" t="n">
        <v>2</v>
      </c>
      <c r="Y574" s="29" t="n">
        <v>100</v>
      </c>
      <c r="Z574" s="29" t="n">
        <v>16</v>
      </c>
      <c r="AA574" s="28" t="s">
        <v>86</v>
      </c>
      <c r="AB574" s="69" t="n">
        <v>8</v>
      </c>
      <c r="AC574" s="69" t="n">
        <v>31</v>
      </c>
      <c r="AD574" s="69" t="n">
        <v>12</v>
      </c>
      <c r="AF574" s="85" t="n">
        <f aca="false">+CN574</f>
        <v>0.1714176</v>
      </c>
      <c r="AG574" s="28" t="s">
        <v>63</v>
      </c>
      <c r="AL574" s="28" t="s">
        <v>53</v>
      </c>
      <c r="CF574" s="68" t="n">
        <v>71.96</v>
      </c>
      <c r="CH574" s="95" t="n">
        <v>71.2</v>
      </c>
      <c r="CI574" s="68"/>
      <c r="CK574" s="46" t="n">
        <f aca="false">AB574*3600</f>
        <v>28800</v>
      </c>
      <c r="CL574" s="46" t="n">
        <f aca="false">+CK574*AC574</f>
        <v>892800</v>
      </c>
      <c r="CM574" s="46" t="n">
        <f aca="false">CL574*AD574</f>
        <v>10713600</v>
      </c>
      <c r="CN574" s="46" t="n">
        <f aca="false">(CM574*Z574)/1000000000</f>
        <v>0.1714176</v>
      </c>
    </row>
    <row r="575" customFormat="false" ht="14.65" hidden="false" customHeight="false" outlineLevel="0" collapsed="false">
      <c r="A575" s="28" t="s">
        <v>190</v>
      </c>
      <c r="B575" s="28" t="s">
        <v>194</v>
      </c>
      <c r="C575" s="29" t="n">
        <v>8</v>
      </c>
      <c r="D575" s="28" t="s">
        <v>2776</v>
      </c>
      <c r="E575" s="28" t="s">
        <v>2480</v>
      </c>
      <c r="F575" s="28" t="s">
        <v>2777</v>
      </c>
      <c r="G575" s="67" t="s">
        <v>1997</v>
      </c>
      <c r="H575" s="38" t="n">
        <v>48</v>
      </c>
      <c r="I575" s="22" t="s">
        <v>4740</v>
      </c>
      <c r="J575" s="22" t="s">
        <v>2779</v>
      </c>
      <c r="K575" s="28" t="s">
        <v>44</v>
      </c>
      <c r="L575" s="28" t="s">
        <v>45</v>
      </c>
      <c r="M575" s="29" t="s">
        <v>46</v>
      </c>
      <c r="N575" s="28" t="n">
        <v>866</v>
      </c>
      <c r="O575" s="28" t="s">
        <v>47</v>
      </c>
      <c r="P575" s="68" t="n">
        <v>200</v>
      </c>
      <c r="Q575" s="68" t="n">
        <v>55.21</v>
      </c>
      <c r="S575" s="28" t="s">
        <v>57</v>
      </c>
      <c r="T575" s="68" t="n">
        <v>14</v>
      </c>
      <c r="U575" s="68" t="n">
        <v>20</v>
      </c>
      <c r="V575" s="68" t="n">
        <v>6</v>
      </c>
      <c r="X575" s="29" t="n">
        <v>111</v>
      </c>
      <c r="Y575" s="29" t="n">
        <v>113</v>
      </c>
      <c r="Z575" s="29" t="n">
        <v>35</v>
      </c>
      <c r="AA575" s="28" t="s">
        <v>86</v>
      </c>
      <c r="AB575" s="69" t="n">
        <v>8</v>
      </c>
      <c r="AC575" s="69" t="n">
        <v>30</v>
      </c>
      <c r="AD575" s="69" t="n">
        <v>8</v>
      </c>
      <c r="AF575" s="85" t="n">
        <f aca="false">+CN575</f>
        <v>0.24192</v>
      </c>
      <c r="AG575" s="28" t="s">
        <v>63</v>
      </c>
      <c r="AH575" s="28" t="s">
        <v>2244</v>
      </c>
      <c r="AI575" s="28" t="n">
        <v>33</v>
      </c>
      <c r="AL575" s="28" t="s">
        <v>53</v>
      </c>
      <c r="CF575" s="68" t="n">
        <v>55.21</v>
      </c>
      <c r="CI575" s="68"/>
      <c r="CK575" s="46" t="n">
        <f aca="false">AB575*3600</f>
        <v>28800</v>
      </c>
      <c r="CL575" s="46" t="n">
        <f aca="false">+CK575*AC575</f>
        <v>864000</v>
      </c>
      <c r="CM575" s="46" t="n">
        <f aca="false">CL575*AD575</f>
        <v>6912000</v>
      </c>
      <c r="CN575" s="46" t="n">
        <f aca="false">(CM575*Z575)/1000000000</f>
        <v>0.24192</v>
      </c>
    </row>
    <row r="576" customFormat="false" ht="14.65" hidden="false" customHeight="false" outlineLevel="0" collapsed="false">
      <c r="A576" s="28" t="s">
        <v>190</v>
      </c>
      <c r="B576" s="28" t="s">
        <v>191</v>
      </c>
      <c r="C576" s="29" t="n">
        <v>13</v>
      </c>
      <c r="D576" s="28" t="s">
        <v>2780</v>
      </c>
      <c r="E576" s="28" t="s">
        <v>2781</v>
      </c>
      <c r="F576" s="28" t="s">
        <v>2782</v>
      </c>
      <c r="G576" s="67" t="s">
        <v>1112</v>
      </c>
      <c r="H576" s="38" t="n">
        <v>47</v>
      </c>
      <c r="I576" s="26" t="s">
        <v>2783</v>
      </c>
      <c r="J576" s="26" t="s">
        <v>2784</v>
      </c>
      <c r="K576" s="28" t="s">
        <v>44</v>
      </c>
      <c r="L576" s="28" t="s">
        <v>45</v>
      </c>
      <c r="M576" s="29" t="s">
        <v>46</v>
      </c>
      <c r="N576" s="28" t="n">
        <v>804</v>
      </c>
      <c r="O576" s="28" t="s">
        <v>47</v>
      </c>
      <c r="P576" s="68" t="n">
        <v>200</v>
      </c>
      <c r="Q576" s="68" t="n">
        <v>105</v>
      </c>
      <c r="R576" s="68" t="n">
        <v>121</v>
      </c>
      <c r="S576" s="28" t="s">
        <v>48</v>
      </c>
      <c r="T576" s="68" t="n">
        <v>12</v>
      </c>
      <c r="U576" s="68" t="n">
        <v>20</v>
      </c>
      <c r="V576" s="68" t="n">
        <v>3</v>
      </c>
      <c r="W576" s="68" t="n">
        <v>3</v>
      </c>
      <c r="Z576" s="29" t="n">
        <v>7</v>
      </c>
      <c r="AA576" s="28" t="s">
        <v>76</v>
      </c>
      <c r="AB576" s="69" t="n">
        <v>24</v>
      </c>
      <c r="AC576" s="69" t="n">
        <v>30</v>
      </c>
      <c r="AD576" s="69" t="n">
        <v>12</v>
      </c>
      <c r="AF576" s="85" t="n">
        <f aca="false">+CN576</f>
        <v>0.217728</v>
      </c>
      <c r="AG576" s="28" t="s">
        <v>546</v>
      </c>
      <c r="AJ576" s="28" t="s">
        <v>49</v>
      </c>
      <c r="AK576" s="28" t="s">
        <v>112</v>
      </c>
      <c r="CF576" s="68" t="n">
        <v>105</v>
      </c>
      <c r="CI576" s="68"/>
      <c r="CK576" s="46" t="n">
        <f aca="false">AB576*3600</f>
        <v>86400</v>
      </c>
      <c r="CL576" s="46" t="n">
        <f aca="false">+CK576*AC576</f>
        <v>2592000</v>
      </c>
      <c r="CM576" s="46" t="n">
        <f aca="false">CL576*AD576</f>
        <v>31104000</v>
      </c>
      <c r="CN576" s="46" t="n">
        <f aca="false">(CM576*Z576)/1000000000</f>
        <v>0.217728</v>
      </c>
    </row>
    <row r="577" customFormat="false" ht="14.65" hidden="false" customHeight="false" outlineLevel="0" collapsed="false">
      <c r="A577" s="28" t="s">
        <v>190</v>
      </c>
      <c r="B577" s="28" t="s">
        <v>191</v>
      </c>
      <c r="C577" s="29" t="n">
        <v>13</v>
      </c>
      <c r="E577" s="28" t="s">
        <v>2785</v>
      </c>
      <c r="F577" s="28" t="s">
        <v>1411</v>
      </c>
      <c r="G577" s="67" t="s">
        <v>1186</v>
      </c>
      <c r="H577" s="38" t="n">
        <v>47</v>
      </c>
      <c r="I577" s="26" t="s">
        <v>2786</v>
      </c>
      <c r="J577" s="26" t="s">
        <v>2787</v>
      </c>
      <c r="K577" s="28" t="s">
        <v>44</v>
      </c>
      <c r="L577" s="28" t="s">
        <v>45</v>
      </c>
      <c r="M577" s="29" t="s">
        <v>46</v>
      </c>
      <c r="N577" s="28" t="n">
        <v>832</v>
      </c>
      <c r="O577" s="28" t="s">
        <v>47</v>
      </c>
      <c r="P577" s="68" t="n">
        <v>160</v>
      </c>
      <c r="Q577" s="68" t="n">
        <v>38.41</v>
      </c>
      <c r="R577" s="68" t="n">
        <v>40.84</v>
      </c>
      <c r="S577" s="28" t="s">
        <v>57</v>
      </c>
      <c r="T577" s="68" t="n">
        <v>14</v>
      </c>
      <c r="U577" s="68" t="n">
        <v>22</v>
      </c>
      <c r="V577" s="68" t="n">
        <v>8</v>
      </c>
      <c r="W577" s="68" t="n">
        <v>8</v>
      </c>
      <c r="X577" s="29" t="n">
        <v>50</v>
      </c>
      <c r="Y577" s="29" t="n">
        <v>152</v>
      </c>
      <c r="Z577" s="29" t="n">
        <v>50</v>
      </c>
      <c r="AA577" s="28" t="s">
        <v>86</v>
      </c>
      <c r="AB577" s="69" t="n">
        <v>6</v>
      </c>
      <c r="AC577" s="69" t="n">
        <v>12</v>
      </c>
      <c r="AD577" s="69" t="n">
        <v>5</v>
      </c>
      <c r="AF577" s="85" t="n">
        <f aca="false">+CN577</f>
        <v>0.0648</v>
      </c>
      <c r="AG577" s="28" t="s">
        <v>63</v>
      </c>
      <c r="AH577" s="28" t="s">
        <v>2788</v>
      </c>
      <c r="AI577" s="28" t="n">
        <v>72</v>
      </c>
      <c r="AJ577" s="28" t="s">
        <v>49</v>
      </c>
      <c r="AK577" s="28" t="s">
        <v>112</v>
      </c>
      <c r="CF577" s="68" t="n">
        <v>38.41</v>
      </c>
      <c r="CH577" s="95" t="n">
        <v>38.21</v>
      </c>
      <c r="CI577" s="68"/>
      <c r="CK577" s="46" t="n">
        <f aca="false">AB577*3600</f>
        <v>21600</v>
      </c>
      <c r="CL577" s="46" t="n">
        <f aca="false">+CK577*AC577</f>
        <v>259200</v>
      </c>
      <c r="CM577" s="46" t="n">
        <f aca="false">CL577*AD577</f>
        <v>1296000</v>
      </c>
      <c r="CN577" s="46" t="n">
        <f aca="false">(CM577*Z577)/1000000000</f>
        <v>0.0648</v>
      </c>
    </row>
    <row r="578" customFormat="false" ht="14.65" hidden="false" customHeight="false" outlineLevel="0" collapsed="false">
      <c r="A578" s="28" t="s">
        <v>190</v>
      </c>
      <c r="B578" s="28" t="s">
        <v>194</v>
      </c>
      <c r="C578" s="29" t="n">
        <v>8</v>
      </c>
      <c r="F578" s="28" t="s">
        <v>782</v>
      </c>
      <c r="G578" s="67" t="s">
        <v>1705</v>
      </c>
      <c r="H578" s="38" t="n">
        <v>48</v>
      </c>
      <c r="I578" s="22" t="s">
        <v>4741</v>
      </c>
      <c r="J578" s="22" t="s">
        <v>2790</v>
      </c>
      <c r="K578" s="28" t="s">
        <v>44</v>
      </c>
      <c r="L578" s="28" t="s">
        <v>45</v>
      </c>
      <c r="M578" s="29" t="s">
        <v>46</v>
      </c>
      <c r="N578" s="28" t="n">
        <v>655</v>
      </c>
      <c r="O578" s="28" t="s">
        <v>47</v>
      </c>
      <c r="P578" s="68" t="n">
        <v>146</v>
      </c>
      <c r="Q578" s="68" t="n">
        <v>102.91</v>
      </c>
      <c r="S578" s="28" t="s">
        <v>48</v>
      </c>
      <c r="T578" s="68" t="n">
        <v>12</v>
      </c>
      <c r="U578" s="68" t="n">
        <v>22</v>
      </c>
      <c r="V578" s="68" t="n">
        <v>4</v>
      </c>
      <c r="W578" s="68" t="n">
        <v>4</v>
      </c>
      <c r="Z578" s="29" t="n">
        <v>6</v>
      </c>
      <c r="AA578" s="28" t="s">
        <v>86</v>
      </c>
      <c r="AB578" s="69" t="n">
        <v>0.5</v>
      </c>
      <c r="AC578" s="69" t="n">
        <v>30</v>
      </c>
      <c r="AD578" s="69" t="n">
        <v>12</v>
      </c>
      <c r="AF578" s="85" t="n">
        <f aca="false">+CN578</f>
        <v>0.003888</v>
      </c>
      <c r="AG578" s="28" t="s">
        <v>63</v>
      </c>
      <c r="AL578" s="28" t="s">
        <v>53</v>
      </c>
      <c r="AN578" s="93" t="n">
        <v>35353</v>
      </c>
      <c r="AO578" s="94" t="n">
        <v>0</v>
      </c>
      <c r="AP578" s="94" t="n">
        <v>40</v>
      </c>
      <c r="AW578" s="91" t="n">
        <v>35353</v>
      </c>
      <c r="AX578" s="68" t="n">
        <v>362</v>
      </c>
      <c r="AY578" s="68" t="n">
        <v>125</v>
      </c>
      <c r="AZ578" s="68" t="n">
        <v>106</v>
      </c>
      <c r="BA578" s="68" t="n">
        <v>8.11</v>
      </c>
      <c r="BB578" s="68" t="n">
        <v>309.9</v>
      </c>
      <c r="BC578" s="68" t="n">
        <v>23.2</v>
      </c>
      <c r="BD578" s="92" t="n">
        <f aca="false">+BC578*0.05</f>
        <v>1.16</v>
      </c>
      <c r="BE578" s="68" t="n">
        <v>11.7</v>
      </c>
      <c r="BF578" s="92" t="n">
        <f aca="false">+BE578*0.0826</f>
        <v>0.96642</v>
      </c>
      <c r="BG578" s="92" t="n">
        <v>24.3</v>
      </c>
      <c r="BH578" s="92" t="n">
        <f aca="false">+BG578*0.0435</f>
        <v>1.05705</v>
      </c>
      <c r="BI578" s="92" t="n">
        <v>0</v>
      </c>
      <c r="BJ578" s="92" t="n">
        <f aca="false">+BI578*0.0333</f>
        <v>0</v>
      </c>
      <c r="BK578" s="92" t="n">
        <v>152.3</v>
      </c>
      <c r="BL578" s="92" t="n">
        <f aca="false">+BK578*0.0164</f>
        <v>2.49772</v>
      </c>
      <c r="BM578" s="92" t="n">
        <v>17.5</v>
      </c>
      <c r="BN578" s="92" t="n">
        <f aca="false">+BM578*0.0282</f>
        <v>0.4935</v>
      </c>
      <c r="BO578" s="92" t="n">
        <v>9</v>
      </c>
      <c r="BP578" s="92" t="n">
        <f aca="false">+BO578*0.0208</f>
        <v>0.1872</v>
      </c>
      <c r="BQ578" s="38" t="n">
        <v>6.5</v>
      </c>
      <c r="BR578" s="68" t="n">
        <v>6.29</v>
      </c>
      <c r="BS578" s="68" t="n">
        <f aca="false">+BQ578/BR578</f>
        <v>1.03338632750397</v>
      </c>
      <c r="BT578" s="68" t="n">
        <v>0.29</v>
      </c>
      <c r="BU578" s="38" t="n">
        <v>0.29</v>
      </c>
      <c r="BV578" s="46" t="s">
        <v>4250</v>
      </c>
      <c r="BW578" s="68" t="n">
        <v>2456.56</v>
      </c>
      <c r="BX578" s="68" t="n">
        <v>100.31</v>
      </c>
      <c r="BY578" s="68" t="n">
        <f aca="false">+BW578-BX578</f>
        <v>2356.25</v>
      </c>
      <c r="BZ578" s="68" t="n">
        <v>101.01</v>
      </c>
      <c r="CA578" s="68" t="n">
        <f aca="false">+BW578-BZ578</f>
        <v>2355.55</v>
      </c>
      <c r="CB578" s="68" t="n">
        <v>101.21</v>
      </c>
      <c r="CC578" s="68" t="n">
        <f aca="false">+BW578-CB578</f>
        <v>2355.35</v>
      </c>
      <c r="CD578" s="68" t="n">
        <v>101.3</v>
      </c>
      <c r="CE578" s="68" t="n">
        <f aca="false">+BW578-CD578</f>
        <v>2355.26</v>
      </c>
      <c r="CF578" s="68" t="n">
        <v>102.91</v>
      </c>
      <c r="CG578" s="68" t="n">
        <f aca="false">+BW578-CF578</f>
        <v>2353.65</v>
      </c>
      <c r="CH578" s="95" t="n">
        <v>102.8</v>
      </c>
      <c r="CI578" s="68" t="n">
        <f aca="false">+BW578-CH578</f>
        <v>2353.76</v>
      </c>
      <c r="CK578" s="46" t="n">
        <f aca="false">AB578*3600</f>
        <v>1800</v>
      </c>
      <c r="CL578" s="46" t="n">
        <f aca="false">+CK578*AC578</f>
        <v>54000</v>
      </c>
      <c r="CM578" s="46" t="n">
        <f aca="false">CL578*AD578</f>
        <v>648000</v>
      </c>
      <c r="CN578" s="46" t="n">
        <f aca="false">(CM578*Z578)/1000000000</f>
        <v>0.003888</v>
      </c>
    </row>
    <row r="579" customFormat="false" ht="14.65" hidden="false" customHeight="false" outlineLevel="0" collapsed="false">
      <c r="A579" s="28" t="s">
        <v>39</v>
      </c>
      <c r="B579" s="28" t="s">
        <v>727</v>
      </c>
      <c r="C579" s="29" t="n">
        <v>67</v>
      </c>
      <c r="D579" s="28" t="s">
        <v>2791</v>
      </c>
      <c r="E579" s="28" t="s">
        <v>2792</v>
      </c>
      <c r="F579" s="28" t="s">
        <v>1912</v>
      </c>
      <c r="G579" s="67" t="s">
        <v>1749</v>
      </c>
      <c r="H579" s="38" t="n">
        <v>53</v>
      </c>
      <c r="I579" s="22" t="s">
        <v>4742</v>
      </c>
      <c r="J579" s="22" t="s">
        <v>4743</v>
      </c>
      <c r="K579" s="28" t="s">
        <v>44</v>
      </c>
      <c r="L579" s="28" t="s">
        <v>45</v>
      </c>
      <c r="M579" s="29" t="s">
        <v>46</v>
      </c>
      <c r="N579" s="28" t="n">
        <v>303</v>
      </c>
      <c r="O579" s="28" t="s">
        <v>47</v>
      </c>
      <c r="P579" s="68" t="n">
        <v>150</v>
      </c>
      <c r="Q579" s="68" t="n">
        <v>26</v>
      </c>
      <c r="S579" s="28" t="s">
        <v>57</v>
      </c>
      <c r="V579" s="68" t="n">
        <v>8</v>
      </c>
      <c r="W579" s="68" t="n">
        <v>8</v>
      </c>
      <c r="Y579" s="29" t="n">
        <v>60</v>
      </c>
      <c r="Z579" s="29" t="n">
        <v>60</v>
      </c>
      <c r="AA579" s="28" t="s">
        <v>86</v>
      </c>
      <c r="AB579" s="69" t="n">
        <v>16</v>
      </c>
      <c r="AC579" s="69" t="n">
        <v>24</v>
      </c>
      <c r="AD579" s="69" t="n">
        <v>12</v>
      </c>
      <c r="AF579" s="85" t="n">
        <f aca="false">+CN579</f>
        <v>0.995328</v>
      </c>
      <c r="AH579" s="28" t="s">
        <v>2795</v>
      </c>
      <c r="AI579" s="28" t="n">
        <v>60</v>
      </c>
      <c r="AJ579" s="28" t="s">
        <v>49</v>
      </c>
      <c r="AK579" s="28" t="s">
        <v>198</v>
      </c>
      <c r="CF579" s="68" t="n">
        <v>26</v>
      </c>
      <c r="CI579" s="68"/>
      <c r="CK579" s="46" t="n">
        <f aca="false">AB579*3600</f>
        <v>57600</v>
      </c>
      <c r="CL579" s="46" t="n">
        <f aca="false">+CK579*AC579</f>
        <v>1382400</v>
      </c>
      <c r="CM579" s="46" t="n">
        <f aca="false">CL579*AD579</f>
        <v>16588800</v>
      </c>
      <c r="CN579" s="46" t="n">
        <f aca="false">(CM579*Z579)/1000000000</f>
        <v>0.995328</v>
      </c>
    </row>
    <row r="580" customFormat="false" ht="14.65" hidden="false" customHeight="false" outlineLevel="0" collapsed="false">
      <c r="A580" s="28" t="s">
        <v>39</v>
      </c>
      <c r="B580" s="28" t="s">
        <v>727</v>
      </c>
      <c r="C580" s="29" t="n">
        <v>67</v>
      </c>
      <c r="D580" s="28" t="s">
        <v>727</v>
      </c>
      <c r="E580" s="28" t="s">
        <v>1</v>
      </c>
      <c r="F580" s="28" t="s">
        <v>2067</v>
      </c>
      <c r="G580" s="67" t="s">
        <v>2295</v>
      </c>
      <c r="H580" s="38" t="n">
        <v>53</v>
      </c>
      <c r="I580" s="22" t="s">
        <v>4744</v>
      </c>
      <c r="J580" s="22" t="s">
        <v>4745</v>
      </c>
      <c r="K580" s="28" t="s">
        <v>44</v>
      </c>
      <c r="L580" s="28" t="s">
        <v>45</v>
      </c>
      <c r="M580" s="29" t="s">
        <v>46</v>
      </c>
      <c r="N580" s="28" t="n">
        <v>337</v>
      </c>
      <c r="O580" s="28" t="s">
        <v>47</v>
      </c>
      <c r="Q580" s="68" t="n">
        <v>70</v>
      </c>
      <c r="S580" s="28" t="s">
        <v>48</v>
      </c>
      <c r="T580" s="68" t="n">
        <v>14</v>
      </c>
      <c r="U580" s="68" t="n">
        <v>24</v>
      </c>
      <c r="V580" s="68" t="n">
        <v>6</v>
      </c>
      <c r="W580" s="68" t="n">
        <v>6</v>
      </c>
      <c r="Z580" s="29" t="n">
        <v>16</v>
      </c>
      <c r="AB580" s="69" t="n">
        <v>17</v>
      </c>
      <c r="AC580" s="69" t="n">
        <v>30</v>
      </c>
      <c r="AD580" s="69" t="n">
        <v>12</v>
      </c>
      <c r="AF580" s="85" t="n">
        <f aca="false">+CN580</f>
        <v>0.352512</v>
      </c>
      <c r="AG580" s="28" t="s">
        <v>63</v>
      </c>
      <c r="AL580" s="28" t="s">
        <v>53</v>
      </c>
      <c r="AN580" s="93" t="n">
        <v>35387</v>
      </c>
      <c r="AO580" s="94" t="n">
        <v>0</v>
      </c>
      <c r="AP580" s="94" t="n">
        <v>0</v>
      </c>
      <c r="AW580" s="91" t="n">
        <v>35395</v>
      </c>
      <c r="AX580" s="68" t="n">
        <v>114</v>
      </c>
      <c r="AY580" s="68" t="n">
        <v>51.6</v>
      </c>
      <c r="AZ580" s="68" t="n">
        <v>36</v>
      </c>
      <c r="BA580" s="68" t="n">
        <v>8.06</v>
      </c>
      <c r="BB580" s="68" t="n">
        <v>140.8</v>
      </c>
      <c r="BC580" s="68" t="n">
        <v>7.2</v>
      </c>
      <c r="BD580" s="92" t="n">
        <f aca="false">+BC580*0.05</f>
        <v>0.36</v>
      </c>
      <c r="BE580" s="68" t="n">
        <v>4.4</v>
      </c>
      <c r="BF580" s="92" t="n">
        <f aca="false">+BE580*0.0826</f>
        <v>0.36344</v>
      </c>
      <c r="BG580" s="92" t="n">
        <v>11.8</v>
      </c>
      <c r="BH580" s="92" t="n">
        <f aca="false">+BG580*0.0435</f>
        <v>0.5133</v>
      </c>
      <c r="BI580" s="92" t="n">
        <v>0</v>
      </c>
      <c r="BJ580" s="92" t="n">
        <f aca="false">+BI580*0.0333</f>
        <v>0</v>
      </c>
      <c r="BK580" s="92" t="n">
        <v>62.9</v>
      </c>
      <c r="BL580" s="92" t="n">
        <f aca="false">+BK580*0.0164</f>
        <v>1.03156</v>
      </c>
      <c r="BM580" s="92" t="n">
        <v>3.5</v>
      </c>
      <c r="BN580" s="92" t="n">
        <f aca="false">+BM580*0.0282</f>
        <v>0.0987</v>
      </c>
      <c r="BO580" s="92" t="n">
        <v>5</v>
      </c>
      <c r="BP580" s="92" t="n">
        <f aca="false">+BO580*0.0208</f>
        <v>0.104</v>
      </c>
      <c r="CF580" s="68" t="n">
        <v>70</v>
      </c>
      <c r="CI580" s="68"/>
      <c r="CK580" s="46" t="n">
        <f aca="false">AB580*3600</f>
        <v>61200</v>
      </c>
      <c r="CL580" s="46" t="n">
        <f aca="false">+CK580*AC580</f>
        <v>1836000</v>
      </c>
      <c r="CM580" s="46" t="n">
        <f aca="false">CL580*AD580</f>
        <v>22032000</v>
      </c>
      <c r="CN580" s="46" t="n">
        <f aca="false">(CM580*Z580)/1000000000</f>
        <v>0.352512</v>
      </c>
    </row>
    <row r="581" customFormat="false" ht="14.65" hidden="false" customHeight="false" outlineLevel="0" collapsed="false">
      <c r="A581" s="28" t="s">
        <v>39</v>
      </c>
      <c r="B581" s="28" t="s">
        <v>727</v>
      </c>
      <c r="C581" s="29" t="n">
        <v>67</v>
      </c>
      <c r="D581" s="28" t="s">
        <v>2762</v>
      </c>
      <c r="E581" s="28" t="s">
        <v>2798</v>
      </c>
      <c r="F581" s="28" t="s">
        <v>1920</v>
      </c>
      <c r="G581" s="67" t="s">
        <v>2682</v>
      </c>
      <c r="H581" s="38" t="n">
        <v>53</v>
      </c>
      <c r="I581" s="22" t="s">
        <v>4746</v>
      </c>
      <c r="J581" s="22" t="s">
        <v>4747</v>
      </c>
      <c r="K581" s="28" t="s">
        <v>44</v>
      </c>
      <c r="L581" s="28" t="s">
        <v>45</v>
      </c>
      <c r="M581" s="29" t="s">
        <v>46</v>
      </c>
      <c r="N581" s="28" t="n">
        <v>305</v>
      </c>
      <c r="O581" s="28" t="s">
        <v>47</v>
      </c>
      <c r="P581" s="68" t="n">
        <v>150</v>
      </c>
      <c r="Q581" s="68" t="n">
        <v>57.72</v>
      </c>
      <c r="S581" s="28" t="s">
        <v>57</v>
      </c>
      <c r="V581" s="68" t="n">
        <v>8</v>
      </c>
      <c r="W581" s="68" t="n">
        <v>8</v>
      </c>
      <c r="Y581" s="29" t="n">
        <v>84</v>
      </c>
      <c r="Z581" s="29" t="n">
        <v>58</v>
      </c>
      <c r="AA581" s="28" t="s">
        <v>86</v>
      </c>
      <c r="AB581" s="69" t="n">
        <v>12</v>
      </c>
      <c r="AC581" s="69" t="n">
        <v>24</v>
      </c>
      <c r="AD581" s="69" t="n">
        <v>6</v>
      </c>
      <c r="AF581" s="85" t="n">
        <f aca="false">+CN581</f>
        <v>0.3608064</v>
      </c>
      <c r="AG581" s="28" t="s">
        <v>63</v>
      </c>
      <c r="AH581" s="28" t="s">
        <v>81</v>
      </c>
      <c r="AI581" s="28" t="n">
        <v>60</v>
      </c>
      <c r="AJ581" s="28" t="s">
        <v>654</v>
      </c>
      <c r="AK581" s="28" t="s">
        <v>2801</v>
      </c>
      <c r="AM581" s="28" t="s">
        <v>2802</v>
      </c>
      <c r="BW581" s="68" t="n">
        <v>2406.07</v>
      </c>
      <c r="BX581" s="68" t="n">
        <v>55.99</v>
      </c>
      <c r="BY581" s="68" t="n">
        <f aca="false">+BW581-BX581</f>
        <v>2350.08</v>
      </c>
      <c r="BZ581" s="68" t="n">
        <v>55.57</v>
      </c>
      <c r="CA581" s="68" t="n">
        <f aca="false">+BW581-BZ581</f>
        <v>2350.5</v>
      </c>
      <c r="CB581" s="68" t="n">
        <v>56.64</v>
      </c>
      <c r="CC581" s="68" t="n">
        <f aca="false">+BW581-CB581</f>
        <v>2349.43</v>
      </c>
      <c r="CD581" s="68" t="n">
        <v>57.09</v>
      </c>
      <c r="CE581" s="68" t="n">
        <f aca="false">+BW581-CD581</f>
        <v>2348.98</v>
      </c>
      <c r="CF581" s="68" t="n">
        <v>57.72</v>
      </c>
      <c r="CG581" s="68" t="n">
        <f aca="false">+BW581-CF581</f>
        <v>2348.35</v>
      </c>
      <c r="CH581" s="95" t="n">
        <v>57.65</v>
      </c>
      <c r="CI581" s="68" t="n">
        <f aca="false">+BW581-CH581</f>
        <v>2348.42</v>
      </c>
      <c r="CK581" s="46" t="n">
        <f aca="false">AB581*3600</f>
        <v>43200</v>
      </c>
      <c r="CL581" s="46" t="n">
        <f aca="false">+CK581*AC581</f>
        <v>1036800</v>
      </c>
      <c r="CM581" s="46" t="n">
        <f aca="false">CL581*AD581</f>
        <v>6220800</v>
      </c>
      <c r="CN581" s="46" t="n">
        <f aca="false">(CM581*Z581)/1000000000</f>
        <v>0.3608064</v>
      </c>
    </row>
    <row r="582" customFormat="false" ht="14.65" hidden="false" customHeight="false" outlineLevel="0" collapsed="false">
      <c r="A582" s="28" t="s">
        <v>190</v>
      </c>
      <c r="B582" s="28" t="s">
        <v>191</v>
      </c>
      <c r="C582" s="29" t="n">
        <v>13</v>
      </c>
      <c r="E582" s="28" t="s">
        <v>2660</v>
      </c>
      <c r="F582" s="28" t="s">
        <v>1379</v>
      </c>
      <c r="G582" s="67" t="s">
        <v>2686</v>
      </c>
      <c r="H582" s="38" t="n">
        <v>47</v>
      </c>
      <c r="I582" s="26" t="s">
        <v>2803</v>
      </c>
      <c r="J582" s="26" t="s">
        <v>2804</v>
      </c>
      <c r="K582" s="28" t="s">
        <v>44</v>
      </c>
      <c r="L582" s="28" t="s">
        <v>45</v>
      </c>
      <c r="M582" s="29" t="s">
        <v>46</v>
      </c>
      <c r="N582" s="28" t="n">
        <v>831</v>
      </c>
      <c r="O582" s="28" t="s">
        <v>47</v>
      </c>
      <c r="P582" s="68" t="n">
        <v>160</v>
      </c>
      <c r="S582" s="28" t="s">
        <v>57</v>
      </c>
      <c r="T582" s="68" t="n">
        <v>14</v>
      </c>
      <c r="U582" s="68" t="n">
        <v>22</v>
      </c>
      <c r="V582" s="68" t="n">
        <v>8</v>
      </c>
      <c r="W582" s="68" t="n">
        <v>8</v>
      </c>
      <c r="X582" s="29" t="n">
        <v>59</v>
      </c>
      <c r="Y582" s="29" t="n">
        <v>61</v>
      </c>
      <c r="Z582" s="29" t="n">
        <v>55</v>
      </c>
      <c r="AA582" s="28" t="s">
        <v>86</v>
      </c>
      <c r="AB582" s="69" t="n">
        <v>18</v>
      </c>
      <c r="AC582" s="69" t="n">
        <v>24</v>
      </c>
      <c r="AD582" s="69" t="n">
        <v>4</v>
      </c>
      <c r="AF582" s="85" t="n">
        <f aca="false">+CN582</f>
        <v>0.342144</v>
      </c>
      <c r="AH582" s="28" t="s">
        <v>2244</v>
      </c>
      <c r="AI582" s="28" t="n">
        <v>70</v>
      </c>
      <c r="AJ582" s="28" t="s">
        <v>49</v>
      </c>
      <c r="AK582" s="28" t="s">
        <v>112</v>
      </c>
      <c r="CF582" s="68"/>
      <c r="CI582" s="68"/>
      <c r="CK582" s="46" t="n">
        <f aca="false">AB582*3600</f>
        <v>64800</v>
      </c>
      <c r="CL582" s="46" t="n">
        <f aca="false">+CK582*AC582</f>
        <v>1555200</v>
      </c>
      <c r="CM582" s="46" t="n">
        <f aca="false">CL582*AD582</f>
        <v>6220800</v>
      </c>
      <c r="CN582" s="46" t="n">
        <f aca="false">(CM582*Z582)/1000000000</f>
        <v>0.342144</v>
      </c>
    </row>
    <row r="583" customFormat="false" ht="14.65" hidden="false" customHeight="false" outlineLevel="0" collapsed="false">
      <c r="A583" s="28" t="s">
        <v>190</v>
      </c>
      <c r="B583" s="28" t="s">
        <v>191</v>
      </c>
      <c r="C583" s="29" t="n">
        <v>13</v>
      </c>
      <c r="D583" s="28" t="s">
        <v>2805</v>
      </c>
      <c r="E583" s="28" t="s">
        <v>2805</v>
      </c>
      <c r="F583" s="28" t="s">
        <v>1532</v>
      </c>
      <c r="G583" s="67" t="s">
        <v>2722</v>
      </c>
      <c r="H583" s="38" t="n">
        <v>47</v>
      </c>
      <c r="I583" s="26" t="s">
        <v>2806</v>
      </c>
      <c r="J583" s="26" t="s">
        <v>2807</v>
      </c>
      <c r="K583" s="28" t="s">
        <v>44</v>
      </c>
      <c r="L583" s="28" t="s">
        <v>45</v>
      </c>
      <c r="M583" s="29" t="s">
        <v>46</v>
      </c>
      <c r="N583" s="28" t="n">
        <v>833</v>
      </c>
      <c r="O583" s="28" t="s">
        <v>47</v>
      </c>
      <c r="P583" s="68" t="n">
        <v>141</v>
      </c>
      <c r="S583" s="28" t="s">
        <v>57</v>
      </c>
      <c r="T583" s="68" t="n">
        <v>14</v>
      </c>
      <c r="U583" s="68" t="n">
        <v>22</v>
      </c>
      <c r="V583" s="68" t="n">
        <v>8</v>
      </c>
      <c r="Z583" s="29" t="n">
        <v>50</v>
      </c>
      <c r="AA583" s="28" t="s">
        <v>86</v>
      </c>
      <c r="AB583" s="69" t="n">
        <v>11</v>
      </c>
      <c r="AC583" s="69" t="n">
        <v>2</v>
      </c>
      <c r="AD583" s="69" t="n">
        <v>3</v>
      </c>
      <c r="AF583" s="85" t="n">
        <f aca="false">+CN583</f>
        <v>0.01188</v>
      </c>
      <c r="AH583" s="28" t="s">
        <v>81</v>
      </c>
      <c r="AI583" s="28" t="n">
        <v>15</v>
      </c>
      <c r="AJ583" s="28" t="s">
        <v>49</v>
      </c>
      <c r="AK583" s="28" t="s">
        <v>461</v>
      </c>
      <c r="CF583" s="68"/>
      <c r="CI583" s="68"/>
      <c r="CK583" s="46" t="n">
        <f aca="false">AB583*3600</f>
        <v>39600</v>
      </c>
      <c r="CL583" s="46" t="n">
        <f aca="false">+CK583*AC583</f>
        <v>79200</v>
      </c>
      <c r="CM583" s="46" t="n">
        <f aca="false">CL583*AD583</f>
        <v>237600</v>
      </c>
      <c r="CN583" s="46" t="n">
        <f aca="false">(CM583*Z583)/1000000000</f>
        <v>0.01188</v>
      </c>
    </row>
    <row r="584" customFormat="false" ht="14.65" hidden="false" customHeight="false" outlineLevel="0" collapsed="false">
      <c r="A584" s="28" t="s">
        <v>190</v>
      </c>
      <c r="B584" s="28" t="s">
        <v>191</v>
      </c>
      <c r="C584" s="29" t="n">
        <v>13</v>
      </c>
      <c r="E584" s="28" t="s">
        <v>1906</v>
      </c>
      <c r="F584" s="28" t="s">
        <v>513</v>
      </c>
      <c r="G584" s="67" t="s">
        <v>2758</v>
      </c>
      <c r="H584" s="38" t="n">
        <v>47</v>
      </c>
      <c r="I584" s="26" t="s">
        <v>2808</v>
      </c>
      <c r="J584" s="26" t="s">
        <v>2809</v>
      </c>
      <c r="K584" s="28" t="s">
        <v>44</v>
      </c>
      <c r="L584" s="28" t="s">
        <v>45</v>
      </c>
      <c r="M584" s="29" t="s">
        <v>46</v>
      </c>
      <c r="N584" s="28" t="n">
        <v>819</v>
      </c>
      <c r="O584" s="28" t="s">
        <v>72</v>
      </c>
      <c r="P584" s="68" t="n">
        <v>146</v>
      </c>
      <c r="S584" s="28" t="s">
        <v>57</v>
      </c>
      <c r="T584" s="68" t="n">
        <v>14</v>
      </c>
      <c r="U584" s="68" t="n">
        <v>22</v>
      </c>
      <c r="V584" s="68" t="n">
        <v>8</v>
      </c>
      <c r="W584" s="68" t="n">
        <v>8</v>
      </c>
      <c r="X584" s="29" t="n">
        <v>143</v>
      </c>
      <c r="Y584" s="29" t="n">
        <v>145</v>
      </c>
      <c r="AA584" s="28" t="s">
        <v>86</v>
      </c>
      <c r="AB584" s="69" t="n">
        <v>15</v>
      </c>
      <c r="AC584" s="69" t="n">
        <v>30</v>
      </c>
      <c r="AD584" s="69" t="n">
        <v>8</v>
      </c>
      <c r="AF584" s="85" t="n">
        <f aca="false">+CN584</f>
        <v>0</v>
      </c>
      <c r="AJ584" s="28" t="s">
        <v>49</v>
      </c>
      <c r="AK584" s="28" t="s">
        <v>112</v>
      </c>
      <c r="CF584" s="68"/>
      <c r="CI584" s="68"/>
      <c r="CK584" s="46" t="n">
        <f aca="false">AB584*3600</f>
        <v>54000</v>
      </c>
      <c r="CL584" s="46" t="n">
        <f aca="false">+CK584*AC584</f>
        <v>1620000</v>
      </c>
      <c r="CM584" s="46" t="n">
        <f aca="false">CL584*AD584</f>
        <v>12960000</v>
      </c>
      <c r="CN584" s="46" t="n">
        <f aca="false">(CM584*Z584)/1000000000</f>
        <v>0</v>
      </c>
    </row>
    <row r="585" customFormat="false" ht="14.65" hidden="false" customHeight="false" outlineLevel="0" collapsed="false">
      <c r="A585" s="28" t="s">
        <v>190</v>
      </c>
      <c r="B585" s="28" t="s">
        <v>191</v>
      </c>
      <c r="C585" s="29" t="n">
        <v>13</v>
      </c>
      <c r="E585" s="28" t="s">
        <v>2352</v>
      </c>
      <c r="F585" s="28" t="s">
        <v>1479</v>
      </c>
      <c r="G585" s="67" t="s">
        <v>2810</v>
      </c>
      <c r="H585" s="38" t="n">
        <v>47</v>
      </c>
      <c r="I585" s="26" t="s">
        <v>2811</v>
      </c>
      <c r="J585" s="26" t="s">
        <v>2812</v>
      </c>
      <c r="K585" s="28" t="s">
        <v>44</v>
      </c>
      <c r="L585" s="28" t="s">
        <v>45</v>
      </c>
      <c r="M585" s="29" t="s">
        <v>46</v>
      </c>
      <c r="N585" s="28" t="n">
        <v>834</v>
      </c>
      <c r="O585" s="28" t="s">
        <v>72</v>
      </c>
      <c r="P585" s="68" t="n">
        <v>140</v>
      </c>
      <c r="Q585" s="68" t="n">
        <v>42.61</v>
      </c>
      <c r="S585" s="28" t="s">
        <v>57</v>
      </c>
      <c r="T585" s="68" t="n">
        <v>14</v>
      </c>
      <c r="U585" s="68" t="n">
        <v>22</v>
      </c>
      <c r="V585" s="68" t="n">
        <v>8</v>
      </c>
      <c r="AA585" s="28" t="s">
        <v>86</v>
      </c>
      <c r="AB585" s="69" t="n">
        <v>15</v>
      </c>
      <c r="AC585" s="69" t="n">
        <v>30</v>
      </c>
      <c r="AD585" s="69" t="n">
        <v>8</v>
      </c>
      <c r="AF585" s="85" t="n">
        <f aca="false">+CN585</f>
        <v>0</v>
      </c>
      <c r="AG585" s="28" t="s">
        <v>63</v>
      </c>
      <c r="AH585" s="28" t="s">
        <v>2813</v>
      </c>
      <c r="AI585" s="28" t="n">
        <v>60</v>
      </c>
      <c r="AJ585" s="28" t="s">
        <v>49</v>
      </c>
      <c r="AK585" s="28" t="s">
        <v>112</v>
      </c>
      <c r="CF585" s="68" t="n">
        <v>42.61</v>
      </c>
      <c r="CI585" s="68"/>
      <c r="CK585" s="46" t="n">
        <f aca="false">AB585*3600</f>
        <v>54000</v>
      </c>
      <c r="CL585" s="46" t="n">
        <f aca="false">+CK585*AC585</f>
        <v>1620000</v>
      </c>
      <c r="CM585" s="46" t="n">
        <f aca="false">CL585*AD585</f>
        <v>12960000</v>
      </c>
      <c r="CN585" s="46" t="n">
        <f aca="false">(CM585*Z585)/1000000000</f>
        <v>0</v>
      </c>
    </row>
    <row r="586" customFormat="false" ht="14.65" hidden="false" customHeight="false" outlineLevel="0" collapsed="false">
      <c r="A586" s="28" t="s">
        <v>190</v>
      </c>
      <c r="B586" s="28" t="s">
        <v>191</v>
      </c>
      <c r="D586" s="28" t="s">
        <v>1110</v>
      </c>
      <c r="E586" s="28" t="s">
        <v>2814</v>
      </c>
      <c r="F586" s="28" t="s">
        <v>1252</v>
      </c>
      <c r="G586" s="67" t="s">
        <v>2815</v>
      </c>
      <c r="H586" s="38" t="n">
        <v>47</v>
      </c>
      <c r="I586" s="26" t="s">
        <v>2816</v>
      </c>
      <c r="J586" s="26" t="s">
        <v>2817</v>
      </c>
      <c r="K586" s="28" t="s">
        <v>44</v>
      </c>
      <c r="L586" s="28" t="s">
        <v>45</v>
      </c>
      <c r="M586" s="29" t="s">
        <v>46</v>
      </c>
      <c r="N586" s="28" t="n">
        <v>728</v>
      </c>
      <c r="O586" s="28" t="s">
        <v>47</v>
      </c>
      <c r="P586" s="68" t="n">
        <v>66</v>
      </c>
      <c r="R586" s="68" t="n">
        <v>28.17</v>
      </c>
      <c r="S586" s="28" t="s">
        <v>57</v>
      </c>
      <c r="V586" s="68" t="n">
        <v>8</v>
      </c>
      <c r="W586" s="68" t="n">
        <v>8</v>
      </c>
      <c r="Z586" s="29" t="n">
        <v>50</v>
      </c>
      <c r="AA586" s="28" t="s">
        <v>86</v>
      </c>
      <c r="AB586" s="69" t="n">
        <v>11</v>
      </c>
      <c r="AC586" s="69" t="n">
        <v>30</v>
      </c>
      <c r="AD586" s="69" t="n">
        <v>8</v>
      </c>
      <c r="AF586" s="85" t="n">
        <f aca="false">+CN586</f>
        <v>0.4752</v>
      </c>
      <c r="AH586" s="28" t="s">
        <v>622</v>
      </c>
      <c r="AI586" s="28" t="n">
        <v>80</v>
      </c>
      <c r="AJ586" s="28" t="s">
        <v>49</v>
      </c>
      <c r="AK586" s="28" t="s">
        <v>198</v>
      </c>
      <c r="BW586" s="68"/>
      <c r="BX586" s="68"/>
      <c r="BY586" s="68"/>
      <c r="BZ586" s="68"/>
      <c r="CA586" s="68"/>
      <c r="CB586" s="68"/>
      <c r="CC586" s="68"/>
      <c r="CD586" s="68" t="n">
        <v>19.99</v>
      </c>
      <c r="CE586" s="68"/>
      <c r="CF586" s="68"/>
      <c r="CG586" s="68"/>
      <c r="CI586" s="68"/>
      <c r="CK586" s="46" t="n">
        <f aca="false">AB586*3600</f>
        <v>39600</v>
      </c>
      <c r="CL586" s="46" t="n">
        <f aca="false">+CK586*AC586</f>
        <v>1188000</v>
      </c>
      <c r="CM586" s="46" t="n">
        <f aca="false">CL586*AD586</f>
        <v>9504000</v>
      </c>
      <c r="CN586" s="46" t="n">
        <f aca="false">(CM586*Z586)/1000000000</f>
        <v>0.4752</v>
      </c>
    </row>
    <row r="587" customFormat="false" ht="14.65" hidden="false" customHeight="false" outlineLevel="0" collapsed="false">
      <c r="A587" s="28" t="s">
        <v>190</v>
      </c>
      <c r="B587" s="28" t="s">
        <v>194</v>
      </c>
      <c r="C587" s="29" t="n">
        <v>8</v>
      </c>
      <c r="E587" s="28" t="s">
        <v>2818</v>
      </c>
      <c r="F587" s="28" t="s">
        <v>2819</v>
      </c>
      <c r="G587" s="67" t="s">
        <v>2820</v>
      </c>
      <c r="H587" s="38" t="n">
        <v>48</v>
      </c>
      <c r="I587" s="22" t="s">
        <v>2821</v>
      </c>
      <c r="J587" s="22" t="s">
        <v>2822</v>
      </c>
      <c r="K587" s="28" t="s">
        <v>44</v>
      </c>
      <c r="L587" s="28" t="s">
        <v>45</v>
      </c>
      <c r="M587" s="29" t="s">
        <v>46</v>
      </c>
      <c r="N587" s="28" t="n">
        <v>867</v>
      </c>
      <c r="O587" s="28" t="s">
        <v>47</v>
      </c>
      <c r="P587" s="68" t="n">
        <v>200</v>
      </c>
      <c r="S587" s="28" t="s">
        <v>57</v>
      </c>
      <c r="T587" s="68" t="n">
        <v>14</v>
      </c>
      <c r="U587" s="68" t="n">
        <v>20</v>
      </c>
      <c r="V587" s="68" t="n">
        <v>8</v>
      </c>
      <c r="X587" s="29" t="n">
        <v>92</v>
      </c>
      <c r="Y587" s="29" t="n">
        <v>94</v>
      </c>
      <c r="Z587" s="29" t="n">
        <v>65</v>
      </c>
      <c r="AA587" s="28" t="s">
        <v>86</v>
      </c>
      <c r="AB587" s="69" t="n">
        <v>14</v>
      </c>
      <c r="AC587" s="69" t="n">
        <v>30</v>
      </c>
      <c r="AD587" s="69" t="n">
        <v>5</v>
      </c>
      <c r="AF587" s="85" t="n">
        <f aca="false">+CN587</f>
        <v>0.4914</v>
      </c>
      <c r="AH587" s="28" t="s">
        <v>2823</v>
      </c>
      <c r="AI587" s="28" t="n">
        <v>63</v>
      </c>
      <c r="AJ587" s="28" t="s">
        <v>49</v>
      </c>
      <c r="AK587" s="28" t="s">
        <v>334</v>
      </c>
      <c r="CF587" s="68"/>
      <c r="CI587" s="68"/>
      <c r="CK587" s="46" t="n">
        <f aca="false">AB587*3600</f>
        <v>50400</v>
      </c>
      <c r="CL587" s="46" t="n">
        <f aca="false">+CK587*AC587</f>
        <v>1512000</v>
      </c>
      <c r="CM587" s="46" t="n">
        <f aca="false">CL587*AD587</f>
        <v>7560000</v>
      </c>
      <c r="CN587" s="46" t="n">
        <f aca="false">(CM587*Z587)/1000000000</f>
        <v>0.4914</v>
      </c>
    </row>
    <row r="588" customFormat="false" ht="14.65" hidden="false" customHeight="false" outlineLevel="0" collapsed="false">
      <c r="A588" s="28" t="s">
        <v>39</v>
      </c>
      <c r="B588" s="28" t="s">
        <v>727</v>
      </c>
      <c r="C588" s="29" t="n">
        <v>67</v>
      </c>
      <c r="D588" s="28" t="s">
        <v>727</v>
      </c>
      <c r="E588" s="28" t="s">
        <v>1</v>
      </c>
      <c r="F588" s="28" t="s">
        <v>1192</v>
      </c>
      <c r="G588" s="67" t="s">
        <v>2824</v>
      </c>
      <c r="H588" s="38" t="n">
        <v>53</v>
      </c>
      <c r="I588" s="22" t="s">
        <v>4748</v>
      </c>
      <c r="J588" s="22" t="s">
        <v>4749</v>
      </c>
      <c r="K588" s="28" t="s">
        <v>44</v>
      </c>
      <c r="L588" s="28" t="s">
        <v>45</v>
      </c>
      <c r="M588" s="29" t="s">
        <v>46</v>
      </c>
      <c r="N588" s="28" t="n">
        <v>3</v>
      </c>
      <c r="O588" s="28" t="s">
        <v>72</v>
      </c>
      <c r="Q588" s="68" t="n">
        <v>15.73</v>
      </c>
      <c r="S588" s="28" t="s">
        <v>48</v>
      </c>
      <c r="V588" s="68" t="n">
        <v>2</v>
      </c>
      <c r="W588" s="68" t="n">
        <v>2</v>
      </c>
      <c r="AB588" s="69" t="n">
        <v>3</v>
      </c>
      <c r="AC588" s="69" t="n">
        <v>30</v>
      </c>
      <c r="AD588" s="69" t="n">
        <v>12</v>
      </c>
      <c r="AF588" s="85" t="n">
        <f aca="false">+CN588</f>
        <v>0</v>
      </c>
      <c r="AG588" s="28" t="s">
        <v>63</v>
      </c>
      <c r="AL588" s="28" t="s">
        <v>53</v>
      </c>
      <c r="CF588" s="68" t="n">
        <v>15.73</v>
      </c>
      <c r="CI588" s="68"/>
      <c r="CK588" s="46" t="n">
        <f aca="false">AB588*3600</f>
        <v>10800</v>
      </c>
      <c r="CL588" s="46" t="n">
        <f aca="false">+CK588*AC588</f>
        <v>324000</v>
      </c>
      <c r="CM588" s="46" t="n">
        <f aca="false">CL588*AD588</f>
        <v>3888000</v>
      </c>
      <c r="CN588" s="46" t="n">
        <f aca="false">(CM588*Z588)/1000000000</f>
        <v>0</v>
      </c>
    </row>
    <row r="589" customFormat="false" ht="14.65" hidden="false" customHeight="false" outlineLevel="0" collapsed="false">
      <c r="A589" s="28" t="s">
        <v>190</v>
      </c>
      <c r="B589" s="28" t="s">
        <v>194</v>
      </c>
      <c r="C589" s="29" t="n">
        <v>8</v>
      </c>
      <c r="E589" s="28" t="s">
        <v>2538</v>
      </c>
      <c r="F589" s="28" t="s">
        <v>2827</v>
      </c>
      <c r="G589" s="67" t="s">
        <v>2828</v>
      </c>
      <c r="H589" s="38" t="n">
        <v>48</v>
      </c>
      <c r="I589" s="22" t="s">
        <v>4750</v>
      </c>
      <c r="J589" s="22" t="s">
        <v>2830</v>
      </c>
      <c r="K589" s="28" t="s">
        <v>44</v>
      </c>
      <c r="L589" s="28" t="s">
        <v>45</v>
      </c>
      <c r="M589" s="29" t="s">
        <v>46</v>
      </c>
      <c r="N589" s="28" t="n">
        <v>673</v>
      </c>
      <c r="O589" s="28" t="s">
        <v>47</v>
      </c>
      <c r="P589" s="68" t="n">
        <v>180</v>
      </c>
      <c r="Q589" s="68" t="n">
        <v>100</v>
      </c>
      <c r="S589" s="28" t="s">
        <v>48</v>
      </c>
      <c r="T589" s="68" t="n">
        <v>14</v>
      </c>
      <c r="U589" s="68" t="n">
        <v>20</v>
      </c>
      <c r="V589" s="68" t="n">
        <v>6</v>
      </c>
      <c r="Y589" s="29" t="n">
        <v>150</v>
      </c>
      <c r="Z589" s="29" t="n">
        <v>30</v>
      </c>
      <c r="AA589" s="28" t="s">
        <v>86</v>
      </c>
      <c r="AB589" s="69" t="n">
        <v>8</v>
      </c>
      <c r="AC589" s="69" t="n">
        <v>30</v>
      </c>
      <c r="AD589" s="69" t="n">
        <v>12</v>
      </c>
      <c r="AF589" s="85" t="n">
        <f aca="false">+CN589</f>
        <v>0.31104</v>
      </c>
      <c r="AL589" s="28" t="s">
        <v>53</v>
      </c>
      <c r="CF589" s="68" t="n">
        <v>100</v>
      </c>
      <c r="CH589" s="95" t="n">
        <v>27.46</v>
      </c>
      <c r="CI589" s="68"/>
      <c r="CK589" s="46" t="n">
        <f aca="false">AB589*3600</f>
        <v>28800</v>
      </c>
      <c r="CL589" s="46" t="n">
        <f aca="false">+CK589*AC589</f>
        <v>864000</v>
      </c>
      <c r="CM589" s="46" t="n">
        <f aca="false">CL589*AD589</f>
        <v>10368000</v>
      </c>
      <c r="CN589" s="46" t="n">
        <f aca="false">(CM589*Z589)/1000000000</f>
        <v>0.31104</v>
      </c>
    </row>
    <row r="590" customFormat="false" ht="14.65" hidden="false" customHeight="false" outlineLevel="0" collapsed="false">
      <c r="A590" s="28" t="s">
        <v>190</v>
      </c>
      <c r="B590" s="28" t="s">
        <v>2831</v>
      </c>
      <c r="E590" s="28" t="s">
        <v>2832</v>
      </c>
      <c r="F590" s="28" t="s">
        <v>2833</v>
      </c>
      <c r="G590" s="67" t="s">
        <v>2834</v>
      </c>
      <c r="H590" s="38" t="n">
        <v>49</v>
      </c>
      <c r="I590" s="22" t="s">
        <v>2835</v>
      </c>
      <c r="J590" s="22" t="s">
        <v>4751</v>
      </c>
      <c r="K590" s="28" t="s">
        <v>44</v>
      </c>
      <c r="L590" s="28" t="s">
        <v>45</v>
      </c>
      <c r="M590" s="29" t="s">
        <v>46</v>
      </c>
      <c r="N590" s="28" t="n">
        <v>875</v>
      </c>
      <c r="O590" s="28" t="s">
        <v>47</v>
      </c>
      <c r="P590" s="68" t="n">
        <v>150</v>
      </c>
      <c r="Q590" s="68" t="n">
        <v>66.12</v>
      </c>
      <c r="S590" s="28" t="s">
        <v>57</v>
      </c>
      <c r="U590" s="68" t="n">
        <v>14</v>
      </c>
      <c r="V590" s="68" t="n">
        <v>4</v>
      </c>
      <c r="Z590" s="29" t="n">
        <v>13</v>
      </c>
      <c r="AA590" s="28" t="s">
        <v>76</v>
      </c>
      <c r="AB590" s="69" t="n">
        <v>6</v>
      </c>
      <c r="AC590" s="69" t="n">
        <v>3</v>
      </c>
      <c r="AD590" s="69" t="n">
        <v>5</v>
      </c>
      <c r="AF590" s="85" t="n">
        <f aca="false">+CN590</f>
        <v>0.004212</v>
      </c>
      <c r="AG590" s="28" t="s">
        <v>1012</v>
      </c>
      <c r="AH590" s="28" t="s">
        <v>864</v>
      </c>
      <c r="AL590" s="28" t="s">
        <v>53</v>
      </c>
      <c r="BQ590" s="38" t="n">
        <v>11</v>
      </c>
      <c r="BR590" s="38" t="n">
        <v>23.09</v>
      </c>
      <c r="BS590" s="68" t="n">
        <f aca="false">+BQ590/BR590</f>
        <v>0.476396708531832</v>
      </c>
      <c r="BT590" s="68" t="n">
        <v>0.28</v>
      </c>
      <c r="BU590" s="38" t="n">
        <v>0.139</v>
      </c>
      <c r="BV590" s="46" t="s">
        <v>4253</v>
      </c>
      <c r="CF590" s="68" t="n">
        <v>66.12</v>
      </c>
      <c r="CH590" s="95" t="n">
        <v>65.57</v>
      </c>
      <c r="CI590" s="68"/>
      <c r="CK590" s="46" t="n">
        <f aca="false">AB590*3600</f>
        <v>21600</v>
      </c>
      <c r="CL590" s="46" t="n">
        <f aca="false">+CK590*AC590</f>
        <v>64800</v>
      </c>
      <c r="CM590" s="46" t="n">
        <f aca="false">CL590*AD590</f>
        <v>324000</v>
      </c>
      <c r="CN590" s="46" t="n">
        <f aca="false">(CM590*Z590)/1000000000</f>
        <v>0.004212</v>
      </c>
    </row>
    <row r="591" customFormat="false" ht="14.65" hidden="false" customHeight="false" outlineLevel="0" collapsed="false">
      <c r="A591" s="28" t="s">
        <v>39</v>
      </c>
      <c r="B591" s="28" t="s">
        <v>2837</v>
      </c>
      <c r="C591" s="29" t="n">
        <v>128</v>
      </c>
      <c r="D591" s="28" t="s">
        <v>2838</v>
      </c>
      <c r="E591" s="28" t="s">
        <v>2839</v>
      </c>
      <c r="F591" s="28" t="s">
        <v>1569</v>
      </c>
      <c r="G591" s="67" t="s">
        <v>2840</v>
      </c>
      <c r="H591" s="38" t="n">
        <v>49</v>
      </c>
      <c r="I591" s="22" t="s">
        <v>4752</v>
      </c>
      <c r="J591" s="22" t="s">
        <v>4753</v>
      </c>
      <c r="K591" s="28" t="s">
        <v>44</v>
      </c>
      <c r="L591" s="28" t="s">
        <v>45</v>
      </c>
      <c r="M591" s="29" t="s">
        <v>46</v>
      </c>
      <c r="N591" s="28" t="n">
        <v>233</v>
      </c>
      <c r="O591" s="28" t="s">
        <v>47</v>
      </c>
      <c r="P591" s="68" t="n">
        <v>60</v>
      </c>
      <c r="Q591" s="68" t="n">
        <v>5</v>
      </c>
      <c r="S591" s="28" t="s">
        <v>57</v>
      </c>
      <c r="T591" s="68" t="n">
        <v>8</v>
      </c>
      <c r="U591" s="68" t="n">
        <v>12</v>
      </c>
      <c r="V591" s="68" t="n">
        <v>6</v>
      </c>
      <c r="W591" s="68" t="n">
        <v>6</v>
      </c>
      <c r="X591" s="29" t="n">
        <v>45</v>
      </c>
      <c r="Y591" s="29" t="n">
        <v>48</v>
      </c>
      <c r="Z591" s="29" t="n">
        <v>64</v>
      </c>
      <c r="AB591" s="69" t="n">
        <v>12</v>
      </c>
      <c r="AC591" s="69" t="n">
        <v>15</v>
      </c>
      <c r="AD591" s="69" t="n">
        <v>4</v>
      </c>
      <c r="AF591" s="85" t="n">
        <f aca="false">+CN591</f>
        <v>0.165888</v>
      </c>
      <c r="AH591" s="28" t="s">
        <v>2843</v>
      </c>
      <c r="AI591" s="28" t="n">
        <v>15</v>
      </c>
      <c r="AJ591" s="28" t="s">
        <v>49</v>
      </c>
      <c r="CF591" s="68" t="n">
        <v>5</v>
      </c>
      <c r="CI591" s="68"/>
      <c r="CK591" s="46" t="n">
        <f aca="false">AB591*3600</f>
        <v>43200</v>
      </c>
      <c r="CL591" s="46" t="n">
        <f aca="false">+CK591*AC591</f>
        <v>648000</v>
      </c>
      <c r="CM591" s="46" t="n">
        <f aca="false">CL591*AD591</f>
        <v>2592000</v>
      </c>
      <c r="CN591" s="46" t="n">
        <f aca="false">(CM591*Z591)/1000000000</f>
        <v>0.165888</v>
      </c>
    </row>
    <row r="592" customFormat="false" ht="14.65" hidden="false" customHeight="false" outlineLevel="0" collapsed="false">
      <c r="A592" s="28" t="s">
        <v>39</v>
      </c>
      <c r="B592" s="28" t="s">
        <v>727</v>
      </c>
      <c r="C592" s="29" t="n">
        <v>67</v>
      </c>
      <c r="D592" s="28" t="s">
        <v>2844</v>
      </c>
      <c r="E592" s="28" t="s">
        <v>2845</v>
      </c>
      <c r="F592" s="28" t="s">
        <v>1907</v>
      </c>
      <c r="G592" s="67" t="s">
        <v>2846</v>
      </c>
      <c r="H592" s="38" t="n">
        <v>53</v>
      </c>
      <c r="I592" s="22" t="s">
        <v>4754</v>
      </c>
      <c r="J592" s="22" t="s">
        <v>4755</v>
      </c>
      <c r="K592" s="28" t="s">
        <v>44</v>
      </c>
      <c r="L592" s="28" t="s">
        <v>45</v>
      </c>
      <c r="M592" s="29" t="s">
        <v>46</v>
      </c>
      <c r="N592" s="28" t="n">
        <v>302</v>
      </c>
      <c r="O592" s="28" t="s">
        <v>47</v>
      </c>
      <c r="P592" s="68" t="n">
        <v>100</v>
      </c>
      <c r="Q592" s="68" t="n">
        <v>63.91</v>
      </c>
      <c r="S592" s="28" t="s">
        <v>57</v>
      </c>
      <c r="V592" s="68" t="n">
        <v>8</v>
      </c>
      <c r="W592" s="68" t="n">
        <v>8</v>
      </c>
      <c r="Y592" s="29" t="n">
        <v>0</v>
      </c>
      <c r="Z592" s="29" t="n">
        <v>60</v>
      </c>
      <c r="AA592" s="28" t="s">
        <v>86</v>
      </c>
      <c r="AB592" s="69" t="n">
        <v>14</v>
      </c>
      <c r="AC592" s="69" t="n">
        <v>20</v>
      </c>
      <c r="AD592" s="69" t="n">
        <v>5</v>
      </c>
      <c r="AF592" s="85" t="n">
        <f aca="false">+CN592</f>
        <v>0.3024</v>
      </c>
      <c r="AG592" s="28" t="s">
        <v>63</v>
      </c>
      <c r="AH592" s="28" t="s">
        <v>424</v>
      </c>
      <c r="AI592" s="28" t="n">
        <v>54</v>
      </c>
      <c r="AJ592" s="28" t="s">
        <v>49</v>
      </c>
      <c r="AK592" s="28" t="s">
        <v>112</v>
      </c>
      <c r="CF592" s="68" t="n">
        <v>63.91</v>
      </c>
      <c r="CH592" s="95" t="n">
        <v>64.27</v>
      </c>
      <c r="CI592" s="68"/>
      <c r="CK592" s="46" t="n">
        <f aca="false">AB592*3600</f>
        <v>50400</v>
      </c>
      <c r="CL592" s="46" t="n">
        <f aca="false">+CK592*AC592</f>
        <v>1008000</v>
      </c>
      <c r="CM592" s="46" t="n">
        <f aca="false">CL592*AD592</f>
        <v>5040000</v>
      </c>
      <c r="CN592" s="46" t="n">
        <f aca="false">(CM592*Z592)/1000000000</f>
        <v>0.3024</v>
      </c>
    </row>
    <row r="593" customFormat="false" ht="14.65" hidden="false" customHeight="false" outlineLevel="0" collapsed="false">
      <c r="A593" s="28" t="s">
        <v>190</v>
      </c>
      <c r="B593" s="28" t="s">
        <v>191</v>
      </c>
      <c r="C593" s="29" t="n">
        <v>13</v>
      </c>
      <c r="E593" s="28" t="s">
        <v>1906</v>
      </c>
      <c r="F593" s="28" t="s">
        <v>694</v>
      </c>
      <c r="G593" s="67" t="s">
        <v>2849</v>
      </c>
      <c r="H593" s="38" t="n">
        <v>47</v>
      </c>
      <c r="I593" s="26" t="s">
        <v>2850</v>
      </c>
      <c r="J593" s="26" t="s">
        <v>2851</v>
      </c>
      <c r="K593" s="28" t="s">
        <v>44</v>
      </c>
      <c r="L593" s="28" t="s">
        <v>45</v>
      </c>
      <c r="M593" s="29" t="s">
        <v>46</v>
      </c>
      <c r="N593" s="28" t="n">
        <v>816</v>
      </c>
      <c r="O593" s="28" t="s">
        <v>47</v>
      </c>
      <c r="P593" s="68" t="n">
        <v>174</v>
      </c>
      <c r="Q593" s="68" t="n">
        <v>47.08</v>
      </c>
      <c r="S593" s="28" t="s">
        <v>57</v>
      </c>
      <c r="T593" s="68" t="n">
        <v>14</v>
      </c>
      <c r="U593" s="68" t="n">
        <v>22</v>
      </c>
      <c r="V593" s="68" t="n">
        <v>8</v>
      </c>
      <c r="Z593" s="29" t="n">
        <v>55</v>
      </c>
      <c r="AA593" s="28" t="s">
        <v>86</v>
      </c>
      <c r="AB593" s="69" t="n">
        <v>10</v>
      </c>
      <c r="AC593" s="69" t="n">
        <v>20</v>
      </c>
      <c r="AD593" s="69" t="n">
        <v>5</v>
      </c>
      <c r="AF593" s="85" t="n">
        <f aca="false">+CN593</f>
        <v>0.198</v>
      </c>
      <c r="AG593" s="28" t="s">
        <v>2852</v>
      </c>
      <c r="AH593" s="28" t="s">
        <v>2244</v>
      </c>
      <c r="AI593" s="28" t="n">
        <v>60</v>
      </c>
      <c r="AJ593" s="28" t="s">
        <v>49</v>
      </c>
      <c r="AK593" s="28" t="s">
        <v>112</v>
      </c>
      <c r="CF593" s="68" t="n">
        <v>47.08</v>
      </c>
      <c r="CH593" s="95" t="n">
        <v>46.95</v>
      </c>
      <c r="CI593" s="68"/>
      <c r="CK593" s="46" t="n">
        <f aca="false">AB593*3600</f>
        <v>36000</v>
      </c>
      <c r="CL593" s="46" t="n">
        <f aca="false">+CK593*AC593</f>
        <v>720000</v>
      </c>
      <c r="CM593" s="46" t="n">
        <f aca="false">CL593*AD593</f>
        <v>3600000</v>
      </c>
      <c r="CN593" s="46" t="n">
        <f aca="false">(CM593*Z593)/1000000000</f>
        <v>0.198</v>
      </c>
    </row>
    <row r="594" customFormat="false" ht="14.65" hidden="false" customHeight="false" outlineLevel="0" collapsed="false">
      <c r="A594" s="28" t="s">
        <v>190</v>
      </c>
      <c r="B594" s="28" t="s">
        <v>194</v>
      </c>
      <c r="C594" s="29" t="n">
        <v>8</v>
      </c>
      <c r="E594" s="28" t="s">
        <v>2538</v>
      </c>
      <c r="F594" s="28" t="s">
        <v>2853</v>
      </c>
      <c r="G594" s="67" t="s">
        <v>2854</v>
      </c>
      <c r="H594" s="38" t="n">
        <v>48</v>
      </c>
      <c r="I594" s="22" t="s">
        <v>2855</v>
      </c>
      <c r="J594" s="22" t="s">
        <v>2856</v>
      </c>
      <c r="K594" s="28" t="s">
        <v>44</v>
      </c>
      <c r="L594" s="28" t="s">
        <v>45</v>
      </c>
      <c r="M594" s="29" t="s">
        <v>46</v>
      </c>
      <c r="N594" s="28" t="n">
        <v>868</v>
      </c>
      <c r="O594" s="28" t="s">
        <v>72</v>
      </c>
      <c r="P594" s="68" t="n">
        <v>150</v>
      </c>
      <c r="Q594" s="68" t="n">
        <v>51.21</v>
      </c>
      <c r="S594" s="28" t="s">
        <v>57</v>
      </c>
      <c r="T594" s="68" t="n">
        <v>14</v>
      </c>
      <c r="U594" s="68" t="n">
        <v>22</v>
      </c>
      <c r="V594" s="68" t="n">
        <v>8</v>
      </c>
      <c r="W594" s="68" t="n">
        <v>8</v>
      </c>
      <c r="X594" s="29" t="n">
        <v>81</v>
      </c>
      <c r="Y594" s="29" t="n">
        <v>82</v>
      </c>
      <c r="AA594" s="28" t="s">
        <v>86</v>
      </c>
      <c r="AF594" s="85" t="n">
        <f aca="false">+CN594</f>
        <v>0</v>
      </c>
      <c r="AG594" s="28" t="s">
        <v>282</v>
      </c>
      <c r="CF594" s="68" t="n">
        <v>51.21</v>
      </c>
      <c r="CH594" s="95" t="n">
        <v>57.02</v>
      </c>
      <c r="CI594" s="68"/>
      <c r="CK594" s="46" t="n">
        <f aca="false">AB594*3600</f>
        <v>0</v>
      </c>
      <c r="CL594" s="46" t="n">
        <f aca="false">+CK594*AC594</f>
        <v>0</v>
      </c>
      <c r="CM594" s="46" t="n">
        <f aca="false">CL594*AD594</f>
        <v>0</v>
      </c>
      <c r="CN594" s="46" t="n">
        <f aca="false">(CM594*Z594)/1000000000</f>
        <v>0</v>
      </c>
    </row>
    <row r="595" customFormat="false" ht="14.65" hidden="false" customHeight="false" outlineLevel="0" collapsed="false">
      <c r="A595" s="28" t="s">
        <v>190</v>
      </c>
      <c r="B595" s="28" t="s">
        <v>191</v>
      </c>
      <c r="C595" s="29" t="n">
        <v>13</v>
      </c>
      <c r="E595" s="28" t="s">
        <v>2857</v>
      </c>
      <c r="F595" s="28" t="s">
        <v>1380</v>
      </c>
      <c r="G595" s="67" t="s">
        <v>2858</v>
      </c>
      <c r="H595" s="38" t="n">
        <v>47</v>
      </c>
      <c r="I595" s="26" t="s">
        <v>2859</v>
      </c>
      <c r="J595" s="26" t="s">
        <v>2860</v>
      </c>
      <c r="K595" s="28" t="s">
        <v>44</v>
      </c>
      <c r="L595" s="28" t="s">
        <v>45</v>
      </c>
      <c r="M595" s="29" t="s">
        <v>46</v>
      </c>
      <c r="N595" s="28" t="n">
        <v>752</v>
      </c>
      <c r="O595" s="28" t="s">
        <v>72</v>
      </c>
      <c r="P595" s="68" t="n">
        <v>28</v>
      </c>
      <c r="Q595" s="68" t="n">
        <v>26</v>
      </c>
      <c r="S595" s="28" t="s">
        <v>57</v>
      </c>
      <c r="V595" s="68" t="n">
        <v>6</v>
      </c>
      <c r="AA595" s="28" t="s">
        <v>86</v>
      </c>
      <c r="AB595" s="69" t="n">
        <v>1</v>
      </c>
      <c r="AC595" s="69" t="n">
        <v>4</v>
      </c>
      <c r="AD595" s="69" t="n">
        <v>12</v>
      </c>
      <c r="AF595" s="85" t="n">
        <f aca="false">+CN595</f>
        <v>0</v>
      </c>
      <c r="AG595" s="28" t="s">
        <v>63</v>
      </c>
      <c r="AL595" s="28" t="s">
        <v>53</v>
      </c>
      <c r="BW595" s="68"/>
      <c r="BX595" s="68"/>
      <c r="BY595" s="68"/>
      <c r="BZ595" s="68"/>
      <c r="CA595" s="68"/>
      <c r="CB595" s="68"/>
      <c r="CC595" s="68"/>
      <c r="CD595" s="68" t="s">
        <v>4645</v>
      </c>
      <c r="CE595" s="68"/>
      <c r="CF595" s="68" t="n">
        <v>26</v>
      </c>
      <c r="CG595" s="68"/>
      <c r="CH595" s="95" t="n">
        <v>26.07</v>
      </c>
      <c r="CI595" s="68"/>
      <c r="CK595" s="46" t="n">
        <f aca="false">AB595*3600</f>
        <v>3600</v>
      </c>
      <c r="CL595" s="46" t="n">
        <f aca="false">+CK595*AC595</f>
        <v>14400</v>
      </c>
      <c r="CM595" s="46" t="n">
        <f aca="false">CL595*AD595</f>
        <v>172800</v>
      </c>
      <c r="CN595" s="46" t="n">
        <f aca="false">(CM595*Z595)/1000000000</f>
        <v>0</v>
      </c>
    </row>
    <row r="596" customFormat="false" ht="14.65" hidden="false" customHeight="false" outlineLevel="0" collapsed="false">
      <c r="A596" s="28" t="s">
        <v>39</v>
      </c>
      <c r="B596" s="28" t="s">
        <v>2561</v>
      </c>
      <c r="C596" s="29" t="n">
        <v>137</v>
      </c>
      <c r="D596" s="28" t="s">
        <v>2861</v>
      </c>
      <c r="E596" s="28" t="s">
        <v>2862</v>
      </c>
      <c r="F596" s="28" t="s">
        <v>771</v>
      </c>
      <c r="G596" s="67" t="s">
        <v>2863</v>
      </c>
      <c r="H596" s="38" t="n">
        <v>51</v>
      </c>
      <c r="I596" s="22" t="s">
        <v>2864</v>
      </c>
      <c r="J596" s="22" t="s">
        <v>2865</v>
      </c>
      <c r="K596" s="28" t="s">
        <v>44</v>
      </c>
      <c r="L596" s="28" t="s">
        <v>45</v>
      </c>
      <c r="M596" s="29" t="s">
        <v>46</v>
      </c>
      <c r="N596" s="28" t="n">
        <v>88</v>
      </c>
      <c r="O596" s="28" t="s">
        <v>47</v>
      </c>
      <c r="P596" s="68" t="n">
        <v>50</v>
      </c>
      <c r="R596" s="68" t="n">
        <v>7.12</v>
      </c>
      <c r="S596" s="28" t="s">
        <v>57</v>
      </c>
      <c r="T596" s="68" t="n">
        <v>12</v>
      </c>
      <c r="V596" s="68" t="n">
        <v>6</v>
      </c>
      <c r="W596" s="68" t="n">
        <v>6</v>
      </c>
      <c r="Y596" s="29" t="n">
        <v>10</v>
      </c>
      <c r="Z596" s="29" t="n">
        <v>16</v>
      </c>
      <c r="AA596" s="28" t="s">
        <v>76</v>
      </c>
      <c r="AB596" s="69" t="n">
        <v>20</v>
      </c>
      <c r="AC596" s="69" t="n">
        <v>26</v>
      </c>
      <c r="AD596" s="69" t="n">
        <v>6</v>
      </c>
      <c r="AF596" s="85" t="n">
        <f aca="false">+CN596</f>
        <v>0.179712</v>
      </c>
      <c r="AG596" s="28" t="s">
        <v>111</v>
      </c>
      <c r="AH596" s="28" t="s">
        <v>68</v>
      </c>
      <c r="AI596" s="28" t="n">
        <v>21</v>
      </c>
      <c r="AJ596" s="28" t="s">
        <v>49</v>
      </c>
      <c r="AK596" s="28" t="s">
        <v>334</v>
      </c>
      <c r="AM596" s="28" t="s">
        <v>1875</v>
      </c>
      <c r="CF596" s="68"/>
      <c r="CI596" s="68"/>
      <c r="CK596" s="46" t="n">
        <f aca="false">AB596*3600</f>
        <v>72000</v>
      </c>
      <c r="CL596" s="46" t="n">
        <f aca="false">+CK596*AC596</f>
        <v>1872000</v>
      </c>
      <c r="CM596" s="46" t="n">
        <f aca="false">CL596*AD596</f>
        <v>11232000</v>
      </c>
      <c r="CN596" s="46" t="n">
        <f aca="false">(CM596*Z596)/1000000000</f>
        <v>0.179712</v>
      </c>
    </row>
    <row r="597" customFormat="false" ht="14.65" hidden="false" customHeight="false" outlineLevel="0" collapsed="false">
      <c r="A597" s="28" t="s">
        <v>190</v>
      </c>
      <c r="B597" s="28" t="s">
        <v>191</v>
      </c>
      <c r="C597" s="29" t="n">
        <v>13</v>
      </c>
      <c r="F597" s="28" t="s">
        <v>421</v>
      </c>
      <c r="G597" s="67" t="s">
        <v>2866</v>
      </c>
      <c r="H597" s="38" t="n">
        <v>47</v>
      </c>
      <c r="I597" s="26" t="s">
        <v>2867</v>
      </c>
      <c r="J597" s="26" t="s">
        <v>2868</v>
      </c>
      <c r="K597" s="28" t="s">
        <v>44</v>
      </c>
      <c r="L597" s="28" t="s">
        <v>45</v>
      </c>
      <c r="M597" s="29" t="s">
        <v>46</v>
      </c>
      <c r="N597" s="28" t="n">
        <v>623</v>
      </c>
      <c r="O597" s="28" t="s">
        <v>47</v>
      </c>
      <c r="P597" s="68" t="n">
        <v>180</v>
      </c>
      <c r="S597" s="28" t="s">
        <v>57</v>
      </c>
      <c r="T597" s="68" t="n">
        <v>14</v>
      </c>
      <c r="U597" s="68" t="n">
        <v>22</v>
      </c>
      <c r="V597" s="68" t="n">
        <v>8</v>
      </c>
      <c r="W597" s="68" t="n">
        <v>0</v>
      </c>
      <c r="Z597" s="29" t="n">
        <v>55</v>
      </c>
      <c r="AA597" s="28" t="s">
        <v>86</v>
      </c>
      <c r="AB597" s="69" t="n">
        <v>3</v>
      </c>
      <c r="AC597" s="69" t="n">
        <v>30</v>
      </c>
      <c r="AD597" s="69" t="n">
        <v>4</v>
      </c>
      <c r="AF597" s="85" t="n">
        <f aca="false">+CN597</f>
        <v>0.07128</v>
      </c>
      <c r="AH597" s="28" t="s">
        <v>81</v>
      </c>
      <c r="AI597" s="28" t="n">
        <v>36</v>
      </c>
      <c r="AJ597" s="28" t="s">
        <v>49</v>
      </c>
      <c r="AK597" s="28" t="s">
        <v>198</v>
      </c>
      <c r="CF597" s="68"/>
      <c r="CI597" s="68"/>
      <c r="CK597" s="46" t="n">
        <f aca="false">AB597*3600</f>
        <v>10800</v>
      </c>
      <c r="CL597" s="46" t="n">
        <f aca="false">+CK597*AC597</f>
        <v>324000</v>
      </c>
      <c r="CM597" s="46" t="n">
        <f aca="false">CL597*AD597</f>
        <v>1296000</v>
      </c>
      <c r="CN597" s="46" t="n">
        <f aca="false">(CM597*Z597)/1000000000</f>
        <v>0.07128</v>
      </c>
    </row>
    <row r="598" customFormat="false" ht="14.65" hidden="false" customHeight="false" outlineLevel="0" collapsed="false">
      <c r="A598" s="28" t="s">
        <v>39</v>
      </c>
      <c r="B598" s="28" t="s">
        <v>2837</v>
      </c>
      <c r="C598" s="29" t="n">
        <v>128</v>
      </c>
      <c r="D598" s="28" t="s">
        <v>2869</v>
      </c>
      <c r="E598" s="28" t="s">
        <v>1</v>
      </c>
      <c r="F598" s="28" t="s">
        <v>1564</v>
      </c>
      <c r="G598" s="67" t="s">
        <v>2870</v>
      </c>
      <c r="H598" s="38" t="n">
        <v>49</v>
      </c>
      <c r="I598" s="22" t="s">
        <v>4756</v>
      </c>
      <c r="J598" s="22" t="s">
        <v>4757</v>
      </c>
      <c r="K598" s="28" t="s">
        <v>44</v>
      </c>
      <c r="L598" s="28" t="s">
        <v>45</v>
      </c>
      <c r="M598" s="29" t="s">
        <v>46</v>
      </c>
      <c r="N598" s="28" t="n">
        <v>232</v>
      </c>
      <c r="O598" s="28" t="s">
        <v>47</v>
      </c>
      <c r="P598" s="68" t="n">
        <v>50</v>
      </c>
      <c r="Q598" s="68" t="n">
        <v>0.96</v>
      </c>
      <c r="S598" s="28" t="s">
        <v>48</v>
      </c>
      <c r="V598" s="68" t="n">
        <v>3</v>
      </c>
      <c r="W598" s="68" t="n">
        <v>3</v>
      </c>
      <c r="Z598" s="29" t="n">
        <v>8</v>
      </c>
      <c r="AA598" s="28" t="s">
        <v>86</v>
      </c>
      <c r="AB598" s="69" t="n">
        <v>9</v>
      </c>
      <c r="AC598" s="69" t="n">
        <v>30</v>
      </c>
      <c r="AD598" s="69" t="n">
        <v>12</v>
      </c>
      <c r="AF598" s="85" t="n">
        <f aca="false">+CN598</f>
        <v>0.093312</v>
      </c>
      <c r="AG598" s="67" t="s">
        <v>111</v>
      </c>
      <c r="AL598" s="28" t="s">
        <v>53</v>
      </c>
      <c r="BW598" s="38" t="n">
        <f aca="false">2347.412-0.15</f>
        <v>2347.262</v>
      </c>
      <c r="CF598" s="68" t="n">
        <v>0.96</v>
      </c>
      <c r="CH598" s="95" t="n">
        <v>0.8</v>
      </c>
      <c r="CI598" s="68" t="n">
        <f aca="false">+BW598-CH598</f>
        <v>2346.462</v>
      </c>
      <c r="CK598" s="46" t="n">
        <f aca="false">AB598*3600</f>
        <v>32400</v>
      </c>
      <c r="CL598" s="46" t="n">
        <f aca="false">+CK598*AC598</f>
        <v>972000</v>
      </c>
      <c r="CM598" s="46" t="n">
        <f aca="false">CL598*AD598</f>
        <v>11664000</v>
      </c>
      <c r="CN598" s="46" t="n">
        <f aca="false">(CM598*Z598)/1000000000</f>
        <v>0.093312</v>
      </c>
    </row>
    <row r="599" customFormat="false" ht="14.65" hidden="false" customHeight="false" outlineLevel="0" collapsed="false">
      <c r="A599" s="28" t="s">
        <v>39</v>
      </c>
      <c r="B599" s="28" t="s">
        <v>727</v>
      </c>
      <c r="C599" s="29" t="n">
        <v>67</v>
      </c>
      <c r="E599" s="28" t="s">
        <v>1</v>
      </c>
      <c r="F599" s="28" t="s">
        <v>2002</v>
      </c>
      <c r="G599" s="67" t="s">
        <v>2873</v>
      </c>
      <c r="H599" s="38" t="n">
        <v>53</v>
      </c>
      <c r="I599" s="22" t="s">
        <v>2229</v>
      </c>
      <c r="J599" s="22" t="s">
        <v>2230</v>
      </c>
      <c r="K599" s="28" t="s">
        <v>44</v>
      </c>
      <c r="L599" s="28" t="s">
        <v>45</v>
      </c>
      <c r="M599" s="29" t="s">
        <v>46</v>
      </c>
      <c r="N599" s="28" t="n">
        <v>321</v>
      </c>
      <c r="O599" s="28" t="s">
        <v>47</v>
      </c>
      <c r="R599" s="68" t="n">
        <v>6.2</v>
      </c>
      <c r="S599" s="28" t="s">
        <v>48</v>
      </c>
      <c r="T599" s="68" t="n">
        <v>10</v>
      </c>
      <c r="V599" s="68" t="n">
        <v>6</v>
      </c>
      <c r="W599" s="68" t="n">
        <v>6</v>
      </c>
      <c r="Z599" s="29" t="n">
        <v>16</v>
      </c>
      <c r="AB599" s="69" t="n">
        <v>10</v>
      </c>
      <c r="AC599" s="69" t="n">
        <v>31</v>
      </c>
      <c r="AD599" s="69" t="n">
        <v>12</v>
      </c>
      <c r="AF599" s="85" t="n">
        <f aca="false">+CN599</f>
        <v>0.214272</v>
      </c>
      <c r="AG599" s="28" t="s">
        <v>63</v>
      </c>
      <c r="AJ599" s="28" t="s">
        <v>49</v>
      </c>
      <c r="AK599" s="28" t="s">
        <v>59</v>
      </c>
      <c r="CF599" s="68"/>
      <c r="CI599" s="68"/>
      <c r="CK599" s="46" t="n">
        <f aca="false">AB599*3600</f>
        <v>36000</v>
      </c>
      <c r="CL599" s="46" t="n">
        <f aca="false">+CK599*AC599</f>
        <v>1116000</v>
      </c>
      <c r="CM599" s="46" t="n">
        <f aca="false">CL599*AD599</f>
        <v>13392000</v>
      </c>
      <c r="CN599" s="46" t="n">
        <f aca="false">(CM599*Z599)/1000000000</f>
        <v>0.214272</v>
      </c>
    </row>
    <row r="600" customFormat="false" ht="14.65" hidden="false" customHeight="false" outlineLevel="0" collapsed="false">
      <c r="A600" s="28" t="s">
        <v>190</v>
      </c>
      <c r="B600" s="28" t="s">
        <v>191</v>
      </c>
      <c r="C600" s="29" t="n">
        <v>13</v>
      </c>
      <c r="D600" s="28" t="s">
        <v>2876</v>
      </c>
      <c r="E600" s="28" t="s">
        <v>2877</v>
      </c>
      <c r="F600" s="28" t="s">
        <v>2878</v>
      </c>
      <c r="G600" s="28" t="s">
        <v>2879</v>
      </c>
      <c r="H600" s="38" t="n">
        <v>46</v>
      </c>
      <c r="I600" s="26" t="s">
        <v>2880</v>
      </c>
      <c r="J600" s="26" t="s">
        <v>2881</v>
      </c>
      <c r="K600" s="28" t="s">
        <v>44</v>
      </c>
      <c r="L600" s="28" t="s">
        <v>45</v>
      </c>
      <c r="M600" s="29" t="s">
        <v>46</v>
      </c>
      <c r="N600" s="28" t="n">
        <v>697</v>
      </c>
      <c r="O600" s="28" t="s">
        <v>47</v>
      </c>
      <c r="P600" s="68" t="n">
        <v>180</v>
      </c>
      <c r="Q600" s="68" t="n">
        <v>160</v>
      </c>
      <c r="S600" s="28" t="s">
        <v>48</v>
      </c>
      <c r="T600" s="68" t="n">
        <v>12</v>
      </c>
      <c r="V600" s="68" t="n">
        <v>8</v>
      </c>
      <c r="W600" s="68" t="n">
        <v>6</v>
      </c>
      <c r="Y600" s="29" t="n">
        <v>160</v>
      </c>
      <c r="Z600" s="29" t="n">
        <v>25</v>
      </c>
      <c r="AA600" s="28" t="s">
        <v>86</v>
      </c>
      <c r="AB600" s="69" t="n">
        <v>12</v>
      </c>
      <c r="AC600" s="69" t="n">
        <v>30</v>
      </c>
      <c r="AD600" s="69" t="n">
        <v>12</v>
      </c>
      <c r="AF600" s="85" t="n">
        <f aca="false">+CN600</f>
        <v>0.3888</v>
      </c>
      <c r="AG600" s="28" t="s">
        <v>282</v>
      </c>
      <c r="AL600" s="28" t="s">
        <v>53</v>
      </c>
      <c r="CF600" s="68" t="n">
        <v>160</v>
      </c>
      <c r="CI600" s="68"/>
      <c r="CK600" s="46" t="n">
        <f aca="false">AB600*3600</f>
        <v>43200</v>
      </c>
      <c r="CL600" s="46" t="n">
        <f aca="false">+CK600*AC600</f>
        <v>1296000</v>
      </c>
      <c r="CM600" s="46" t="n">
        <f aca="false">CL600*AD600</f>
        <v>15552000</v>
      </c>
      <c r="CN600" s="46" t="n">
        <f aca="false">(CM600*Z600)/1000000000</f>
        <v>0.3888</v>
      </c>
    </row>
    <row r="601" customFormat="false" ht="14.65" hidden="false" customHeight="false" outlineLevel="0" collapsed="false">
      <c r="A601" s="28" t="s">
        <v>39</v>
      </c>
      <c r="B601" s="28" t="s">
        <v>727</v>
      </c>
      <c r="C601" s="29" t="n">
        <v>67</v>
      </c>
      <c r="D601" s="28" t="s">
        <v>2844</v>
      </c>
      <c r="E601" s="28" t="s">
        <v>2882</v>
      </c>
      <c r="F601" s="28" t="s">
        <v>1903</v>
      </c>
      <c r="G601" s="67" t="s">
        <v>2883</v>
      </c>
      <c r="H601" s="38" t="n">
        <v>53</v>
      </c>
      <c r="I601" s="22" t="s">
        <v>4758</v>
      </c>
      <c r="J601" s="22" t="s">
        <v>4759</v>
      </c>
      <c r="K601" s="28" t="s">
        <v>44</v>
      </c>
      <c r="L601" s="28" t="s">
        <v>45</v>
      </c>
      <c r="M601" s="29" t="s">
        <v>46</v>
      </c>
      <c r="N601" s="28" t="n">
        <v>301</v>
      </c>
      <c r="O601" s="28" t="s">
        <v>47</v>
      </c>
      <c r="P601" s="68" t="n">
        <v>113</v>
      </c>
      <c r="Q601" s="68" t="n">
        <v>90</v>
      </c>
      <c r="S601" s="28" t="s">
        <v>57</v>
      </c>
      <c r="V601" s="68" t="n">
        <v>8</v>
      </c>
      <c r="W601" s="68" t="n">
        <v>8</v>
      </c>
      <c r="Z601" s="29" t="n">
        <v>40</v>
      </c>
      <c r="AB601" s="69" t="n">
        <v>16</v>
      </c>
      <c r="AC601" s="69" t="n">
        <v>30</v>
      </c>
      <c r="AD601" s="69" t="n">
        <v>6</v>
      </c>
      <c r="AF601" s="85" t="n">
        <f aca="false">+CN601</f>
        <v>0.41472</v>
      </c>
      <c r="AH601" s="28" t="s">
        <v>2294</v>
      </c>
      <c r="AI601" s="28" t="n">
        <v>57</v>
      </c>
      <c r="AK601" s="28" t="s">
        <v>461</v>
      </c>
      <c r="AW601" s="91"/>
      <c r="AX601" s="68"/>
      <c r="AY601" s="68"/>
      <c r="AZ601" s="68"/>
      <c r="BA601" s="68"/>
      <c r="BB601" s="68"/>
      <c r="BC601" s="68"/>
      <c r="BD601" s="92"/>
      <c r="BE601" s="68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CF601" s="68" t="n">
        <v>90</v>
      </c>
      <c r="CH601" s="95"/>
      <c r="CI601" s="68"/>
      <c r="CK601" s="46" t="n">
        <f aca="false">AB601*3600</f>
        <v>57600</v>
      </c>
      <c r="CL601" s="46" t="n">
        <f aca="false">+CK601*AC601</f>
        <v>1728000</v>
      </c>
      <c r="CM601" s="46" t="n">
        <f aca="false">CL601*AD601</f>
        <v>10368000</v>
      </c>
      <c r="CN601" s="46" t="n">
        <f aca="false">(CM601*Z601)/1000000000</f>
        <v>0.41472</v>
      </c>
    </row>
    <row r="602" customFormat="false" ht="14.65" hidden="false" customHeight="false" outlineLevel="0" collapsed="false">
      <c r="A602" s="28" t="s">
        <v>190</v>
      </c>
      <c r="B602" s="28" t="s">
        <v>191</v>
      </c>
      <c r="C602" s="29" t="n">
        <v>13</v>
      </c>
      <c r="E602" s="28" t="s">
        <v>2660</v>
      </c>
      <c r="F602" s="28" t="s">
        <v>482</v>
      </c>
      <c r="G602" s="67" t="s">
        <v>2886</v>
      </c>
      <c r="H602" s="38" t="n">
        <v>47</v>
      </c>
      <c r="I602" s="26" t="s">
        <v>2887</v>
      </c>
      <c r="J602" s="26" t="s">
        <v>2888</v>
      </c>
      <c r="K602" s="28" t="s">
        <v>44</v>
      </c>
      <c r="L602" s="28" t="s">
        <v>45</v>
      </c>
      <c r="M602" s="29" t="s">
        <v>46</v>
      </c>
      <c r="N602" s="28" t="n">
        <v>817</v>
      </c>
      <c r="O602" s="28" t="s">
        <v>47</v>
      </c>
      <c r="P602" s="68" t="n">
        <v>170</v>
      </c>
      <c r="Q602" s="68" t="n">
        <v>36.71</v>
      </c>
      <c r="R602" s="68" t="n">
        <v>41.26</v>
      </c>
      <c r="S602" s="28" t="s">
        <v>57</v>
      </c>
      <c r="T602" s="68" t="n">
        <v>14</v>
      </c>
      <c r="U602" s="68" t="n">
        <v>22</v>
      </c>
      <c r="V602" s="68" t="n">
        <v>8</v>
      </c>
      <c r="X602" s="29" t="n">
        <v>168</v>
      </c>
      <c r="Y602" s="29" t="n">
        <v>170</v>
      </c>
      <c r="Z602" s="29" t="n">
        <v>55</v>
      </c>
      <c r="AA602" s="28" t="s">
        <v>86</v>
      </c>
      <c r="AB602" s="69" t="n">
        <v>10</v>
      </c>
      <c r="AC602" s="69" t="n">
        <v>8</v>
      </c>
      <c r="AD602" s="69" t="n">
        <v>4</v>
      </c>
      <c r="AF602" s="85" t="n">
        <f aca="false">+CN602</f>
        <v>0.06336</v>
      </c>
      <c r="AG602" s="28" t="s">
        <v>63</v>
      </c>
      <c r="AH602" s="28" t="s">
        <v>622</v>
      </c>
      <c r="AI602" s="28" t="n">
        <v>48</v>
      </c>
      <c r="AJ602" s="28" t="s">
        <v>49</v>
      </c>
      <c r="AK602" s="28" t="s">
        <v>112</v>
      </c>
      <c r="CF602" s="68" t="n">
        <v>36.71</v>
      </c>
      <c r="CH602" s="95" t="n">
        <v>36.61</v>
      </c>
      <c r="CI602" s="68"/>
      <c r="CK602" s="46" t="n">
        <f aca="false">AB602*3600</f>
        <v>36000</v>
      </c>
      <c r="CL602" s="46" t="n">
        <f aca="false">+CK602*AC602</f>
        <v>288000</v>
      </c>
      <c r="CM602" s="46" t="n">
        <f aca="false">CL602*AD602</f>
        <v>1152000</v>
      </c>
      <c r="CN602" s="46" t="n">
        <f aca="false">(CM602*Z602)/1000000000</f>
        <v>0.06336</v>
      </c>
    </row>
    <row r="603" customFormat="false" ht="14.65" hidden="false" customHeight="false" outlineLevel="0" collapsed="false">
      <c r="A603" s="28" t="s">
        <v>190</v>
      </c>
      <c r="B603" s="28" t="s">
        <v>191</v>
      </c>
      <c r="C603" s="29" t="n">
        <v>13</v>
      </c>
      <c r="E603" s="28" t="s">
        <v>2660</v>
      </c>
      <c r="F603" s="28" t="s">
        <v>2889</v>
      </c>
      <c r="G603" s="67" t="s">
        <v>2890</v>
      </c>
      <c r="H603" s="38" t="n">
        <v>47</v>
      </c>
      <c r="I603" s="26" t="s">
        <v>2891</v>
      </c>
      <c r="J603" s="26" t="s">
        <v>2892</v>
      </c>
      <c r="K603" s="28" t="s">
        <v>44</v>
      </c>
      <c r="L603" s="28" t="s">
        <v>45</v>
      </c>
      <c r="M603" s="29" t="s">
        <v>46</v>
      </c>
      <c r="N603" s="28" t="n">
        <v>800</v>
      </c>
      <c r="O603" s="28" t="s">
        <v>47</v>
      </c>
      <c r="P603" s="68" t="n">
        <v>200</v>
      </c>
      <c r="S603" s="28" t="s">
        <v>57</v>
      </c>
      <c r="T603" s="68" t="n">
        <v>14</v>
      </c>
      <c r="U603" s="68" t="n">
        <v>24</v>
      </c>
      <c r="V603" s="68" t="n">
        <v>8</v>
      </c>
      <c r="Z603" s="29" t="n">
        <v>60</v>
      </c>
      <c r="AA603" s="28" t="s">
        <v>86</v>
      </c>
      <c r="AB603" s="69" t="n">
        <v>15</v>
      </c>
      <c r="AC603" s="69" t="n">
        <v>30</v>
      </c>
      <c r="AD603" s="69" t="n">
        <v>8</v>
      </c>
      <c r="AF603" s="85" t="n">
        <f aca="false">+CN603</f>
        <v>0.7776</v>
      </c>
      <c r="CF603" s="68"/>
      <c r="CI603" s="68"/>
      <c r="CK603" s="46" t="n">
        <f aca="false">AB603*3600</f>
        <v>54000</v>
      </c>
      <c r="CL603" s="46" t="n">
        <f aca="false">+CK603*AC603</f>
        <v>1620000</v>
      </c>
      <c r="CM603" s="46" t="n">
        <f aca="false">CL603*AD603</f>
        <v>12960000</v>
      </c>
      <c r="CN603" s="46" t="n">
        <f aca="false">(CM603*Z603)/1000000000</f>
        <v>0.7776</v>
      </c>
    </row>
    <row r="604" customFormat="false" ht="14.65" hidden="false" customHeight="false" outlineLevel="0" collapsed="false">
      <c r="A604" s="28" t="s">
        <v>190</v>
      </c>
      <c r="B604" s="28" t="s">
        <v>191</v>
      </c>
      <c r="C604" s="29" t="n">
        <v>13</v>
      </c>
      <c r="E604" s="28" t="s">
        <v>2660</v>
      </c>
      <c r="F604" s="28" t="s">
        <v>456</v>
      </c>
      <c r="G604" s="67" t="s">
        <v>2893</v>
      </c>
      <c r="H604" s="38" t="n">
        <v>47</v>
      </c>
      <c r="I604" s="26" t="s">
        <v>2894</v>
      </c>
      <c r="J604" s="26" t="s">
        <v>2895</v>
      </c>
      <c r="K604" s="28" t="s">
        <v>44</v>
      </c>
      <c r="L604" s="28" t="s">
        <v>45</v>
      </c>
      <c r="M604" s="29" t="s">
        <v>46</v>
      </c>
      <c r="N604" s="28" t="n">
        <v>818</v>
      </c>
      <c r="O604" s="28" t="s">
        <v>47</v>
      </c>
      <c r="P604" s="68" t="n">
        <v>175</v>
      </c>
      <c r="S604" s="28" t="s">
        <v>57</v>
      </c>
      <c r="T604" s="68" t="n">
        <v>14</v>
      </c>
      <c r="U604" s="68" t="n">
        <v>22</v>
      </c>
      <c r="V604" s="68" t="n">
        <v>8</v>
      </c>
      <c r="Z604" s="29" t="n">
        <v>75</v>
      </c>
      <c r="AA604" s="28" t="s">
        <v>86</v>
      </c>
      <c r="AB604" s="69" t="n">
        <v>10</v>
      </c>
      <c r="AC604" s="69" t="n">
        <v>4</v>
      </c>
      <c r="AD604" s="69" t="n">
        <v>5</v>
      </c>
      <c r="AF604" s="85" t="n">
        <f aca="false">+CN604</f>
        <v>0.054</v>
      </c>
      <c r="AH604" s="28" t="s">
        <v>2896</v>
      </c>
      <c r="AI604" s="28" t="n">
        <v>69</v>
      </c>
      <c r="AJ604" s="28" t="s">
        <v>49</v>
      </c>
      <c r="AK604" s="28" t="s">
        <v>112</v>
      </c>
      <c r="CF604" s="68"/>
      <c r="CI604" s="68"/>
      <c r="CK604" s="46" t="n">
        <f aca="false">AB604*3600</f>
        <v>36000</v>
      </c>
      <c r="CL604" s="46" t="n">
        <f aca="false">+CK604*AC604</f>
        <v>144000</v>
      </c>
      <c r="CM604" s="46" t="n">
        <f aca="false">CL604*AD604</f>
        <v>720000</v>
      </c>
      <c r="CN604" s="46" t="n">
        <f aca="false">(CM604*Z604)/1000000000</f>
        <v>0.054</v>
      </c>
    </row>
    <row r="605" customFormat="false" ht="14.65" hidden="false" customHeight="false" outlineLevel="0" collapsed="false">
      <c r="A605" s="28" t="s">
        <v>190</v>
      </c>
      <c r="B605" s="28" t="s">
        <v>191</v>
      </c>
      <c r="C605" s="29" t="n">
        <v>13</v>
      </c>
      <c r="D605" s="28" t="s">
        <v>2897</v>
      </c>
      <c r="E605" s="28" t="s">
        <v>2898</v>
      </c>
      <c r="F605" s="28" t="s">
        <v>2899</v>
      </c>
      <c r="G605" s="67" t="s">
        <v>2900</v>
      </c>
      <c r="H605" s="38" t="n">
        <v>46</v>
      </c>
      <c r="I605" s="26" t="s">
        <v>2901</v>
      </c>
      <c r="J605" s="26" t="s">
        <v>2902</v>
      </c>
      <c r="K605" s="28" t="s">
        <v>44</v>
      </c>
      <c r="L605" s="28" t="s">
        <v>45</v>
      </c>
      <c r="M605" s="29" t="s">
        <v>46</v>
      </c>
      <c r="N605" s="28" t="n">
        <v>878</v>
      </c>
      <c r="O605" s="28" t="s">
        <v>47</v>
      </c>
      <c r="P605" s="68" t="n">
        <v>220</v>
      </c>
      <c r="Q605" s="68" t="n">
        <v>214</v>
      </c>
      <c r="S605" s="28" t="s">
        <v>57</v>
      </c>
      <c r="T605" s="68" t="n">
        <v>14</v>
      </c>
      <c r="U605" s="68" t="n">
        <v>24</v>
      </c>
      <c r="V605" s="68" t="n">
        <v>6</v>
      </c>
      <c r="Z605" s="29" t="n">
        <v>25</v>
      </c>
      <c r="AA605" s="28" t="s">
        <v>86</v>
      </c>
      <c r="AB605" s="69" t="n">
        <v>2</v>
      </c>
      <c r="AC605" s="69" t="n">
        <v>2</v>
      </c>
      <c r="AD605" s="69" t="n">
        <v>12</v>
      </c>
      <c r="AF605" s="85" t="n">
        <f aca="false">+CN605</f>
        <v>0.00432</v>
      </c>
      <c r="AG605" s="28" t="s">
        <v>282</v>
      </c>
      <c r="AH605" s="28" t="s">
        <v>81</v>
      </c>
      <c r="AI605" s="28" t="n">
        <v>15</v>
      </c>
      <c r="AL605" s="28" t="s">
        <v>53</v>
      </c>
      <c r="AM605" s="28" t="s">
        <v>165</v>
      </c>
      <c r="CF605" s="68" t="n">
        <v>214</v>
      </c>
      <c r="CI605" s="68"/>
      <c r="CK605" s="46" t="n">
        <f aca="false">AB605*3600</f>
        <v>7200</v>
      </c>
      <c r="CL605" s="46" t="n">
        <f aca="false">+CK605*AC605</f>
        <v>14400</v>
      </c>
      <c r="CM605" s="46" t="n">
        <f aca="false">CL605*AD605</f>
        <v>172800</v>
      </c>
      <c r="CN605" s="46" t="n">
        <f aca="false">(CM605*Z605)/1000000000</f>
        <v>0.00432</v>
      </c>
    </row>
    <row r="606" customFormat="false" ht="14.65" hidden="false" customHeight="false" outlineLevel="0" collapsed="false">
      <c r="A606" s="28" t="s">
        <v>39</v>
      </c>
      <c r="B606" s="28" t="s">
        <v>727</v>
      </c>
      <c r="C606" s="29" t="n">
        <v>67</v>
      </c>
      <c r="D606" s="28" t="s">
        <v>2844</v>
      </c>
      <c r="E606" s="28" t="s">
        <v>2903</v>
      </c>
      <c r="F606" s="28" t="s">
        <v>1899</v>
      </c>
      <c r="G606" s="67" t="s">
        <v>2904</v>
      </c>
      <c r="H606" s="38" t="n">
        <v>53</v>
      </c>
      <c r="I606" s="22" t="s">
        <v>4760</v>
      </c>
      <c r="J606" s="22" t="s">
        <v>4761</v>
      </c>
      <c r="K606" s="28" t="s">
        <v>44</v>
      </c>
      <c r="L606" s="28" t="s">
        <v>45</v>
      </c>
      <c r="M606" s="29" t="s">
        <v>46</v>
      </c>
      <c r="N606" s="28" t="n">
        <v>300</v>
      </c>
      <c r="O606" s="28" t="s">
        <v>72</v>
      </c>
      <c r="Q606" s="68" t="n">
        <v>100.98</v>
      </c>
      <c r="S606" s="28" t="s">
        <v>57</v>
      </c>
      <c r="T606" s="68" t="n">
        <v>12</v>
      </c>
      <c r="AF606" s="85" t="n">
        <f aca="false">+CN606</f>
        <v>0</v>
      </c>
      <c r="AG606" s="67" t="s">
        <v>546</v>
      </c>
      <c r="CF606" s="68" t="n">
        <v>100.98</v>
      </c>
      <c r="CH606" s="95" t="n">
        <v>101.04</v>
      </c>
      <c r="CI606" s="68"/>
      <c r="CK606" s="46" t="n">
        <f aca="false">AB606*3600</f>
        <v>0</v>
      </c>
      <c r="CL606" s="46" t="n">
        <f aca="false">+CK606*AC606</f>
        <v>0</v>
      </c>
      <c r="CM606" s="46" t="n">
        <f aca="false">CL606*AD606</f>
        <v>0</v>
      </c>
      <c r="CN606" s="46" t="n">
        <f aca="false">(CM606*Z606)/1000000000</f>
        <v>0</v>
      </c>
    </row>
    <row r="607" customFormat="false" ht="14.65" hidden="false" customHeight="false" outlineLevel="0" collapsed="false">
      <c r="A607" s="28" t="s">
        <v>39</v>
      </c>
      <c r="B607" s="28" t="s">
        <v>2561</v>
      </c>
      <c r="C607" s="29" t="n">
        <v>137</v>
      </c>
      <c r="E607" s="28" t="s">
        <v>2907</v>
      </c>
      <c r="F607" s="28" t="s">
        <v>767</v>
      </c>
      <c r="G607" s="67" t="s">
        <v>2908</v>
      </c>
      <c r="H607" s="38" t="n">
        <v>51</v>
      </c>
      <c r="I607" s="22" t="s">
        <v>2909</v>
      </c>
      <c r="J607" s="22" t="s">
        <v>2910</v>
      </c>
      <c r="K607" s="28" t="s">
        <v>44</v>
      </c>
      <c r="L607" s="28" t="s">
        <v>45</v>
      </c>
      <c r="M607" s="29" t="s">
        <v>46</v>
      </c>
      <c r="N607" s="28" t="n">
        <v>87</v>
      </c>
      <c r="O607" s="28" t="s">
        <v>47</v>
      </c>
      <c r="P607" s="68" t="n">
        <v>50</v>
      </c>
      <c r="S607" s="28" t="s">
        <v>57</v>
      </c>
      <c r="T607" s="68" t="n">
        <v>12</v>
      </c>
      <c r="V607" s="68" t="n">
        <v>6</v>
      </c>
      <c r="W607" s="68" t="n">
        <v>6</v>
      </c>
      <c r="X607" s="29" t="n">
        <v>30</v>
      </c>
      <c r="Y607" s="29" t="n">
        <v>31.5</v>
      </c>
      <c r="Z607" s="29" t="n">
        <v>23</v>
      </c>
      <c r="AA607" s="28" t="s">
        <v>76</v>
      </c>
      <c r="AB607" s="69" t="n">
        <v>16</v>
      </c>
      <c r="AC607" s="69" t="n">
        <v>15</v>
      </c>
      <c r="AD607" s="69" t="n">
        <v>3</v>
      </c>
      <c r="AF607" s="85" t="n">
        <f aca="false">+CN607</f>
        <v>0.059616</v>
      </c>
      <c r="AH607" s="28" t="s">
        <v>2911</v>
      </c>
      <c r="AI607" s="28" t="n">
        <v>25</v>
      </c>
      <c r="AJ607" s="28" t="s">
        <v>654</v>
      </c>
      <c r="AK607" s="28" t="s">
        <v>2912</v>
      </c>
      <c r="CF607" s="68"/>
      <c r="CI607" s="68"/>
      <c r="CK607" s="46" t="n">
        <f aca="false">AB607*3600</f>
        <v>57600</v>
      </c>
      <c r="CL607" s="46" t="n">
        <f aca="false">+CK607*AC607</f>
        <v>864000</v>
      </c>
      <c r="CM607" s="46" t="n">
        <f aca="false">CL607*AD607</f>
        <v>2592000</v>
      </c>
      <c r="CN607" s="46" t="n">
        <f aca="false">(CM607*Z607)/1000000000</f>
        <v>0.059616</v>
      </c>
    </row>
    <row r="608" customFormat="false" ht="14.65" hidden="false" customHeight="false" outlineLevel="0" collapsed="false">
      <c r="A608" s="28" t="s">
        <v>39</v>
      </c>
      <c r="B608" s="28" t="s">
        <v>727</v>
      </c>
      <c r="C608" s="29" t="n">
        <v>67</v>
      </c>
      <c r="D608" s="28" t="s">
        <v>2913</v>
      </c>
      <c r="E608" s="28" t="s">
        <v>2914</v>
      </c>
      <c r="F608" s="28" t="s">
        <v>1917</v>
      </c>
      <c r="G608" s="67" t="s">
        <v>2915</v>
      </c>
      <c r="H608" s="38" t="n">
        <v>53</v>
      </c>
      <c r="I608" s="22" t="s">
        <v>4762</v>
      </c>
      <c r="J608" s="22" t="s">
        <v>4763</v>
      </c>
      <c r="K608" s="28" t="s">
        <v>44</v>
      </c>
      <c r="L608" s="28" t="s">
        <v>45</v>
      </c>
      <c r="M608" s="29" t="s">
        <v>46</v>
      </c>
      <c r="N608" s="28" t="n">
        <v>304</v>
      </c>
      <c r="O608" s="28" t="s">
        <v>72</v>
      </c>
      <c r="P608" s="68" t="n">
        <v>145</v>
      </c>
      <c r="S608" s="28" t="s">
        <v>57</v>
      </c>
      <c r="U608" s="68" t="n">
        <v>12</v>
      </c>
      <c r="AF608" s="85" t="n">
        <f aca="false">+CN608</f>
        <v>0</v>
      </c>
      <c r="CF608" s="68"/>
      <c r="CI608" s="68"/>
      <c r="CK608" s="46" t="n">
        <f aca="false">AB608*3600</f>
        <v>0</v>
      </c>
      <c r="CL608" s="46" t="n">
        <f aca="false">+CK608*AC608</f>
        <v>0</v>
      </c>
      <c r="CM608" s="46" t="n">
        <f aca="false">CL608*AD608</f>
        <v>0</v>
      </c>
      <c r="CN608" s="46" t="n">
        <f aca="false">(CM608*Z608)/1000000000</f>
        <v>0</v>
      </c>
    </row>
    <row r="609" customFormat="false" ht="14.65" hidden="false" customHeight="false" outlineLevel="0" collapsed="false">
      <c r="A609" s="28" t="s">
        <v>190</v>
      </c>
      <c r="B609" s="28" t="s">
        <v>191</v>
      </c>
      <c r="C609" s="29" t="n">
        <v>13</v>
      </c>
      <c r="D609" s="28" t="s">
        <v>191</v>
      </c>
      <c r="E609" s="28" t="s">
        <v>1906</v>
      </c>
      <c r="F609" s="28" t="s">
        <v>1317</v>
      </c>
      <c r="G609" s="67" t="s">
        <v>2918</v>
      </c>
      <c r="H609" s="38" t="n">
        <v>47</v>
      </c>
      <c r="I609" s="26" t="s">
        <v>2919</v>
      </c>
      <c r="J609" s="26" t="s">
        <v>2920</v>
      </c>
      <c r="K609" s="28" t="s">
        <v>44</v>
      </c>
      <c r="L609" s="28" t="s">
        <v>45</v>
      </c>
      <c r="M609" s="29" t="s">
        <v>46</v>
      </c>
      <c r="N609" s="28" t="n">
        <v>740</v>
      </c>
      <c r="O609" s="28" t="s">
        <v>47</v>
      </c>
      <c r="P609" s="68" t="n">
        <v>150</v>
      </c>
      <c r="S609" s="28" t="s">
        <v>57</v>
      </c>
      <c r="T609" s="68" t="n">
        <v>14</v>
      </c>
      <c r="U609" s="68" t="n">
        <v>22</v>
      </c>
      <c r="V609" s="68" t="n">
        <v>8</v>
      </c>
      <c r="W609" s="68" t="n">
        <v>8</v>
      </c>
      <c r="X609" s="29" t="n">
        <v>79</v>
      </c>
      <c r="Y609" s="29" t="n">
        <v>80</v>
      </c>
      <c r="Z609" s="29" t="n">
        <v>50</v>
      </c>
      <c r="AA609" s="28" t="s">
        <v>86</v>
      </c>
      <c r="AB609" s="69" t="n">
        <v>12</v>
      </c>
      <c r="AC609" s="69" t="n">
        <v>6</v>
      </c>
      <c r="AD609" s="69" t="n">
        <v>6</v>
      </c>
      <c r="AF609" s="85" t="n">
        <f aca="false">+CN609</f>
        <v>0.07776</v>
      </c>
      <c r="AG609" s="28" t="s">
        <v>1942</v>
      </c>
      <c r="AH609" s="28" t="s">
        <v>81</v>
      </c>
      <c r="AI609" s="28" t="n">
        <v>6</v>
      </c>
      <c r="AJ609" s="28" t="s">
        <v>49</v>
      </c>
      <c r="AK609" s="28" t="s">
        <v>334</v>
      </c>
      <c r="CF609" s="68"/>
      <c r="CI609" s="68"/>
      <c r="CK609" s="46" t="n">
        <f aca="false">AB609*3600</f>
        <v>43200</v>
      </c>
      <c r="CL609" s="46" t="n">
        <f aca="false">+CK609*AC609</f>
        <v>259200</v>
      </c>
      <c r="CM609" s="46" t="n">
        <f aca="false">CL609*AD609</f>
        <v>1555200</v>
      </c>
      <c r="CN609" s="46" t="n">
        <f aca="false">(CM609*Z609)/1000000000</f>
        <v>0.07776</v>
      </c>
    </row>
    <row r="610" customFormat="false" ht="14.65" hidden="false" customHeight="false" outlineLevel="0" collapsed="false">
      <c r="A610" s="28" t="s">
        <v>39</v>
      </c>
      <c r="B610" s="28" t="s">
        <v>2837</v>
      </c>
      <c r="C610" s="29" t="n">
        <v>128</v>
      </c>
      <c r="D610" s="28" t="s">
        <v>2921</v>
      </c>
      <c r="E610" s="28" t="s">
        <v>1</v>
      </c>
      <c r="F610" s="28" t="s">
        <v>2922</v>
      </c>
      <c r="G610" s="67" t="s">
        <v>2923</v>
      </c>
      <c r="H610" s="38" t="n">
        <v>49</v>
      </c>
      <c r="I610" s="22" t="s">
        <v>4764</v>
      </c>
      <c r="J610" s="22" t="s">
        <v>4765</v>
      </c>
      <c r="K610" s="28" t="s">
        <v>44</v>
      </c>
      <c r="L610" s="28" t="s">
        <v>45</v>
      </c>
      <c r="M610" s="29" t="s">
        <v>46</v>
      </c>
      <c r="N610" s="28" t="n">
        <v>234</v>
      </c>
      <c r="O610" s="28" t="s">
        <v>47</v>
      </c>
      <c r="P610" s="68" t="n">
        <v>7</v>
      </c>
      <c r="S610" s="28" t="s">
        <v>57</v>
      </c>
      <c r="V610" s="68" t="n">
        <v>6</v>
      </c>
      <c r="W610" s="68" t="n">
        <v>6</v>
      </c>
      <c r="Y610" s="29" t="n">
        <v>1.1</v>
      </c>
      <c r="Z610" s="29" t="n">
        <v>36</v>
      </c>
      <c r="AB610" s="69" t="n">
        <v>10</v>
      </c>
      <c r="AC610" s="69" t="n">
        <v>31</v>
      </c>
      <c r="AD610" s="69" t="n">
        <v>6</v>
      </c>
      <c r="AF610" s="85" t="n">
        <f aca="false">+CN610</f>
        <v>0.241056</v>
      </c>
      <c r="AG610" s="28" t="s">
        <v>1609</v>
      </c>
      <c r="AH610" s="28" t="s">
        <v>622</v>
      </c>
      <c r="AI610" s="28" t="n">
        <v>14</v>
      </c>
      <c r="AJ610" s="28" t="s">
        <v>49</v>
      </c>
      <c r="CF610" s="68"/>
      <c r="CH610" s="95" t="n">
        <v>3.19</v>
      </c>
      <c r="CI610" s="68"/>
      <c r="CK610" s="46" t="n">
        <f aca="false">AB610*3600</f>
        <v>36000</v>
      </c>
      <c r="CL610" s="46" t="n">
        <f aca="false">+CK610*AC610</f>
        <v>1116000</v>
      </c>
      <c r="CM610" s="46" t="n">
        <f aca="false">CL610*AD610</f>
        <v>6696000</v>
      </c>
      <c r="CN610" s="46" t="n">
        <f aca="false">(CM610*Z610)/1000000000</f>
        <v>0.241056</v>
      </c>
    </row>
    <row r="611" customFormat="false" ht="14.65" hidden="false" customHeight="false" outlineLevel="0" collapsed="false">
      <c r="A611" s="28" t="s">
        <v>39</v>
      </c>
      <c r="B611" s="28" t="s">
        <v>2561</v>
      </c>
      <c r="C611" s="29" t="n">
        <v>137</v>
      </c>
      <c r="D611" s="28" t="s">
        <v>2926</v>
      </c>
      <c r="E611" s="28" t="s">
        <v>2927</v>
      </c>
      <c r="F611" s="28" t="s">
        <v>776</v>
      </c>
      <c r="G611" s="67" t="s">
        <v>2928</v>
      </c>
      <c r="H611" s="38" t="n">
        <v>49</v>
      </c>
      <c r="I611" s="22" t="s">
        <v>2929</v>
      </c>
      <c r="J611" s="22" t="s">
        <v>2930</v>
      </c>
      <c r="K611" s="28" t="s">
        <v>44</v>
      </c>
      <c r="L611" s="28" t="s">
        <v>45</v>
      </c>
      <c r="M611" s="29" t="s">
        <v>46</v>
      </c>
      <c r="N611" s="28" t="n">
        <v>89</v>
      </c>
      <c r="O611" s="28" t="s">
        <v>47</v>
      </c>
      <c r="P611" s="68" t="n">
        <v>30</v>
      </c>
      <c r="Q611" s="68" t="n">
        <v>4.04</v>
      </c>
      <c r="S611" s="28" t="s">
        <v>57</v>
      </c>
      <c r="T611" s="68" t="n">
        <v>12</v>
      </c>
      <c r="V611" s="68" t="n">
        <v>8</v>
      </c>
      <c r="W611" s="68" t="n">
        <v>8</v>
      </c>
      <c r="X611" s="29" t="n">
        <v>26</v>
      </c>
      <c r="Z611" s="29" t="n">
        <v>40</v>
      </c>
      <c r="AA611" s="28" t="s">
        <v>86</v>
      </c>
      <c r="AB611" s="69" t="n">
        <v>8</v>
      </c>
      <c r="AC611" s="69" t="n">
        <v>15</v>
      </c>
      <c r="AD611" s="69" t="n">
        <v>8</v>
      </c>
      <c r="AF611" s="85" t="n">
        <f aca="false">+CN611</f>
        <v>0.13824</v>
      </c>
      <c r="AG611" s="28" t="s">
        <v>63</v>
      </c>
      <c r="AH611" s="28" t="s">
        <v>68</v>
      </c>
      <c r="AI611" s="28" t="n">
        <v>21</v>
      </c>
      <c r="AJ611" s="28" t="s">
        <v>49</v>
      </c>
      <c r="AK611" s="28" t="s">
        <v>112</v>
      </c>
      <c r="CF611" s="68" t="n">
        <v>4.04</v>
      </c>
      <c r="CH611" s="95" t="n">
        <v>3.03</v>
      </c>
      <c r="CI611" s="68"/>
      <c r="CK611" s="46" t="n">
        <f aca="false">AB611*3600</f>
        <v>28800</v>
      </c>
      <c r="CL611" s="46" t="n">
        <f aca="false">+CK611*AC611</f>
        <v>432000</v>
      </c>
      <c r="CM611" s="46" t="n">
        <f aca="false">CL611*AD611</f>
        <v>3456000</v>
      </c>
      <c r="CN611" s="46" t="n">
        <f aca="false">(CM611*Z611)/1000000000</f>
        <v>0.13824</v>
      </c>
    </row>
    <row r="612" customFormat="false" ht="14.65" hidden="false" customHeight="false" outlineLevel="0" collapsed="false">
      <c r="A612" s="28" t="s">
        <v>39</v>
      </c>
      <c r="B612" s="28" t="s">
        <v>2837</v>
      </c>
      <c r="C612" s="29" t="n">
        <v>128</v>
      </c>
      <c r="D612" s="28" t="s">
        <v>2931</v>
      </c>
      <c r="F612" s="28" t="s">
        <v>1850</v>
      </c>
      <c r="G612" s="67" t="s">
        <v>2932</v>
      </c>
      <c r="H612" s="38" t="n">
        <v>49</v>
      </c>
      <c r="I612" s="22" t="s">
        <v>4766</v>
      </c>
      <c r="J612" s="22" t="s">
        <v>4767</v>
      </c>
      <c r="K612" s="28" t="s">
        <v>44</v>
      </c>
      <c r="L612" s="28" t="s">
        <v>45</v>
      </c>
      <c r="M612" s="29" t="s">
        <v>46</v>
      </c>
      <c r="N612" s="28" t="n">
        <v>289</v>
      </c>
      <c r="O612" s="28" t="s">
        <v>72</v>
      </c>
      <c r="Q612" s="68" t="n">
        <v>1.5</v>
      </c>
      <c r="S612" s="28" t="s">
        <v>57</v>
      </c>
      <c r="U612" s="68" t="n">
        <v>12</v>
      </c>
      <c r="Y612" s="29" t="n">
        <v>50</v>
      </c>
      <c r="AF612" s="85" t="n">
        <f aca="false">+CN612</f>
        <v>0</v>
      </c>
      <c r="AG612" s="28" t="s">
        <v>63</v>
      </c>
      <c r="BW612" s="38" t="n">
        <v>2348.462</v>
      </c>
      <c r="CF612" s="68" t="n">
        <v>1.5</v>
      </c>
      <c r="CH612" s="95" t="n">
        <v>1.2</v>
      </c>
      <c r="CI612" s="68" t="n">
        <f aca="false">+BW612-CH612</f>
        <v>2347.262</v>
      </c>
      <c r="CK612" s="46" t="n">
        <f aca="false">AB612*3600</f>
        <v>0</v>
      </c>
      <c r="CL612" s="46" t="n">
        <f aca="false">+CK612*AC612</f>
        <v>0</v>
      </c>
      <c r="CM612" s="46" t="n">
        <f aca="false">CL612*AD612</f>
        <v>0</v>
      </c>
      <c r="CN612" s="46" t="n">
        <f aca="false">(CM612*Z612)/1000000000</f>
        <v>0</v>
      </c>
    </row>
    <row r="613" customFormat="false" ht="14.65" hidden="false" customHeight="false" outlineLevel="0" collapsed="false">
      <c r="A613" s="28" t="s">
        <v>39</v>
      </c>
      <c r="B613" s="28" t="s">
        <v>2561</v>
      </c>
      <c r="C613" s="29" t="n">
        <v>137</v>
      </c>
      <c r="D613" s="28" t="s">
        <v>2935</v>
      </c>
      <c r="E613" s="28" t="s">
        <v>2936</v>
      </c>
      <c r="F613" s="28" t="s">
        <v>763</v>
      </c>
      <c r="G613" s="67" t="s">
        <v>2937</v>
      </c>
      <c r="H613" s="38" t="n">
        <v>51</v>
      </c>
      <c r="I613" s="22" t="s">
        <v>2938</v>
      </c>
      <c r="J613" s="22" t="s">
        <v>2939</v>
      </c>
      <c r="K613" s="28" t="s">
        <v>44</v>
      </c>
      <c r="L613" s="28" t="s">
        <v>45</v>
      </c>
      <c r="M613" s="29" t="s">
        <v>46</v>
      </c>
      <c r="N613" s="28" t="n">
        <v>86</v>
      </c>
      <c r="O613" s="28" t="s">
        <v>47</v>
      </c>
      <c r="P613" s="68" t="n">
        <v>50</v>
      </c>
      <c r="S613" s="28" t="s">
        <v>57</v>
      </c>
      <c r="T613" s="68" t="n">
        <v>14</v>
      </c>
      <c r="U613" s="68" t="n">
        <v>17</v>
      </c>
      <c r="V613" s="68" t="n">
        <v>6</v>
      </c>
      <c r="W613" s="68" t="n">
        <v>6</v>
      </c>
      <c r="X613" s="29" t="n">
        <v>39</v>
      </c>
      <c r="Y613" s="29" t="n">
        <v>40.5</v>
      </c>
      <c r="Z613" s="29" t="n">
        <v>44</v>
      </c>
      <c r="AA613" s="28" t="s">
        <v>76</v>
      </c>
      <c r="AB613" s="69" t="n">
        <v>10</v>
      </c>
      <c r="AC613" s="69" t="n">
        <v>30</v>
      </c>
      <c r="AD613" s="69" t="n">
        <v>3</v>
      </c>
      <c r="AF613" s="85" t="n">
        <f aca="false">+CN613</f>
        <v>0.14256</v>
      </c>
      <c r="AH613" s="28" t="s">
        <v>424</v>
      </c>
      <c r="AI613" s="28" t="n">
        <v>46</v>
      </c>
      <c r="AJ613" s="28" t="s">
        <v>49</v>
      </c>
      <c r="AM613" s="28" t="s">
        <v>2940</v>
      </c>
      <c r="CF613" s="68"/>
      <c r="CH613" s="95" t="n">
        <v>3.7</v>
      </c>
      <c r="CI613" s="68"/>
      <c r="CK613" s="46" t="n">
        <f aca="false">AB613*3600</f>
        <v>36000</v>
      </c>
      <c r="CL613" s="46" t="n">
        <f aca="false">+CK613*AC613</f>
        <v>1080000</v>
      </c>
      <c r="CM613" s="46" t="n">
        <f aca="false">CL613*AD613</f>
        <v>3240000</v>
      </c>
      <c r="CN613" s="46" t="n">
        <f aca="false">(CM613*Z613)/1000000000</f>
        <v>0.14256</v>
      </c>
    </row>
    <row r="614" customFormat="false" ht="14.65" hidden="false" customHeight="false" outlineLevel="0" collapsed="false">
      <c r="A614" s="28" t="s">
        <v>39</v>
      </c>
      <c r="B614" s="28" t="s">
        <v>2837</v>
      </c>
      <c r="C614" s="29" t="n">
        <v>128</v>
      </c>
      <c r="D614" s="28" t="s">
        <v>2941</v>
      </c>
      <c r="E614" s="28" t="s">
        <v>2942</v>
      </c>
      <c r="F614" s="28" t="s">
        <v>1858</v>
      </c>
      <c r="G614" s="67" t="s">
        <v>2943</v>
      </c>
      <c r="H614" s="38" t="n">
        <v>49</v>
      </c>
      <c r="I614" s="22" t="s">
        <v>4768</v>
      </c>
      <c r="J614" s="22" t="s">
        <v>4769</v>
      </c>
      <c r="K614" s="28" t="s">
        <v>44</v>
      </c>
      <c r="L614" s="28" t="s">
        <v>45</v>
      </c>
      <c r="M614" s="29" t="s">
        <v>46</v>
      </c>
      <c r="N614" s="28" t="n">
        <v>291</v>
      </c>
      <c r="O614" s="28" t="s">
        <v>47</v>
      </c>
      <c r="P614" s="68" t="n">
        <v>60</v>
      </c>
      <c r="Q614" s="68" t="n">
        <v>0.37</v>
      </c>
      <c r="S614" s="28" t="s">
        <v>57</v>
      </c>
      <c r="T614" s="68" t="n">
        <v>12</v>
      </c>
      <c r="V614" s="68" t="n">
        <v>6</v>
      </c>
      <c r="W614" s="68" t="n">
        <v>6</v>
      </c>
      <c r="Y614" s="29" t="n">
        <v>12</v>
      </c>
      <c r="Z614" s="29" t="n">
        <v>36</v>
      </c>
      <c r="AA614" s="28" t="s">
        <v>86</v>
      </c>
      <c r="AB614" s="69" t="n">
        <v>8</v>
      </c>
      <c r="AC614" s="69" t="n">
        <v>20</v>
      </c>
      <c r="AD614" s="69" t="n">
        <v>8</v>
      </c>
      <c r="AF614" s="85" t="n">
        <f aca="false">+CN614</f>
        <v>0.165888</v>
      </c>
      <c r="AG614" s="28" t="s">
        <v>63</v>
      </c>
      <c r="AH614" s="28" t="s">
        <v>2946</v>
      </c>
      <c r="AI614" s="28" t="n">
        <v>122</v>
      </c>
      <c r="AM614" s="28" t="s">
        <v>2947</v>
      </c>
      <c r="BW614" s="38" t="n">
        <f aca="false">2348.431-0.62</f>
        <v>2347.811</v>
      </c>
      <c r="CF614" s="68" t="n">
        <v>0.37</v>
      </c>
      <c r="CH614" s="95" t="n">
        <v>0.3</v>
      </c>
      <c r="CI614" s="68" t="n">
        <f aca="false">+BW614-CH614</f>
        <v>2347.511</v>
      </c>
      <c r="CK614" s="46" t="n">
        <f aca="false">AB614*3600</f>
        <v>28800</v>
      </c>
      <c r="CL614" s="46" t="n">
        <f aca="false">+CK614*AC614</f>
        <v>576000</v>
      </c>
      <c r="CM614" s="46" t="n">
        <f aca="false">CL614*AD614</f>
        <v>4608000</v>
      </c>
      <c r="CN614" s="46" t="n">
        <f aca="false">(CM614*Z614)/1000000000</f>
        <v>0.165888</v>
      </c>
    </row>
    <row r="615" customFormat="false" ht="14.65" hidden="false" customHeight="false" outlineLevel="0" collapsed="false">
      <c r="A615" s="28" t="s">
        <v>39</v>
      </c>
      <c r="B615" s="28" t="s">
        <v>2837</v>
      </c>
      <c r="C615" s="29" t="n">
        <v>128</v>
      </c>
      <c r="D615" s="28" t="s">
        <v>2948</v>
      </c>
      <c r="E615" s="28" t="s">
        <v>2942</v>
      </c>
      <c r="F615" s="28" t="s">
        <v>1863</v>
      </c>
      <c r="G615" s="67" t="s">
        <v>2949</v>
      </c>
      <c r="H615" s="38" t="n">
        <v>49</v>
      </c>
      <c r="I615" s="22" t="s">
        <v>4770</v>
      </c>
      <c r="J615" s="22" t="s">
        <v>4771</v>
      </c>
      <c r="K615" s="28" t="s">
        <v>44</v>
      </c>
      <c r="L615" s="28" t="s">
        <v>45</v>
      </c>
      <c r="M615" s="29" t="s">
        <v>2952</v>
      </c>
      <c r="N615" s="28" t="n">
        <v>292</v>
      </c>
      <c r="O615" s="28" t="s">
        <v>47</v>
      </c>
      <c r="Q615" s="68" t="n">
        <v>0.37</v>
      </c>
      <c r="S615" s="28" t="s">
        <v>57</v>
      </c>
      <c r="T615" s="68" t="n">
        <v>24</v>
      </c>
      <c r="V615" s="68" t="n">
        <v>6</v>
      </c>
      <c r="W615" s="68" t="n">
        <v>6</v>
      </c>
      <c r="Z615" s="29" t="n">
        <v>36</v>
      </c>
      <c r="AB615" s="69" t="n">
        <v>8</v>
      </c>
      <c r="AC615" s="69" t="n">
        <v>20</v>
      </c>
      <c r="AD615" s="69" t="n">
        <v>8</v>
      </c>
      <c r="AF615" s="85" t="n">
        <f aca="false">+CN615</f>
        <v>0.165888</v>
      </c>
      <c r="AH615" s="28" t="s">
        <v>2946</v>
      </c>
      <c r="AI615" s="28" t="n">
        <v>117</v>
      </c>
      <c r="AK615" s="28" t="s">
        <v>59</v>
      </c>
      <c r="AM615" s="28" t="s">
        <v>2953</v>
      </c>
      <c r="BW615" s="38" t="n">
        <f aca="false">2348.431-0.62</f>
        <v>2347.811</v>
      </c>
      <c r="CF615" s="68" t="n">
        <v>0.37</v>
      </c>
      <c r="CH615" s="95" t="n">
        <v>0.28</v>
      </c>
      <c r="CI615" s="68" t="n">
        <f aca="false">+BW615-CH615</f>
        <v>2347.531</v>
      </c>
      <c r="CK615" s="46" t="n">
        <f aca="false">AB615*3600</f>
        <v>28800</v>
      </c>
      <c r="CL615" s="46" t="n">
        <f aca="false">+CK615*AC615</f>
        <v>576000</v>
      </c>
      <c r="CM615" s="46" t="n">
        <f aca="false">CL615*AD615</f>
        <v>4608000</v>
      </c>
      <c r="CN615" s="46" t="n">
        <f aca="false">(CM615*Z615)/1000000000</f>
        <v>0.165888</v>
      </c>
    </row>
    <row r="616" customFormat="false" ht="14.65" hidden="false" customHeight="false" outlineLevel="0" collapsed="false">
      <c r="A616" s="28" t="s">
        <v>39</v>
      </c>
      <c r="B616" s="28" t="s">
        <v>2561</v>
      </c>
      <c r="C616" s="29" t="n">
        <v>137</v>
      </c>
      <c r="D616" s="28" t="s">
        <v>2954</v>
      </c>
      <c r="E616" s="28" t="s">
        <v>2955</v>
      </c>
      <c r="F616" s="28" t="s">
        <v>758</v>
      </c>
      <c r="G616" s="67" t="s">
        <v>2956</v>
      </c>
      <c r="H616" s="38" t="n">
        <v>51</v>
      </c>
      <c r="I616" s="22" t="s">
        <v>2957</v>
      </c>
      <c r="J616" s="22" t="s">
        <v>2958</v>
      </c>
      <c r="K616" s="28" t="s">
        <v>44</v>
      </c>
      <c r="L616" s="28" t="s">
        <v>45</v>
      </c>
      <c r="M616" s="29" t="s">
        <v>46</v>
      </c>
      <c r="N616" s="28" t="n">
        <v>85</v>
      </c>
      <c r="O616" s="28" t="s">
        <v>47</v>
      </c>
      <c r="P616" s="68" t="n">
        <v>60</v>
      </c>
      <c r="R616" s="68" t="n">
        <v>14.05</v>
      </c>
      <c r="S616" s="28" t="s">
        <v>57</v>
      </c>
      <c r="T616" s="68" t="n">
        <v>12</v>
      </c>
      <c r="U616" s="68" t="n">
        <v>17</v>
      </c>
      <c r="V616" s="68" t="n">
        <v>6</v>
      </c>
      <c r="W616" s="68" t="n">
        <v>6</v>
      </c>
      <c r="X616" s="29" t="n">
        <v>21</v>
      </c>
      <c r="Y616" s="29" t="n">
        <v>22.5</v>
      </c>
      <c r="Z616" s="29" t="n">
        <v>40</v>
      </c>
      <c r="AA616" s="28" t="s">
        <v>76</v>
      </c>
      <c r="AB616" s="69" t="n">
        <v>24</v>
      </c>
      <c r="AC616" s="69" t="n">
        <v>30</v>
      </c>
      <c r="AD616" s="69" t="n">
        <v>4</v>
      </c>
      <c r="AF616" s="85" t="n">
        <f aca="false">+CN616</f>
        <v>0.41472</v>
      </c>
      <c r="AG616" s="28" t="s">
        <v>63</v>
      </c>
      <c r="AH616" s="28" t="s">
        <v>424</v>
      </c>
      <c r="AI616" s="28" t="n">
        <v>70</v>
      </c>
      <c r="AK616" s="28" t="s">
        <v>2959</v>
      </c>
      <c r="AM616" s="28" t="s">
        <v>2960</v>
      </c>
      <c r="AQ616" s="93" t="n">
        <v>35396</v>
      </c>
      <c r="AR616" s="68" t="n">
        <v>2.82</v>
      </c>
      <c r="AS616" s="68" t="n">
        <v>1.5</v>
      </c>
      <c r="AT616" s="68" t="n">
        <v>0</v>
      </c>
      <c r="AU616" s="68" t="n">
        <v>1.04</v>
      </c>
      <c r="AV616" s="68" t="n">
        <v>0.5</v>
      </c>
      <c r="AW616" s="91" t="n">
        <v>35396</v>
      </c>
      <c r="AX616" s="68" t="n">
        <v>1740</v>
      </c>
      <c r="AY616" s="68" t="n">
        <v>719.7</v>
      </c>
      <c r="AZ616" s="68" t="n">
        <v>740</v>
      </c>
      <c r="BA616" s="68" t="n">
        <v>6.96</v>
      </c>
      <c r="BB616" s="68" t="n">
        <v>1542.1</v>
      </c>
      <c r="BC616" s="68" t="n">
        <v>180</v>
      </c>
      <c r="BD616" s="92" t="n">
        <f aca="false">+BC616*0.05</f>
        <v>9</v>
      </c>
      <c r="BE616" s="68" t="n">
        <v>70.5</v>
      </c>
      <c r="BF616" s="92" t="n">
        <f aca="false">+BE616*0.0826</f>
        <v>5.8233</v>
      </c>
      <c r="BG616" s="92" t="n">
        <v>113.2</v>
      </c>
      <c r="BH616" s="92" t="n">
        <f aca="false">+BG616*0.0435</f>
        <v>4.9242</v>
      </c>
      <c r="BI616" s="92" t="n">
        <v>0</v>
      </c>
      <c r="BJ616" s="92" t="n">
        <f aca="false">+BI616*0.0333</f>
        <v>0</v>
      </c>
      <c r="BK616" s="92" t="n">
        <v>877</v>
      </c>
      <c r="BL616" s="92" t="n">
        <f aca="false">+BK616*0.0164</f>
        <v>14.3828</v>
      </c>
      <c r="BM616" s="92" t="n">
        <v>67.5</v>
      </c>
      <c r="BN616" s="92" t="n">
        <f aca="false">+BM616*0.0282</f>
        <v>1.9035</v>
      </c>
      <c r="BO616" s="92" t="n">
        <v>165</v>
      </c>
      <c r="BP616" s="92" t="n">
        <f aca="false">+BO616*0.0208</f>
        <v>3.432</v>
      </c>
      <c r="BQ616" s="38" t="n">
        <v>40</v>
      </c>
      <c r="BR616" s="38" t="n">
        <v>6.02</v>
      </c>
      <c r="BS616" s="38" t="n">
        <v>6.64</v>
      </c>
      <c r="BT616" s="38" t="n">
        <v>2.58</v>
      </c>
      <c r="BU616" s="38" t="n">
        <v>2.74</v>
      </c>
      <c r="BV616" s="38"/>
      <c r="CF616" s="68"/>
      <c r="CH616" s="95" t="n">
        <v>5.3</v>
      </c>
      <c r="CI616" s="68"/>
      <c r="CK616" s="46" t="n">
        <f aca="false">AB616*3600</f>
        <v>86400</v>
      </c>
      <c r="CL616" s="46" t="n">
        <f aca="false">+CK616*AC616</f>
        <v>2592000</v>
      </c>
      <c r="CM616" s="46" t="n">
        <f aca="false">CL616*AD616</f>
        <v>10368000</v>
      </c>
      <c r="CN616" s="46" t="n">
        <f aca="false">(CM616*Z616)/1000000000</f>
        <v>0.41472</v>
      </c>
    </row>
    <row r="617" customFormat="false" ht="14.65" hidden="false" customHeight="false" outlineLevel="0" collapsed="false">
      <c r="A617" s="28" t="s">
        <v>39</v>
      </c>
      <c r="B617" s="28" t="s">
        <v>2561</v>
      </c>
      <c r="C617" s="29" t="n">
        <v>137</v>
      </c>
      <c r="E617" s="28" t="s">
        <v>2961</v>
      </c>
      <c r="F617" s="28" t="s">
        <v>749</v>
      </c>
      <c r="G617" s="67" t="s">
        <v>2962</v>
      </c>
      <c r="H617" s="38" t="n">
        <v>51</v>
      </c>
      <c r="I617" s="22" t="s">
        <v>2963</v>
      </c>
      <c r="J617" s="22" t="s">
        <v>2964</v>
      </c>
      <c r="K617" s="28" t="s">
        <v>44</v>
      </c>
      <c r="L617" s="28" t="s">
        <v>45</v>
      </c>
      <c r="M617" s="29" t="s">
        <v>193</v>
      </c>
      <c r="N617" s="28" t="n">
        <v>83</v>
      </c>
      <c r="O617" s="28" t="s">
        <v>72</v>
      </c>
      <c r="Q617" s="68" t="n">
        <v>8.57</v>
      </c>
      <c r="S617" s="28" t="s">
        <v>57</v>
      </c>
      <c r="V617" s="68" t="n">
        <v>4</v>
      </c>
      <c r="W617" s="68" t="n">
        <v>4</v>
      </c>
      <c r="AF617" s="85" t="n">
        <f aca="false">+CN617</f>
        <v>0</v>
      </c>
      <c r="AG617" s="28" t="s">
        <v>63</v>
      </c>
      <c r="AJ617" s="28" t="s">
        <v>49</v>
      </c>
      <c r="CF617" s="68" t="n">
        <v>8.57</v>
      </c>
      <c r="CI617" s="68"/>
      <c r="CK617" s="46" t="n">
        <f aca="false">AB617*3600</f>
        <v>0</v>
      </c>
      <c r="CL617" s="46" t="n">
        <f aca="false">+CK617*AC617</f>
        <v>0</v>
      </c>
      <c r="CM617" s="46" t="n">
        <f aca="false">CL617*AD617</f>
        <v>0</v>
      </c>
      <c r="CN617" s="46" t="n">
        <f aca="false">(CM617*Z617)/1000000000</f>
        <v>0</v>
      </c>
    </row>
    <row r="618" customFormat="false" ht="14.65" hidden="false" customHeight="false" outlineLevel="0" collapsed="false">
      <c r="A618" s="28" t="s">
        <v>39</v>
      </c>
      <c r="B618" s="28" t="s">
        <v>2837</v>
      </c>
      <c r="C618" s="29" t="n">
        <v>128</v>
      </c>
      <c r="D618" s="28" t="s">
        <v>2965</v>
      </c>
      <c r="E618" s="28" t="s">
        <v>1</v>
      </c>
      <c r="F618" s="28" t="s">
        <v>1558</v>
      </c>
      <c r="G618" s="67" t="s">
        <v>2966</v>
      </c>
      <c r="H618" s="38" t="n">
        <v>48</v>
      </c>
      <c r="I618" s="22" t="s">
        <v>4772</v>
      </c>
      <c r="J618" s="22" t="s">
        <v>4773</v>
      </c>
      <c r="K618" s="28" t="s">
        <v>44</v>
      </c>
      <c r="L618" s="28" t="s">
        <v>45</v>
      </c>
      <c r="M618" s="29" t="s">
        <v>46</v>
      </c>
      <c r="N618" s="28" t="n">
        <v>231</v>
      </c>
      <c r="O618" s="28" t="s">
        <v>47</v>
      </c>
      <c r="P618" s="68" t="n">
        <v>130</v>
      </c>
      <c r="Q618" s="68" t="n">
        <v>84.6</v>
      </c>
      <c r="S618" s="28" t="s">
        <v>48</v>
      </c>
      <c r="V618" s="68" t="n">
        <v>3</v>
      </c>
      <c r="Z618" s="29" t="n">
        <v>3</v>
      </c>
      <c r="AB618" s="69" t="n">
        <v>5</v>
      </c>
      <c r="AC618" s="69" t="n">
        <v>15</v>
      </c>
      <c r="AD618" s="69" t="n">
        <v>12</v>
      </c>
      <c r="AF618" s="85" t="n">
        <f aca="false">+CN618</f>
        <v>0.00972</v>
      </c>
      <c r="AG618" s="28" t="s">
        <v>63</v>
      </c>
      <c r="AL618" s="28" t="s">
        <v>53</v>
      </c>
      <c r="AM618" s="28" t="s">
        <v>2969</v>
      </c>
      <c r="BW618" s="96"/>
      <c r="CF618" s="68" t="n">
        <v>84.6</v>
      </c>
      <c r="CI618" s="68"/>
      <c r="CK618" s="46" t="n">
        <f aca="false">AB618*3600</f>
        <v>18000</v>
      </c>
      <c r="CL618" s="46" t="n">
        <f aca="false">+CK618*AC618</f>
        <v>270000</v>
      </c>
      <c r="CM618" s="46" t="n">
        <f aca="false">CL618*AD618</f>
        <v>3240000</v>
      </c>
      <c r="CN618" s="46" t="n">
        <f aca="false">(CM618*Z618)/1000000000</f>
        <v>0.00972</v>
      </c>
    </row>
    <row r="619" customFormat="false" ht="14.65" hidden="false" customHeight="false" outlineLevel="0" collapsed="false">
      <c r="A619" s="28" t="s">
        <v>39</v>
      </c>
      <c r="B619" s="28" t="s">
        <v>2561</v>
      </c>
      <c r="C619" s="29" t="n">
        <v>137</v>
      </c>
      <c r="D619" s="28" t="s">
        <v>2970</v>
      </c>
      <c r="E619" s="28" t="s">
        <v>2971</v>
      </c>
      <c r="F619" s="28" t="s">
        <v>812</v>
      </c>
      <c r="G619" s="67" t="s">
        <v>2972</v>
      </c>
      <c r="H619" s="38" t="n">
        <v>51</v>
      </c>
      <c r="I619" s="22" t="s">
        <v>2973</v>
      </c>
      <c r="J619" s="22" t="s">
        <v>2974</v>
      </c>
      <c r="K619" s="28" t="s">
        <v>44</v>
      </c>
      <c r="L619" s="28" t="s">
        <v>45</v>
      </c>
      <c r="M619" s="29" t="s">
        <v>46</v>
      </c>
      <c r="N619" s="28" t="n">
        <v>95</v>
      </c>
      <c r="O619" s="28" t="s">
        <v>47</v>
      </c>
      <c r="P619" s="68" t="n">
        <v>110</v>
      </c>
      <c r="Q619" s="68" t="n">
        <v>0</v>
      </c>
      <c r="R619" s="68" t="n">
        <v>45.9</v>
      </c>
      <c r="S619" s="28" t="s">
        <v>57</v>
      </c>
      <c r="T619" s="68" t="n">
        <v>12</v>
      </c>
      <c r="U619" s="68" t="n">
        <v>14</v>
      </c>
      <c r="V619" s="68" t="n">
        <v>8</v>
      </c>
      <c r="W619" s="68" t="n">
        <v>8</v>
      </c>
      <c r="X619" s="29" t="n">
        <v>80</v>
      </c>
      <c r="Y619" s="29" t="n">
        <v>80</v>
      </c>
      <c r="Z619" s="29" t="n">
        <v>60</v>
      </c>
      <c r="AA619" s="28" t="s">
        <v>1602</v>
      </c>
      <c r="AB619" s="69" t="n">
        <v>10</v>
      </c>
      <c r="AC619" s="69" t="n">
        <v>30</v>
      </c>
      <c r="AD619" s="69" t="n">
        <v>4</v>
      </c>
      <c r="AE619" s="28" t="s">
        <v>2975</v>
      </c>
      <c r="AF619" s="85" t="n">
        <f aca="false">+CN619</f>
        <v>0.2592</v>
      </c>
      <c r="AG619" s="28" t="s">
        <v>63</v>
      </c>
      <c r="AH619" s="28" t="s">
        <v>2976</v>
      </c>
      <c r="AI619" s="28" t="n">
        <v>90</v>
      </c>
      <c r="AJ619" s="28" t="s">
        <v>49</v>
      </c>
      <c r="AL619" s="28" t="s">
        <v>53</v>
      </c>
      <c r="AM619" s="28" t="s">
        <v>2703</v>
      </c>
      <c r="BW619" s="96"/>
      <c r="CF619" s="68" t="n">
        <v>0</v>
      </c>
      <c r="CI619" s="68"/>
      <c r="CK619" s="46" t="n">
        <f aca="false">AB619*3600</f>
        <v>36000</v>
      </c>
      <c r="CL619" s="46" t="n">
        <f aca="false">+CK619*AC619</f>
        <v>1080000</v>
      </c>
      <c r="CM619" s="46" t="n">
        <f aca="false">CL619*AD619</f>
        <v>4320000</v>
      </c>
      <c r="CN619" s="46" t="n">
        <f aca="false">(CM619*Z619)/1000000000</f>
        <v>0.2592</v>
      </c>
    </row>
    <row r="620" customFormat="false" ht="14.65" hidden="false" customHeight="false" outlineLevel="0" collapsed="false">
      <c r="A620" s="28" t="s">
        <v>39</v>
      </c>
      <c r="B620" s="28" t="s">
        <v>2977</v>
      </c>
      <c r="C620" s="29" t="n">
        <v>104</v>
      </c>
      <c r="D620" s="28" t="s">
        <v>2978</v>
      </c>
      <c r="F620" s="28" t="s">
        <v>1712</v>
      </c>
      <c r="G620" s="67" t="s">
        <v>2979</v>
      </c>
      <c r="H620" s="38" t="n">
        <v>47</v>
      </c>
      <c r="I620" s="22" t="s">
        <v>4774</v>
      </c>
      <c r="J620" s="22" t="s">
        <v>4775</v>
      </c>
      <c r="K620" s="28" t="s">
        <v>44</v>
      </c>
      <c r="L620" s="28" t="s">
        <v>45</v>
      </c>
      <c r="M620" s="29" t="s">
        <v>46</v>
      </c>
      <c r="N620" s="28" t="n">
        <v>260</v>
      </c>
      <c r="O620" s="28" t="s">
        <v>47</v>
      </c>
      <c r="Q620" s="68" t="n">
        <v>38.47</v>
      </c>
      <c r="S620" s="28" t="s">
        <v>57</v>
      </c>
      <c r="V620" s="68" t="n">
        <v>8</v>
      </c>
      <c r="W620" s="68" t="n">
        <v>8</v>
      </c>
      <c r="Z620" s="29" t="n">
        <v>64</v>
      </c>
      <c r="AB620" s="69" t="n">
        <v>15</v>
      </c>
      <c r="AC620" s="69" t="n">
        <v>30</v>
      </c>
      <c r="AD620" s="69" t="n">
        <v>8</v>
      </c>
      <c r="AF620" s="85" t="n">
        <f aca="false">+CN620</f>
        <v>0.82944</v>
      </c>
      <c r="AG620" s="28" t="s">
        <v>63</v>
      </c>
      <c r="AH620" s="28" t="s">
        <v>2982</v>
      </c>
      <c r="AI620" s="28" t="n">
        <v>140</v>
      </c>
      <c r="AK620" s="28" t="s">
        <v>112</v>
      </c>
      <c r="CF620" s="68" t="n">
        <v>38.47</v>
      </c>
      <c r="CI620" s="68"/>
      <c r="CK620" s="46" t="n">
        <f aca="false">AB620*3600</f>
        <v>54000</v>
      </c>
      <c r="CL620" s="46" t="n">
        <f aca="false">+CK620*AC620</f>
        <v>1620000</v>
      </c>
      <c r="CM620" s="46" t="n">
        <f aca="false">CL620*AD620</f>
        <v>12960000</v>
      </c>
      <c r="CN620" s="46" t="n">
        <f aca="false">(CM620*Z620)/1000000000</f>
        <v>0.82944</v>
      </c>
    </row>
    <row r="621" customFormat="false" ht="14.65" hidden="false" customHeight="false" outlineLevel="0" collapsed="false">
      <c r="A621" s="28" t="s">
        <v>39</v>
      </c>
      <c r="B621" s="28" t="s">
        <v>45</v>
      </c>
      <c r="D621" s="28" t="s">
        <v>2983</v>
      </c>
      <c r="F621" s="28" t="s">
        <v>1143</v>
      </c>
      <c r="G621" s="67" t="s">
        <v>2984</v>
      </c>
      <c r="H621" s="38" t="n">
        <v>51</v>
      </c>
      <c r="I621" s="22" t="s">
        <v>2985</v>
      </c>
      <c r="J621" s="22" t="s">
        <v>2986</v>
      </c>
      <c r="K621" s="28" t="s">
        <v>44</v>
      </c>
      <c r="L621" s="28" t="s">
        <v>45</v>
      </c>
      <c r="M621" s="29" t="s">
        <v>46</v>
      </c>
      <c r="N621" s="28" t="n">
        <v>152</v>
      </c>
      <c r="O621" s="28" t="s">
        <v>72</v>
      </c>
      <c r="Q621" s="68" t="n">
        <v>5.77</v>
      </c>
      <c r="S621" s="28" t="s">
        <v>57</v>
      </c>
      <c r="U621" s="68" t="n">
        <v>22</v>
      </c>
      <c r="AF621" s="85" t="n">
        <f aca="false">+CN621</f>
        <v>0</v>
      </c>
      <c r="AG621" s="28" t="s">
        <v>63</v>
      </c>
      <c r="CF621" s="68" t="n">
        <v>5.77</v>
      </c>
      <c r="CI621" s="68"/>
      <c r="CK621" s="46" t="n">
        <f aca="false">AB621*3600</f>
        <v>0</v>
      </c>
      <c r="CL621" s="46" t="n">
        <f aca="false">+CK621*AC621</f>
        <v>0</v>
      </c>
      <c r="CM621" s="46" t="n">
        <f aca="false">CL621*AD621</f>
        <v>0</v>
      </c>
      <c r="CN621" s="46" t="n">
        <f aca="false">(CM621*Z621)/1000000000</f>
        <v>0</v>
      </c>
    </row>
    <row r="622" customFormat="false" ht="14.65" hidden="false" customHeight="false" outlineLevel="0" collapsed="false">
      <c r="A622" s="28" t="s">
        <v>39</v>
      </c>
      <c r="B622" s="28" t="s">
        <v>2561</v>
      </c>
      <c r="C622" s="29" t="n">
        <v>137</v>
      </c>
      <c r="E622" s="28" t="s">
        <v>2987</v>
      </c>
      <c r="F622" s="28" t="s">
        <v>753</v>
      </c>
      <c r="G622" s="67" t="s">
        <v>2988</v>
      </c>
      <c r="H622" s="38" t="n">
        <v>51</v>
      </c>
      <c r="I622" s="22" t="s">
        <v>2989</v>
      </c>
      <c r="J622" s="22" t="s">
        <v>2990</v>
      </c>
      <c r="K622" s="28" t="s">
        <v>44</v>
      </c>
      <c r="L622" s="28" t="s">
        <v>45</v>
      </c>
      <c r="M622" s="29" t="s">
        <v>46</v>
      </c>
      <c r="N622" s="28" t="n">
        <v>84</v>
      </c>
      <c r="O622" s="28" t="s">
        <v>47</v>
      </c>
      <c r="P622" s="68" t="n">
        <v>80</v>
      </c>
      <c r="R622" s="68" t="n">
        <v>20.24</v>
      </c>
      <c r="S622" s="28" t="s">
        <v>57</v>
      </c>
      <c r="V622" s="68" t="n">
        <v>6</v>
      </c>
      <c r="W622" s="68" t="n">
        <v>6</v>
      </c>
      <c r="Z622" s="29" t="n">
        <v>29</v>
      </c>
      <c r="AA622" s="28" t="s">
        <v>76</v>
      </c>
      <c r="AB622" s="69" t="n">
        <v>20</v>
      </c>
      <c r="AC622" s="69" t="n">
        <v>26</v>
      </c>
      <c r="AD622" s="69" t="n">
        <v>6</v>
      </c>
      <c r="AF622" s="85" t="n">
        <f aca="false">+CN622</f>
        <v>0.325728</v>
      </c>
      <c r="AG622" s="28" t="s">
        <v>111</v>
      </c>
      <c r="AH622" s="28" t="s">
        <v>68</v>
      </c>
      <c r="AI622" s="28" t="n">
        <v>15</v>
      </c>
      <c r="AJ622" s="28" t="s">
        <v>654</v>
      </c>
      <c r="AK622" s="28" t="s">
        <v>1002</v>
      </c>
      <c r="AM622" s="28" t="s">
        <v>1875</v>
      </c>
      <c r="CF622" s="68"/>
      <c r="CH622" s="95" t="n">
        <v>9.18</v>
      </c>
      <c r="CI622" s="68"/>
      <c r="CK622" s="46" t="n">
        <f aca="false">AB622*3600</f>
        <v>72000</v>
      </c>
      <c r="CL622" s="46" t="n">
        <f aca="false">+CK622*AC622</f>
        <v>1872000</v>
      </c>
      <c r="CM622" s="46" t="n">
        <f aca="false">CL622*AD622</f>
        <v>11232000</v>
      </c>
      <c r="CN622" s="46" t="n">
        <f aca="false">(CM622*Z622)/1000000000</f>
        <v>0.325728</v>
      </c>
    </row>
    <row r="623" customFormat="false" ht="14.65" hidden="false" customHeight="false" outlineLevel="0" collapsed="false">
      <c r="A623" s="28" t="s">
        <v>39</v>
      </c>
      <c r="B623" s="28" t="s">
        <v>2561</v>
      </c>
      <c r="C623" s="29" t="n">
        <v>137</v>
      </c>
      <c r="D623" s="28" t="s">
        <v>2991</v>
      </c>
      <c r="E623" s="28" t="s">
        <v>2992</v>
      </c>
      <c r="F623" s="28" t="s">
        <v>744</v>
      </c>
      <c r="G623" s="67" t="s">
        <v>2993</v>
      </c>
      <c r="H623" s="38" t="n">
        <v>51</v>
      </c>
      <c r="I623" s="22" t="s">
        <v>2994</v>
      </c>
      <c r="J623" s="22" t="s">
        <v>2995</v>
      </c>
      <c r="K623" s="28" t="s">
        <v>44</v>
      </c>
      <c r="L623" s="28" t="s">
        <v>45</v>
      </c>
      <c r="M623" s="29" t="s">
        <v>46</v>
      </c>
      <c r="N623" s="28" t="n">
        <v>82</v>
      </c>
      <c r="O623" s="28" t="s">
        <v>47</v>
      </c>
      <c r="P623" s="68" t="n">
        <v>50</v>
      </c>
      <c r="R623" s="68" t="n">
        <v>15.58</v>
      </c>
      <c r="S623" s="28" t="s">
        <v>57</v>
      </c>
      <c r="V623" s="68" t="n">
        <v>6</v>
      </c>
      <c r="W623" s="68" t="n">
        <v>6</v>
      </c>
      <c r="X623" s="29" t="n">
        <v>24</v>
      </c>
      <c r="Y623" s="29" t="n">
        <v>25</v>
      </c>
      <c r="Z623" s="29" t="n">
        <v>18</v>
      </c>
      <c r="AA623" s="28" t="s">
        <v>76</v>
      </c>
      <c r="AB623" s="69" t="n">
        <v>20</v>
      </c>
      <c r="AC623" s="69" t="n">
        <v>26</v>
      </c>
      <c r="AD623" s="69" t="n">
        <v>8</v>
      </c>
      <c r="AF623" s="85" t="n">
        <f aca="false">+CN623</f>
        <v>0.269568</v>
      </c>
      <c r="AG623" s="28" t="s">
        <v>111</v>
      </c>
      <c r="AH623" s="28" t="s">
        <v>2766</v>
      </c>
      <c r="AI623" s="28" t="n">
        <v>70</v>
      </c>
      <c r="AJ623" s="28" t="s">
        <v>49</v>
      </c>
      <c r="AK623" s="28" t="s">
        <v>59</v>
      </c>
      <c r="AW623" s="91" t="n">
        <v>35339</v>
      </c>
      <c r="AX623" s="92" t="n">
        <v>2010</v>
      </c>
      <c r="AY623" s="92" t="n">
        <v>596.4</v>
      </c>
      <c r="AZ623" s="92" t="n">
        <v>906</v>
      </c>
      <c r="BA623" s="92" t="n">
        <v>6.87</v>
      </c>
      <c r="BB623" s="92" t="n">
        <v>1943.4</v>
      </c>
      <c r="BC623" s="92" t="n">
        <v>218.4</v>
      </c>
      <c r="BD623" s="92" t="n">
        <f aca="false">+BC623*0.05</f>
        <v>10.92</v>
      </c>
      <c r="BE623" s="92" t="n">
        <v>87.5</v>
      </c>
      <c r="BF623" s="92" t="n">
        <f aca="false">+BE623*0.0826</f>
        <v>7.2275</v>
      </c>
      <c r="BG623" s="92" t="n">
        <v>181.8</v>
      </c>
      <c r="BH623" s="92" t="n">
        <f aca="false">+BG623*0.0435</f>
        <v>7.9083</v>
      </c>
      <c r="BI623" s="92" t="n">
        <v>0</v>
      </c>
      <c r="BJ623" s="92" t="n">
        <f aca="false">+BI623*0.0333</f>
        <v>0</v>
      </c>
      <c r="BK623" s="92" t="n">
        <v>726.7</v>
      </c>
      <c r="BL623" s="92" t="n">
        <f aca="false">+BK623*0.0164</f>
        <v>11.91788</v>
      </c>
      <c r="BM623" s="92" t="n">
        <v>79</v>
      </c>
      <c r="BN623" s="92" t="n">
        <f aca="false">+BM623*0.0282</f>
        <v>2.2278</v>
      </c>
      <c r="BO623" s="92" t="n">
        <v>570</v>
      </c>
      <c r="BP623" s="92" t="n">
        <f aca="false">+BO623*0.0208</f>
        <v>11.856</v>
      </c>
      <c r="BQ623" s="38" t="n">
        <v>18</v>
      </c>
      <c r="BR623" s="38" t="n">
        <v>1.79</v>
      </c>
      <c r="BS623" s="68" t="n">
        <f aca="false">+BQ623/BR623</f>
        <v>10.0558659217877</v>
      </c>
      <c r="BT623" s="68" t="n">
        <v>12.67</v>
      </c>
      <c r="BU623" s="38" t="n">
        <v>18.3</v>
      </c>
      <c r="BV623" s="46" t="s">
        <v>4254</v>
      </c>
      <c r="CF623" s="68"/>
      <c r="CH623" s="95" t="n">
        <v>14.02</v>
      </c>
      <c r="CI623" s="68"/>
      <c r="CK623" s="46" t="n">
        <f aca="false">AB623*3600</f>
        <v>72000</v>
      </c>
      <c r="CL623" s="46" t="n">
        <f aca="false">+CK623*AC623</f>
        <v>1872000</v>
      </c>
      <c r="CM623" s="46" t="n">
        <f aca="false">CL623*AD623</f>
        <v>14976000</v>
      </c>
      <c r="CN623" s="46" t="n">
        <f aca="false">(CM623*Z623)/1000000000</f>
        <v>0.269568</v>
      </c>
    </row>
    <row r="624" customFormat="false" ht="14.65" hidden="false" customHeight="false" outlineLevel="0" collapsed="false">
      <c r="A624" s="28" t="s">
        <v>39</v>
      </c>
      <c r="B624" s="28" t="s">
        <v>2837</v>
      </c>
      <c r="C624" s="29" t="n">
        <v>128</v>
      </c>
      <c r="D624" s="28" t="s">
        <v>2996</v>
      </c>
      <c r="E624" s="28" t="s">
        <v>2997</v>
      </c>
      <c r="F624" s="28" t="s">
        <v>1829</v>
      </c>
      <c r="G624" s="67" t="s">
        <v>2998</v>
      </c>
      <c r="H624" s="38" t="n">
        <v>49</v>
      </c>
      <c r="I624" s="22" t="s">
        <v>4776</v>
      </c>
      <c r="J624" s="22" t="s">
        <v>4777</v>
      </c>
      <c r="K624" s="28" t="s">
        <v>44</v>
      </c>
      <c r="L624" s="28" t="s">
        <v>45</v>
      </c>
      <c r="M624" s="29" t="s">
        <v>46</v>
      </c>
      <c r="N624" s="28" t="n">
        <v>285</v>
      </c>
      <c r="O624" s="28" t="s">
        <v>72</v>
      </c>
      <c r="S624" s="28" t="s">
        <v>57</v>
      </c>
      <c r="T624" s="68" t="n">
        <v>12</v>
      </c>
      <c r="AF624" s="85" t="n">
        <f aca="false">+CN624</f>
        <v>0</v>
      </c>
      <c r="BW624" s="38" t="n">
        <f aca="false">2352.52-0.09</f>
        <v>2352.43</v>
      </c>
      <c r="CF624" s="68"/>
      <c r="CI624" s="68"/>
      <c r="CK624" s="46" t="n">
        <f aca="false">AB624*3600</f>
        <v>0</v>
      </c>
      <c r="CL624" s="46" t="n">
        <f aca="false">+CK624*AC624</f>
        <v>0</v>
      </c>
      <c r="CM624" s="46" t="n">
        <f aca="false">CL624*AD624</f>
        <v>0</v>
      </c>
      <c r="CN624" s="46" t="n">
        <f aca="false">(CM624*Z624)/1000000000</f>
        <v>0</v>
      </c>
    </row>
    <row r="625" customFormat="false" ht="14.65" hidden="false" customHeight="false" outlineLevel="0" collapsed="false">
      <c r="A625" s="28" t="s">
        <v>39</v>
      </c>
      <c r="B625" s="28" t="s">
        <v>2561</v>
      </c>
      <c r="C625" s="29" t="n">
        <v>137</v>
      </c>
      <c r="D625" s="28" t="s">
        <v>3001</v>
      </c>
      <c r="E625" s="28" t="s">
        <v>3002</v>
      </c>
      <c r="F625" s="28" t="s">
        <v>782</v>
      </c>
      <c r="G625" s="67" t="s">
        <v>3003</v>
      </c>
      <c r="H625" s="38" t="n">
        <v>51</v>
      </c>
      <c r="I625" s="22" t="s">
        <v>3004</v>
      </c>
      <c r="J625" s="22" t="s">
        <v>3005</v>
      </c>
      <c r="K625" s="28" t="s">
        <v>44</v>
      </c>
      <c r="L625" s="28" t="s">
        <v>45</v>
      </c>
      <c r="M625" s="29" t="s">
        <v>46</v>
      </c>
      <c r="N625" s="28" t="n">
        <v>90</v>
      </c>
      <c r="O625" s="28" t="s">
        <v>47</v>
      </c>
      <c r="P625" s="68" t="n">
        <v>50</v>
      </c>
      <c r="S625" s="28" t="s">
        <v>57</v>
      </c>
      <c r="V625" s="68" t="n">
        <v>4</v>
      </c>
      <c r="W625" s="68" t="n">
        <v>4</v>
      </c>
      <c r="Z625" s="29" t="n">
        <v>20</v>
      </c>
      <c r="AA625" s="28" t="s">
        <v>86</v>
      </c>
      <c r="AB625" s="69" t="n">
        <v>12</v>
      </c>
      <c r="AC625" s="69" t="n">
        <v>20</v>
      </c>
      <c r="AD625" s="69" t="n">
        <v>4</v>
      </c>
      <c r="AF625" s="85" t="n">
        <f aca="false">+CN625</f>
        <v>0.06912</v>
      </c>
      <c r="AH625" s="28" t="s">
        <v>68</v>
      </c>
      <c r="AI625" s="28" t="n">
        <v>50</v>
      </c>
      <c r="AJ625" s="28" t="s">
        <v>49</v>
      </c>
      <c r="AK625" s="28" t="s">
        <v>59</v>
      </c>
      <c r="CF625" s="68"/>
      <c r="CI625" s="68"/>
      <c r="CK625" s="46" t="n">
        <f aca="false">AB625*3600</f>
        <v>43200</v>
      </c>
      <c r="CL625" s="46" t="n">
        <f aca="false">+CK625*AC625</f>
        <v>864000</v>
      </c>
      <c r="CM625" s="46" t="n">
        <f aca="false">CL625*AD625</f>
        <v>3456000</v>
      </c>
      <c r="CN625" s="46" t="n">
        <f aca="false">(CM625*Z625)/1000000000</f>
        <v>0.06912</v>
      </c>
    </row>
    <row r="626" customFormat="false" ht="14.65" hidden="false" customHeight="false" outlineLevel="0" collapsed="false">
      <c r="A626" s="28" t="s">
        <v>39</v>
      </c>
      <c r="B626" s="28" t="s">
        <v>2561</v>
      </c>
      <c r="C626" s="29" t="n">
        <v>137</v>
      </c>
      <c r="D626" s="28" t="s">
        <v>3006</v>
      </c>
      <c r="E626" s="28" t="s">
        <v>3007</v>
      </c>
      <c r="F626" s="28" t="s">
        <v>805</v>
      </c>
      <c r="G626" s="67" t="s">
        <v>3008</v>
      </c>
      <c r="H626" s="38" t="n">
        <v>51</v>
      </c>
      <c r="I626" s="22" t="s">
        <v>3009</v>
      </c>
      <c r="J626" s="22" t="s">
        <v>3010</v>
      </c>
      <c r="K626" s="28" t="s">
        <v>44</v>
      </c>
      <c r="L626" s="28" t="s">
        <v>45</v>
      </c>
      <c r="M626" s="29" t="s">
        <v>46</v>
      </c>
      <c r="N626" s="28" t="n">
        <v>94</v>
      </c>
      <c r="O626" s="28" t="s">
        <v>47</v>
      </c>
      <c r="P626" s="68" t="n">
        <v>30</v>
      </c>
      <c r="S626" s="28" t="s">
        <v>57</v>
      </c>
      <c r="T626" s="68" t="n">
        <v>12</v>
      </c>
      <c r="U626" s="68" t="n">
        <v>14</v>
      </c>
      <c r="V626" s="68" t="n">
        <v>8</v>
      </c>
      <c r="W626" s="68" t="n">
        <v>8</v>
      </c>
      <c r="X626" s="29" t="n">
        <v>27</v>
      </c>
      <c r="Y626" s="29" t="n">
        <v>27</v>
      </c>
      <c r="Z626" s="29" t="n">
        <v>64</v>
      </c>
      <c r="AA626" s="28" t="s">
        <v>86</v>
      </c>
      <c r="AB626" s="69" t="n">
        <v>10</v>
      </c>
      <c r="AC626" s="69" t="n">
        <v>30</v>
      </c>
      <c r="AD626" s="69" t="n">
        <v>4</v>
      </c>
      <c r="AF626" s="85" t="n">
        <f aca="false">+CN626</f>
        <v>0.27648</v>
      </c>
      <c r="AH626" s="28" t="s">
        <v>480</v>
      </c>
      <c r="AI626" s="28" t="n">
        <v>90</v>
      </c>
      <c r="AJ626" s="28" t="s">
        <v>49</v>
      </c>
      <c r="AK626" s="28" t="s">
        <v>334</v>
      </c>
      <c r="AM626" s="28" t="s">
        <v>2703</v>
      </c>
      <c r="CF626" s="68"/>
      <c r="CI626" s="68"/>
      <c r="CK626" s="46" t="n">
        <f aca="false">AB626*3600</f>
        <v>36000</v>
      </c>
      <c r="CL626" s="46" t="n">
        <f aca="false">+CK626*AC626</f>
        <v>1080000</v>
      </c>
      <c r="CM626" s="46" t="n">
        <f aca="false">CL626*AD626</f>
        <v>4320000</v>
      </c>
      <c r="CN626" s="46" t="n">
        <f aca="false">(CM626*Z626)/1000000000</f>
        <v>0.27648</v>
      </c>
    </row>
    <row r="627" customFormat="false" ht="14.65" hidden="false" customHeight="false" outlineLevel="0" collapsed="false">
      <c r="A627" s="28" t="s">
        <v>39</v>
      </c>
      <c r="B627" s="28" t="s">
        <v>2977</v>
      </c>
      <c r="C627" s="29" t="n">
        <v>104</v>
      </c>
      <c r="D627" s="28" t="s">
        <v>2978</v>
      </c>
      <c r="F627" s="28" t="s">
        <v>1717</v>
      </c>
      <c r="G627" s="67" t="s">
        <v>3011</v>
      </c>
      <c r="H627" s="38" t="n">
        <v>47</v>
      </c>
      <c r="I627" s="22" t="s">
        <v>4778</v>
      </c>
      <c r="J627" s="22" t="s">
        <v>4779</v>
      </c>
      <c r="K627" s="28" t="s">
        <v>44</v>
      </c>
      <c r="L627" s="28" t="s">
        <v>45</v>
      </c>
      <c r="M627" s="29" t="s">
        <v>46</v>
      </c>
      <c r="N627" s="28" t="n">
        <v>261</v>
      </c>
      <c r="O627" s="28" t="s">
        <v>47</v>
      </c>
      <c r="Q627" s="68" t="n">
        <v>37.28</v>
      </c>
      <c r="S627" s="28" t="s">
        <v>57</v>
      </c>
      <c r="V627" s="68" t="n">
        <v>8</v>
      </c>
      <c r="W627" s="68" t="n">
        <v>8</v>
      </c>
      <c r="Z627" s="29" t="n">
        <v>64</v>
      </c>
      <c r="AB627" s="69" t="n">
        <v>15</v>
      </c>
      <c r="AC627" s="69" t="n">
        <v>30</v>
      </c>
      <c r="AD627" s="69" t="n">
        <v>8</v>
      </c>
      <c r="AF627" s="85" t="n">
        <f aca="false">+CN627</f>
        <v>0.82944</v>
      </c>
      <c r="AG627" s="28" t="s">
        <v>63</v>
      </c>
      <c r="AH627" s="28" t="s">
        <v>81</v>
      </c>
      <c r="AI627" s="28" t="n">
        <v>140</v>
      </c>
      <c r="AJ627" s="28" t="s">
        <v>49</v>
      </c>
      <c r="AK627" s="28" t="s">
        <v>112</v>
      </c>
      <c r="CF627" s="68" t="n">
        <v>37.28</v>
      </c>
      <c r="CH627" s="95" t="n">
        <v>38.48</v>
      </c>
      <c r="CI627" s="68"/>
      <c r="CK627" s="46" t="n">
        <f aca="false">AB627*3600</f>
        <v>54000</v>
      </c>
      <c r="CL627" s="46" t="n">
        <f aca="false">+CK627*AC627</f>
        <v>1620000</v>
      </c>
      <c r="CM627" s="46" t="n">
        <f aca="false">CL627*AD627</f>
        <v>12960000</v>
      </c>
      <c r="CN627" s="46" t="n">
        <f aca="false">(CM627*Z627)/1000000000</f>
        <v>0.82944</v>
      </c>
    </row>
    <row r="628" customFormat="false" ht="14.65" hidden="false" customHeight="false" outlineLevel="0" collapsed="false">
      <c r="A628" s="28" t="s">
        <v>39</v>
      </c>
      <c r="B628" s="28" t="s">
        <v>2561</v>
      </c>
      <c r="C628" s="29" t="n">
        <v>137</v>
      </c>
      <c r="D628" s="28" t="s">
        <v>3014</v>
      </c>
      <c r="E628" s="28" t="s">
        <v>3015</v>
      </c>
      <c r="F628" s="28" t="s">
        <v>788</v>
      </c>
      <c r="G628" s="67" t="s">
        <v>3016</v>
      </c>
      <c r="H628" s="38" t="n">
        <v>51</v>
      </c>
      <c r="I628" s="22" t="s">
        <v>3017</v>
      </c>
      <c r="J628" s="22" t="s">
        <v>3018</v>
      </c>
      <c r="K628" s="28" t="s">
        <v>44</v>
      </c>
      <c r="L628" s="28" t="s">
        <v>45</v>
      </c>
      <c r="M628" s="29" t="s">
        <v>46</v>
      </c>
      <c r="N628" s="28" t="n">
        <v>91</v>
      </c>
      <c r="O628" s="28" t="s">
        <v>47</v>
      </c>
      <c r="P628" s="68" t="n">
        <v>40</v>
      </c>
      <c r="S628" s="28" t="s">
        <v>57</v>
      </c>
      <c r="T628" s="68" t="n">
        <v>14</v>
      </c>
      <c r="V628" s="68" t="n">
        <v>6</v>
      </c>
      <c r="W628" s="68" t="n">
        <v>6</v>
      </c>
      <c r="X628" s="29" t="n">
        <v>12</v>
      </c>
      <c r="Z628" s="29" t="n">
        <v>38</v>
      </c>
      <c r="AA628" s="28" t="s">
        <v>76</v>
      </c>
      <c r="AB628" s="69" t="n">
        <v>15</v>
      </c>
      <c r="AC628" s="69" t="n">
        <v>26</v>
      </c>
      <c r="AD628" s="69" t="n">
        <v>5</v>
      </c>
      <c r="AF628" s="85" t="n">
        <f aca="false">+CN628</f>
        <v>0.26676</v>
      </c>
      <c r="AH628" s="28" t="s">
        <v>68</v>
      </c>
      <c r="AI628" s="28" t="n">
        <v>56</v>
      </c>
      <c r="AK628" s="28" t="s">
        <v>59</v>
      </c>
      <c r="CF628" s="68"/>
      <c r="CI628" s="68"/>
      <c r="CK628" s="46" t="n">
        <f aca="false">AB628*3600</f>
        <v>54000</v>
      </c>
      <c r="CL628" s="46" t="n">
        <f aca="false">+CK628*AC628</f>
        <v>1404000</v>
      </c>
      <c r="CM628" s="46" t="n">
        <f aca="false">CL628*AD628</f>
        <v>7020000</v>
      </c>
      <c r="CN628" s="46" t="n">
        <f aca="false">(CM628*Z628)/1000000000</f>
        <v>0.26676</v>
      </c>
    </row>
    <row r="629" customFormat="false" ht="14.65" hidden="false" customHeight="false" outlineLevel="0" collapsed="false">
      <c r="A629" s="28" t="s">
        <v>39</v>
      </c>
      <c r="B629" s="28" t="s">
        <v>2561</v>
      </c>
      <c r="C629" s="29" t="n">
        <v>137</v>
      </c>
      <c r="D629" s="28" t="s">
        <v>3019</v>
      </c>
      <c r="E629" s="28" t="s">
        <v>3020</v>
      </c>
      <c r="F629" s="28" t="s">
        <v>1156</v>
      </c>
      <c r="G629" s="67" t="s">
        <v>3021</v>
      </c>
      <c r="H629" s="38" t="n">
        <v>51</v>
      </c>
      <c r="I629" s="22" t="s">
        <v>3022</v>
      </c>
      <c r="J629" s="22" t="s">
        <v>3023</v>
      </c>
      <c r="K629" s="28" t="s">
        <v>44</v>
      </c>
      <c r="L629" s="28" t="s">
        <v>45</v>
      </c>
      <c r="M629" s="29" t="s">
        <v>46</v>
      </c>
      <c r="N629" s="28" t="n">
        <v>154</v>
      </c>
      <c r="O629" s="28" t="s">
        <v>72</v>
      </c>
      <c r="P629" s="68" t="n">
        <v>35</v>
      </c>
      <c r="Q629" s="68" t="n">
        <v>5.92</v>
      </c>
      <c r="T629" s="68" t="n">
        <v>12</v>
      </c>
      <c r="AF629" s="85" t="n">
        <f aca="false">+CN629</f>
        <v>0</v>
      </c>
      <c r="AG629" s="28" t="s">
        <v>63</v>
      </c>
      <c r="CF629" s="68" t="n">
        <v>5.92</v>
      </c>
      <c r="CH629" s="95" t="n">
        <v>6.09</v>
      </c>
      <c r="CI629" s="68"/>
      <c r="CK629" s="46" t="n">
        <f aca="false">AB629*3600</f>
        <v>0</v>
      </c>
      <c r="CL629" s="46" t="n">
        <f aca="false">+CK629*AC629</f>
        <v>0</v>
      </c>
      <c r="CM629" s="46" t="n">
        <f aca="false">CL629*AD629</f>
        <v>0</v>
      </c>
      <c r="CN629" s="46" t="n">
        <f aca="false">(CM629*Z629)/1000000000</f>
        <v>0</v>
      </c>
    </row>
    <row r="630" customFormat="false" ht="14.65" hidden="false" customHeight="false" outlineLevel="0" collapsed="false">
      <c r="A630" s="28" t="s">
        <v>39</v>
      </c>
      <c r="B630" s="28" t="s">
        <v>2977</v>
      </c>
      <c r="C630" s="29" t="n">
        <v>104</v>
      </c>
      <c r="D630" s="28" t="s">
        <v>2978</v>
      </c>
      <c r="F630" s="28" t="s">
        <v>1706</v>
      </c>
      <c r="G630" s="67" t="s">
        <v>3024</v>
      </c>
      <c r="H630" s="38" t="n">
        <v>47</v>
      </c>
      <c r="I630" s="22" t="s">
        <v>4780</v>
      </c>
      <c r="J630" s="22" t="s">
        <v>4781</v>
      </c>
      <c r="K630" s="28" t="s">
        <v>44</v>
      </c>
      <c r="L630" s="28" t="s">
        <v>45</v>
      </c>
      <c r="M630" s="29" t="s">
        <v>46</v>
      </c>
      <c r="N630" s="28" t="n">
        <v>259</v>
      </c>
      <c r="O630" s="28" t="s">
        <v>47</v>
      </c>
      <c r="Q630" s="68" t="n">
        <v>49.63</v>
      </c>
      <c r="S630" s="28" t="s">
        <v>57</v>
      </c>
      <c r="V630" s="68" t="n">
        <v>8</v>
      </c>
      <c r="W630" s="68" t="n">
        <v>8</v>
      </c>
      <c r="Z630" s="29" t="n">
        <v>64</v>
      </c>
      <c r="AB630" s="69" t="n">
        <v>15</v>
      </c>
      <c r="AC630" s="69" t="n">
        <v>30</v>
      </c>
      <c r="AD630" s="69" t="n">
        <v>8</v>
      </c>
      <c r="AF630" s="85" t="n">
        <f aca="false">+CN630</f>
        <v>0.82944</v>
      </c>
      <c r="AG630" s="28" t="s">
        <v>63</v>
      </c>
      <c r="AH630" s="28" t="s">
        <v>2982</v>
      </c>
      <c r="AI630" s="28" t="n">
        <v>70</v>
      </c>
      <c r="AJ630" s="28" t="s">
        <v>49</v>
      </c>
      <c r="AK630" s="28" t="s">
        <v>112</v>
      </c>
      <c r="AM630" s="28" t="s">
        <v>3027</v>
      </c>
      <c r="CF630" s="68" t="n">
        <v>49.63</v>
      </c>
      <c r="CI630" s="68"/>
      <c r="CK630" s="46" t="n">
        <f aca="false">AB630*3600</f>
        <v>54000</v>
      </c>
      <c r="CL630" s="46" t="n">
        <f aca="false">+CK630*AC630</f>
        <v>1620000</v>
      </c>
      <c r="CM630" s="46" t="n">
        <f aca="false">CL630*AD630</f>
        <v>12960000</v>
      </c>
      <c r="CN630" s="46" t="n">
        <f aca="false">(CM630*Z630)/1000000000</f>
        <v>0.82944</v>
      </c>
    </row>
    <row r="631" customFormat="false" ht="14.65" hidden="false" customHeight="false" outlineLevel="0" collapsed="false">
      <c r="A631" s="28" t="s">
        <v>39</v>
      </c>
      <c r="B631" s="28" t="s">
        <v>2561</v>
      </c>
      <c r="C631" s="29" t="n">
        <v>137</v>
      </c>
      <c r="E631" s="28" t="s">
        <v>3028</v>
      </c>
      <c r="F631" s="28" t="s">
        <v>1149</v>
      </c>
      <c r="G631" s="67" t="s">
        <v>3029</v>
      </c>
      <c r="H631" s="38" t="n">
        <v>51</v>
      </c>
      <c r="I631" s="22" t="s">
        <v>3030</v>
      </c>
      <c r="J631" s="22" t="s">
        <v>3031</v>
      </c>
      <c r="K631" s="28" t="s">
        <v>44</v>
      </c>
      <c r="L631" s="28" t="s">
        <v>45</v>
      </c>
      <c r="M631" s="29" t="s">
        <v>46</v>
      </c>
      <c r="N631" s="28" t="n">
        <v>153</v>
      </c>
      <c r="O631" s="28" t="s">
        <v>72</v>
      </c>
      <c r="P631" s="68" t="n">
        <v>36</v>
      </c>
      <c r="Q631" s="68" t="n">
        <v>5.86</v>
      </c>
      <c r="T631" s="68" t="n">
        <v>12</v>
      </c>
      <c r="AF631" s="85" t="n">
        <f aca="false">+CN631</f>
        <v>0</v>
      </c>
      <c r="AG631" s="28" t="s">
        <v>63</v>
      </c>
      <c r="CF631" s="68" t="n">
        <v>5.86</v>
      </c>
      <c r="CH631" s="95" t="n">
        <v>5.47</v>
      </c>
      <c r="CI631" s="68"/>
      <c r="CK631" s="46" t="n">
        <f aca="false">AB631*3600</f>
        <v>0</v>
      </c>
      <c r="CL631" s="46" t="n">
        <f aca="false">+CK631*AC631</f>
        <v>0</v>
      </c>
      <c r="CM631" s="46" t="n">
        <f aca="false">CL631*AD631</f>
        <v>0</v>
      </c>
      <c r="CN631" s="46" t="n">
        <f aca="false">(CM631*Z631)/1000000000</f>
        <v>0</v>
      </c>
    </row>
    <row r="632" customFormat="false" ht="14.65" hidden="false" customHeight="false" outlineLevel="0" collapsed="false">
      <c r="A632" s="28" t="s">
        <v>39</v>
      </c>
      <c r="B632" s="28" t="s">
        <v>2561</v>
      </c>
      <c r="C632" s="29" t="n">
        <v>137</v>
      </c>
      <c r="D632" s="28" t="s">
        <v>3032</v>
      </c>
      <c r="E632" s="28" t="s">
        <v>3033</v>
      </c>
      <c r="F632" s="28" t="s">
        <v>818</v>
      </c>
      <c r="G632" s="67" t="s">
        <v>3034</v>
      </c>
      <c r="H632" s="38" t="n">
        <v>51</v>
      </c>
      <c r="I632" s="22" t="s">
        <v>3035</v>
      </c>
      <c r="J632" s="22" t="s">
        <v>3036</v>
      </c>
      <c r="K632" s="28" t="s">
        <v>44</v>
      </c>
      <c r="L632" s="28" t="s">
        <v>45</v>
      </c>
      <c r="M632" s="29" t="s">
        <v>46</v>
      </c>
      <c r="N632" s="28" t="n">
        <v>96</v>
      </c>
      <c r="O632" s="28" t="s">
        <v>47</v>
      </c>
      <c r="P632" s="68" t="n">
        <v>50</v>
      </c>
      <c r="S632" s="28" t="s">
        <v>57</v>
      </c>
      <c r="T632" s="68" t="n">
        <v>12</v>
      </c>
      <c r="U632" s="68" t="n">
        <v>16</v>
      </c>
      <c r="V632" s="68" t="n">
        <v>6</v>
      </c>
      <c r="W632" s="68" t="n">
        <v>6</v>
      </c>
      <c r="X632" s="29" t="n">
        <v>22</v>
      </c>
      <c r="Y632" s="29" t="n">
        <v>24</v>
      </c>
      <c r="Z632" s="29" t="n">
        <v>38</v>
      </c>
      <c r="AA632" s="28" t="s">
        <v>1602</v>
      </c>
      <c r="AB632" s="69" t="n">
        <v>10</v>
      </c>
      <c r="AC632" s="69" t="n">
        <v>30</v>
      </c>
      <c r="AD632" s="69" t="n">
        <v>4</v>
      </c>
      <c r="AE632" s="28" t="s">
        <v>3037</v>
      </c>
      <c r="AF632" s="85" t="n">
        <f aca="false">+CN632</f>
        <v>0.16416</v>
      </c>
      <c r="AH632" s="28" t="s">
        <v>3038</v>
      </c>
      <c r="AI632" s="28" t="n">
        <v>20</v>
      </c>
      <c r="AJ632" s="28" t="s">
        <v>654</v>
      </c>
      <c r="AK632" s="28" t="s">
        <v>3039</v>
      </c>
      <c r="CF632" s="68"/>
      <c r="CI632" s="68"/>
      <c r="CK632" s="46" t="n">
        <f aca="false">AB632*3600</f>
        <v>36000</v>
      </c>
      <c r="CL632" s="46" t="n">
        <f aca="false">+CK632*AC632</f>
        <v>1080000</v>
      </c>
      <c r="CM632" s="46" t="n">
        <f aca="false">CL632*AD632</f>
        <v>4320000</v>
      </c>
      <c r="CN632" s="46" t="n">
        <f aca="false">(CM632*Z632)/1000000000</f>
        <v>0.16416</v>
      </c>
    </row>
    <row r="633" customFormat="false" ht="14.65" hidden="false" customHeight="false" outlineLevel="0" collapsed="false">
      <c r="A633" s="28" t="s">
        <v>39</v>
      </c>
      <c r="B633" s="28" t="s">
        <v>2561</v>
      </c>
      <c r="C633" s="29" t="n">
        <v>137</v>
      </c>
      <c r="D633" s="28" t="s">
        <v>3040</v>
      </c>
      <c r="E633" s="28" t="s">
        <v>3041</v>
      </c>
      <c r="F633" s="28" t="s">
        <v>740</v>
      </c>
      <c r="G633" s="67" t="s">
        <v>3042</v>
      </c>
      <c r="H633" s="38" t="n">
        <v>51</v>
      </c>
      <c r="I633" s="22" t="s">
        <v>3043</v>
      </c>
      <c r="J633" s="22" t="s">
        <v>3044</v>
      </c>
      <c r="K633" s="28" t="s">
        <v>44</v>
      </c>
      <c r="L633" s="28" t="s">
        <v>45</v>
      </c>
      <c r="M633" s="29" t="s">
        <v>46</v>
      </c>
      <c r="N633" s="28" t="n">
        <v>81</v>
      </c>
      <c r="O633" s="28" t="s">
        <v>47</v>
      </c>
      <c r="P633" s="68" t="n">
        <v>55</v>
      </c>
      <c r="S633" s="28" t="s">
        <v>57</v>
      </c>
      <c r="V633" s="68" t="n">
        <v>8</v>
      </c>
      <c r="W633" s="68" t="n">
        <v>8</v>
      </c>
      <c r="Y633" s="29" t="n">
        <v>35</v>
      </c>
      <c r="Z633" s="29" t="n">
        <v>31</v>
      </c>
      <c r="AA633" s="28" t="s">
        <v>76</v>
      </c>
      <c r="AB633" s="69" t="n">
        <v>20</v>
      </c>
      <c r="AC633" s="69" t="n">
        <v>20</v>
      </c>
      <c r="AD633" s="69" t="n">
        <v>5</v>
      </c>
      <c r="AF633" s="85" t="n">
        <f aca="false">+CN633</f>
        <v>0.2232</v>
      </c>
      <c r="AH633" s="28" t="s">
        <v>424</v>
      </c>
      <c r="AI633" s="28" t="n">
        <v>65</v>
      </c>
      <c r="AJ633" s="28" t="s">
        <v>654</v>
      </c>
      <c r="AK633" s="28" t="s">
        <v>3045</v>
      </c>
      <c r="AM633" s="28" t="s">
        <v>117</v>
      </c>
      <c r="CF633" s="68"/>
      <c r="CI633" s="68"/>
      <c r="CK633" s="46" t="n">
        <f aca="false">AB633*3600</f>
        <v>72000</v>
      </c>
      <c r="CL633" s="46" t="n">
        <f aca="false">+CK633*AC633</f>
        <v>1440000</v>
      </c>
      <c r="CM633" s="46" t="n">
        <f aca="false">CL633*AD633</f>
        <v>7200000</v>
      </c>
      <c r="CN633" s="46" t="n">
        <f aca="false">(CM633*Z633)/1000000000</f>
        <v>0.2232</v>
      </c>
    </row>
    <row r="634" customFormat="false" ht="14.65" hidden="false" customHeight="false" outlineLevel="0" collapsed="false">
      <c r="A634" s="28" t="s">
        <v>39</v>
      </c>
      <c r="B634" s="28" t="s">
        <v>2561</v>
      </c>
      <c r="C634" s="29" t="n">
        <v>137</v>
      </c>
      <c r="D634" s="28" t="s">
        <v>3046</v>
      </c>
      <c r="E634" s="28" t="s">
        <v>3047</v>
      </c>
      <c r="F634" s="28" t="s">
        <v>823</v>
      </c>
      <c r="G634" s="67" t="s">
        <v>3048</v>
      </c>
      <c r="H634" s="38" t="n">
        <v>51</v>
      </c>
      <c r="I634" s="22" t="s">
        <v>3049</v>
      </c>
      <c r="J634" s="22" t="s">
        <v>3050</v>
      </c>
      <c r="K634" s="28" t="s">
        <v>44</v>
      </c>
      <c r="L634" s="28" t="s">
        <v>45</v>
      </c>
      <c r="M634" s="29" t="s">
        <v>46</v>
      </c>
      <c r="N634" s="28" t="n">
        <v>97</v>
      </c>
      <c r="O634" s="28" t="s">
        <v>47</v>
      </c>
      <c r="P634" s="68" t="n">
        <v>50</v>
      </c>
      <c r="Q634" s="68" t="n">
        <v>17.1</v>
      </c>
      <c r="R634" s="68" t="n">
        <v>0</v>
      </c>
      <c r="S634" s="28" t="s">
        <v>57</v>
      </c>
      <c r="T634" s="68" t="n">
        <v>12</v>
      </c>
      <c r="U634" s="68" t="n">
        <v>16</v>
      </c>
      <c r="V634" s="68" t="n">
        <v>6</v>
      </c>
      <c r="W634" s="68" t="n">
        <v>6</v>
      </c>
      <c r="X634" s="29" t="n">
        <v>22</v>
      </c>
      <c r="Y634" s="29" t="n">
        <v>24</v>
      </c>
      <c r="Z634" s="29" t="n">
        <v>36</v>
      </c>
      <c r="AB634" s="69" t="n">
        <v>10</v>
      </c>
      <c r="AC634" s="69" t="n">
        <v>30</v>
      </c>
      <c r="AD634" s="69" t="n">
        <v>4</v>
      </c>
      <c r="AE634" s="28" t="s">
        <v>3037</v>
      </c>
      <c r="AF634" s="85" t="n">
        <f aca="false">+CN634</f>
        <v>0.15552</v>
      </c>
      <c r="AG634" s="28" t="s">
        <v>63</v>
      </c>
      <c r="AH634" s="28" t="s">
        <v>3051</v>
      </c>
      <c r="AI634" s="28" t="n">
        <v>26</v>
      </c>
      <c r="AJ634" s="28" t="s">
        <v>654</v>
      </c>
      <c r="AK634" s="28" t="s">
        <v>3039</v>
      </c>
      <c r="CF634" s="68" t="n">
        <v>17.1</v>
      </c>
      <c r="CH634" s="95" t="n">
        <v>16.77</v>
      </c>
      <c r="CI634" s="68"/>
      <c r="CK634" s="46" t="n">
        <f aca="false">AB634*3600</f>
        <v>36000</v>
      </c>
      <c r="CL634" s="46" t="n">
        <f aca="false">+CK634*AC634</f>
        <v>1080000</v>
      </c>
      <c r="CM634" s="46" t="n">
        <f aca="false">CL634*AD634</f>
        <v>4320000</v>
      </c>
      <c r="CN634" s="46" t="n">
        <f aca="false">(CM634*Z634)/1000000000</f>
        <v>0.15552</v>
      </c>
    </row>
    <row r="635" customFormat="false" ht="14.65" hidden="false" customHeight="false" outlineLevel="0" collapsed="false">
      <c r="A635" s="28" t="s">
        <v>39</v>
      </c>
      <c r="B635" s="28" t="s">
        <v>2837</v>
      </c>
      <c r="C635" s="29" t="n">
        <v>128</v>
      </c>
      <c r="D635" s="28" t="s">
        <v>3052</v>
      </c>
      <c r="E635" s="28" t="s">
        <v>3053</v>
      </c>
      <c r="F635" s="28" t="s">
        <v>1854</v>
      </c>
      <c r="G635" s="67" t="s">
        <v>3054</v>
      </c>
      <c r="H635" s="38" t="n">
        <v>49</v>
      </c>
      <c r="I635" s="22" t="s">
        <v>4782</v>
      </c>
      <c r="J635" s="22" t="s">
        <v>4783</v>
      </c>
      <c r="K635" s="28" t="s">
        <v>44</v>
      </c>
      <c r="L635" s="28" t="s">
        <v>45</v>
      </c>
      <c r="M635" s="29" t="s">
        <v>193</v>
      </c>
      <c r="N635" s="28" t="n">
        <v>290</v>
      </c>
      <c r="O635" s="28" t="s">
        <v>47</v>
      </c>
      <c r="P635" s="68" t="n">
        <v>1</v>
      </c>
      <c r="Q635" s="68" t="n">
        <v>6.2</v>
      </c>
      <c r="S635" s="28" t="s">
        <v>130</v>
      </c>
      <c r="V635" s="68" t="n">
        <v>1.5</v>
      </c>
      <c r="W635" s="68" t="n">
        <v>1.5</v>
      </c>
      <c r="Y635" s="29" t="n">
        <v>0.4</v>
      </c>
      <c r="Z635" s="29" t="n">
        <v>2</v>
      </c>
      <c r="AA635" s="28" t="s">
        <v>86</v>
      </c>
      <c r="AB635" s="69" t="n">
        <v>1</v>
      </c>
      <c r="AC635" s="69" t="n">
        <v>30</v>
      </c>
      <c r="AD635" s="69" t="n">
        <v>12</v>
      </c>
      <c r="AF635" s="85" t="n">
        <f aca="false">+CN635</f>
        <v>0.002592</v>
      </c>
      <c r="AJ635" s="28" t="s">
        <v>49</v>
      </c>
      <c r="CF635" s="68" t="n">
        <v>6.2</v>
      </c>
      <c r="CI635" s="68"/>
      <c r="CK635" s="46" t="n">
        <f aca="false">AB635*3600</f>
        <v>3600</v>
      </c>
      <c r="CL635" s="46" t="n">
        <f aca="false">+CK635*AC635</f>
        <v>108000</v>
      </c>
      <c r="CM635" s="46" t="n">
        <f aca="false">CL635*AD635</f>
        <v>1296000</v>
      </c>
      <c r="CN635" s="46" t="n">
        <f aca="false">(CM635*Z635)/1000000000</f>
        <v>0.002592</v>
      </c>
    </row>
    <row r="636" customFormat="false" ht="14.65" hidden="false" customHeight="false" outlineLevel="0" collapsed="false">
      <c r="A636" s="28" t="s">
        <v>39</v>
      </c>
      <c r="B636" s="28" t="s">
        <v>2561</v>
      </c>
      <c r="C636" s="29" t="n">
        <v>137</v>
      </c>
      <c r="D636" s="28" t="s">
        <v>3057</v>
      </c>
      <c r="E636" s="28" t="s">
        <v>3058</v>
      </c>
      <c r="F636" s="28" t="s">
        <v>1161</v>
      </c>
      <c r="G636" s="67" t="s">
        <v>3059</v>
      </c>
      <c r="H636" s="38" t="n">
        <v>51</v>
      </c>
      <c r="I636" s="22" t="s">
        <v>3060</v>
      </c>
      <c r="J636" s="22" t="s">
        <v>3061</v>
      </c>
      <c r="K636" s="28" t="s">
        <v>44</v>
      </c>
      <c r="L636" s="28" t="s">
        <v>45</v>
      </c>
      <c r="M636" s="29" t="s">
        <v>46</v>
      </c>
      <c r="N636" s="28" t="n">
        <v>155</v>
      </c>
      <c r="O636" s="28" t="s">
        <v>72</v>
      </c>
      <c r="P636" s="68" t="n">
        <v>50</v>
      </c>
      <c r="Q636" s="68" t="n">
        <v>8.03</v>
      </c>
      <c r="T636" s="68" t="n">
        <v>14</v>
      </c>
      <c r="AF636" s="85" t="n">
        <f aca="false">+CN636</f>
        <v>0</v>
      </c>
      <c r="AG636" s="28" t="s">
        <v>63</v>
      </c>
      <c r="CF636" s="68" t="n">
        <v>8.03</v>
      </c>
      <c r="CH636" s="95" t="n">
        <v>7.73</v>
      </c>
      <c r="CI636" s="68"/>
      <c r="CK636" s="46" t="n">
        <f aca="false">AB636*3600</f>
        <v>0</v>
      </c>
      <c r="CL636" s="46" t="n">
        <f aca="false">+CK636*AC636</f>
        <v>0</v>
      </c>
      <c r="CM636" s="46" t="n">
        <f aca="false">CL636*AD636</f>
        <v>0</v>
      </c>
      <c r="CN636" s="46" t="n">
        <f aca="false">(CM636*Z636)/1000000000</f>
        <v>0</v>
      </c>
    </row>
    <row r="637" customFormat="false" ht="14.65" hidden="false" customHeight="false" outlineLevel="0" collapsed="false">
      <c r="A637" s="28" t="s">
        <v>39</v>
      </c>
      <c r="B637" s="28" t="s">
        <v>2561</v>
      </c>
      <c r="C637" s="29" t="n">
        <v>137</v>
      </c>
      <c r="D637" s="28" t="s">
        <v>3062</v>
      </c>
      <c r="E637" s="28" t="s">
        <v>3063</v>
      </c>
      <c r="F637" s="28" t="s">
        <v>829</v>
      </c>
      <c r="G637" s="67" t="s">
        <v>3064</v>
      </c>
      <c r="H637" s="38" t="n">
        <v>51</v>
      </c>
      <c r="I637" s="22" t="s">
        <v>3065</v>
      </c>
      <c r="J637" s="22" t="s">
        <v>3066</v>
      </c>
      <c r="K637" s="28" t="s">
        <v>44</v>
      </c>
      <c r="L637" s="28" t="s">
        <v>45</v>
      </c>
      <c r="M637" s="29" t="s">
        <v>46</v>
      </c>
      <c r="N637" s="28" t="n">
        <v>98</v>
      </c>
      <c r="O637" s="28" t="s">
        <v>47</v>
      </c>
      <c r="P637" s="68" t="n">
        <v>50</v>
      </c>
      <c r="Q637" s="68" t="n">
        <v>18</v>
      </c>
      <c r="S637" s="28" t="s">
        <v>57</v>
      </c>
      <c r="T637" s="68" t="n">
        <v>12</v>
      </c>
      <c r="U637" s="68" t="n">
        <v>16</v>
      </c>
      <c r="V637" s="68" t="n">
        <v>6</v>
      </c>
      <c r="W637" s="68" t="n">
        <v>6</v>
      </c>
      <c r="X637" s="29" t="n">
        <v>22</v>
      </c>
      <c r="Y637" s="29" t="n">
        <v>24</v>
      </c>
      <c r="Z637" s="29" t="n">
        <v>36</v>
      </c>
      <c r="AA637" s="28" t="s">
        <v>1602</v>
      </c>
      <c r="AB637" s="69" t="n">
        <v>10</v>
      </c>
      <c r="AC637" s="69" t="n">
        <v>30</v>
      </c>
      <c r="AD637" s="69" t="n">
        <v>4</v>
      </c>
      <c r="AE637" s="28" t="s">
        <v>3037</v>
      </c>
      <c r="AF637" s="85" t="n">
        <f aca="false">+CN637</f>
        <v>0.15552</v>
      </c>
      <c r="AG637" s="28" t="s">
        <v>63</v>
      </c>
      <c r="AH637" s="28" t="s">
        <v>64</v>
      </c>
      <c r="AI637" s="28" t="n">
        <v>60</v>
      </c>
      <c r="AJ637" s="28" t="s">
        <v>654</v>
      </c>
      <c r="CF637" s="68" t="n">
        <v>18</v>
      </c>
      <c r="CH637" s="95" t="n">
        <v>107.12</v>
      </c>
      <c r="CI637" s="68"/>
      <c r="CK637" s="46" t="n">
        <f aca="false">AB637*3600</f>
        <v>36000</v>
      </c>
      <c r="CL637" s="46" t="n">
        <f aca="false">+CK637*AC637</f>
        <v>1080000</v>
      </c>
      <c r="CM637" s="46" t="n">
        <f aca="false">CL637*AD637</f>
        <v>4320000</v>
      </c>
      <c r="CN637" s="46" t="n">
        <f aca="false">(CM637*Z637)/1000000000</f>
        <v>0.15552</v>
      </c>
    </row>
    <row r="638" customFormat="false" ht="14.65" hidden="false" customHeight="false" outlineLevel="0" collapsed="false">
      <c r="A638" s="28" t="s">
        <v>39</v>
      </c>
      <c r="B638" s="28" t="s">
        <v>2977</v>
      </c>
      <c r="C638" s="29" t="n">
        <v>104</v>
      </c>
      <c r="D638" s="28" t="s">
        <v>2978</v>
      </c>
      <c r="F638" s="28" t="s">
        <v>1701</v>
      </c>
      <c r="G638" s="67" t="s">
        <v>3067</v>
      </c>
      <c r="H638" s="38" t="n">
        <v>47</v>
      </c>
      <c r="I638" s="22" t="s">
        <v>4784</v>
      </c>
      <c r="J638" s="22" t="s">
        <v>4785</v>
      </c>
      <c r="K638" s="28" t="s">
        <v>44</v>
      </c>
      <c r="L638" s="28" t="s">
        <v>45</v>
      </c>
      <c r="M638" s="29" t="s">
        <v>46</v>
      </c>
      <c r="N638" s="28" t="n">
        <v>258</v>
      </c>
      <c r="O638" s="28" t="s">
        <v>47</v>
      </c>
      <c r="S638" s="28" t="s">
        <v>57</v>
      </c>
      <c r="V638" s="68" t="n">
        <v>8</v>
      </c>
      <c r="W638" s="68" t="n">
        <v>8</v>
      </c>
      <c r="Z638" s="29" t="n">
        <v>64</v>
      </c>
      <c r="AB638" s="69" t="n">
        <v>15</v>
      </c>
      <c r="AC638" s="69" t="n">
        <v>30</v>
      </c>
      <c r="AD638" s="69" t="n">
        <v>8</v>
      </c>
      <c r="AF638" s="85" t="n">
        <f aca="false">+CN638</f>
        <v>0.82944</v>
      </c>
      <c r="AH638" s="28" t="s">
        <v>460</v>
      </c>
      <c r="AI638" s="28" t="n">
        <v>60</v>
      </c>
      <c r="AK638" s="28" t="s">
        <v>198</v>
      </c>
      <c r="AM638" s="28" t="s">
        <v>1875</v>
      </c>
      <c r="CF638" s="68"/>
      <c r="CI638" s="68"/>
      <c r="CK638" s="46" t="n">
        <f aca="false">AB638*3600</f>
        <v>54000</v>
      </c>
      <c r="CL638" s="46" t="n">
        <f aca="false">+CK638*AC638</f>
        <v>1620000</v>
      </c>
      <c r="CM638" s="46" t="n">
        <f aca="false">CL638*AD638</f>
        <v>12960000</v>
      </c>
      <c r="CN638" s="46" t="n">
        <f aca="false">(CM638*Z638)/1000000000</f>
        <v>0.82944</v>
      </c>
    </row>
    <row r="639" customFormat="false" ht="14.65" hidden="false" customHeight="false" outlineLevel="0" collapsed="false">
      <c r="A639" s="28" t="s">
        <v>39</v>
      </c>
      <c r="B639" s="28" t="s">
        <v>2837</v>
      </c>
      <c r="C639" s="29" t="n">
        <v>128</v>
      </c>
      <c r="E639" s="28" t="s">
        <v>3070</v>
      </c>
      <c r="F639" s="28" t="s">
        <v>1547</v>
      </c>
      <c r="G639" s="67" t="s">
        <v>3071</v>
      </c>
      <c r="H639" s="38" t="n">
        <v>48</v>
      </c>
      <c r="I639" s="22" t="s">
        <v>4786</v>
      </c>
      <c r="J639" s="22" t="s">
        <v>4787</v>
      </c>
      <c r="K639" s="28" t="s">
        <v>44</v>
      </c>
      <c r="L639" s="28" t="s">
        <v>45</v>
      </c>
      <c r="M639" s="29" t="s">
        <v>46</v>
      </c>
      <c r="N639" s="28" t="n">
        <v>229</v>
      </c>
      <c r="O639" s="28" t="s">
        <v>47</v>
      </c>
      <c r="Q639" s="68" t="n">
        <v>60</v>
      </c>
      <c r="S639" s="28" t="s">
        <v>57</v>
      </c>
      <c r="X639" s="29" t="n">
        <v>0</v>
      </c>
      <c r="Z639" s="29" t="n">
        <v>64</v>
      </c>
      <c r="AA639" s="28" t="s">
        <v>86</v>
      </c>
      <c r="AB639" s="69" t="n">
        <v>12</v>
      </c>
      <c r="AC639" s="69" t="n">
        <v>30</v>
      </c>
      <c r="AD639" s="69" t="n">
        <v>5</v>
      </c>
      <c r="AF639" s="85" t="n">
        <f aca="false">+CN639</f>
        <v>0.41472</v>
      </c>
      <c r="AH639" s="28" t="s">
        <v>467</v>
      </c>
      <c r="AI639" s="28" t="n">
        <v>65</v>
      </c>
      <c r="CF639" s="68" t="n">
        <v>60</v>
      </c>
      <c r="CI639" s="68"/>
      <c r="CK639" s="46" t="n">
        <f aca="false">AB639*3600</f>
        <v>43200</v>
      </c>
      <c r="CL639" s="46" t="n">
        <f aca="false">+CK639*AC639</f>
        <v>1296000</v>
      </c>
      <c r="CM639" s="46" t="n">
        <f aca="false">CL639*AD639</f>
        <v>6480000</v>
      </c>
      <c r="CN639" s="46" t="n">
        <f aca="false">(CM639*Z639)/1000000000</f>
        <v>0.41472</v>
      </c>
    </row>
    <row r="640" customFormat="false" ht="14.65" hidden="false" customHeight="false" outlineLevel="0" collapsed="false">
      <c r="A640" s="28" t="s">
        <v>190</v>
      </c>
      <c r="B640" s="28" t="s">
        <v>3074</v>
      </c>
      <c r="E640" s="28" t="s">
        <v>1</v>
      </c>
      <c r="F640" s="28" t="s">
        <v>445</v>
      </c>
      <c r="G640" s="67" t="s">
        <v>3075</v>
      </c>
      <c r="H640" s="38" t="n">
        <v>47</v>
      </c>
      <c r="I640" s="26" t="s">
        <v>3076</v>
      </c>
      <c r="J640" s="26" t="s">
        <v>3077</v>
      </c>
      <c r="K640" s="28" t="s">
        <v>44</v>
      </c>
      <c r="L640" s="28" t="s">
        <v>45</v>
      </c>
      <c r="M640" s="29" t="s">
        <v>46</v>
      </c>
      <c r="N640" s="28" t="n">
        <v>627</v>
      </c>
      <c r="O640" s="28" t="s">
        <v>47</v>
      </c>
      <c r="P640" s="68" t="n">
        <v>150</v>
      </c>
      <c r="Q640" s="68" t="n">
        <v>66.4</v>
      </c>
      <c r="S640" s="28" t="s">
        <v>57</v>
      </c>
      <c r="V640" s="68" t="n">
        <v>8</v>
      </c>
      <c r="W640" s="68" t="n">
        <v>6</v>
      </c>
      <c r="Z640" s="29" t="n">
        <v>38</v>
      </c>
      <c r="AA640" s="28" t="s">
        <v>86</v>
      </c>
      <c r="AB640" s="69" t="n">
        <v>15</v>
      </c>
      <c r="AC640" s="69" t="n">
        <v>30</v>
      </c>
      <c r="AD640" s="69" t="n">
        <v>8</v>
      </c>
      <c r="AF640" s="85" t="n">
        <f aca="false">+CN640</f>
        <v>0.49248</v>
      </c>
      <c r="AJ640" s="28" t="s">
        <v>49</v>
      </c>
      <c r="CF640" s="68" t="n">
        <v>66.4</v>
      </c>
      <c r="CH640" s="95" t="n">
        <v>69.99</v>
      </c>
      <c r="CI640" s="68"/>
      <c r="CK640" s="46" t="n">
        <f aca="false">AB640*3600</f>
        <v>54000</v>
      </c>
      <c r="CL640" s="46" t="n">
        <f aca="false">+CK640*AC640</f>
        <v>1620000</v>
      </c>
      <c r="CM640" s="46" t="n">
        <f aca="false">CL640*AD640</f>
        <v>12960000</v>
      </c>
      <c r="CN640" s="46" t="n">
        <f aca="false">(CM640*Z640)/1000000000</f>
        <v>0.49248</v>
      </c>
    </row>
    <row r="641" customFormat="false" ht="14.65" hidden="false" customHeight="false" outlineLevel="0" collapsed="false">
      <c r="A641" s="28" t="s">
        <v>39</v>
      </c>
      <c r="B641" s="28" t="s">
        <v>2837</v>
      </c>
      <c r="C641" s="29" t="n">
        <v>128</v>
      </c>
      <c r="D641" s="28" t="s">
        <v>3078</v>
      </c>
      <c r="E641" s="28" t="s">
        <v>3079</v>
      </c>
      <c r="F641" s="28" t="s">
        <v>1834</v>
      </c>
      <c r="G641" s="67" t="s">
        <v>3080</v>
      </c>
      <c r="H641" s="38" t="n">
        <v>49</v>
      </c>
      <c r="I641" s="22" t="s">
        <v>4788</v>
      </c>
      <c r="J641" s="22" t="s">
        <v>4789</v>
      </c>
      <c r="K641" s="28" t="s">
        <v>44</v>
      </c>
      <c r="L641" s="28" t="s">
        <v>45</v>
      </c>
      <c r="M641" s="29" t="s">
        <v>46</v>
      </c>
      <c r="N641" s="28" t="n">
        <v>286</v>
      </c>
      <c r="O641" s="28" t="s">
        <v>47</v>
      </c>
      <c r="P641" s="68" t="n">
        <v>90</v>
      </c>
      <c r="S641" s="28" t="s">
        <v>57</v>
      </c>
      <c r="V641" s="68" t="n">
        <v>8</v>
      </c>
      <c r="W641" s="68" t="n">
        <v>8</v>
      </c>
      <c r="Z641" s="29" t="n">
        <v>64</v>
      </c>
      <c r="AA641" s="28" t="s">
        <v>86</v>
      </c>
      <c r="AB641" s="69" t="n">
        <v>9</v>
      </c>
      <c r="AC641" s="69" t="n">
        <v>20</v>
      </c>
      <c r="AD641" s="69" t="n">
        <v>3</v>
      </c>
      <c r="AF641" s="85" t="n">
        <f aca="false">+CN641</f>
        <v>0.124416</v>
      </c>
      <c r="AH641" s="28" t="s">
        <v>2766</v>
      </c>
      <c r="AI641" s="28" t="n">
        <v>80</v>
      </c>
      <c r="AJ641" s="28" t="s">
        <v>49</v>
      </c>
      <c r="AK641" s="28" t="s">
        <v>461</v>
      </c>
      <c r="AM641" s="28" t="s">
        <v>3083</v>
      </c>
      <c r="BW641" s="38" t="n">
        <f aca="false">2353.347-0.1</f>
        <v>2353.247</v>
      </c>
      <c r="CF641" s="68"/>
      <c r="CI641" s="68"/>
      <c r="CK641" s="46" t="n">
        <f aca="false">AB641*3600</f>
        <v>32400</v>
      </c>
      <c r="CL641" s="46" t="n">
        <f aca="false">+CK641*AC641</f>
        <v>648000</v>
      </c>
      <c r="CM641" s="46" t="n">
        <f aca="false">CL641*AD641</f>
        <v>1944000</v>
      </c>
      <c r="CN641" s="46" t="n">
        <f aca="false">(CM641*Z641)/1000000000</f>
        <v>0.124416</v>
      </c>
    </row>
    <row r="642" customFormat="false" ht="14.65" hidden="false" customHeight="false" outlineLevel="0" collapsed="false">
      <c r="A642" s="28" t="s">
        <v>39</v>
      </c>
      <c r="B642" s="28" t="s">
        <v>2561</v>
      </c>
      <c r="C642" s="29" t="n">
        <v>137</v>
      </c>
      <c r="D642" s="28" t="s">
        <v>2970</v>
      </c>
      <c r="E642" s="28" t="s">
        <v>3084</v>
      </c>
      <c r="F642" s="28" t="s">
        <v>836</v>
      </c>
      <c r="G642" s="67" t="s">
        <v>3085</v>
      </c>
      <c r="H642" s="38" t="n">
        <v>52</v>
      </c>
      <c r="I642" s="22" t="s">
        <v>4790</v>
      </c>
      <c r="J642" s="22" t="s">
        <v>3087</v>
      </c>
      <c r="K642" s="28" t="s">
        <v>44</v>
      </c>
      <c r="L642" s="28" t="s">
        <v>45</v>
      </c>
      <c r="M642" s="29" t="s">
        <v>46</v>
      </c>
      <c r="N642" s="28" t="n">
        <v>99</v>
      </c>
      <c r="O642" s="28" t="s">
        <v>72</v>
      </c>
      <c r="Q642" s="68" t="n">
        <v>0</v>
      </c>
      <c r="R642" s="68" t="n">
        <v>0</v>
      </c>
      <c r="S642" s="28" t="s">
        <v>57</v>
      </c>
      <c r="T642" s="68" t="n">
        <v>14</v>
      </c>
      <c r="U642" s="68" t="n">
        <v>16</v>
      </c>
      <c r="V642" s="68" t="n">
        <v>0</v>
      </c>
      <c r="X642" s="29" t="n">
        <v>0</v>
      </c>
      <c r="AB642" s="69" t="n">
        <v>0</v>
      </c>
      <c r="AC642" s="69" t="n">
        <v>0</v>
      </c>
      <c r="AD642" s="69" t="n">
        <v>0</v>
      </c>
      <c r="AF642" s="85" t="n">
        <f aca="false">+CN642</f>
        <v>0</v>
      </c>
      <c r="CF642" s="68" t="n">
        <v>0</v>
      </c>
      <c r="CI642" s="68"/>
      <c r="CK642" s="46" t="n">
        <f aca="false">AB642*3600</f>
        <v>0</v>
      </c>
      <c r="CL642" s="46" t="n">
        <f aca="false">+CK642*AC642</f>
        <v>0</v>
      </c>
      <c r="CM642" s="46" t="n">
        <f aca="false">CL642*AD642</f>
        <v>0</v>
      </c>
      <c r="CN642" s="46" t="n">
        <f aca="false">(CM642*Z642)/1000000000</f>
        <v>0</v>
      </c>
    </row>
    <row r="643" customFormat="false" ht="14.65" hidden="false" customHeight="false" outlineLevel="0" collapsed="false">
      <c r="A643" s="28" t="s">
        <v>39</v>
      </c>
      <c r="B643" s="28" t="s">
        <v>2977</v>
      </c>
      <c r="C643" s="29" t="n">
        <v>104</v>
      </c>
      <c r="D643" s="28" t="s">
        <v>2978</v>
      </c>
      <c r="F643" s="28" t="s">
        <v>1697</v>
      </c>
      <c r="G643" s="67" t="s">
        <v>542</v>
      </c>
      <c r="H643" s="38" t="n">
        <v>48</v>
      </c>
      <c r="I643" s="22" t="s">
        <v>4791</v>
      </c>
      <c r="J643" s="22" t="s">
        <v>4792</v>
      </c>
      <c r="K643" s="28" t="s">
        <v>44</v>
      </c>
      <c r="L643" s="28" t="s">
        <v>45</v>
      </c>
      <c r="M643" s="29" t="s">
        <v>46</v>
      </c>
      <c r="N643" s="28" t="n">
        <v>257</v>
      </c>
      <c r="O643" s="28" t="s">
        <v>47</v>
      </c>
      <c r="S643" s="28" t="s">
        <v>57</v>
      </c>
      <c r="V643" s="68" t="n">
        <v>10</v>
      </c>
      <c r="W643" s="68" t="n">
        <v>8</v>
      </c>
      <c r="Z643" s="29" t="n">
        <v>64</v>
      </c>
      <c r="AB643" s="69" t="n">
        <v>15</v>
      </c>
      <c r="AC643" s="69" t="n">
        <v>30</v>
      </c>
      <c r="AD643" s="69" t="n">
        <v>8</v>
      </c>
      <c r="AF643" s="85" t="n">
        <f aca="false">+CN643</f>
        <v>0.82944</v>
      </c>
      <c r="AH643" s="28" t="s">
        <v>460</v>
      </c>
      <c r="AI643" s="28" t="n">
        <v>170</v>
      </c>
      <c r="AK643" s="28" t="s">
        <v>59</v>
      </c>
      <c r="CF643" s="68"/>
      <c r="CI643" s="68"/>
      <c r="CK643" s="46" t="n">
        <f aca="false">AB643*3600</f>
        <v>54000</v>
      </c>
      <c r="CL643" s="46" t="n">
        <f aca="false">+CK643*AC643</f>
        <v>1620000</v>
      </c>
      <c r="CM643" s="46" t="n">
        <f aca="false">CL643*AD643</f>
        <v>12960000</v>
      </c>
      <c r="CN643" s="46" t="n">
        <f aca="false">(CM643*Z643)/1000000000</f>
        <v>0.82944</v>
      </c>
    </row>
    <row r="644" customFormat="false" ht="14.65" hidden="false" customHeight="false" outlineLevel="0" collapsed="false">
      <c r="A644" s="28" t="s">
        <v>39</v>
      </c>
      <c r="B644" s="28" t="s">
        <v>2561</v>
      </c>
      <c r="C644" s="29" t="n">
        <v>137</v>
      </c>
      <c r="E644" s="28" t="s">
        <v>3090</v>
      </c>
      <c r="F644" s="28" t="s">
        <v>1137</v>
      </c>
      <c r="G644" s="67" t="s">
        <v>3091</v>
      </c>
      <c r="H644" s="38" t="n">
        <v>51</v>
      </c>
      <c r="I644" s="22" t="s">
        <v>3092</v>
      </c>
      <c r="J644" s="22" t="s">
        <v>3093</v>
      </c>
      <c r="K644" s="28" t="s">
        <v>44</v>
      </c>
      <c r="L644" s="28" t="s">
        <v>45</v>
      </c>
      <c r="M644" s="29" t="s">
        <v>46</v>
      </c>
      <c r="N644" s="28" t="n">
        <v>151</v>
      </c>
      <c r="O644" s="28" t="s">
        <v>47</v>
      </c>
      <c r="P644" s="68" t="n">
        <v>50</v>
      </c>
      <c r="Q644" s="68" t="n">
        <v>5.89</v>
      </c>
      <c r="S644" s="28" t="s">
        <v>57</v>
      </c>
      <c r="V644" s="68" t="n">
        <v>6</v>
      </c>
      <c r="W644" s="68" t="n">
        <v>6</v>
      </c>
      <c r="Z644" s="29" t="n">
        <v>35</v>
      </c>
      <c r="AB644" s="69" t="n">
        <v>16</v>
      </c>
      <c r="AC644" s="69" t="n">
        <v>30</v>
      </c>
      <c r="AD644" s="69" t="n">
        <v>6</v>
      </c>
      <c r="AF644" s="85" t="n">
        <f aca="false">+CN644</f>
        <v>0.36288</v>
      </c>
      <c r="AG644" s="28" t="s">
        <v>63</v>
      </c>
      <c r="AH644" s="28" t="s">
        <v>64</v>
      </c>
      <c r="AI644" s="28" t="n">
        <v>26</v>
      </c>
      <c r="AJ644" s="28" t="s">
        <v>654</v>
      </c>
      <c r="AM644" s="28" t="s">
        <v>3094</v>
      </c>
      <c r="CF644" s="68" t="n">
        <v>5.89</v>
      </c>
      <c r="CH644" s="95" t="n">
        <v>5.45</v>
      </c>
      <c r="CI644" s="68"/>
      <c r="CK644" s="46" t="n">
        <f aca="false">AB644*3600</f>
        <v>57600</v>
      </c>
      <c r="CL644" s="46" t="n">
        <f aca="false">+CK644*AC644</f>
        <v>1728000</v>
      </c>
      <c r="CM644" s="46" t="n">
        <f aca="false">CL644*AD644</f>
        <v>10368000</v>
      </c>
      <c r="CN644" s="46" t="n">
        <f aca="false">(CM644*Z644)/1000000000</f>
        <v>0.36288</v>
      </c>
    </row>
    <row r="645" customFormat="false" ht="14.65" hidden="false" customHeight="false" outlineLevel="0" collapsed="false">
      <c r="A645" s="28" t="s">
        <v>39</v>
      </c>
      <c r="B645" s="28" t="s">
        <v>2561</v>
      </c>
      <c r="C645" s="29" t="n">
        <v>137</v>
      </c>
      <c r="D645" s="28" t="s">
        <v>3095</v>
      </c>
      <c r="F645" s="28" t="s">
        <v>1166</v>
      </c>
      <c r="G645" s="67" t="s">
        <v>3096</v>
      </c>
      <c r="H645" s="38" t="n">
        <v>51</v>
      </c>
      <c r="I645" s="22" t="s">
        <v>3097</v>
      </c>
      <c r="J645" s="22" t="s">
        <v>3098</v>
      </c>
      <c r="K645" s="28" t="s">
        <v>44</v>
      </c>
      <c r="L645" s="28" t="s">
        <v>45</v>
      </c>
      <c r="M645" s="29" t="s">
        <v>46</v>
      </c>
      <c r="N645" s="28" t="n">
        <v>156</v>
      </c>
      <c r="O645" s="28" t="s">
        <v>72</v>
      </c>
      <c r="Q645" s="68" t="n">
        <v>8.55</v>
      </c>
      <c r="T645" s="68" t="n">
        <v>14</v>
      </c>
      <c r="AF645" s="85" t="n">
        <f aca="false">+CN645</f>
        <v>0</v>
      </c>
      <c r="AG645" s="28" t="s">
        <v>63</v>
      </c>
      <c r="CF645" s="68" t="n">
        <v>8.55</v>
      </c>
      <c r="CI645" s="68"/>
      <c r="CK645" s="46" t="n">
        <f aca="false">AB645*3600</f>
        <v>0</v>
      </c>
      <c r="CL645" s="46" t="n">
        <f aca="false">+CK645*AC645</f>
        <v>0</v>
      </c>
      <c r="CM645" s="46" t="n">
        <f aca="false">CL645*AD645</f>
        <v>0</v>
      </c>
      <c r="CN645" s="46" t="n">
        <f aca="false">(CM645*Z645)/1000000000</f>
        <v>0</v>
      </c>
    </row>
    <row r="646" customFormat="false" ht="14.65" hidden="false" customHeight="false" outlineLevel="0" collapsed="false">
      <c r="A646" s="28" t="s">
        <v>39</v>
      </c>
      <c r="B646" s="28" t="s">
        <v>2837</v>
      </c>
      <c r="C646" s="29" t="n">
        <v>128</v>
      </c>
      <c r="D646" s="28" t="s">
        <v>3099</v>
      </c>
      <c r="E646" s="28" t="s">
        <v>3100</v>
      </c>
      <c r="F646" s="28" t="s">
        <v>1606</v>
      </c>
      <c r="G646" s="67" t="s">
        <v>3101</v>
      </c>
      <c r="H646" s="38" t="n">
        <v>48</v>
      </c>
      <c r="I646" s="22" t="s">
        <v>4793</v>
      </c>
      <c r="J646" s="22" t="s">
        <v>4794</v>
      </c>
      <c r="K646" s="28" t="s">
        <v>44</v>
      </c>
      <c r="L646" s="28" t="s">
        <v>45</v>
      </c>
      <c r="M646" s="29" t="s">
        <v>46</v>
      </c>
      <c r="N646" s="28" t="n">
        <v>240</v>
      </c>
      <c r="O646" s="28" t="s">
        <v>47</v>
      </c>
      <c r="Q646" s="68" t="n">
        <v>6.3</v>
      </c>
      <c r="S646" s="28" t="s">
        <v>57</v>
      </c>
      <c r="T646" s="68" t="n">
        <v>10</v>
      </c>
      <c r="V646" s="68" t="n">
        <v>8</v>
      </c>
      <c r="W646" s="68" t="n">
        <v>8</v>
      </c>
      <c r="Z646" s="29" t="n">
        <v>64</v>
      </c>
      <c r="AB646" s="69" t="n">
        <v>8</v>
      </c>
      <c r="AC646" s="69" t="n">
        <v>30</v>
      </c>
      <c r="AD646" s="69" t="n">
        <v>6</v>
      </c>
      <c r="AF646" s="85" t="n">
        <f aca="false">+CN646</f>
        <v>0.331776</v>
      </c>
      <c r="AG646" s="28" t="s">
        <v>63</v>
      </c>
      <c r="AH646" s="28" t="s">
        <v>3104</v>
      </c>
      <c r="AI646" s="28" t="n">
        <v>55</v>
      </c>
      <c r="AJ646" s="28" t="s">
        <v>49</v>
      </c>
      <c r="AK646" s="28" t="s">
        <v>59</v>
      </c>
      <c r="CF646" s="68" t="n">
        <v>6.3</v>
      </c>
      <c r="CI646" s="68"/>
      <c r="CK646" s="46" t="n">
        <f aca="false">AB646*3600</f>
        <v>28800</v>
      </c>
      <c r="CL646" s="46" t="n">
        <f aca="false">+CK646*AC646</f>
        <v>864000</v>
      </c>
      <c r="CM646" s="46" t="n">
        <f aca="false">CL646*AD646</f>
        <v>5184000</v>
      </c>
      <c r="CN646" s="46" t="n">
        <f aca="false">(CM646*Z646)/1000000000</f>
        <v>0.331776</v>
      </c>
    </row>
    <row r="647" customFormat="false" ht="14.65" hidden="false" customHeight="false" outlineLevel="0" collapsed="false">
      <c r="A647" s="28" t="s">
        <v>39</v>
      </c>
      <c r="B647" s="28" t="s">
        <v>2837</v>
      </c>
      <c r="C647" s="29" t="n">
        <v>128</v>
      </c>
      <c r="D647" s="28" t="s">
        <v>2837</v>
      </c>
      <c r="E647" s="28" t="s">
        <v>3105</v>
      </c>
      <c r="F647" s="28" t="s">
        <v>1599</v>
      </c>
      <c r="G647" s="67" t="s">
        <v>3106</v>
      </c>
      <c r="H647" s="38" t="n">
        <v>48</v>
      </c>
      <c r="I647" s="22" t="s">
        <v>4795</v>
      </c>
      <c r="J647" s="22" t="s">
        <v>4796</v>
      </c>
      <c r="K647" s="28" t="s">
        <v>44</v>
      </c>
      <c r="L647" s="28" t="s">
        <v>45</v>
      </c>
      <c r="M647" s="29" t="s">
        <v>46</v>
      </c>
      <c r="N647" s="28" t="n">
        <v>239</v>
      </c>
      <c r="O647" s="28" t="s">
        <v>47</v>
      </c>
      <c r="P647" s="68" t="n">
        <v>135</v>
      </c>
      <c r="Q647" s="68" t="n">
        <v>10</v>
      </c>
      <c r="S647" s="28" t="s">
        <v>57</v>
      </c>
      <c r="V647" s="68" t="n">
        <v>8</v>
      </c>
      <c r="W647" s="68" t="n">
        <v>8</v>
      </c>
      <c r="Z647" s="29" t="n">
        <v>60</v>
      </c>
      <c r="AB647" s="69" t="n">
        <v>8</v>
      </c>
      <c r="AC647" s="69" t="n">
        <v>24</v>
      </c>
      <c r="AD647" s="69" t="n">
        <v>3</v>
      </c>
      <c r="AF647" s="85" t="n">
        <f aca="false">+CN647</f>
        <v>0.124416</v>
      </c>
      <c r="AG647" s="28" t="s">
        <v>63</v>
      </c>
      <c r="AH647" s="28" t="s">
        <v>3104</v>
      </c>
      <c r="AI647" s="28" t="n">
        <v>94</v>
      </c>
      <c r="AJ647" s="28" t="s">
        <v>49</v>
      </c>
      <c r="CF647" s="68" t="n">
        <v>10</v>
      </c>
      <c r="CH647" s="95" t="n">
        <v>9.89</v>
      </c>
      <c r="CI647" s="68"/>
      <c r="CK647" s="46" t="n">
        <f aca="false">AB647*3600</f>
        <v>28800</v>
      </c>
      <c r="CL647" s="46" t="n">
        <f aca="false">+CK647*AC647</f>
        <v>691200</v>
      </c>
      <c r="CM647" s="46" t="n">
        <f aca="false">CL647*AD647</f>
        <v>2073600</v>
      </c>
      <c r="CN647" s="46" t="n">
        <f aca="false">(CM647*Z647)/1000000000</f>
        <v>0.124416</v>
      </c>
    </row>
    <row r="648" customFormat="false" ht="14.65" hidden="false" customHeight="false" outlineLevel="0" collapsed="false">
      <c r="A648" s="28" t="s">
        <v>39</v>
      </c>
      <c r="B648" s="28" t="s">
        <v>2837</v>
      </c>
      <c r="C648" s="29" t="n">
        <v>128</v>
      </c>
      <c r="D648" s="28" t="s">
        <v>3099</v>
      </c>
      <c r="E648" s="28" t="s">
        <v>3109</v>
      </c>
      <c r="F648" s="28" t="s">
        <v>1586</v>
      </c>
      <c r="G648" s="67" t="s">
        <v>3110</v>
      </c>
      <c r="H648" s="38" t="n">
        <v>49</v>
      </c>
      <c r="I648" s="22" t="s">
        <v>4797</v>
      </c>
      <c r="J648" s="22" t="s">
        <v>4798</v>
      </c>
      <c r="K648" s="28" t="s">
        <v>44</v>
      </c>
      <c r="L648" s="28" t="s">
        <v>45</v>
      </c>
      <c r="M648" s="29" t="s">
        <v>46</v>
      </c>
      <c r="N648" s="28" t="n">
        <v>237</v>
      </c>
      <c r="O648" s="28" t="s">
        <v>47</v>
      </c>
      <c r="P648" s="68" t="n">
        <v>152</v>
      </c>
      <c r="Q648" s="68" t="n">
        <v>5.5</v>
      </c>
      <c r="S648" s="28" t="s">
        <v>57</v>
      </c>
      <c r="U648" s="68" t="n">
        <v>14</v>
      </c>
      <c r="Y648" s="29" t="n">
        <v>45.75</v>
      </c>
      <c r="Z648" s="29" t="n">
        <v>63</v>
      </c>
      <c r="AB648" s="69" t="n">
        <v>10</v>
      </c>
      <c r="AC648" s="69" t="n">
        <v>30</v>
      </c>
      <c r="AD648" s="69" t="n">
        <v>4</v>
      </c>
      <c r="AF648" s="85" t="n">
        <f aca="false">+CN648</f>
        <v>0.27216</v>
      </c>
      <c r="AG648" s="28" t="s">
        <v>63</v>
      </c>
      <c r="AH648" s="28" t="s">
        <v>3104</v>
      </c>
      <c r="AI648" s="28" t="n">
        <v>69</v>
      </c>
      <c r="AJ648" s="28" t="s">
        <v>49</v>
      </c>
      <c r="AK648" s="28" t="s">
        <v>59</v>
      </c>
      <c r="BW648" s="38" t="n">
        <f aca="false">2356.679-0.5</f>
        <v>2356.179</v>
      </c>
      <c r="CF648" s="68" t="n">
        <v>5.5</v>
      </c>
      <c r="CH648" s="95" t="n">
        <v>5.2</v>
      </c>
      <c r="CI648" s="68" t="n">
        <f aca="false">+BW648-CH648</f>
        <v>2350.979</v>
      </c>
      <c r="CK648" s="46" t="n">
        <f aca="false">AB648*3600</f>
        <v>36000</v>
      </c>
      <c r="CL648" s="46" t="n">
        <f aca="false">+CK648*AC648</f>
        <v>1080000</v>
      </c>
      <c r="CM648" s="46" t="n">
        <f aca="false">CL648*AD648</f>
        <v>4320000</v>
      </c>
      <c r="CN648" s="46" t="n">
        <f aca="false">(CM648*Z648)/1000000000</f>
        <v>0.27216</v>
      </c>
    </row>
    <row r="649" customFormat="false" ht="14.65" hidden="false" customHeight="false" outlineLevel="0" collapsed="false">
      <c r="A649" s="28" t="s">
        <v>39</v>
      </c>
      <c r="B649" s="28" t="s">
        <v>2561</v>
      </c>
      <c r="C649" s="29" t="n">
        <v>137</v>
      </c>
      <c r="D649" s="28" t="s">
        <v>3113</v>
      </c>
      <c r="E649" s="28" t="s">
        <v>3114</v>
      </c>
      <c r="F649" s="28" t="s">
        <v>1172</v>
      </c>
      <c r="G649" s="67" t="s">
        <v>3115</v>
      </c>
      <c r="H649" s="38" t="n">
        <v>51</v>
      </c>
      <c r="I649" s="22" t="s">
        <v>3116</v>
      </c>
      <c r="J649" s="22" t="s">
        <v>3117</v>
      </c>
      <c r="K649" s="28" t="s">
        <v>44</v>
      </c>
      <c r="L649" s="28" t="s">
        <v>45</v>
      </c>
      <c r="M649" s="29" t="s">
        <v>46</v>
      </c>
      <c r="N649" s="28" t="n">
        <v>157</v>
      </c>
      <c r="O649" s="28" t="s">
        <v>72</v>
      </c>
      <c r="P649" s="68" t="n">
        <v>50</v>
      </c>
      <c r="Q649" s="68" t="n">
        <v>12.36</v>
      </c>
      <c r="T649" s="68" t="n">
        <v>12</v>
      </c>
      <c r="AF649" s="85" t="n">
        <f aca="false">+CN649</f>
        <v>0</v>
      </c>
      <c r="AG649" s="28" t="s">
        <v>63</v>
      </c>
      <c r="CF649" s="68" t="n">
        <v>12.36</v>
      </c>
      <c r="CI649" s="68"/>
      <c r="CK649" s="46" t="n">
        <f aca="false">AB649*3600</f>
        <v>0</v>
      </c>
      <c r="CL649" s="46" t="n">
        <f aca="false">+CK649*AC649</f>
        <v>0</v>
      </c>
      <c r="CM649" s="46" t="n">
        <f aca="false">CL649*AD649</f>
        <v>0</v>
      </c>
      <c r="CN649" s="46" t="n">
        <f aca="false">(CM649*Z649)/1000000000</f>
        <v>0</v>
      </c>
    </row>
    <row r="650" customFormat="false" ht="14.65" hidden="false" customHeight="false" outlineLevel="0" collapsed="false">
      <c r="A650" s="28" t="s">
        <v>39</v>
      </c>
      <c r="B650" s="28" t="s">
        <v>2977</v>
      </c>
      <c r="C650" s="29" t="n">
        <v>104</v>
      </c>
      <c r="D650" s="28" t="s">
        <v>2978</v>
      </c>
      <c r="F650" s="28" t="s">
        <v>1692</v>
      </c>
      <c r="G650" s="67" t="s">
        <v>3118</v>
      </c>
      <c r="H650" s="38" t="n">
        <v>57</v>
      </c>
      <c r="I650" s="22" t="s">
        <v>4799</v>
      </c>
      <c r="J650" s="22" t="s">
        <v>4800</v>
      </c>
      <c r="K650" s="28" t="s">
        <v>44</v>
      </c>
      <c r="L650" s="28" t="s">
        <v>45</v>
      </c>
      <c r="M650" s="29" t="s">
        <v>46</v>
      </c>
      <c r="N650" s="28" t="n">
        <v>256</v>
      </c>
      <c r="O650" s="28" t="s">
        <v>47</v>
      </c>
      <c r="Q650" s="68" t="n">
        <v>60.38</v>
      </c>
      <c r="S650" s="28" t="s">
        <v>57</v>
      </c>
      <c r="V650" s="68" t="n">
        <v>6</v>
      </c>
      <c r="W650" s="68" t="n">
        <v>6</v>
      </c>
      <c r="Z650" s="29" t="n">
        <v>36</v>
      </c>
      <c r="AB650" s="69" t="n">
        <v>15</v>
      </c>
      <c r="AC650" s="69" t="n">
        <v>30</v>
      </c>
      <c r="AD650" s="69" t="n">
        <v>8</v>
      </c>
      <c r="AF650" s="85" t="n">
        <f aca="false">+CN650</f>
        <v>0.46656</v>
      </c>
      <c r="AH650" s="28" t="s">
        <v>460</v>
      </c>
      <c r="AI650" s="28" t="n">
        <v>170</v>
      </c>
      <c r="AL650" s="28" t="s">
        <v>53</v>
      </c>
      <c r="AM650" s="28" t="s">
        <v>165</v>
      </c>
      <c r="CF650" s="68" t="n">
        <v>60.38</v>
      </c>
      <c r="CH650" s="95" t="n">
        <v>60.74</v>
      </c>
      <c r="CI650" s="68"/>
      <c r="CK650" s="46" t="n">
        <f aca="false">AB650*3600</f>
        <v>54000</v>
      </c>
      <c r="CL650" s="46" t="n">
        <f aca="false">+CK650*AC650</f>
        <v>1620000</v>
      </c>
      <c r="CM650" s="46" t="n">
        <f aca="false">CL650*AD650</f>
        <v>12960000</v>
      </c>
      <c r="CN650" s="46" t="n">
        <f aca="false">(CM650*Z650)/1000000000</f>
        <v>0.46656</v>
      </c>
    </row>
    <row r="651" customFormat="false" ht="14.65" hidden="false" customHeight="false" outlineLevel="0" collapsed="false">
      <c r="A651" s="28" t="s">
        <v>39</v>
      </c>
      <c r="B651" s="28" t="s">
        <v>2561</v>
      </c>
      <c r="C651" s="29" t="n">
        <v>137</v>
      </c>
      <c r="E651" s="28" t="s">
        <v>3121</v>
      </c>
      <c r="F651" s="28" t="s">
        <v>1118</v>
      </c>
      <c r="G651" s="67" t="s">
        <v>3122</v>
      </c>
      <c r="H651" s="38" t="n">
        <v>61</v>
      </c>
      <c r="I651" s="22" t="s">
        <v>3123</v>
      </c>
      <c r="J651" s="22" t="s">
        <v>3124</v>
      </c>
      <c r="K651" s="28" t="s">
        <v>44</v>
      </c>
      <c r="L651" s="28" t="s">
        <v>45</v>
      </c>
      <c r="M651" s="29" t="s">
        <v>46</v>
      </c>
      <c r="N651" s="28" t="n">
        <v>147</v>
      </c>
      <c r="O651" s="28" t="s">
        <v>47</v>
      </c>
      <c r="P651" s="68" t="n">
        <v>50</v>
      </c>
      <c r="Q651" s="68" t="n">
        <v>6.03</v>
      </c>
      <c r="S651" s="28" t="s">
        <v>57</v>
      </c>
      <c r="V651" s="68" t="n">
        <v>8</v>
      </c>
      <c r="W651" s="68" t="n">
        <v>8</v>
      </c>
      <c r="X651" s="29" t="n">
        <v>33</v>
      </c>
      <c r="Y651" s="29" t="n">
        <v>34.5</v>
      </c>
      <c r="Z651" s="29" t="n">
        <v>25</v>
      </c>
      <c r="AA651" s="28" t="s">
        <v>86</v>
      </c>
      <c r="AB651" s="69" t="n">
        <v>16</v>
      </c>
      <c r="AC651" s="69" t="n">
        <v>20</v>
      </c>
      <c r="AD651" s="69" t="n">
        <v>6</v>
      </c>
      <c r="AF651" s="85" t="n">
        <f aca="false">+CN651</f>
        <v>0.1728</v>
      </c>
      <c r="AG651" s="28" t="s">
        <v>63</v>
      </c>
      <c r="AH651" s="28" t="s">
        <v>3038</v>
      </c>
      <c r="AI651" s="28" t="n">
        <v>50</v>
      </c>
      <c r="AJ651" s="28" t="s">
        <v>654</v>
      </c>
      <c r="AK651" s="28" t="s">
        <v>1002</v>
      </c>
      <c r="CF651" s="68" t="n">
        <v>6.03</v>
      </c>
      <c r="CH651" s="95" t="n">
        <v>5.05</v>
      </c>
      <c r="CI651" s="68"/>
      <c r="CK651" s="46" t="n">
        <f aca="false">AB651*3600</f>
        <v>57600</v>
      </c>
      <c r="CL651" s="46" t="n">
        <f aca="false">+CK651*AC651</f>
        <v>1152000</v>
      </c>
      <c r="CM651" s="46" t="n">
        <f aca="false">CL651*AD651</f>
        <v>6912000</v>
      </c>
      <c r="CN651" s="46" t="n">
        <f aca="false">(CM651*Z651)/1000000000</f>
        <v>0.1728</v>
      </c>
    </row>
    <row r="652" customFormat="false" ht="14.65" hidden="false" customHeight="false" outlineLevel="0" collapsed="false">
      <c r="A652" s="28" t="s">
        <v>39</v>
      </c>
      <c r="B652" s="28" t="s">
        <v>2561</v>
      </c>
      <c r="C652" s="29" t="n">
        <v>137</v>
      </c>
      <c r="D652" s="28" t="s">
        <v>3125</v>
      </c>
      <c r="E652" s="28" t="s">
        <v>3126</v>
      </c>
      <c r="F652" s="28" t="s">
        <v>800</v>
      </c>
      <c r="G652" s="67" t="s">
        <v>3127</v>
      </c>
      <c r="H652" s="38" t="n">
        <v>61</v>
      </c>
      <c r="I652" s="22" t="s">
        <v>3128</v>
      </c>
      <c r="J652" s="22" t="s">
        <v>3129</v>
      </c>
      <c r="K652" s="28" t="s">
        <v>44</v>
      </c>
      <c r="L652" s="28" t="s">
        <v>45</v>
      </c>
      <c r="M652" s="29" t="s">
        <v>46</v>
      </c>
      <c r="N652" s="28" t="n">
        <v>93</v>
      </c>
      <c r="O652" s="28" t="s">
        <v>47</v>
      </c>
      <c r="P652" s="68" t="n">
        <v>50</v>
      </c>
      <c r="Q652" s="68" t="n">
        <v>18.73</v>
      </c>
      <c r="S652" s="28" t="s">
        <v>57</v>
      </c>
      <c r="T652" s="68" t="n">
        <v>14</v>
      </c>
      <c r="V652" s="68" t="n">
        <v>8</v>
      </c>
      <c r="W652" s="68" t="n">
        <v>8</v>
      </c>
      <c r="X652" s="29" t="n">
        <v>21</v>
      </c>
      <c r="Y652" s="29" t="n">
        <v>22.5</v>
      </c>
      <c r="Z652" s="29" t="n">
        <v>50</v>
      </c>
      <c r="AA652" s="28" t="s">
        <v>86</v>
      </c>
      <c r="AB652" s="69" t="n">
        <v>16</v>
      </c>
      <c r="AC652" s="69" t="n">
        <v>30</v>
      </c>
      <c r="AD652" s="69" t="n">
        <v>4</v>
      </c>
      <c r="AF652" s="85" t="n">
        <f aca="false">+CN652</f>
        <v>0.3456</v>
      </c>
      <c r="AG652" s="28" t="s">
        <v>111</v>
      </c>
      <c r="AH652" s="28" t="s">
        <v>64</v>
      </c>
      <c r="AI652" s="28" t="n">
        <v>50</v>
      </c>
      <c r="AJ652" s="28" t="s">
        <v>49</v>
      </c>
      <c r="AK652" s="28" t="s">
        <v>3130</v>
      </c>
      <c r="AM652" s="28" t="s">
        <v>1875</v>
      </c>
      <c r="CF652" s="68" t="n">
        <v>18.73</v>
      </c>
      <c r="CI652" s="68"/>
      <c r="CK652" s="46" t="n">
        <f aca="false">AB652*3600</f>
        <v>57600</v>
      </c>
      <c r="CL652" s="46" t="n">
        <f aca="false">+CK652*AC652</f>
        <v>1728000</v>
      </c>
      <c r="CM652" s="46" t="n">
        <f aca="false">CL652*AD652</f>
        <v>6912000</v>
      </c>
      <c r="CN652" s="46" t="n">
        <f aca="false">(CM652*Z652)/1000000000</f>
        <v>0.3456</v>
      </c>
    </row>
    <row r="653" customFormat="false" ht="14.65" hidden="false" customHeight="false" outlineLevel="0" collapsed="false">
      <c r="A653" s="28" t="s">
        <v>39</v>
      </c>
      <c r="B653" s="28" t="s">
        <v>2561</v>
      </c>
      <c r="C653" s="29" t="n">
        <v>137</v>
      </c>
      <c r="F653" s="28" t="s">
        <v>2509</v>
      </c>
      <c r="G653" s="67" t="s">
        <v>3131</v>
      </c>
      <c r="H653" s="38" t="n">
        <v>61</v>
      </c>
      <c r="I653" s="22" t="s">
        <v>4801</v>
      </c>
      <c r="J653" s="22" t="s">
        <v>4802</v>
      </c>
      <c r="K653" s="28" t="s">
        <v>44</v>
      </c>
      <c r="L653" s="28" t="s">
        <v>45</v>
      </c>
      <c r="M653" s="29" t="s">
        <v>46</v>
      </c>
      <c r="N653" s="28" t="n">
        <v>438</v>
      </c>
      <c r="O653" s="28" t="s">
        <v>72</v>
      </c>
      <c r="Q653" s="68" t="n">
        <v>14.7</v>
      </c>
      <c r="S653" s="28" t="s">
        <v>57</v>
      </c>
      <c r="AF653" s="85" t="n">
        <f aca="false">+CN653</f>
        <v>0</v>
      </c>
      <c r="AG653" s="28" t="s">
        <v>63</v>
      </c>
      <c r="AJ653" s="28" t="s">
        <v>49</v>
      </c>
      <c r="AK653" s="28" t="s">
        <v>112</v>
      </c>
      <c r="BW653" s="68"/>
      <c r="BX653" s="68"/>
      <c r="BY653" s="68"/>
      <c r="BZ653" s="68" t="n">
        <v>10.48</v>
      </c>
      <c r="CA653" s="68"/>
      <c r="CB653" s="68"/>
      <c r="CC653" s="68"/>
      <c r="CD653" s="68"/>
      <c r="CE653" s="68"/>
      <c r="CF653" s="68" t="n">
        <v>14.7</v>
      </c>
      <c r="CG653" s="68"/>
      <c r="CH653" s="95" t="n">
        <v>13.8</v>
      </c>
      <c r="CI653" s="68"/>
      <c r="CK653" s="46" t="n">
        <f aca="false">AB653*3600</f>
        <v>0</v>
      </c>
      <c r="CL653" s="46" t="n">
        <f aca="false">+CK653*AC653</f>
        <v>0</v>
      </c>
      <c r="CM653" s="46" t="n">
        <f aca="false">CL653*AD653</f>
        <v>0</v>
      </c>
      <c r="CN653" s="46" t="n">
        <f aca="false">(CM653*Z653)/1000000000</f>
        <v>0</v>
      </c>
    </row>
    <row r="654" customFormat="false" ht="14.65" hidden="false" customHeight="false" outlineLevel="0" collapsed="false">
      <c r="A654" s="28" t="s">
        <v>39</v>
      </c>
      <c r="B654" s="28" t="s">
        <v>2561</v>
      </c>
      <c r="C654" s="29" t="n">
        <v>137</v>
      </c>
      <c r="D654" s="28" t="s">
        <v>2970</v>
      </c>
      <c r="F654" s="28" t="s">
        <v>842</v>
      </c>
      <c r="G654" s="67" t="s">
        <v>3134</v>
      </c>
      <c r="H654" s="38" t="n">
        <v>61</v>
      </c>
      <c r="I654" s="22" t="s">
        <v>3135</v>
      </c>
      <c r="J654" s="22" t="s">
        <v>3136</v>
      </c>
      <c r="K654" s="28" t="s">
        <v>44</v>
      </c>
      <c r="L654" s="28" t="s">
        <v>45</v>
      </c>
      <c r="M654" s="29" t="s">
        <v>46</v>
      </c>
      <c r="N654" s="28" t="n">
        <v>100</v>
      </c>
      <c r="O654" s="28" t="s">
        <v>47</v>
      </c>
      <c r="P654" s="68" t="n">
        <v>80</v>
      </c>
      <c r="S654" s="28" t="s">
        <v>57</v>
      </c>
      <c r="T654" s="68" t="n">
        <v>14</v>
      </c>
      <c r="U654" s="68" t="n">
        <v>16</v>
      </c>
      <c r="V654" s="68" t="n">
        <v>8</v>
      </c>
      <c r="W654" s="68" t="n">
        <v>8</v>
      </c>
      <c r="Y654" s="29" t="n">
        <v>42</v>
      </c>
      <c r="Z654" s="29" t="n">
        <v>20</v>
      </c>
      <c r="AA654" s="28" t="s">
        <v>1602</v>
      </c>
      <c r="AB654" s="69" t="n">
        <v>10</v>
      </c>
      <c r="AC654" s="69" t="n">
        <v>20</v>
      </c>
      <c r="AD654" s="69" t="n">
        <v>4</v>
      </c>
      <c r="AE654" s="28" t="s">
        <v>3137</v>
      </c>
      <c r="AF654" s="85" t="n">
        <f aca="false">+CN654</f>
        <v>0.0576</v>
      </c>
      <c r="AH654" s="28" t="s">
        <v>68</v>
      </c>
      <c r="AI654" s="28" t="n">
        <v>40</v>
      </c>
      <c r="AJ654" s="28" t="s">
        <v>49</v>
      </c>
      <c r="AK654" s="28" t="s">
        <v>461</v>
      </c>
      <c r="BW654" s="68"/>
      <c r="BX654" s="68"/>
      <c r="BY654" s="68"/>
      <c r="BZ654" s="68"/>
      <c r="CA654" s="68"/>
      <c r="CB654" s="68"/>
      <c r="CC654" s="68"/>
      <c r="CD654" s="68"/>
      <c r="CE654" s="68"/>
      <c r="CF654" s="68"/>
      <c r="CG654" s="68"/>
      <c r="CI654" s="68"/>
      <c r="CK654" s="46" t="n">
        <f aca="false">AB654*3600</f>
        <v>36000</v>
      </c>
      <c r="CL654" s="46" t="n">
        <f aca="false">+CK654*AC654</f>
        <v>720000</v>
      </c>
      <c r="CM654" s="46" t="n">
        <f aca="false">CL654*AD654</f>
        <v>2880000</v>
      </c>
      <c r="CN654" s="46" t="n">
        <f aca="false">(CM654*Z654)/1000000000</f>
        <v>0.0576</v>
      </c>
    </row>
    <row r="655" customFormat="false" ht="14.65" hidden="false" customHeight="false" outlineLevel="0" collapsed="false">
      <c r="A655" s="28" t="s">
        <v>39</v>
      </c>
      <c r="B655" s="28" t="s">
        <v>2837</v>
      </c>
      <c r="C655" s="29" t="n">
        <v>128</v>
      </c>
      <c r="D655" s="28" t="s">
        <v>3099</v>
      </c>
      <c r="E655" s="28" t="s">
        <v>3138</v>
      </c>
      <c r="F655" s="28" t="s">
        <v>1612</v>
      </c>
      <c r="G655" s="28" t="s">
        <v>3139</v>
      </c>
      <c r="H655" s="38" t="n">
        <v>58</v>
      </c>
      <c r="I655" s="22" t="s">
        <v>4803</v>
      </c>
      <c r="J655" s="22" t="s">
        <v>4804</v>
      </c>
      <c r="K655" s="28" t="s">
        <v>44</v>
      </c>
      <c r="L655" s="28" t="s">
        <v>45</v>
      </c>
      <c r="M655" s="29" t="s">
        <v>46</v>
      </c>
      <c r="N655" s="28" t="n">
        <v>241</v>
      </c>
      <c r="O655" s="28" t="s">
        <v>47</v>
      </c>
      <c r="P655" s="68" t="n">
        <v>150</v>
      </c>
      <c r="Q655" s="68" t="n">
        <v>5.5</v>
      </c>
      <c r="S655" s="28" t="s">
        <v>57</v>
      </c>
      <c r="T655" s="68" t="n">
        <v>8</v>
      </c>
      <c r="U655" s="68" t="n">
        <v>10</v>
      </c>
      <c r="V655" s="68" t="n">
        <v>6</v>
      </c>
      <c r="W655" s="68" t="n">
        <v>6</v>
      </c>
      <c r="X655" s="29" t="n">
        <v>82</v>
      </c>
      <c r="Y655" s="29" t="n">
        <v>85</v>
      </c>
      <c r="Z655" s="29" t="n">
        <v>36</v>
      </c>
      <c r="AB655" s="69" t="n">
        <v>10</v>
      </c>
      <c r="AC655" s="69" t="n">
        <v>30</v>
      </c>
      <c r="AD655" s="69" t="n">
        <v>4</v>
      </c>
      <c r="AF655" s="85" t="n">
        <f aca="false">+CN655</f>
        <v>0.15552</v>
      </c>
      <c r="AG655" s="28" t="s">
        <v>63</v>
      </c>
      <c r="AH655" s="28" t="s">
        <v>3104</v>
      </c>
      <c r="AI655" s="28" t="n">
        <v>70</v>
      </c>
      <c r="AJ655" s="28" t="s">
        <v>49</v>
      </c>
      <c r="CF655" s="68" t="n">
        <v>5.5</v>
      </c>
      <c r="CI655" s="68"/>
      <c r="CK655" s="46" t="n">
        <f aca="false">AB655*3600</f>
        <v>36000</v>
      </c>
      <c r="CL655" s="46" t="n">
        <f aca="false">+CK655*AC655</f>
        <v>1080000</v>
      </c>
      <c r="CM655" s="46" t="n">
        <f aca="false">CL655*AD655</f>
        <v>4320000</v>
      </c>
      <c r="CN655" s="46" t="n">
        <f aca="false">(CM655*Z655)/1000000000</f>
        <v>0.15552</v>
      </c>
    </row>
    <row r="656" customFormat="false" ht="14.65" hidden="false" customHeight="false" outlineLevel="0" collapsed="false">
      <c r="A656" s="28" t="s">
        <v>39</v>
      </c>
      <c r="B656" s="28" t="s">
        <v>2561</v>
      </c>
      <c r="C656" s="29" t="n">
        <v>137</v>
      </c>
      <c r="D656" s="28" t="s">
        <v>3142</v>
      </c>
      <c r="E656" s="28" t="s">
        <v>3143</v>
      </c>
      <c r="F656" s="28" t="s">
        <v>847</v>
      </c>
      <c r="G656" s="67" t="s">
        <v>2610</v>
      </c>
      <c r="H656" s="38" t="n">
        <v>62</v>
      </c>
      <c r="I656" s="22" t="s">
        <v>3144</v>
      </c>
      <c r="J656" s="22" t="s">
        <v>3145</v>
      </c>
      <c r="K656" s="28" t="s">
        <v>44</v>
      </c>
      <c r="L656" s="28" t="s">
        <v>45</v>
      </c>
      <c r="M656" s="29" t="s">
        <v>46</v>
      </c>
      <c r="N656" s="28" t="n">
        <v>101</v>
      </c>
      <c r="O656" s="28" t="s">
        <v>47</v>
      </c>
      <c r="P656" s="68" t="n">
        <v>0</v>
      </c>
      <c r="Q656" s="68" t="n">
        <v>27</v>
      </c>
      <c r="S656" s="28" t="s">
        <v>57</v>
      </c>
      <c r="V656" s="68" t="n">
        <v>6</v>
      </c>
      <c r="X656" s="29" t="n">
        <v>8</v>
      </c>
      <c r="Z656" s="29" t="n">
        <v>64</v>
      </c>
      <c r="AA656" s="28" t="s">
        <v>1602</v>
      </c>
      <c r="AB656" s="69" t="n">
        <v>8</v>
      </c>
      <c r="AC656" s="69" t="n">
        <v>15</v>
      </c>
      <c r="AD656" s="69" t="n">
        <v>4</v>
      </c>
      <c r="AF656" s="85" t="n">
        <f aca="false">+CN656</f>
        <v>0.110592</v>
      </c>
      <c r="AG656" s="28" t="s">
        <v>63</v>
      </c>
      <c r="AH656" s="28" t="s">
        <v>864</v>
      </c>
      <c r="AI656" s="28" t="n">
        <v>30</v>
      </c>
      <c r="AJ656" s="28" t="s">
        <v>49</v>
      </c>
      <c r="CF656" s="68" t="n">
        <v>27</v>
      </c>
      <c r="CI656" s="68"/>
      <c r="CK656" s="46" t="n">
        <f aca="false">AB656*3600</f>
        <v>28800</v>
      </c>
      <c r="CL656" s="46" t="n">
        <f aca="false">+CK656*AC656</f>
        <v>432000</v>
      </c>
      <c r="CM656" s="46" t="n">
        <f aca="false">CL656*AD656</f>
        <v>1728000</v>
      </c>
      <c r="CN656" s="46" t="n">
        <f aca="false">(CM656*Z656)/1000000000</f>
        <v>0.110592</v>
      </c>
    </row>
    <row r="657" customFormat="false" ht="14.65" hidden="false" customHeight="false" outlineLevel="0" collapsed="false">
      <c r="A657" s="28" t="s">
        <v>39</v>
      </c>
      <c r="B657" s="28" t="s">
        <v>2561</v>
      </c>
      <c r="C657" s="29" t="n">
        <v>137</v>
      </c>
      <c r="D657" s="28" t="s">
        <v>3146</v>
      </c>
      <c r="E657" s="28" t="s">
        <v>2562</v>
      </c>
      <c r="F657" s="28" t="s">
        <v>794</v>
      </c>
      <c r="G657" s="28" t="s">
        <v>1278</v>
      </c>
      <c r="H657" s="38" t="n">
        <v>61</v>
      </c>
      <c r="I657" s="22" t="s">
        <v>3147</v>
      </c>
      <c r="J657" s="22" t="s">
        <v>3148</v>
      </c>
      <c r="K657" s="28" t="s">
        <v>44</v>
      </c>
      <c r="L657" s="28" t="s">
        <v>45</v>
      </c>
      <c r="M657" s="29" t="s">
        <v>46</v>
      </c>
      <c r="N657" s="28" t="n">
        <v>92</v>
      </c>
      <c r="O657" s="28" t="s">
        <v>47</v>
      </c>
      <c r="R657" s="68" t="n">
        <v>19.41</v>
      </c>
      <c r="S657" s="28" t="s">
        <v>57</v>
      </c>
      <c r="V657" s="68" t="n">
        <v>8</v>
      </c>
      <c r="W657" s="68" t="n">
        <v>8</v>
      </c>
      <c r="Z657" s="29" t="n">
        <v>51</v>
      </c>
      <c r="AA657" s="28" t="s">
        <v>76</v>
      </c>
      <c r="AB657" s="69" t="n">
        <v>9</v>
      </c>
      <c r="AC657" s="69" t="n">
        <v>20</v>
      </c>
      <c r="AD657" s="69" t="n">
        <v>5</v>
      </c>
      <c r="AF657" s="85" t="n">
        <f aca="false">+CN657</f>
        <v>0.16524</v>
      </c>
      <c r="AG657" s="28" t="s">
        <v>111</v>
      </c>
      <c r="AH657" s="28" t="s">
        <v>68</v>
      </c>
      <c r="AI657" s="28" t="n">
        <v>47</v>
      </c>
      <c r="AJ657" s="28" t="s">
        <v>49</v>
      </c>
      <c r="AK657" s="28" t="s">
        <v>112</v>
      </c>
      <c r="AM657" s="28" t="s">
        <v>1875</v>
      </c>
      <c r="BQ657" s="38" t="n">
        <v>51</v>
      </c>
      <c r="BR657" s="68" t="n">
        <v>7.33</v>
      </c>
      <c r="BS657" s="68" t="n">
        <f aca="false">+BQ657/BR657</f>
        <v>6.95770804911323</v>
      </c>
      <c r="BT657" s="68" t="s">
        <v>4247</v>
      </c>
      <c r="BU657" s="38" t="n">
        <v>2.71</v>
      </c>
      <c r="CF657" s="68"/>
      <c r="CH657" s="95" t="n">
        <v>12.58</v>
      </c>
      <c r="CI657" s="68"/>
      <c r="CK657" s="46" t="n">
        <f aca="false">AB657*3600</f>
        <v>32400</v>
      </c>
      <c r="CL657" s="46" t="n">
        <f aca="false">+CK657*AC657</f>
        <v>648000</v>
      </c>
      <c r="CM657" s="46" t="n">
        <f aca="false">CL657*AD657</f>
        <v>3240000</v>
      </c>
      <c r="CN657" s="46" t="n">
        <f aca="false">(CM657*Z657)/1000000000</f>
        <v>0.16524</v>
      </c>
    </row>
    <row r="658" customFormat="false" ht="14.65" hidden="false" customHeight="false" outlineLevel="0" collapsed="false">
      <c r="A658" s="28" t="s">
        <v>39</v>
      </c>
      <c r="B658" s="28" t="s">
        <v>2977</v>
      </c>
      <c r="C658" s="29" t="n">
        <v>104</v>
      </c>
      <c r="D658" s="28" t="s">
        <v>2978</v>
      </c>
      <c r="F658" s="28" t="s">
        <v>1686</v>
      </c>
      <c r="G658" s="67" t="s">
        <v>2149</v>
      </c>
      <c r="H658" s="38" t="n">
        <v>57</v>
      </c>
      <c r="I658" s="22" t="s">
        <v>4805</v>
      </c>
      <c r="J658" s="22" t="s">
        <v>4806</v>
      </c>
      <c r="K658" s="28" t="s">
        <v>44</v>
      </c>
      <c r="L658" s="28" t="s">
        <v>45</v>
      </c>
      <c r="M658" s="29" t="s">
        <v>46</v>
      </c>
      <c r="N658" s="28" t="n">
        <v>255</v>
      </c>
      <c r="O658" s="28" t="s">
        <v>47</v>
      </c>
      <c r="S658" s="28" t="s">
        <v>57</v>
      </c>
      <c r="V658" s="68" t="n">
        <v>8</v>
      </c>
      <c r="W658" s="68" t="n">
        <v>8</v>
      </c>
      <c r="Z658" s="29" t="n">
        <v>64</v>
      </c>
      <c r="AB658" s="69" t="n">
        <v>15</v>
      </c>
      <c r="AC658" s="69" t="n">
        <v>30</v>
      </c>
      <c r="AD658" s="69" t="n">
        <v>8</v>
      </c>
      <c r="AF658" s="85" t="n">
        <f aca="false">+CN658</f>
        <v>0.82944</v>
      </c>
      <c r="AH658" s="28" t="s">
        <v>1046</v>
      </c>
      <c r="AI658" s="28" t="n">
        <v>90</v>
      </c>
      <c r="AL658" s="28" t="s">
        <v>53</v>
      </c>
      <c r="AM658" s="28" t="s">
        <v>165</v>
      </c>
      <c r="CF658" s="68"/>
      <c r="CI658" s="68"/>
      <c r="CK658" s="46" t="n">
        <f aca="false">AB658*3600</f>
        <v>54000</v>
      </c>
      <c r="CL658" s="46" t="n">
        <f aca="false">+CK658*AC658</f>
        <v>1620000</v>
      </c>
      <c r="CM658" s="46" t="n">
        <f aca="false">CL658*AD658</f>
        <v>12960000</v>
      </c>
      <c r="CN658" s="46" t="n">
        <f aca="false">(CM658*Z658)/1000000000</f>
        <v>0.82944</v>
      </c>
    </row>
    <row r="659" customFormat="false" ht="14.65" hidden="false" customHeight="false" outlineLevel="0" collapsed="false">
      <c r="A659" s="28" t="s">
        <v>39</v>
      </c>
      <c r="B659" s="28" t="s">
        <v>2837</v>
      </c>
      <c r="D659" s="28" t="s">
        <v>4229</v>
      </c>
      <c r="E659" s="28" t="s">
        <v>1</v>
      </c>
      <c r="F659" s="28" t="s">
        <v>509</v>
      </c>
      <c r="G659" s="28" t="s">
        <v>2315</v>
      </c>
      <c r="H659" s="38" t="n">
        <v>58</v>
      </c>
      <c r="I659" s="25" t="s">
        <v>4230</v>
      </c>
      <c r="J659" s="25" t="s">
        <v>4231</v>
      </c>
      <c r="K659" s="28" t="s">
        <v>44</v>
      </c>
      <c r="L659" s="28" t="s">
        <v>45</v>
      </c>
      <c r="M659" s="29" t="s">
        <v>46</v>
      </c>
      <c r="O659" s="28" t="s">
        <v>47</v>
      </c>
      <c r="P659" s="68" t="n">
        <v>140</v>
      </c>
      <c r="Q659" s="68" t="n">
        <v>57.37</v>
      </c>
      <c r="S659" s="28" t="s">
        <v>48</v>
      </c>
      <c r="T659" s="68" t="n">
        <v>10</v>
      </c>
      <c r="V659" s="68" t="n">
        <v>2</v>
      </c>
      <c r="W659" s="68" t="n">
        <v>2</v>
      </c>
      <c r="Z659" s="29" t="n">
        <v>4</v>
      </c>
      <c r="AA659" s="28" t="s">
        <v>86</v>
      </c>
      <c r="AB659" s="69" t="n">
        <v>12</v>
      </c>
      <c r="AC659" s="69" t="n">
        <v>30</v>
      </c>
      <c r="AD659" s="69" t="n">
        <v>12</v>
      </c>
      <c r="AF659" s="85" t="n">
        <f aca="false">+CN659</f>
        <v>0.062208</v>
      </c>
      <c r="AG659" s="28" t="s">
        <v>63</v>
      </c>
      <c r="AL659" s="28" t="s">
        <v>53</v>
      </c>
      <c r="CF659" s="68" t="n">
        <v>57.37</v>
      </c>
      <c r="CI659" s="68"/>
      <c r="CK659" s="46" t="n">
        <f aca="false">AB659*3600</f>
        <v>43200</v>
      </c>
      <c r="CL659" s="46" t="n">
        <f aca="false">+CK659*AC659</f>
        <v>1296000</v>
      </c>
      <c r="CM659" s="46" t="n">
        <f aca="false">CL659*AD659</f>
        <v>15552000</v>
      </c>
      <c r="CN659" s="46" t="n">
        <f aca="false">(CM659*Z659)/1000000000</f>
        <v>0.062208</v>
      </c>
    </row>
    <row r="660" customFormat="false" ht="14.65" hidden="false" customHeight="false" outlineLevel="0" collapsed="false">
      <c r="A660" s="28" t="s">
        <v>39</v>
      </c>
      <c r="B660" s="28" t="s">
        <v>45</v>
      </c>
      <c r="C660" s="29" t="n">
        <v>108</v>
      </c>
      <c r="D660" s="28" t="s">
        <v>183</v>
      </c>
      <c r="E660" s="28" t="s">
        <v>3151</v>
      </c>
      <c r="F660" s="28" t="s">
        <v>1096</v>
      </c>
      <c r="G660" s="67" t="s">
        <v>3152</v>
      </c>
      <c r="H660" s="38" t="n">
        <v>61</v>
      </c>
      <c r="I660" s="22" t="s">
        <v>3153</v>
      </c>
      <c r="J660" s="22" t="s">
        <v>3154</v>
      </c>
      <c r="K660" s="28" t="s">
        <v>44</v>
      </c>
      <c r="L660" s="28" t="s">
        <v>45</v>
      </c>
      <c r="M660" s="29" t="s">
        <v>46</v>
      </c>
      <c r="N660" s="28" t="n">
        <v>143</v>
      </c>
      <c r="O660" s="28" t="s">
        <v>47</v>
      </c>
      <c r="P660" s="68" t="n">
        <v>50</v>
      </c>
      <c r="S660" s="28" t="s">
        <v>57</v>
      </c>
      <c r="T660" s="68" t="n">
        <v>14</v>
      </c>
      <c r="U660" s="68" t="n">
        <v>0</v>
      </c>
      <c r="V660" s="68" t="n">
        <v>8</v>
      </c>
      <c r="W660" s="68" t="n">
        <v>8</v>
      </c>
      <c r="X660" s="29" t="n">
        <v>21</v>
      </c>
      <c r="Y660" s="29" t="n">
        <v>22.5</v>
      </c>
      <c r="Z660" s="29" t="n">
        <v>50</v>
      </c>
      <c r="AA660" s="28" t="s">
        <v>1602</v>
      </c>
      <c r="AB660" s="69" t="n">
        <v>16</v>
      </c>
      <c r="AC660" s="69" t="n">
        <v>30</v>
      </c>
      <c r="AD660" s="69" t="n">
        <v>4</v>
      </c>
      <c r="AF660" s="85" t="n">
        <f aca="false">+CN660</f>
        <v>0.3456</v>
      </c>
      <c r="AG660" s="67" t="s">
        <v>282</v>
      </c>
      <c r="AH660" s="28" t="s">
        <v>622</v>
      </c>
      <c r="AI660" s="28" t="n">
        <v>50</v>
      </c>
      <c r="AJ660" s="28" t="s">
        <v>49</v>
      </c>
      <c r="AK660" s="28" t="s">
        <v>59</v>
      </c>
      <c r="CF660" s="68"/>
      <c r="CI660" s="68"/>
      <c r="CK660" s="46" t="n">
        <f aca="false">AB660*3600</f>
        <v>57600</v>
      </c>
      <c r="CL660" s="46" t="n">
        <f aca="false">+CK660*AC660</f>
        <v>1728000</v>
      </c>
      <c r="CM660" s="46" t="n">
        <f aca="false">CL660*AD660</f>
        <v>6912000</v>
      </c>
      <c r="CN660" s="46" t="n">
        <f aca="false">(CM660*Z660)/1000000000</f>
        <v>0.3456</v>
      </c>
    </row>
    <row r="661" customFormat="false" ht="14.65" hidden="false" customHeight="false" outlineLevel="0" collapsed="false">
      <c r="A661" s="28" t="s">
        <v>39</v>
      </c>
      <c r="B661" s="28" t="s">
        <v>2837</v>
      </c>
      <c r="C661" s="29" t="n">
        <v>128</v>
      </c>
      <c r="D661" s="28" t="s">
        <v>418</v>
      </c>
      <c r="E661" s="28" t="s">
        <v>1</v>
      </c>
      <c r="F661" s="28" t="s">
        <v>1573</v>
      </c>
      <c r="G661" s="67" t="s">
        <v>3155</v>
      </c>
      <c r="H661" s="38" t="n">
        <v>58</v>
      </c>
      <c r="I661" s="22" t="s">
        <v>4807</v>
      </c>
      <c r="J661" s="22" t="s">
        <v>4808</v>
      </c>
      <c r="K661" s="28" t="s">
        <v>44</v>
      </c>
      <c r="L661" s="28" t="s">
        <v>45</v>
      </c>
      <c r="M661" s="29" t="s">
        <v>46</v>
      </c>
      <c r="N661" s="28" t="n">
        <v>235</v>
      </c>
      <c r="O661" s="28" t="s">
        <v>47</v>
      </c>
      <c r="P661" s="68" t="n">
        <v>140</v>
      </c>
      <c r="Q661" s="68" t="n">
        <v>18.94</v>
      </c>
      <c r="S661" s="28" t="s">
        <v>48</v>
      </c>
      <c r="U661" s="68" t="n">
        <v>10</v>
      </c>
      <c r="Z661" s="29" t="n">
        <v>16</v>
      </c>
      <c r="AB661" s="69" t="n">
        <v>5</v>
      </c>
      <c r="AC661" s="69" t="n">
        <v>30</v>
      </c>
      <c r="AD661" s="69" t="n">
        <v>12</v>
      </c>
      <c r="AF661" s="85" t="n">
        <f aca="false">+CN661</f>
        <v>0.10368</v>
      </c>
      <c r="AG661" s="28" t="s">
        <v>63</v>
      </c>
      <c r="AL661" s="28" t="s">
        <v>53</v>
      </c>
      <c r="CF661" s="68" t="n">
        <v>18.94</v>
      </c>
      <c r="CI661" s="68"/>
      <c r="CK661" s="46" t="n">
        <f aca="false">AB661*3600</f>
        <v>18000</v>
      </c>
      <c r="CL661" s="46" t="n">
        <f aca="false">+CK661*AC661</f>
        <v>540000</v>
      </c>
      <c r="CM661" s="46" t="n">
        <f aca="false">CL661*AD661</f>
        <v>6480000</v>
      </c>
      <c r="CN661" s="46" t="n">
        <f aca="false">(CM661*Z661)/1000000000</f>
        <v>0.10368</v>
      </c>
    </row>
    <row r="662" customFormat="false" ht="14.65" hidden="false" customHeight="false" outlineLevel="0" collapsed="false">
      <c r="A662" s="28" t="s">
        <v>190</v>
      </c>
      <c r="B662" s="28" t="s">
        <v>3074</v>
      </c>
      <c r="E662" s="28" t="s">
        <v>1</v>
      </c>
      <c r="F662" s="28" t="s">
        <v>295</v>
      </c>
      <c r="G662" s="67" t="s">
        <v>3158</v>
      </c>
      <c r="H662" s="38" t="n">
        <v>57</v>
      </c>
      <c r="I662" s="26" t="s">
        <v>3235</v>
      </c>
      <c r="J662" s="26" t="s">
        <v>4809</v>
      </c>
      <c r="K662" s="28" t="s">
        <v>44</v>
      </c>
      <c r="L662" s="28" t="s">
        <v>45</v>
      </c>
      <c r="M662" s="29" t="s">
        <v>46</v>
      </c>
      <c r="N662" s="28" t="n">
        <v>616</v>
      </c>
      <c r="O662" s="28" t="s">
        <v>72</v>
      </c>
      <c r="P662" s="68" t="n">
        <v>200</v>
      </c>
      <c r="S662" s="28" t="s">
        <v>48</v>
      </c>
      <c r="T662" s="68" t="n">
        <v>14</v>
      </c>
      <c r="U662" s="68" t="n">
        <v>20</v>
      </c>
      <c r="AA662" s="28" t="s">
        <v>86</v>
      </c>
      <c r="AF662" s="85" t="n">
        <f aca="false">+CN662</f>
        <v>0</v>
      </c>
      <c r="CF662" s="68"/>
      <c r="CI662" s="68"/>
      <c r="CK662" s="46" t="n">
        <f aca="false">AB662*3600</f>
        <v>0</v>
      </c>
      <c r="CL662" s="46" t="n">
        <f aca="false">+CK662*AC662</f>
        <v>0</v>
      </c>
      <c r="CM662" s="46" t="n">
        <f aca="false">CL662*AD662</f>
        <v>0</v>
      </c>
      <c r="CN662" s="46" t="n">
        <f aca="false">(CM662*Z662)/1000000000</f>
        <v>0</v>
      </c>
    </row>
    <row r="663" customFormat="false" ht="14.65" hidden="false" customHeight="false" outlineLevel="0" collapsed="false">
      <c r="A663" s="28" t="s">
        <v>39</v>
      </c>
      <c r="B663" s="28" t="s">
        <v>2561</v>
      </c>
      <c r="C663" s="29" t="n">
        <v>137</v>
      </c>
      <c r="D663" s="28" t="s">
        <v>3161</v>
      </c>
      <c r="E663" s="28" t="s">
        <v>3162</v>
      </c>
      <c r="F663" s="28" t="s">
        <v>1113</v>
      </c>
      <c r="G663" s="67" t="s">
        <v>1546</v>
      </c>
      <c r="H663" s="38" t="n">
        <v>61</v>
      </c>
      <c r="I663" s="22" t="s">
        <v>3163</v>
      </c>
      <c r="J663" s="22" t="s">
        <v>3164</v>
      </c>
      <c r="K663" s="28" t="s">
        <v>44</v>
      </c>
      <c r="L663" s="28" t="s">
        <v>45</v>
      </c>
      <c r="M663" s="29" t="s">
        <v>46</v>
      </c>
      <c r="N663" s="28" t="n">
        <v>146</v>
      </c>
      <c r="O663" s="28" t="s">
        <v>47</v>
      </c>
      <c r="P663" s="68" t="n">
        <v>60</v>
      </c>
      <c r="Q663" s="68" t="n">
        <v>6.03</v>
      </c>
      <c r="S663" s="28" t="s">
        <v>57</v>
      </c>
      <c r="V663" s="68" t="n">
        <v>8</v>
      </c>
      <c r="W663" s="68" t="n">
        <v>8</v>
      </c>
      <c r="X663" s="29" t="n">
        <v>45</v>
      </c>
      <c r="Y663" s="29" t="n">
        <v>46.5</v>
      </c>
      <c r="Z663" s="29" t="n">
        <v>25</v>
      </c>
      <c r="AA663" s="28" t="s">
        <v>76</v>
      </c>
      <c r="AB663" s="69" t="n">
        <v>16</v>
      </c>
      <c r="AC663" s="69" t="n">
        <v>24</v>
      </c>
      <c r="AD663" s="69" t="n">
        <v>6</v>
      </c>
      <c r="AF663" s="85" t="n">
        <f aca="false">+CN663</f>
        <v>0.20736</v>
      </c>
      <c r="AG663" s="28" t="s">
        <v>63</v>
      </c>
      <c r="AH663" s="28" t="s">
        <v>424</v>
      </c>
      <c r="AI663" s="28" t="n">
        <v>44</v>
      </c>
      <c r="AJ663" s="28" t="s">
        <v>654</v>
      </c>
      <c r="AK663" s="28" t="s">
        <v>3165</v>
      </c>
      <c r="CF663" s="68" t="n">
        <v>6.03</v>
      </c>
      <c r="CI663" s="68"/>
      <c r="CK663" s="46" t="n">
        <f aca="false">AB663*3600</f>
        <v>57600</v>
      </c>
      <c r="CL663" s="46" t="n">
        <f aca="false">+CK663*AC663</f>
        <v>1382400</v>
      </c>
      <c r="CM663" s="46" t="n">
        <f aca="false">CL663*AD663</f>
        <v>8294400</v>
      </c>
      <c r="CN663" s="46" t="n">
        <f aca="false">(CM663*Z663)/1000000000</f>
        <v>0.20736</v>
      </c>
    </row>
    <row r="664" customFormat="false" ht="14.65" hidden="false" customHeight="false" outlineLevel="0" collapsed="false">
      <c r="A664" s="28" t="s">
        <v>39</v>
      </c>
      <c r="B664" s="28" t="s">
        <v>2837</v>
      </c>
      <c r="C664" s="29" t="n">
        <v>128</v>
      </c>
      <c r="D664" s="28" t="s">
        <v>3099</v>
      </c>
      <c r="E664" s="28" t="s">
        <v>3166</v>
      </c>
      <c r="F664" s="28" t="s">
        <v>1592</v>
      </c>
      <c r="G664" s="67" t="s">
        <v>3167</v>
      </c>
      <c r="H664" s="38" t="n">
        <v>58</v>
      </c>
      <c r="I664" s="22" t="s">
        <v>4810</v>
      </c>
      <c r="J664" s="22" t="s">
        <v>4811</v>
      </c>
      <c r="K664" s="28" t="s">
        <v>44</v>
      </c>
      <c r="L664" s="28" t="s">
        <v>45</v>
      </c>
      <c r="M664" s="29" t="s">
        <v>46</v>
      </c>
      <c r="N664" s="28" t="n">
        <v>238</v>
      </c>
      <c r="O664" s="28" t="s">
        <v>47</v>
      </c>
      <c r="Q664" s="68" t="n">
        <v>4.64</v>
      </c>
      <c r="S664" s="28" t="s">
        <v>57</v>
      </c>
      <c r="T664" s="68" t="n">
        <v>14</v>
      </c>
      <c r="V664" s="68" t="n">
        <v>10</v>
      </c>
      <c r="W664" s="68" t="n">
        <v>10</v>
      </c>
      <c r="Z664" s="29" t="n">
        <v>80</v>
      </c>
      <c r="AB664" s="69" t="n">
        <v>9</v>
      </c>
      <c r="AC664" s="69" t="n">
        <v>20</v>
      </c>
      <c r="AD664" s="69" t="n">
        <v>4</v>
      </c>
      <c r="AF664" s="85" t="n">
        <f aca="false">+CN664</f>
        <v>0.20736</v>
      </c>
      <c r="AG664" s="28" t="s">
        <v>63</v>
      </c>
      <c r="AH664" s="28" t="s">
        <v>3104</v>
      </c>
      <c r="AI664" s="28" t="n">
        <v>79</v>
      </c>
      <c r="BW664" s="38" t="n">
        <v>2356.947</v>
      </c>
      <c r="CF664" s="68" t="n">
        <v>4.64</v>
      </c>
      <c r="CI664" s="68"/>
      <c r="CK664" s="46" t="n">
        <f aca="false">AB664*3600</f>
        <v>32400</v>
      </c>
      <c r="CL664" s="46" t="n">
        <f aca="false">+CK664*AC664</f>
        <v>648000</v>
      </c>
      <c r="CM664" s="46" t="n">
        <f aca="false">CL664*AD664</f>
        <v>2592000</v>
      </c>
      <c r="CN664" s="46" t="n">
        <f aca="false">(CM664*Z664)/1000000000</f>
        <v>0.20736</v>
      </c>
    </row>
    <row r="665" customFormat="false" ht="14.65" hidden="false" customHeight="false" outlineLevel="0" collapsed="false">
      <c r="A665" s="28" t="s">
        <v>39</v>
      </c>
      <c r="B665" s="28" t="s">
        <v>2837</v>
      </c>
      <c r="C665" s="29" t="n">
        <v>128</v>
      </c>
      <c r="D665" s="28" t="s">
        <v>95</v>
      </c>
      <c r="E665" s="28" t="s">
        <v>3170</v>
      </c>
      <c r="F665" s="28" t="s">
        <v>1876</v>
      </c>
      <c r="G665" s="67" t="s">
        <v>3171</v>
      </c>
      <c r="H665" s="38" t="n">
        <v>59</v>
      </c>
      <c r="I665" s="22" t="s">
        <v>4812</v>
      </c>
      <c r="J665" s="22" t="s">
        <v>4813</v>
      </c>
      <c r="K665" s="28" t="s">
        <v>44</v>
      </c>
      <c r="L665" s="28" t="s">
        <v>45</v>
      </c>
      <c r="M665" s="29" t="s">
        <v>193</v>
      </c>
      <c r="N665" s="28" t="n">
        <v>295</v>
      </c>
      <c r="O665" s="28" t="s">
        <v>47</v>
      </c>
      <c r="P665" s="68" t="n">
        <v>6</v>
      </c>
      <c r="Q665" s="68" t="n">
        <v>4.4</v>
      </c>
      <c r="S665" s="28" t="s">
        <v>57</v>
      </c>
      <c r="V665" s="68" t="n">
        <v>4</v>
      </c>
      <c r="W665" s="68" t="n">
        <v>4</v>
      </c>
      <c r="Z665" s="29" t="n">
        <v>16</v>
      </c>
      <c r="AA665" s="28" t="s">
        <v>86</v>
      </c>
      <c r="AB665" s="69" t="n">
        <v>1</v>
      </c>
      <c r="AC665" s="69" t="n">
        <v>3</v>
      </c>
      <c r="AD665" s="69" t="n">
        <v>1</v>
      </c>
      <c r="AF665" s="85" t="n">
        <f aca="false">+CN665</f>
        <v>0.0001728</v>
      </c>
      <c r="AH665" s="28" t="s">
        <v>64</v>
      </c>
      <c r="AI665" s="28" t="n">
        <v>2</v>
      </c>
      <c r="AK665" s="28" t="s">
        <v>3174</v>
      </c>
      <c r="BW665" s="38" t="n">
        <v>2354.37</v>
      </c>
      <c r="CF665" s="68" t="n">
        <v>4.4</v>
      </c>
      <c r="CH665" s="95" t="n">
        <v>4.12</v>
      </c>
      <c r="CI665" s="68" t="n">
        <f aca="false">+BW665-CH665</f>
        <v>2350.25</v>
      </c>
      <c r="CK665" s="46" t="n">
        <f aca="false">AB665*3600</f>
        <v>3600</v>
      </c>
      <c r="CL665" s="46" t="n">
        <f aca="false">+CK665*AC665</f>
        <v>10800</v>
      </c>
      <c r="CM665" s="46" t="n">
        <f aca="false">CL665*AD665</f>
        <v>10800</v>
      </c>
      <c r="CN665" s="46" t="n">
        <f aca="false">(CM665*Z665)/1000000000</f>
        <v>0.0001728</v>
      </c>
    </row>
    <row r="666" customFormat="false" ht="14.65" hidden="false" customHeight="false" outlineLevel="0" collapsed="false">
      <c r="A666" s="28" t="s">
        <v>39</v>
      </c>
      <c r="B666" s="28" t="s">
        <v>3175</v>
      </c>
      <c r="C666" s="29" t="n">
        <v>179</v>
      </c>
      <c r="D666" s="28" t="s">
        <v>3176</v>
      </c>
      <c r="E666" s="28" t="s">
        <v>3177</v>
      </c>
      <c r="F666" s="28" t="s">
        <v>1055</v>
      </c>
      <c r="G666" s="67" t="s">
        <v>3178</v>
      </c>
      <c r="H666" s="38" t="n">
        <v>63</v>
      </c>
      <c r="I666" s="22" t="s">
        <v>3179</v>
      </c>
      <c r="J666" s="22" t="s">
        <v>3180</v>
      </c>
      <c r="K666" s="28" t="s">
        <v>44</v>
      </c>
      <c r="L666" s="28" t="s">
        <v>45</v>
      </c>
      <c r="M666" s="29" t="s">
        <v>46</v>
      </c>
      <c r="N666" s="28" t="n">
        <v>135</v>
      </c>
      <c r="O666" s="28" t="s">
        <v>47</v>
      </c>
      <c r="P666" s="68" t="n">
        <v>150</v>
      </c>
      <c r="Q666" s="68" t="n">
        <v>110</v>
      </c>
      <c r="S666" s="28" t="s">
        <v>57</v>
      </c>
      <c r="T666" s="68" t="n">
        <v>12</v>
      </c>
      <c r="U666" s="68" t="n">
        <v>16</v>
      </c>
      <c r="V666" s="68" t="n">
        <v>6</v>
      </c>
      <c r="W666" s="68" t="n">
        <v>6</v>
      </c>
      <c r="X666" s="29" t="n">
        <v>140</v>
      </c>
      <c r="Y666" s="29" t="n">
        <v>140</v>
      </c>
      <c r="Z666" s="29" t="n">
        <v>64</v>
      </c>
      <c r="AB666" s="69" t="n">
        <v>8</v>
      </c>
      <c r="AC666" s="69" t="n">
        <v>24</v>
      </c>
      <c r="AD666" s="69" t="n">
        <v>12</v>
      </c>
      <c r="AF666" s="85" t="n">
        <f aca="false">+CN666</f>
        <v>0.5308416</v>
      </c>
      <c r="AH666" s="28" t="s">
        <v>460</v>
      </c>
      <c r="AI666" s="28" t="n">
        <v>40</v>
      </c>
      <c r="AJ666" s="28" t="s">
        <v>49</v>
      </c>
      <c r="CF666" s="68" t="n">
        <v>110</v>
      </c>
      <c r="CI666" s="68"/>
      <c r="CK666" s="46" t="n">
        <f aca="false">AB666*3600</f>
        <v>28800</v>
      </c>
      <c r="CL666" s="46" t="n">
        <f aca="false">+CK666*AC666</f>
        <v>691200</v>
      </c>
      <c r="CM666" s="46" t="n">
        <f aca="false">CL666*AD666</f>
        <v>8294400</v>
      </c>
      <c r="CN666" s="46" t="n">
        <f aca="false">(CM666*Z666)/1000000000</f>
        <v>0.5308416</v>
      </c>
    </row>
    <row r="667" customFormat="false" ht="14.65" hidden="false" customHeight="false" outlineLevel="0" collapsed="false">
      <c r="A667" s="28" t="s">
        <v>39</v>
      </c>
      <c r="B667" s="28" t="s">
        <v>3181</v>
      </c>
      <c r="C667" s="29" t="n">
        <v>142</v>
      </c>
      <c r="F667" s="28" t="s">
        <v>1127</v>
      </c>
      <c r="G667" s="67" t="s">
        <v>3182</v>
      </c>
      <c r="H667" s="38" t="n">
        <v>61</v>
      </c>
      <c r="I667" s="22" t="s">
        <v>3183</v>
      </c>
      <c r="J667" s="22" t="s">
        <v>3184</v>
      </c>
      <c r="K667" s="28" t="s">
        <v>44</v>
      </c>
      <c r="L667" s="28" t="s">
        <v>45</v>
      </c>
      <c r="M667" s="29" t="s">
        <v>46</v>
      </c>
      <c r="N667" s="28" t="n">
        <v>149</v>
      </c>
      <c r="O667" s="28" t="s">
        <v>47</v>
      </c>
      <c r="Q667" s="68" t="n">
        <v>3.05</v>
      </c>
      <c r="S667" s="28" t="s">
        <v>57</v>
      </c>
      <c r="U667" s="68" t="n">
        <v>14</v>
      </c>
      <c r="V667" s="68" t="n">
        <v>4</v>
      </c>
      <c r="W667" s="68" t="n">
        <v>6</v>
      </c>
      <c r="Z667" s="29" t="n">
        <v>16</v>
      </c>
      <c r="AB667" s="69" t="n">
        <v>15</v>
      </c>
      <c r="AC667" s="69" t="n">
        <v>30</v>
      </c>
      <c r="AD667" s="69" t="n">
        <v>12</v>
      </c>
      <c r="AF667" s="85" t="n">
        <f aca="false">+CN667</f>
        <v>0.31104</v>
      </c>
      <c r="AG667" s="28" t="s">
        <v>63</v>
      </c>
      <c r="AH667" s="28" t="s">
        <v>3185</v>
      </c>
      <c r="AI667" s="28" t="n">
        <v>2</v>
      </c>
      <c r="CF667" s="68" t="n">
        <v>3.05</v>
      </c>
      <c r="CH667" s="95" t="n">
        <v>2.85</v>
      </c>
      <c r="CI667" s="68"/>
      <c r="CK667" s="46" t="n">
        <f aca="false">AB667*3600</f>
        <v>54000</v>
      </c>
      <c r="CL667" s="46" t="n">
        <f aca="false">+CK667*AC667</f>
        <v>1620000</v>
      </c>
      <c r="CM667" s="46" t="n">
        <f aca="false">CL667*AD667</f>
        <v>19440000</v>
      </c>
      <c r="CN667" s="46" t="n">
        <f aca="false">(CM667*Z667)/1000000000</f>
        <v>0.31104</v>
      </c>
    </row>
    <row r="668" customFormat="false" ht="14.65" hidden="false" customHeight="false" outlineLevel="0" collapsed="false">
      <c r="A668" s="28" t="s">
        <v>39</v>
      </c>
      <c r="B668" s="28" t="s">
        <v>45</v>
      </c>
      <c r="C668" s="29" t="n">
        <v>108</v>
      </c>
      <c r="D668" s="28" t="s">
        <v>183</v>
      </c>
      <c r="E668" s="28" t="s">
        <v>3186</v>
      </c>
      <c r="F668" s="28" t="s">
        <v>1101</v>
      </c>
      <c r="G668" s="67" t="s">
        <v>3187</v>
      </c>
      <c r="H668" s="38" t="n">
        <v>61</v>
      </c>
      <c r="I668" s="22" t="s">
        <v>3188</v>
      </c>
      <c r="J668" s="22" t="s">
        <v>3189</v>
      </c>
      <c r="K668" s="28" t="s">
        <v>44</v>
      </c>
      <c r="L668" s="28" t="s">
        <v>45</v>
      </c>
      <c r="M668" s="29" t="s">
        <v>46</v>
      </c>
      <c r="N668" s="28" t="n">
        <v>144</v>
      </c>
      <c r="O668" s="28" t="s">
        <v>47</v>
      </c>
      <c r="P668" s="68" t="n">
        <v>50</v>
      </c>
      <c r="R668" s="68" t="n">
        <v>13.88</v>
      </c>
      <c r="S668" s="28" t="s">
        <v>57</v>
      </c>
      <c r="T668" s="68" t="n">
        <v>14</v>
      </c>
      <c r="V668" s="68" t="n">
        <v>8</v>
      </c>
      <c r="X668" s="29" t="n">
        <v>210</v>
      </c>
      <c r="Y668" s="29" t="n">
        <v>22.5</v>
      </c>
      <c r="Z668" s="29" t="n">
        <v>49</v>
      </c>
      <c r="AA668" s="28" t="s">
        <v>1602</v>
      </c>
      <c r="AB668" s="69" t="n">
        <v>16</v>
      </c>
      <c r="AC668" s="69" t="n">
        <v>30</v>
      </c>
      <c r="AD668" s="69" t="n">
        <v>4</v>
      </c>
      <c r="AF668" s="85" t="n">
        <f aca="false">+CN668</f>
        <v>0.338688</v>
      </c>
      <c r="AG668" s="28" t="s">
        <v>63</v>
      </c>
      <c r="AH668" s="28" t="s">
        <v>3190</v>
      </c>
      <c r="AI668" s="28" t="n">
        <v>50</v>
      </c>
      <c r="AJ668" s="28" t="s">
        <v>49</v>
      </c>
      <c r="AK668" s="28" t="s">
        <v>112</v>
      </c>
      <c r="CF668" s="68"/>
      <c r="CI668" s="68"/>
      <c r="CK668" s="46" t="n">
        <f aca="false">AB668*3600</f>
        <v>57600</v>
      </c>
      <c r="CL668" s="46" t="n">
        <f aca="false">+CK668*AC668</f>
        <v>1728000</v>
      </c>
      <c r="CM668" s="46" t="n">
        <f aca="false">CL668*AD668</f>
        <v>6912000</v>
      </c>
      <c r="CN668" s="46" t="n">
        <f aca="false">(CM668*Z668)/1000000000</f>
        <v>0.338688</v>
      </c>
    </row>
    <row r="669" customFormat="false" ht="14.65" hidden="false" customHeight="false" outlineLevel="0" collapsed="false">
      <c r="A669" s="28" t="s">
        <v>39</v>
      </c>
      <c r="B669" s="28" t="s">
        <v>727</v>
      </c>
      <c r="C669" s="29" t="n">
        <v>67</v>
      </c>
      <c r="D669" s="28" t="s">
        <v>3191</v>
      </c>
      <c r="E669" s="28" t="s">
        <v>3192</v>
      </c>
      <c r="F669" s="28" t="s">
        <v>1891</v>
      </c>
      <c r="G669" s="67" t="s">
        <v>3193</v>
      </c>
      <c r="H669" s="38" t="n">
        <v>63</v>
      </c>
      <c r="I669" s="22" t="s">
        <v>4814</v>
      </c>
      <c r="J669" s="22" t="s">
        <v>4815</v>
      </c>
      <c r="K669" s="28" t="s">
        <v>44</v>
      </c>
      <c r="L669" s="28" t="s">
        <v>45</v>
      </c>
      <c r="M669" s="29" t="s">
        <v>46</v>
      </c>
      <c r="N669" s="28" t="n">
        <v>298</v>
      </c>
      <c r="O669" s="28" t="s">
        <v>47</v>
      </c>
      <c r="P669" s="68" t="n">
        <v>150</v>
      </c>
      <c r="Q669" s="68" t="n">
        <v>50</v>
      </c>
      <c r="S669" s="28" t="s">
        <v>57</v>
      </c>
      <c r="T669" s="68" t="n">
        <v>12</v>
      </c>
      <c r="V669" s="68" t="n">
        <v>8</v>
      </c>
      <c r="W669" s="68" t="n">
        <v>8</v>
      </c>
      <c r="Y669" s="29" t="n">
        <v>65</v>
      </c>
      <c r="Z669" s="29" t="n">
        <v>60</v>
      </c>
      <c r="AB669" s="69" t="n">
        <v>8</v>
      </c>
      <c r="AC669" s="69" t="n">
        <v>26</v>
      </c>
      <c r="AD669" s="69" t="n">
        <v>12</v>
      </c>
      <c r="AF669" s="85" t="n">
        <f aca="false">+CN669</f>
        <v>0.539136</v>
      </c>
      <c r="AH669" s="28" t="s">
        <v>3196</v>
      </c>
      <c r="AI669" s="28" t="n">
        <v>54</v>
      </c>
      <c r="AK669" s="28" t="s">
        <v>198</v>
      </c>
      <c r="AL669" s="28" t="s">
        <v>53</v>
      </c>
      <c r="CF669" s="68" t="n">
        <v>50</v>
      </c>
      <c r="CI669" s="68"/>
      <c r="CK669" s="46" t="n">
        <f aca="false">AB669*3600</f>
        <v>28800</v>
      </c>
      <c r="CL669" s="46" t="n">
        <f aca="false">+CK669*AC669</f>
        <v>748800</v>
      </c>
      <c r="CM669" s="46" t="n">
        <f aca="false">CL669*AD669</f>
        <v>8985600</v>
      </c>
      <c r="CN669" s="46" t="n">
        <f aca="false">(CM669*Z669)/1000000000</f>
        <v>0.539136</v>
      </c>
    </row>
    <row r="670" customFormat="false" ht="14.65" hidden="false" customHeight="false" outlineLevel="0" collapsed="false">
      <c r="A670" s="28" t="s">
        <v>39</v>
      </c>
      <c r="B670" s="28" t="s">
        <v>2561</v>
      </c>
      <c r="C670" s="29" t="n">
        <v>137</v>
      </c>
      <c r="D670" s="28" t="s">
        <v>3121</v>
      </c>
      <c r="E670" s="28" t="s">
        <v>3197</v>
      </c>
      <c r="F670" s="28" t="s">
        <v>1122</v>
      </c>
      <c r="G670" s="67" t="s">
        <v>3198</v>
      </c>
      <c r="H670" s="38" t="n">
        <v>61</v>
      </c>
      <c r="I670" s="22" t="s">
        <v>3199</v>
      </c>
      <c r="J670" s="22" t="s">
        <v>3200</v>
      </c>
      <c r="K670" s="28" t="s">
        <v>44</v>
      </c>
      <c r="L670" s="28" t="s">
        <v>45</v>
      </c>
      <c r="M670" s="29" t="s">
        <v>46</v>
      </c>
      <c r="N670" s="28" t="n">
        <v>148</v>
      </c>
      <c r="O670" s="28" t="s">
        <v>47</v>
      </c>
      <c r="S670" s="28" t="s">
        <v>57</v>
      </c>
      <c r="V670" s="68" t="n">
        <v>8</v>
      </c>
      <c r="W670" s="68" t="n">
        <v>8</v>
      </c>
      <c r="Z670" s="29" t="n">
        <v>64</v>
      </c>
      <c r="AB670" s="69" t="n">
        <v>12</v>
      </c>
      <c r="AC670" s="69" t="n">
        <v>15</v>
      </c>
      <c r="AD670" s="69" t="n">
        <v>4</v>
      </c>
      <c r="AF670" s="85" t="n">
        <f aca="false">+CN670</f>
        <v>0.165888</v>
      </c>
      <c r="AH670" s="28" t="s">
        <v>3190</v>
      </c>
      <c r="AI670" s="28" t="n">
        <v>41</v>
      </c>
      <c r="AJ670" s="28" t="s">
        <v>654</v>
      </c>
      <c r="AK670" s="28" t="s">
        <v>1002</v>
      </c>
      <c r="AM670" s="28" t="s">
        <v>3201</v>
      </c>
      <c r="BW670" s="68"/>
      <c r="BX670" s="68"/>
      <c r="BY670" s="68"/>
      <c r="BZ670" s="68"/>
      <c r="CA670" s="68"/>
      <c r="CB670" s="68"/>
      <c r="CC670" s="68"/>
      <c r="CD670" s="68" t="n">
        <v>14.75</v>
      </c>
      <c r="CE670" s="68"/>
      <c r="CF670" s="68"/>
      <c r="CG670" s="68"/>
      <c r="CI670" s="68"/>
      <c r="CK670" s="46" t="n">
        <f aca="false">AB670*3600</f>
        <v>43200</v>
      </c>
      <c r="CL670" s="46" t="n">
        <f aca="false">+CK670*AC670</f>
        <v>648000</v>
      </c>
      <c r="CM670" s="46" t="n">
        <f aca="false">CL670*AD670</f>
        <v>2592000</v>
      </c>
      <c r="CN670" s="46" t="n">
        <f aca="false">(CM670*Z670)/1000000000</f>
        <v>0.165888</v>
      </c>
    </row>
    <row r="671" customFormat="false" ht="14.65" hidden="false" customHeight="false" outlineLevel="0" collapsed="false">
      <c r="A671" s="28" t="s">
        <v>39</v>
      </c>
      <c r="B671" s="28" t="s">
        <v>2837</v>
      </c>
      <c r="C671" s="29" t="n">
        <v>128</v>
      </c>
      <c r="D671" s="28" t="s">
        <v>3202</v>
      </c>
      <c r="E671" s="28" t="s">
        <v>2942</v>
      </c>
      <c r="F671" s="28" t="s">
        <v>1750</v>
      </c>
      <c r="G671" s="67" t="s">
        <v>1711</v>
      </c>
      <c r="H671" s="38" t="n">
        <v>59</v>
      </c>
      <c r="I671" s="22" t="s">
        <v>4816</v>
      </c>
      <c r="J671" s="22" t="s">
        <v>4817</v>
      </c>
      <c r="K671" s="28" t="s">
        <v>44</v>
      </c>
      <c r="L671" s="28" t="s">
        <v>45</v>
      </c>
      <c r="M671" s="29" t="s">
        <v>46</v>
      </c>
      <c r="N671" s="28" t="n">
        <v>268</v>
      </c>
      <c r="O671" s="28" t="s">
        <v>47</v>
      </c>
      <c r="P671" s="68" t="n">
        <v>160</v>
      </c>
      <c r="S671" s="28" t="s">
        <v>57</v>
      </c>
      <c r="T671" s="68" t="n">
        <v>16</v>
      </c>
      <c r="V671" s="68" t="n">
        <v>8</v>
      </c>
      <c r="W671" s="68" t="n">
        <v>8</v>
      </c>
      <c r="Y671" s="29" t="n">
        <v>27</v>
      </c>
      <c r="Z671" s="29" t="n">
        <v>40</v>
      </c>
      <c r="AA671" s="28" t="s">
        <v>76</v>
      </c>
      <c r="AB671" s="69" t="n">
        <v>10</v>
      </c>
      <c r="AC671" s="69" t="n">
        <v>25</v>
      </c>
      <c r="AD671" s="69" t="n">
        <v>6</v>
      </c>
      <c r="AF671" s="85" t="n">
        <f aca="false">+CN671</f>
        <v>0.216</v>
      </c>
      <c r="AH671" s="28" t="s">
        <v>2795</v>
      </c>
      <c r="AI671" s="28" t="n">
        <v>52</v>
      </c>
      <c r="AJ671" s="28" t="s">
        <v>49</v>
      </c>
      <c r="AK671" s="28" t="s">
        <v>3205</v>
      </c>
      <c r="BW671" s="38" t="n">
        <v>2352.122</v>
      </c>
      <c r="CF671" s="68"/>
      <c r="CI671" s="68"/>
      <c r="CK671" s="46" t="n">
        <f aca="false">AB671*3600</f>
        <v>36000</v>
      </c>
      <c r="CL671" s="46" t="n">
        <f aca="false">+CK671*AC671</f>
        <v>900000</v>
      </c>
      <c r="CM671" s="46" t="n">
        <f aca="false">CL671*AD671</f>
        <v>5400000</v>
      </c>
      <c r="CN671" s="46" t="n">
        <f aca="false">(CM671*Z671)/1000000000</f>
        <v>0.216</v>
      </c>
    </row>
    <row r="672" customFormat="false" ht="14.65" hidden="false" customHeight="false" outlineLevel="0" collapsed="false">
      <c r="A672" s="28" t="s">
        <v>39</v>
      </c>
      <c r="B672" s="28" t="s">
        <v>2561</v>
      </c>
      <c r="C672" s="29" t="n">
        <v>137</v>
      </c>
      <c r="D672" s="28" t="s">
        <v>3206</v>
      </c>
      <c r="E672" s="28" t="s">
        <v>3207</v>
      </c>
      <c r="F672" s="28" t="s">
        <v>1165</v>
      </c>
      <c r="G672" s="67" t="s">
        <v>1955</v>
      </c>
      <c r="H672" s="38" t="n">
        <v>61</v>
      </c>
      <c r="I672" s="22" t="s">
        <v>4818</v>
      </c>
      <c r="J672" s="22" t="s">
        <v>4819</v>
      </c>
      <c r="K672" s="28" t="s">
        <v>44</v>
      </c>
      <c r="L672" s="28" t="s">
        <v>45</v>
      </c>
      <c r="M672" s="29" t="s">
        <v>46</v>
      </c>
      <c r="N672" s="28" t="n">
        <v>422</v>
      </c>
      <c r="O672" s="28" t="s">
        <v>47</v>
      </c>
      <c r="P672" s="68" t="n">
        <v>70</v>
      </c>
      <c r="R672" s="68" t="n">
        <v>18</v>
      </c>
      <c r="S672" s="28" t="s">
        <v>57</v>
      </c>
      <c r="T672" s="68" t="n">
        <v>14</v>
      </c>
      <c r="U672" s="68" t="n">
        <v>18</v>
      </c>
      <c r="V672" s="68" t="n">
        <v>6</v>
      </c>
      <c r="W672" s="68" t="n">
        <v>8</v>
      </c>
      <c r="X672" s="29" t="n">
        <v>38</v>
      </c>
      <c r="Y672" s="29" t="n">
        <v>35</v>
      </c>
      <c r="Z672" s="29" t="n">
        <v>36</v>
      </c>
      <c r="AA672" s="28" t="s">
        <v>86</v>
      </c>
      <c r="AB672" s="69" t="n">
        <v>12</v>
      </c>
      <c r="AC672" s="69" t="n">
        <v>26</v>
      </c>
      <c r="AD672" s="69" t="n">
        <v>7</v>
      </c>
      <c r="AF672" s="85" t="n">
        <f aca="false">+CN672</f>
        <v>0.2830464</v>
      </c>
      <c r="AG672" s="28" t="s">
        <v>63</v>
      </c>
      <c r="AH672" s="28" t="s">
        <v>68</v>
      </c>
      <c r="AI672" s="28" t="n">
        <v>50</v>
      </c>
      <c r="AJ672" s="28" t="s">
        <v>49</v>
      </c>
      <c r="AK672" s="28" t="s">
        <v>165</v>
      </c>
      <c r="AM672" s="28" t="s">
        <v>165</v>
      </c>
      <c r="CF672" s="68"/>
      <c r="CI672" s="68"/>
      <c r="CK672" s="46" t="n">
        <f aca="false">AB672*3600</f>
        <v>43200</v>
      </c>
      <c r="CL672" s="46" t="n">
        <f aca="false">+CK672*AC672</f>
        <v>1123200</v>
      </c>
      <c r="CM672" s="46" t="n">
        <f aca="false">CL672*AD672</f>
        <v>7862400</v>
      </c>
      <c r="CN672" s="46" t="n">
        <f aca="false">(CM672*Z672)/1000000000</f>
        <v>0.2830464</v>
      </c>
    </row>
    <row r="673" customFormat="false" ht="14.65" hidden="false" customHeight="false" outlineLevel="0" collapsed="false">
      <c r="A673" s="28" t="s">
        <v>39</v>
      </c>
      <c r="B673" s="28" t="s">
        <v>3210</v>
      </c>
      <c r="C673" s="29" t="n">
        <v>117</v>
      </c>
      <c r="D673" s="28" t="s">
        <v>3211</v>
      </c>
      <c r="E673" s="28" t="s">
        <v>3212</v>
      </c>
      <c r="F673" s="28" t="s">
        <v>1469</v>
      </c>
      <c r="G673" s="67" t="s">
        <v>3213</v>
      </c>
      <c r="H673" s="38" t="n">
        <v>58</v>
      </c>
      <c r="I673" s="22" t="s">
        <v>4820</v>
      </c>
      <c r="J673" s="22" t="s">
        <v>4821</v>
      </c>
      <c r="K673" s="28" t="s">
        <v>44</v>
      </c>
      <c r="L673" s="28" t="s">
        <v>45</v>
      </c>
      <c r="M673" s="29" t="s">
        <v>46</v>
      </c>
      <c r="N673" s="28" t="n">
        <v>215</v>
      </c>
      <c r="O673" s="28" t="s">
        <v>47</v>
      </c>
      <c r="P673" s="68" t="n">
        <v>150</v>
      </c>
      <c r="S673" s="28" t="s">
        <v>57</v>
      </c>
      <c r="T673" s="68" t="n">
        <v>18</v>
      </c>
      <c r="U673" s="68" t="n">
        <v>20</v>
      </c>
      <c r="V673" s="68" t="n">
        <v>8</v>
      </c>
      <c r="W673" s="68" t="n">
        <v>8</v>
      </c>
      <c r="X673" s="29" t="n">
        <v>118</v>
      </c>
      <c r="Y673" s="29" t="n">
        <v>120</v>
      </c>
      <c r="Z673" s="29" t="n">
        <v>64</v>
      </c>
      <c r="AB673" s="69" t="n">
        <v>24</v>
      </c>
      <c r="AC673" s="69" t="n">
        <v>8</v>
      </c>
      <c r="AD673" s="69" t="n">
        <v>6</v>
      </c>
      <c r="AF673" s="85" t="n">
        <f aca="false">+CN673</f>
        <v>0.2654208</v>
      </c>
      <c r="AH673" s="28" t="s">
        <v>68</v>
      </c>
      <c r="AI673" s="28" t="n">
        <v>60</v>
      </c>
      <c r="AJ673" s="28" t="s">
        <v>49</v>
      </c>
      <c r="BW673" s="68" t="n">
        <v>2379.19</v>
      </c>
      <c r="BX673" s="68" t="n">
        <v>23.56</v>
      </c>
      <c r="BY673" s="68" t="n">
        <f aca="false">+BW673-BX673</f>
        <v>2355.63</v>
      </c>
      <c r="BZ673" s="68" t="n">
        <v>23.59</v>
      </c>
      <c r="CA673" s="68" t="n">
        <f aca="false">+BW673-BZ673</f>
        <v>2355.6</v>
      </c>
      <c r="CB673" s="68" t="n">
        <v>23.53</v>
      </c>
      <c r="CC673" s="68" t="n">
        <f aca="false">+BW673-CB673</f>
        <v>2355.66</v>
      </c>
      <c r="CD673" s="68" t="n">
        <v>24.32</v>
      </c>
      <c r="CE673" s="68" t="n">
        <f aca="false">+BW673-CD673</f>
        <v>2354.87</v>
      </c>
      <c r="CF673" s="68"/>
      <c r="CG673" s="68"/>
      <c r="CI673" s="68"/>
      <c r="CK673" s="46" t="n">
        <f aca="false">AB673*3600</f>
        <v>86400</v>
      </c>
      <c r="CL673" s="46" t="n">
        <f aca="false">+CK673*AC673</f>
        <v>691200</v>
      </c>
      <c r="CM673" s="46" t="n">
        <f aca="false">CL673*AD673</f>
        <v>4147200</v>
      </c>
      <c r="CN673" s="46" t="n">
        <f aca="false">(CM673*Z673)/1000000000</f>
        <v>0.2654208</v>
      </c>
    </row>
    <row r="674" customFormat="false" ht="14.65" hidden="false" customHeight="false" outlineLevel="0" collapsed="false">
      <c r="A674" s="28" t="s">
        <v>39</v>
      </c>
      <c r="B674" s="28" t="s">
        <v>2837</v>
      </c>
      <c r="C674" s="29" t="n">
        <v>128</v>
      </c>
      <c r="E674" s="28" t="s">
        <v>1</v>
      </c>
      <c r="F674" s="28" t="s">
        <v>1579</v>
      </c>
      <c r="G674" s="67" t="s">
        <v>3216</v>
      </c>
      <c r="H674" s="38" t="n">
        <v>58</v>
      </c>
      <c r="I674" s="22" t="s">
        <v>4822</v>
      </c>
      <c r="J674" s="22" t="s">
        <v>4823</v>
      </c>
      <c r="K674" s="28" t="s">
        <v>44</v>
      </c>
      <c r="L674" s="28" t="s">
        <v>45</v>
      </c>
      <c r="M674" s="29" t="s">
        <v>46</v>
      </c>
      <c r="N674" s="28" t="n">
        <v>236</v>
      </c>
      <c r="O674" s="28" t="s">
        <v>72</v>
      </c>
      <c r="S674" s="28" t="s">
        <v>48</v>
      </c>
      <c r="V674" s="68" t="n">
        <v>3</v>
      </c>
      <c r="W674" s="68" t="n">
        <v>3</v>
      </c>
      <c r="AF674" s="85" t="n">
        <f aca="false">+CN674</f>
        <v>0</v>
      </c>
      <c r="AK674" s="28" t="s">
        <v>112</v>
      </c>
      <c r="BW674" s="38" t="n">
        <f aca="false">2376.908-0.18</f>
        <v>2376.728</v>
      </c>
      <c r="CF674" s="68"/>
      <c r="CH674" s="95" t="n">
        <v>57.95</v>
      </c>
      <c r="CI674" s="68" t="n">
        <f aca="false">+BW674-CH674</f>
        <v>2318.778</v>
      </c>
      <c r="CK674" s="46" t="n">
        <f aca="false">AB674*3600</f>
        <v>0</v>
      </c>
      <c r="CL674" s="46" t="n">
        <f aca="false">+CK674*AC674</f>
        <v>0</v>
      </c>
      <c r="CM674" s="46" t="n">
        <f aca="false">CL674*AD674</f>
        <v>0</v>
      </c>
      <c r="CN674" s="46" t="n">
        <f aca="false">(CM674*Z674)/1000000000</f>
        <v>0</v>
      </c>
    </row>
    <row r="675" customFormat="false" ht="14.65" hidden="false" customHeight="false" outlineLevel="0" collapsed="false">
      <c r="A675" s="28" t="s">
        <v>39</v>
      </c>
      <c r="B675" s="28" t="s">
        <v>3181</v>
      </c>
      <c r="C675" s="29" t="n">
        <v>142</v>
      </c>
      <c r="E675" s="28" t="s">
        <v>3219</v>
      </c>
      <c r="F675" s="28" t="s">
        <v>1132</v>
      </c>
      <c r="G675" s="67" t="s">
        <v>3220</v>
      </c>
      <c r="H675" s="38" t="n">
        <v>61</v>
      </c>
      <c r="I675" s="22" t="s">
        <v>3221</v>
      </c>
      <c r="J675" s="22" t="s">
        <v>3222</v>
      </c>
      <c r="K675" s="28" t="s">
        <v>44</v>
      </c>
      <c r="L675" s="28" t="s">
        <v>45</v>
      </c>
      <c r="M675" s="29" t="s">
        <v>46</v>
      </c>
      <c r="N675" s="28" t="n">
        <v>150</v>
      </c>
      <c r="O675" s="28" t="s">
        <v>47</v>
      </c>
      <c r="R675" s="68" t="n">
        <v>5.57</v>
      </c>
      <c r="S675" s="28" t="s">
        <v>57</v>
      </c>
      <c r="U675" s="68" t="n">
        <v>18</v>
      </c>
      <c r="V675" s="68" t="n">
        <v>4</v>
      </c>
      <c r="W675" s="68" t="n">
        <v>4</v>
      </c>
      <c r="Z675" s="29" t="n">
        <v>15</v>
      </c>
      <c r="AA675" s="28" t="s">
        <v>76</v>
      </c>
      <c r="AB675" s="69" t="n">
        <v>8</v>
      </c>
      <c r="AC675" s="69" t="n">
        <v>6</v>
      </c>
      <c r="AD675" s="69" t="n">
        <v>4</v>
      </c>
      <c r="AF675" s="85" t="n">
        <f aca="false">+CN675</f>
        <v>0.010368</v>
      </c>
      <c r="AG675" s="28" t="s">
        <v>63</v>
      </c>
      <c r="AH675" s="28" t="s">
        <v>3223</v>
      </c>
      <c r="AI675" s="28" t="n">
        <v>6</v>
      </c>
      <c r="AJ675" s="28" t="s">
        <v>654</v>
      </c>
      <c r="AM675" s="28" t="s">
        <v>3224</v>
      </c>
      <c r="CF675" s="68"/>
      <c r="CH675" s="95" t="n">
        <v>1.61</v>
      </c>
      <c r="CI675" s="68"/>
      <c r="CK675" s="46" t="n">
        <f aca="false">AB675*3600</f>
        <v>28800</v>
      </c>
      <c r="CL675" s="46" t="n">
        <f aca="false">+CK675*AC675</f>
        <v>172800</v>
      </c>
      <c r="CM675" s="46" t="n">
        <f aca="false">CL675*AD675</f>
        <v>691200</v>
      </c>
      <c r="CN675" s="46" t="n">
        <f aca="false">(CM675*Z675)/1000000000</f>
        <v>0.010368</v>
      </c>
    </row>
    <row r="676" customFormat="false" ht="14.65" hidden="false" customHeight="false" outlineLevel="0" collapsed="false">
      <c r="A676" s="28" t="s">
        <v>39</v>
      </c>
      <c r="B676" s="28" t="s">
        <v>45</v>
      </c>
      <c r="C676" s="29" t="n">
        <v>108</v>
      </c>
      <c r="D676" s="28" t="s">
        <v>183</v>
      </c>
      <c r="E676" s="28" t="s">
        <v>3186</v>
      </c>
      <c r="F676" s="28" t="s">
        <v>1107</v>
      </c>
      <c r="G676" s="67" t="s">
        <v>2889</v>
      </c>
      <c r="H676" s="38" t="n">
        <v>61</v>
      </c>
      <c r="I676" s="22" t="s">
        <v>3225</v>
      </c>
      <c r="J676" s="22" t="s">
        <v>3226</v>
      </c>
      <c r="K676" s="28" t="s">
        <v>44</v>
      </c>
      <c r="L676" s="28" t="s">
        <v>45</v>
      </c>
      <c r="M676" s="29" t="s">
        <v>46</v>
      </c>
      <c r="N676" s="28" t="n">
        <v>145</v>
      </c>
      <c r="O676" s="28" t="s">
        <v>47</v>
      </c>
      <c r="P676" s="68" t="n">
        <v>50</v>
      </c>
      <c r="Q676" s="68" t="n">
        <v>13.4</v>
      </c>
      <c r="S676" s="28" t="s">
        <v>57</v>
      </c>
      <c r="T676" s="68" t="n">
        <v>14</v>
      </c>
      <c r="V676" s="68" t="n">
        <v>8</v>
      </c>
      <c r="W676" s="68" t="n">
        <v>8</v>
      </c>
      <c r="X676" s="29" t="n">
        <v>21</v>
      </c>
      <c r="Y676" s="29" t="n">
        <v>22.5</v>
      </c>
      <c r="Z676" s="29" t="n">
        <v>49</v>
      </c>
      <c r="AB676" s="69" t="n">
        <v>16</v>
      </c>
      <c r="AC676" s="69" t="n">
        <v>30</v>
      </c>
      <c r="AD676" s="69" t="n">
        <v>4</v>
      </c>
      <c r="AF676" s="85" t="n">
        <f aca="false">+CN676</f>
        <v>0.338688</v>
      </c>
      <c r="AG676" s="28" t="s">
        <v>63</v>
      </c>
      <c r="AH676" s="28" t="s">
        <v>424</v>
      </c>
      <c r="AI676" s="28" t="n">
        <v>49</v>
      </c>
      <c r="AJ676" s="28" t="s">
        <v>49</v>
      </c>
      <c r="AK676" s="28" t="s">
        <v>112</v>
      </c>
      <c r="CF676" s="68" t="n">
        <v>13.4</v>
      </c>
      <c r="CH676" s="95" t="n">
        <v>11.06</v>
      </c>
      <c r="CI676" s="68"/>
      <c r="CK676" s="46" t="n">
        <f aca="false">AB676*3600</f>
        <v>57600</v>
      </c>
      <c r="CL676" s="46" t="n">
        <f aca="false">+CK676*AC676</f>
        <v>1728000</v>
      </c>
      <c r="CM676" s="46" t="n">
        <f aca="false">CL676*AD676</f>
        <v>6912000</v>
      </c>
      <c r="CN676" s="46" t="n">
        <f aca="false">(CM676*Z676)/1000000000</f>
        <v>0.338688</v>
      </c>
    </row>
    <row r="677" customFormat="false" ht="14.65" hidden="false" customHeight="false" outlineLevel="0" collapsed="false">
      <c r="A677" s="28" t="s">
        <v>39</v>
      </c>
      <c r="B677" s="28" t="s">
        <v>2561</v>
      </c>
      <c r="C677" s="29" t="n">
        <v>137</v>
      </c>
      <c r="D677" s="28" t="s">
        <v>3227</v>
      </c>
      <c r="E677" s="28" t="s">
        <v>3228</v>
      </c>
      <c r="F677" s="28" t="s">
        <v>568</v>
      </c>
      <c r="G677" s="67" t="s">
        <v>3229</v>
      </c>
      <c r="H677" s="38" t="n">
        <v>61</v>
      </c>
      <c r="I677" s="22" t="s">
        <v>3230</v>
      </c>
      <c r="J677" s="22" t="s">
        <v>3231</v>
      </c>
      <c r="K677" s="28" t="s">
        <v>44</v>
      </c>
      <c r="L677" s="28" t="s">
        <v>45</v>
      </c>
      <c r="M677" s="29" t="s">
        <v>46</v>
      </c>
      <c r="N677" s="28" t="n">
        <v>55</v>
      </c>
      <c r="O677" s="28" t="s">
        <v>47</v>
      </c>
      <c r="P677" s="68" t="n">
        <v>100</v>
      </c>
      <c r="R677" s="68" t="n">
        <v>89.1</v>
      </c>
      <c r="S677" s="28" t="s">
        <v>57</v>
      </c>
      <c r="T677" s="68" t="n">
        <v>12</v>
      </c>
      <c r="U677" s="68" t="n">
        <v>14</v>
      </c>
      <c r="V677" s="68" t="n">
        <v>8</v>
      </c>
      <c r="W677" s="68" t="n">
        <v>8</v>
      </c>
      <c r="X677" s="29" t="n">
        <v>100</v>
      </c>
      <c r="Y677" s="29" t="n">
        <v>60</v>
      </c>
      <c r="Z677" s="29" t="n">
        <v>64</v>
      </c>
      <c r="AA677" s="28" t="s">
        <v>86</v>
      </c>
      <c r="AB677" s="69" t="n">
        <v>8</v>
      </c>
      <c r="AC677" s="69" t="n">
        <v>25</v>
      </c>
      <c r="AD677" s="69" t="n">
        <v>6</v>
      </c>
      <c r="AF677" s="85" t="n">
        <f aca="false">+CN677</f>
        <v>0.27648</v>
      </c>
      <c r="AG677" s="28" t="s">
        <v>63</v>
      </c>
      <c r="AH677" s="28" t="s">
        <v>145</v>
      </c>
      <c r="AI677" s="28" t="n">
        <v>30</v>
      </c>
      <c r="AJ677" s="28" t="s">
        <v>49</v>
      </c>
      <c r="AK677" s="28" t="s">
        <v>112</v>
      </c>
      <c r="BW677" s="38" t="n">
        <f aca="false">2346.897-0.435</f>
        <v>2346.462</v>
      </c>
      <c r="CF677" s="68"/>
      <c r="CH677" s="95"/>
      <c r="CI677" s="68"/>
      <c r="CK677" s="46" t="n">
        <f aca="false">AB677*3600</f>
        <v>28800</v>
      </c>
      <c r="CL677" s="46" t="n">
        <f aca="false">+CK677*AC677</f>
        <v>720000</v>
      </c>
      <c r="CM677" s="46" t="n">
        <f aca="false">CL677*AD677</f>
        <v>4320000</v>
      </c>
      <c r="CN677" s="46" t="n">
        <f aca="false">(CM677*Z677)/1000000000</f>
        <v>0.27648</v>
      </c>
    </row>
    <row r="678" customFormat="false" ht="14.65" hidden="false" customHeight="false" outlineLevel="0" collapsed="false">
      <c r="A678" s="28" t="s">
        <v>190</v>
      </c>
      <c r="B678" s="28" t="s">
        <v>3074</v>
      </c>
      <c r="C678" s="29" t="n">
        <v>16</v>
      </c>
      <c r="E678" s="28" t="s">
        <v>3232</v>
      </c>
      <c r="F678" s="28" t="s">
        <v>3233</v>
      </c>
      <c r="G678" s="67" t="s">
        <v>3234</v>
      </c>
      <c r="H678" s="38" t="n">
        <v>57</v>
      </c>
      <c r="I678" s="26" t="s">
        <v>3235</v>
      </c>
      <c r="J678" s="26" t="s">
        <v>3236</v>
      </c>
      <c r="K678" s="28" t="s">
        <v>44</v>
      </c>
      <c r="L678" s="28" t="s">
        <v>45</v>
      </c>
      <c r="M678" s="29" t="s">
        <v>46</v>
      </c>
      <c r="N678" s="28" t="n">
        <v>882</v>
      </c>
      <c r="O678" s="28" t="s">
        <v>47</v>
      </c>
      <c r="Q678" s="68" t="n">
        <v>78.66</v>
      </c>
      <c r="R678" s="68" t="n">
        <v>100.45</v>
      </c>
      <c r="S678" s="28" t="s">
        <v>48</v>
      </c>
      <c r="T678" s="68" t="n">
        <v>12</v>
      </c>
      <c r="U678" s="68" t="n">
        <v>20</v>
      </c>
      <c r="V678" s="68" t="n">
        <v>6</v>
      </c>
      <c r="Z678" s="29" t="n">
        <v>25</v>
      </c>
      <c r="AA678" s="28" t="s">
        <v>86</v>
      </c>
      <c r="AB678" s="69" t="n">
        <v>24</v>
      </c>
      <c r="AC678" s="69" t="n">
        <v>30</v>
      </c>
      <c r="AD678" s="69" t="n">
        <v>12</v>
      </c>
      <c r="AF678" s="85" t="n">
        <f aca="false">+CN678</f>
        <v>0.7776</v>
      </c>
      <c r="AL678" s="28" t="s">
        <v>53</v>
      </c>
      <c r="CF678" s="68" t="n">
        <v>78.66</v>
      </c>
      <c r="CI678" s="68"/>
      <c r="CK678" s="46" t="n">
        <f aca="false">AB678*3600</f>
        <v>86400</v>
      </c>
      <c r="CL678" s="46" t="n">
        <f aca="false">+CK678*AC678</f>
        <v>2592000</v>
      </c>
      <c r="CM678" s="46" t="n">
        <f aca="false">CL678*AD678</f>
        <v>31104000</v>
      </c>
      <c r="CN678" s="46" t="n">
        <f aca="false">(CM678*Z678)/1000000000</f>
        <v>0.7776</v>
      </c>
    </row>
    <row r="679" customFormat="false" ht="14.65" hidden="false" customHeight="false" outlineLevel="0" collapsed="false">
      <c r="A679" s="28" t="s">
        <v>190</v>
      </c>
      <c r="B679" s="28" t="s">
        <v>196</v>
      </c>
      <c r="C679" s="29" t="n">
        <v>37</v>
      </c>
      <c r="E679" s="28" t="s">
        <v>3237</v>
      </c>
      <c r="F679" s="28" t="s">
        <v>3238</v>
      </c>
      <c r="G679" s="67" t="s">
        <v>3239</v>
      </c>
      <c r="H679" s="38" t="n">
        <v>57</v>
      </c>
      <c r="I679" s="26" t="s">
        <v>3240</v>
      </c>
      <c r="J679" s="26" t="s">
        <v>3241</v>
      </c>
      <c r="K679" s="28" t="s">
        <v>44</v>
      </c>
      <c r="L679" s="28" t="s">
        <v>45</v>
      </c>
      <c r="M679" s="29" t="s">
        <v>46</v>
      </c>
      <c r="N679" s="28" t="n">
        <v>825</v>
      </c>
      <c r="O679" s="28" t="s">
        <v>72</v>
      </c>
      <c r="Q679" s="68" t="n">
        <v>73.59</v>
      </c>
      <c r="S679" s="28" t="s">
        <v>57</v>
      </c>
      <c r="T679" s="68" t="n">
        <v>14</v>
      </c>
      <c r="U679" s="68" t="n">
        <v>22</v>
      </c>
      <c r="V679" s="68" t="n">
        <v>4</v>
      </c>
      <c r="W679" s="68" t="n">
        <v>4</v>
      </c>
      <c r="AA679" s="28" t="s">
        <v>86</v>
      </c>
      <c r="AB679" s="69" t="n">
        <v>8</v>
      </c>
      <c r="AC679" s="69" t="n">
        <v>30</v>
      </c>
      <c r="AD679" s="69" t="n">
        <v>12</v>
      </c>
      <c r="AF679" s="85" t="n">
        <f aca="false">+CN679</f>
        <v>0</v>
      </c>
      <c r="AH679" s="28" t="s">
        <v>1513</v>
      </c>
      <c r="AI679" s="28" t="n">
        <v>27</v>
      </c>
      <c r="AL679" s="28" t="s">
        <v>53</v>
      </c>
      <c r="CF679" s="68" t="n">
        <v>73.59</v>
      </c>
      <c r="CH679" s="95" t="n">
        <v>73.63</v>
      </c>
      <c r="CI679" s="68"/>
      <c r="CK679" s="46" t="n">
        <f aca="false">AB679*3600</f>
        <v>28800</v>
      </c>
      <c r="CL679" s="46" t="n">
        <f aca="false">+CK679*AC679</f>
        <v>864000</v>
      </c>
      <c r="CM679" s="46" t="n">
        <f aca="false">CL679*AD679</f>
        <v>10368000</v>
      </c>
      <c r="CN679" s="46" t="n">
        <f aca="false">(CM679*Z679)/1000000000</f>
        <v>0</v>
      </c>
    </row>
    <row r="680" customFormat="false" ht="14.65" hidden="false" customHeight="false" outlineLevel="0" collapsed="false">
      <c r="A680" s="28" t="s">
        <v>39</v>
      </c>
      <c r="B680" s="28" t="s">
        <v>3210</v>
      </c>
      <c r="C680" s="29" t="n">
        <v>117</v>
      </c>
      <c r="D680" s="28" t="s">
        <v>3242</v>
      </c>
      <c r="E680" s="28" t="s">
        <v>3242</v>
      </c>
      <c r="F680" s="28" t="s">
        <v>1504</v>
      </c>
      <c r="G680" s="67" t="s">
        <v>3243</v>
      </c>
      <c r="H680" s="38" t="n">
        <v>58</v>
      </c>
      <c r="I680" s="22" t="s">
        <v>4824</v>
      </c>
      <c r="J680" s="22" t="s">
        <v>4825</v>
      </c>
      <c r="K680" s="28" t="s">
        <v>44</v>
      </c>
      <c r="L680" s="28" t="s">
        <v>45</v>
      </c>
      <c r="M680" s="29" t="s">
        <v>46</v>
      </c>
      <c r="N680" s="28" t="n">
        <v>222</v>
      </c>
      <c r="O680" s="28" t="s">
        <v>47</v>
      </c>
      <c r="P680" s="68" t="n">
        <v>80</v>
      </c>
      <c r="Q680" s="68" t="n">
        <v>37.83</v>
      </c>
      <c r="S680" s="28" t="s">
        <v>48</v>
      </c>
      <c r="T680" s="68" t="n">
        <v>16</v>
      </c>
      <c r="V680" s="68" t="n">
        <v>6</v>
      </c>
      <c r="W680" s="68" t="n">
        <v>6</v>
      </c>
      <c r="X680" s="29" t="n">
        <v>70</v>
      </c>
      <c r="Y680" s="29" t="n">
        <v>72</v>
      </c>
      <c r="Z680" s="29" t="n">
        <v>26</v>
      </c>
      <c r="AB680" s="69" t="n">
        <v>3</v>
      </c>
      <c r="AC680" s="69" t="n">
        <v>30</v>
      </c>
      <c r="AD680" s="69" t="n">
        <v>12</v>
      </c>
      <c r="AF680" s="85" t="n">
        <f aca="false">+CN680</f>
        <v>0.101088</v>
      </c>
      <c r="AG680" s="28" t="s">
        <v>63</v>
      </c>
      <c r="AJ680" s="28" t="s">
        <v>49</v>
      </c>
      <c r="CF680" s="68" t="n">
        <v>37.83</v>
      </c>
      <c r="CH680" s="95"/>
      <c r="CI680" s="68"/>
      <c r="CK680" s="46" t="n">
        <f aca="false">AB680*3600</f>
        <v>10800</v>
      </c>
      <c r="CL680" s="46" t="n">
        <f aca="false">+CK680*AC680</f>
        <v>324000</v>
      </c>
      <c r="CM680" s="46" t="n">
        <f aca="false">CL680*AD680</f>
        <v>3888000</v>
      </c>
      <c r="CN680" s="46" t="n">
        <f aca="false">(CM680*Z680)/1000000000</f>
        <v>0.101088</v>
      </c>
    </row>
    <row r="681" customFormat="false" ht="14.65" hidden="false" customHeight="false" outlineLevel="0" collapsed="false">
      <c r="A681" s="28" t="s">
        <v>39</v>
      </c>
      <c r="B681" s="28" t="s">
        <v>2561</v>
      </c>
      <c r="C681" s="29" t="n">
        <v>137</v>
      </c>
      <c r="D681" s="28" t="s">
        <v>3246</v>
      </c>
      <c r="E681" s="28" t="s">
        <v>3247</v>
      </c>
      <c r="F681" s="28" t="s">
        <v>872</v>
      </c>
      <c r="G681" s="67" t="s">
        <v>3248</v>
      </c>
      <c r="H681" s="38" t="n">
        <v>62</v>
      </c>
      <c r="I681" s="22" t="s">
        <v>3249</v>
      </c>
      <c r="J681" s="22" t="s">
        <v>3250</v>
      </c>
      <c r="K681" s="28" t="s">
        <v>44</v>
      </c>
      <c r="L681" s="28" t="s">
        <v>45</v>
      </c>
      <c r="M681" s="29" t="s">
        <v>46</v>
      </c>
      <c r="N681" s="28" t="n">
        <v>105</v>
      </c>
      <c r="O681" s="28" t="s">
        <v>47</v>
      </c>
      <c r="P681" s="68" t="n">
        <v>100</v>
      </c>
      <c r="Q681" s="68" t="n">
        <v>42</v>
      </c>
      <c r="S681" s="28" t="s">
        <v>57</v>
      </c>
      <c r="T681" s="68" t="n">
        <v>12</v>
      </c>
      <c r="U681" s="68" t="n">
        <v>22</v>
      </c>
      <c r="V681" s="68" t="n">
        <v>8</v>
      </c>
      <c r="W681" s="68" t="n">
        <v>8</v>
      </c>
      <c r="X681" s="29" t="n">
        <v>70</v>
      </c>
      <c r="Y681" s="29" t="n">
        <v>72</v>
      </c>
      <c r="Z681" s="29" t="n">
        <v>64</v>
      </c>
      <c r="AB681" s="69" t="n">
        <v>8</v>
      </c>
      <c r="AC681" s="69" t="n">
        <v>20</v>
      </c>
      <c r="AD681" s="69" t="n">
        <v>6</v>
      </c>
      <c r="AF681" s="85" t="n">
        <f aca="false">+CN681</f>
        <v>0.221184</v>
      </c>
      <c r="AG681" s="28" t="s">
        <v>63</v>
      </c>
      <c r="AH681" s="28" t="s">
        <v>424</v>
      </c>
      <c r="AI681" s="28" t="n">
        <v>50</v>
      </c>
      <c r="AJ681" s="28" t="s">
        <v>49</v>
      </c>
      <c r="BW681" s="68"/>
      <c r="BX681" s="68"/>
      <c r="BY681" s="68"/>
      <c r="BZ681" s="68"/>
      <c r="CA681" s="68"/>
      <c r="CB681" s="68"/>
      <c r="CC681" s="68"/>
      <c r="CD681" s="68" t="n">
        <v>37.88</v>
      </c>
      <c r="CE681" s="68"/>
      <c r="CF681" s="68" t="n">
        <v>42</v>
      </c>
      <c r="CG681" s="68"/>
      <c r="CI681" s="68"/>
      <c r="CK681" s="46" t="n">
        <f aca="false">AB681*3600</f>
        <v>28800</v>
      </c>
      <c r="CL681" s="46" t="n">
        <f aca="false">+CK681*AC681</f>
        <v>576000</v>
      </c>
      <c r="CM681" s="46" t="n">
        <f aca="false">CL681*AD681</f>
        <v>3456000</v>
      </c>
      <c r="CN681" s="46" t="n">
        <f aca="false">(CM681*Z681)/1000000000</f>
        <v>0.221184</v>
      </c>
    </row>
    <row r="682" customFormat="false" ht="14.65" hidden="false" customHeight="false" outlineLevel="0" collapsed="false">
      <c r="A682" s="28" t="s">
        <v>39</v>
      </c>
      <c r="B682" s="28" t="s">
        <v>3210</v>
      </c>
      <c r="C682" s="29" t="n">
        <v>117</v>
      </c>
      <c r="D682" s="28" t="s">
        <v>3251</v>
      </c>
      <c r="E682" s="28" t="s">
        <v>3252</v>
      </c>
      <c r="F682" s="28" t="s">
        <v>1474</v>
      </c>
      <c r="G682" s="67" t="s">
        <v>3253</v>
      </c>
      <c r="H682" s="38" t="n">
        <v>58</v>
      </c>
      <c r="I682" s="22" t="s">
        <v>4826</v>
      </c>
      <c r="J682" s="22" t="s">
        <v>4827</v>
      </c>
      <c r="K682" s="28" t="s">
        <v>44</v>
      </c>
      <c r="L682" s="28" t="s">
        <v>45</v>
      </c>
      <c r="M682" s="29" t="s">
        <v>46</v>
      </c>
      <c r="N682" s="28" t="n">
        <v>216</v>
      </c>
      <c r="O682" s="28" t="s">
        <v>47</v>
      </c>
      <c r="P682" s="68" t="n">
        <v>50</v>
      </c>
      <c r="Q682" s="68" t="n">
        <v>40</v>
      </c>
      <c r="S682" s="28" t="s">
        <v>130</v>
      </c>
      <c r="V682" s="68" t="n">
        <v>1</v>
      </c>
      <c r="Z682" s="29" t="n">
        <v>2</v>
      </c>
      <c r="AB682" s="69" t="n">
        <v>24</v>
      </c>
      <c r="AC682" s="69" t="n">
        <v>30</v>
      </c>
      <c r="AD682" s="69" t="n">
        <v>12</v>
      </c>
      <c r="AF682" s="85" t="n">
        <f aca="false">+CN682</f>
        <v>0.062208</v>
      </c>
      <c r="AG682" s="28" t="s">
        <v>63</v>
      </c>
      <c r="AL682" s="28" t="s">
        <v>53</v>
      </c>
      <c r="CF682" s="68" t="n">
        <v>40</v>
      </c>
      <c r="CI682" s="68"/>
      <c r="CK682" s="46" t="n">
        <f aca="false">AB682*3600</f>
        <v>86400</v>
      </c>
      <c r="CL682" s="46" t="n">
        <f aca="false">+CK682*AC682</f>
        <v>2592000</v>
      </c>
      <c r="CM682" s="46" t="n">
        <f aca="false">CL682*AD682</f>
        <v>31104000</v>
      </c>
      <c r="CN682" s="46" t="n">
        <f aca="false">(CM682*Z682)/1000000000</f>
        <v>0.062208</v>
      </c>
    </row>
    <row r="683" customFormat="false" ht="14.65" hidden="false" customHeight="false" outlineLevel="0" collapsed="false">
      <c r="A683" s="28" t="s">
        <v>190</v>
      </c>
      <c r="B683" s="28" t="s">
        <v>3256</v>
      </c>
      <c r="D683" s="28" t="s">
        <v>197</v>
      </c>
      <c r="F683" s="28" t="s">
        <v>139</v>
      </c>
      <c r="G683" s="28" t="s">
        <v>3257</v>
      </c>
      <c r="H683" s="38" t="n">
        <v>57</v>
      </c>
      <c r="I683" s="22" t="s">
        <v>3258</v>
      </c>
      <c r="J683" s="22" t="s">
        <v>3259</v>
      </c>
      <c r="K683" s="28" t="s">
        <v>44</v>
      </c>
      <c r="L683" s="28" t="s">
        <v>45</v>
      </c>
      <c r="M683" s="29" t="s">
        <v>46</v>
      </c>
      <c r="O683" s="28" t="s">
        <v>47</v>
      </c>
      <c r="P683" s="68" t="n">
        <v>120</v>
      </c>
      <c r="Q683" s="68" t="n">
        <v>59</v>
      </c>
      <c r="S683" s="28" t="s">
        <v>48</v>
      </c>
      <c r="T683" s="68" t="n">
        <v>12</v>
      </c>
      <c r="V683" s="68" t="n">
        <v>3</v>
      </c>
      <c r="W683" s="68" t="n">
        <v>3</v>
      </c>
      <c r="Z683" s="29" t="n">
        <v>5</v>
      </c>
      <c r="AA683" s="28" t="s">
        <v>86</v>
      </c>
      <c r="AB683" s="69" t="n">
        <v>3</v>
      </c>
      <c r="AC683" s="69" t="n">
        <v>30</v>
      </c>
      <c r="AD683" s="69" t="n">
        <v>12</v>
      </c>
      <c r="AF683" s="85" t="n">
        <f aca="false">+CN683</f>
        <v>0.01944</v>
      </c>
      <c r="AJ683" s="28" t="s">
        <v>49</v>
      </c>
      <c r="AK683" s="28" t="s">
        <v>3260</v>
      </c>
      <c r="CF683" s="68" t="n">
        <v>59</v>
      </c>
      <c r="CI683" s="68"/>
      <c r="CK683" s="46" t="n">
        <f aca="false">AB683*3600</f>
        <v>10800</v>
      </c>
      <c r="CL683" s="46" t="n">
        <f aca="false">+CK683*AC683</f>
        <v>324000</v>
      </c>
      <c r="CM683" s="46" t="n">
        <f aca="false">CL683*AD683</f>
        <v>3888000</v>
      </c>
      <c r="CN683" s="46" t="n">
        <f aca="false">(CM683*Z683)/1000000000</f>
        <v>0.01944</v>
      </c>
    </row>
    <row r="684" customFormat="false" ht="14.65" hidden="false" customHeight="false" outlineLevel="0" collapsed="false">
      <c r="A684" s="28" t="s">
        <v>39</v>
      </c>
      <c r="B684" s="28" t="s">
        <v>3210</v>
      </c>
      <c r="C684" s="29" t="n">
        <v>117</v>
      </c>
      <c r="D684" s="28" t="s">
        <v>3261</v>
      </c>
      <c r="E684" s="28" t="s">
        <v>1</v>
      </c>
      <c r="F684" s="28" t="s">
        <v>1510</v>
      </c>
      <c r="G684" s="67" t="s">
        <v>3262</v>
      </c>
      <c r="H684" s="38" t="n">
        <v>58</v>
      </c>
      <c r="I684" s="22" t="s">
        <v>4828</v>
      </c>
      <c r="J684" s="22" t="s">
        <v>4829</v>
      </c>
      <c r="K684" s="28" t="s">
        <v>44</v>
      </c>
      <c r="L684" s="28" t="s">
        <v>45</v>
      </c>
      <c r="M684" s="29" t="s">
        <v>46</v>
      </c>
      <c r="N684" s="28" t="n">
        <v>223</v>
      </c>
      <c r="O684" s="28" t="s">
        <v>47</v>
      </c>
      <c r="Q684" s="68" t="n">
        <v>26.79</v>
      </c>
      <c r="S684" s="28" t="s">
        <v>48</v>
      </c>
      <c r="V684" s="68" t="n">
        <v>2.5</v>
      </c>
      <c r="Z684" s="29" t="n">
        <v>4</v>
      </c>
      <c r="AB684" s="69" t="n">
        <v>3</v>
      </c>
      <c r="AC684" s="69" t="n">
        <v>30</v>
      </c>
      <c r="AD684" s="69" t="n">
        <v>12</v>
      </c>
      <c r="AF684" s="85" t="n">
        <f aca="false">+CN684</f>
        <v>0.015552</v>
      </c>
      <c r="AG684" s="28" t="s">
        <v>63</v>
      </c>
      <c r="BW684" s="68" t="n">
        <v>2378.74</v>
      </c>
      <c r="BX684" s="68" t="n">
        <v>22.75</v>
      </c>
      <c r="BY684" s="68" t="n">
        <f aca="false">+BW684-BX684</f>
        <v>2355.99</v>
      </c>
      <c r="BZ684" s="68" t="n">
        <v>22.68</v>
      </c>
      <c r="CA684" s="68" t="n">
        <f aca="false">+BW684-BZ684</f>
        <v>2356.06</v>
      </c>
      <c r="CB684" s="68" t="n">
        <v>23.94</v>
      </c>
      <c r="CC684" s="68" t="n">
        <f aca="false">+BW684-CB684</f>
        <v>2354.8</v>
      </c>
      <c r="CD684" s="68" t="n">
        <v>23.75</v>
      </c>
      <c r="CE684" s="68" t="n">
        <f aca="false">+BW684-CD684</f>
        <v>2354.99</v>
      </c>
      <c r="CF684" s="68" t="n">
        <v>26.79</v>
      </c>
      <c r="CG684" s="68" t="n">
        <f aca="false">+BW684-CF684</f>
        <v>2351.95</v>
      </c>
      <c r="CI684" s="68"/>
      <c r="CK684" s="46" t="n">
        <f aca="false">AB684*3600</f>
        <v>10800</v>
      </c>
      <c r="CL684" s="46" t="n">
        <f aca="false">+CK684*AC684</f>
        <v>324000</v>
      </c>
      <c r="CM684" s="46" t="n">
        <f aca="false">CL684*AD684</f>
        <v>3888000</v>
      </c>
      <c r="CN684" s="46" t="n">
        <f aca="false">(CM684*Z684)/1000000000</f>
        <v>0.015552</v>
      </c>
    </row>
    <row r="685" customFormat="false" ht="14.65" hidden="false" customHeight="false" outlineLevel="0" collapsed="false">
      <c r="A685" s="28" t="s">
        <v>39</v>
      </c>
      <c r="B685" s="28" t="s">
        <v>3175</v>
      </c>
      <c r="C685" s="29" t="n">
        <v>179</v>
      </c>
      <c r="D685" s="28" t="s">
        <v>3265</v>
      </c>
      <c r="E685" s="28" t="s">
        <v>1</v>
      </c>
      <c r="F685" s="28" t="s">
        <v>1050</v>
      </c>
      <c r="G685" s="67" t="s">
        <v>3266</v>
      </c>
      <c r="H685" s="38" t="n">
        <v>62</v>
      </c>
      <c r="I685" s="22" t="s">
        <v>3267</v>
      </c>
      <c r="J685" s="22" t="s">
        <v>3268</v>
      </c>
      <c r="K685" s="28" t="s">
        <v>44</v>
      </c>
      <c r="L685" s="28" t="s">
        <v>45</v>
      </c>
      <c r="M685" s="29" t="s">
        <v>46</v>
      </c>
      <c r="N685" s="28" t="n">
        <v>134</v>
      </c>
      <c r="O685" s="28" t="s">
        <v>47</v>
      </c>
      <c r="P685" s="68" t="n">
        <v>167</v>
      </c>
      <c r="Q685" s="68" t="n">
        <v>97</v>
      </c>
      <c r="S685" s="28" t="s">
        <v>48</v>
      </c>
      <c r="T685" s="68" t="n">
        <v>12</v>
      </c>
      <c r="U685" s="68" t="n">
        <v>16</v>
      </c>
      <c r="V685" s="68" t="n">
        <v>2</v>
      </c>
      <c r="W685" s="68" t="n">
        <v>2</v>
      </c>
      <c r="X685" s="29" t="n">
        <v>115</v>
      </c>
      <c r="Y685" s="29" t="n">
        <v>115</v>
      </c>
      <c r="Z685" s="29" t="n">
        <v>16</v>
      </c>
      <c r="AB685" s="69" t="n">
        <v>1</v>
      </c>
      <c r="AC685" s="69" t="n">
        <v>8</v>
      </c>
      <c r="AD685" s="69" t="n">
        <v>12</v>
      </c>
      <c r="AF685" s="85" t="n">
        <f aca="false">+CN685</f>
        <v>0.0055296</v>
      </c>
      <c r="AG685" s="28" t="s">
        <v>63</v>
      </c>
      <c r="AL685" s="28" t="s">
        <v>53</v>
      </c>
      <c r="CF685" s="68" t="n">
        <v>97</v>
      </c>
      <c r="CH685" s="95" t="n">
        <v>96.89</v>
      </c>
      <c r="CI685" s="68"/>
      <c r="CK685" s="46" t="n">
        <f aca="false">AB685*3600</f>
        <v>3600</v>
      </c>
      <c r="CL685" s="46" t="n">
        <f aca="false">+CK685*AC685</f>
        <v>28800</v>
      </c>
      <c r="CM685" s="46" t="n">
        <f aca="false">CL685*AD685</f>
        <v>345600</v>
      </c>
      <c r="CN685" s="46" t="n">
        <f aca="false">(CM685*Z685)/1000000000</f>
        <v>0.0055296</v>
      </c>
    </row>
    <row r="686" customFormat="false" ht="14.65" hidden="false" customHeight="false" outlineLevel="0" collapsed="false">
      <c r="A686" s="28" t="s">
        <v>39</v>
      </c>
      <c r="B686" s="28" t="s">
        <v>3210</v>
      </c>
      <c r="C686" s="29" t="n">
        <v>117</v>
      </c>
      <c r="E686" s="28" t="s">
        <v>3269</v>
      </c>
      <c r="F686" s="28" t="s">
        <v>490</v>
      </c>
      <c r="G686" s="67" t="s">
        <v>3270</v>
      </c>
      <c r="H686" s="38" t="n">
        <v>58</v>
      </c>
      <c r="I686" s="22" t="s">
        <v>4830</v>
      </c>
      <c r="J686" s="22" t="s">
        <v>3272</v>
      </c>
      <c r="K686" s="28" t="s">
        <v>44</v>
      </c>
      <c r="L686" s="28" t="s">
        <v>45</v>
      </c>
      <c r="M686" s="29" t="s">
        <v>46</v>
      </c>
      <c r="N686" s="28" t="n">
        <v>46</v>
      </c>
      <c r="O686" s="28" t="s">
        <v>47</v>
      </c>
      <c r="P686" s="68" t="n">
        <v>155</v>
      </c>
      <c r="Q686" s="68" t="n">
        <v>26.92</v>
      </c>
      <c r="S686" s="28" t="s">
        <v>260</v>
      </c>
      <c r="T686" s="68" t="n">
        <v>12</v>
      </c>
      <c r="V686" s="68" t="n">
        <v>8</v>
      </c>
      <c r="Z686" s="29" t="n">
        <v>30</v>
      </c>
      <c r="AB686" s="69" t="n">
        <v>16</v>
      </c>
      <c r="AC686" s="69" t="n">
        <v>30</v>
      </c>
      <c r="AD686" s="69" t="n">
        <v>12</v>
      </c>
      <c r="AF686" s="85" t="n">
        <f aca="false">+CN686</f>
        <v>0.62208</v>
      </c>
      <c r="AG686" s="28" t="s">
        <v>63</v>
      </c>
      <c r="AJ686" s="28" t="s">
        <v>49</v>
      </c>
      <c r="CF686" s="68" t="n">
        <v>26.92</v>
      </c>
      <c r="CI686" s="68"/>
      <c r="CK686" s="46" t="n">
        <f aca="false">AB686*3600</f>
        <v>57600</v>
      </c>
      <c r="CL686" s="46" t="n">
        <f aca="false">+CK686*AC686</f>
        <v>1728000</v>
      </c>
      <c r="CM686" s="46" t="n">
        <f aca="false">CL686*AD686</f>
        <v>20736000</v>
      </c>
      <c r="CN686" s="46" t="n">
        <f aca="false">(CM686*Z686)/1000000000</f>
        <v>0.62208</v>
      </c>
    </row>
    <row r="687" customFormat="false" ht="14.65" hidden="false" customHeight="false" outlineLevel="0" collapsed="false">
      <c r="A687" s="28" t="s">
        <v>190</v>
      </c>
      <c r="B687" s="28" t="s">
        <v>197</v>
      </c>
      <c r="E687" s="28" t="s">
        <v>3273</v>
      </c>
      <c r="F687" s="28" t="s">
        <v>136</v>
      </c>
      <c r="G687" s="67" t="s">
        <v>3274</v>
      </c>
      <c r="H687" s="38" t="n">
        <v>57</v>
      </c>
      <c r="I687" s="26" t="s">
        <v>3275</v>
      </c>
      <c r="J687" s="26" t="s">
        <v>3276</v>
      </c>
      <c r="K687" s="28" t="s">
        <v>44</v>
      </c>
      <c r="L687" s="28" t="s">
        <v>45</v>
      </c>
      <c r="M687" s="29" t="s">
        <v>193</v>
      </c>
      <c r="N687" s="28" t="n">
        <v>763</v>
      </c>
      <c r="O687" s="28" t="s">
        <v>47</v>
      </c>
      <c r="P687" s="68" t="n">
        <v>80</v>
      </c>
      <c r="Q687" s="68" t="n">
        <v>73</v>
      </c>
      <c r="S687" s="28" t="s">
        <v>130</v>
      </c>
      <c r="V687" s="68" t="n">
        <v>3</v>
      </c>
      <c r="W687" s="68" t="n">
        <v>6</v>
      </c>
      <c r="X687" s="29" t="n">
        <v>78</v>
      </c>
      <c r="Y687" s="29" t="n">
        <v>79</v>
      </c>
      <c r="Z687" s="29" t="n">
        <v>2</v>
      </c>
      <c r="AA687" s="28" t="s">
        <v>86</v>
      </c>
      <c r="AB687" s="69" t="n">
        <v>2</v>
      </c>
      <c r="AC687" s="69" t="n">
        <v>4</v>
      </c>
      <c r="AD687" s="69" t="n">
        <v>12</v>
      </c>
      <c r="AF687" s="85" t="n">
        <f aca="false">+CN687</f>
        <v>0.0006912</v>
      </c>
      <c r="AL687" s="28" t="s">
        <v>53</v>
      </c>
      <c r="CF687" s="68" t="n">
        <v>73</v>
      </c>
      <c r="CI687" s="68"/>
      <c r="CK687" s="46" t="n">
        <f aca="false">AB687*3600</f>
        <v>7200</v>
      </c>
      <c r="CL687" s="46" t="n">
        <f aca="false">+CK687*AC687</f>
        <v>28800</v>
      </c>
      <c r="CM687" s="46" t="n">
        <f aca="false">CL687*AD687</f>
        <v>345600</v>
      </c>
      <c r="CN687" s="46" t="n">
        <f aca="false">(CM687*Z687)/1000000000</f>
        <v>0.0006912</v>
      </c>
    </row>
    <row r="688" customFormat="false" ht="14.65" hidden="false" customHeight="false" outlineLevel="0" collapsed="false">
      <c r="A688" s="28" t="s">
        <v>39</v>
      </c>
      <c r="B688" s="28" t="s">
        <v>3210</v>
      </c>
      <c r="C688" s="29" t="n">
        <v>117</v>
      </c>
      <c r="D688" s="28" t="s">
        <v>3277</v>
      </c>
      <c r="E688" s="28" t="s">
        <v>3277</v>
      </c>
      <c r="F688" s="28" t="s">
        <v>1523</v>
      </c>
      <c r="G688" s="67" t="s">
        <v>3278</v>
      </c>
      <c r="H688" s="38" t="n">
        <v>58</v>
      </c>
      <c r="I688" s="22" t="s">
        <v>4831</v>
      </c>
      <c r="J688" s="22" t="s">
        <v>4832</v>
      </c>
      <c r="K688" s="28" t="s">
        <v>44</v>
      </c>
      <c r="L688" s="28" t="s">
        <v>45</v>
      </c>
      <c r="M688" s="29" t="s">
        <v>46</v>
      </c>
      <c r="N688" s="28" t="n">
        <v>225</v>
      </c>
      <c r="O688" s="28" t="s">
        <v>47</v>
      </c>
      <c r="Q688" s="68" t="n">
        <v>27.27</v>
      </c>
      <c r="S688" s="28" t="s">
        <v>260</v>
      </c>
      <c r="V688" s="68" t="n">
        <v>6</v>
      </c>
      <c r="W688" s="68" t="n">
        <v>6</v>
      </c>
      <c r="Z688" s="29" t="n">
        <v>20</v>
      </c>
      <c r="AB688" s="69" t="n">
        <v>6</v>
      </c>
      <c r="AC688" s="69" t="n">
        <v>26</v>
      </c>
      <c r="AD688" s="69" t="n">
        <v>12</v>
      </c>
      <c r="AF688" s="85" t="n">
        <f aca="false">+CN688</f>
        <v>0.134784</v>
      </c>
      <c r="AJ688" s="28" t="s">
        <v>49</v>
      </c>
      <c r="BW688" s="68" t="n">
        <v>2377.48</v>
      </c>
      <c r="BX688" s="68" t="n">
        <v>21.3</v>
      </c>
      <c r="BY688" s="68" t="n">
        <f aca="false">+BW688-BX688</f>
        <v>2356.18</v>
      </c>
      <c r="BZ688" s="68" t="n">
        <v>21.45</v>
      </c>
      <c r="CA688" s="68" t="n">
        <f aca="false">+BW688-BZ688</f>
        <v>2356.03</v>
      </c>
      <c r="CB688" s="68" t="n">
        <v>21.63</v>
      </c>
      <c r="CC688" s="68" t="n">
        <f aca="false">+BW688-CB688</f>
        <v>2355.85</v>
      </c>
      <c r="CD688" s="68" t="n">
        <v>22.51</v>
      </c>
      <c r="CE688" s="68" t="n">
        <f aca="false">+BW688-CD688</f>
        <v>2354.97</v>
      </c>
      <c r="CF688" s="68" t="n">
        <v>27.27</v>
      </c>
      <c r="CG688" s="68" t="n">
        <f aca="false">+BW688-CF688</f>
        <v>2350.21</v>
      </c>
      <c r="CI688" s="68"/>
      <c r="CK688" s="46" t="n">
        <f aca="false">AB688*3600</f>
        <v>21600</v>
      </c>
      <c r="CL688" s="46" t="n">
        <f aca="false">+CK688*AC688</f>
        <v>561600</v>
      </c>
      <c r="CM688" s="46" t="n">
        <f aca="false">CL688*AD688</f>
        <v>6739200</v>
      </c>
      <c r="CN688" s="46" t="n">
        <f aca="false">(CM688*Z688)/1000000000</f>
        <v>0.134784</v>
      </c>
    </row>
    <row r="689" customFormat="false" ht="14.65" hidden="false" customHeight="false" outlineLevel="0" collapsed="false">
      <c r="A689" s="28" t="s">
        <v>39</v>
      </c>
      <c r="B689" s="28" t="s">
        <v>2837</v>
      </c>
      <c r="C689" s="29" t="n">
        <v>128</v>
      </c>
      <c r="D689" s="28" t="s">
        <v>3281</v>
      </c>
      <c r="E689" s="28" t="s">
        <v>3281</v>
      </c>
      <c r="F689" s="28" t="s">
        <v>1826</v>
      </c>
      <c r="G689" s="67" t="s">
        <v>3282</v>
      </c>
      <c r="H689" s="38" t="n">
        <v>59</v>
      </c>
      <c r="I689" s="22" t="s">
        <v>4833</v>
      </c>
      <c r="J689" s="22" t="s">
        <v>4834</v>
      </c>
      <c r="K689" s="28" t="s">
        <v>44</v>
      </c>
      <c r="L689" s="28" t="s">
        <v>45</v>
      </c>
      <c r="M689" s="29" t="s">
        <v>46</v>
      </c>
      <c r="N689" s="28" t="n">
        <v>284</v>
      </c>
      <c r="O689" s="28" t="s">
        <v>47</v>
      </c>
      <c r="P689" s="68" t="n">
        <v>60</v>
      </c>
      <c r="R689" s="68" t="n">
        <v>2.55</v>
      </c>
      <c r="S689" s="28" t="s">
        <v>48</v>
      </c>
      <c r="T689" s="68" t="n">
        <v>8</v>
      </c>
      <c r="V689" s="68" t="n">
        <v>2</v>
      </c>
      <c r="W689" s="68" t="n">
        <v>2</v>
      </c>
      <c r="Z689" s="29" t="n">
        <v>3.7</v>
      </c>
      <c r="AB689" s="69" t="n">
        <v>6</v>
      </c>
      <c r="AC689" s="69" t="n">
        <v>30</v>
      </c>
      <c r="AD689" s="69" t="n">
        <v>12</v>
      </c>
      <c r="AF689" s="85" t="n">
        <f aca="false">+CN689</f>
        <v>0.0287712</v>
      </c>
      <c r="AG689" s="28" t="s">
        <v>63</v>
      </c>
      <c r="AK689" s="28" t="s">
        <v>334</v>
      </c>
      <c r="AM689" s="28" t="s">
        <v>1875</v>
      </c>
      <c r="BW689" s="38" t="n">
        <f aca="false">2350.675-0.4</f>
        <v>2350.275</v>
      </c>
      <c r="CF689" s="68"/>
      <c r="CH689" s="95" t="n">
        <v>1.73</v>
      </c>
      <c r="CI689" s="68" t="n">
        <f aca="false">+BW689-CH689</f>
        <v>2348.545</v>
      </c>
      <c r="CK689" s="46" t="n">
        <f aca="false">AB689*3600</f>
        <v>21600</v>
      </c>
      <c r="CL689" s="46" t="n">
        <f aca="false">+CK689*AC689</f>
        <v>648000</v>
      </c>
      <c r="CM689" s="46" t="n">
        <f aca="false">CL689*AD689</f>
        <v>7776000</v>
      </c>
      <c r="CN689" s="46" t="n">
        <f aca="false">(CM689*Z689)/1000000000</f>
        <v>0.0287712</v>
      </c>
    </row>
    <row r="690" customFormat="false" ht="14.65" hidden="false" customHeight="false" outlineLevel="0" collapsed="false">
      <c r="A690" s="28" t="s">
        <v>39</v>
      </c>
      <c r="B690" s="28" t="s">
        <v>3181</v>
      </c>
      <c r="C690" s="29" t="n">
        <v>142</v>
      </c>
      <c r="D690" s="28" t="s">
        <v>3285</v>
      </c>
      <c r="E690" s="28" t="s">
        <v>3286</v>
      </c>
      <c r="F690" s="28" t="s">
        <v>3198</v>
      </c>
      <c r="G690" s="67" t="s">
        <v>3287</v>
      </c>
      <c r="H690" s="38" t="n">
        <v>61</v>
      </c>
      <c r="I690" s="22" t="s">
        <v>4835</v>
      </c>
      <c r="J690" s="22" t="s">
        <v>4836</v>
      </c>
      <c r="K690" s="28" t="s">
        <v>44</v>
      </c>
      <c r="L690" s="28" t="s">
        <v>45</v>
      </c>
      <c r="M690" s="29" t="s">
        <v>46</v>
      </c>
      <c r="N690" s="28" t="n">
        <v>440</v>
      </c>
      <c r="O690" s="28" t="s">
        <v>47</v>
      </c>
      <c r="P690" s="68" t="n">
        <v>100</v>
      </c>
      <c r="R690" s="68" t="n">
        <v>19.22</v>
      </c>
      <c r="S690" s="28" t="s">
        <v>57</v>
      </c>
      <c r="T690" s="68" t="n">
        <v>12</v>
      </c>
      <c r="U690" s="68" t="n">
        <v>14</v>
      </c>
      <c r="V690" s="68" t="n">
        <v>8</v>
      </c>
      <c r="W690" s="68" t="n">
        <v>8</v>
      </c>
      <c r="X690" s="29" t="n">
        <v>21</v>
      </c>
      <c r="Y690" s="29" t="n">
        <v>22.5</v>
      </c>
      <c r="Z690" s="29" t="n">
        <v>60</v>
      </c>
      <c r="AA690" s="28" t="s">
        <v>86</v>
      </c>
      <c r="AB690" s="69" t="n">
        <v>15</v>
      </c>
      <c r="AC690" s="69" t="n">
        <v>15</v>
      </c>
      <c r="AD690" s="69" t="n">
        <v>8</v>
      </c>
      <c r="AF690" s="85" t="n">
        <f aca="false">+CN690</f>
        <v>0.3888</v>
      </c>
      <c r="AG690" s="28" t="s">
        <v>63</v>
      </c>
      <c r="AH690" s="28" t="s">
        <v>68</v>
      </c>
      <c r="AI690" s="28" t="n">
        <v>76</v>
      </c>
      <c r="AJ690" s="28" t="s">
        <v>49</v>
      </c>
      <c r="AK690" s="28" t="s">
        <v>334</v>
      </c>
      <c r="CF690" s="68"/>
      <c r="CI690" s="68"/>
      <c r="CK690" s="46" t="n">
        <f aca="false">AB690*3600</f>
        <v>54000</v>
      </c>
      <c r="CL690" s="46" t="n">
        <f aca="false">+CK690*AC690</f>
        <v>810000</v>
      </c>
      <c r="CM690" s="46" t="n">
        <f aca="false">CL690*AD690</f>
        <v>6480000</v>
      </c>
      <c r="CN690" s="46" t="n">
        <f aca="false">(CM690*Z690)/1000000000</f>
        <v>0.3888</v>
      </c>
    </row>
    <row r="691" customFormat="false" ht="14.65" hidden="false" customHeight="false" outlineLevel="0" collapsed="false">
      <c r="A691" s="28" t="s">
        <v>39</v>
      </c>
      <c r="B691" s="28" t="s">
        <v>2561</v>
      </c>
      <c r="C691" s="29" t="n">
        <v>137</v>
      </c>
      <c r="D691" s="28" t="s">
        <v>87</v>
      </c>
      <c r="E691" s="28" t="s">
        <v>3290</v>
      </c>
      <c r="F691" s="28" t="s">
        <v>394</v>
      </c>
      <c r="G691" s="67" t="s">
        <v>3291</v>
      </c>
      <c r="H691" s="38" t="n">
        <v>61</v>
      </c>
      <c r="I691" s="22" t="s">
        <v>3292</v>
      </c>
      <c r="J691" s="22" t="s">
        <v>3293</v>
      </c>
      <c r="K691" s="28" t="s">
        <v>44</v>
      </c>
      <c r="L691" s="28" t="s">
        <v>45</v>
      </c>
      <c r="M691" s="29" t="s">
        <v>46</v>
      </c>
      <c r="N691" s="28" t="n">
        <v>32</v>
      </c>
      <c r="O691" s="28" t="s">
        <v>47</v>
      </c>
      <c r="P691" s="68" t="n">
        <v>100</v>
      </c>
      <c r="S691" s="28" t="s">
        <v>57</v>
      </c>
      <c r="T691" s="68" t="n">
        <v>10</v>
      </c>
      <c r="U691" s="68" t="n">
        <v>12</v>
      </c>
      <c r="V691" s="68" t="n">
        <v>8</v>
      </c>
      <c r="W691" s="68" t="n">
        <v>8</v>
      </c>
      <c r="X691" s="29" t="n">
        <v>63</v>
      </c>
      <c r="Y691" s="29" t="n">
        <v>62</v>
      </c>
      <c r="Z691" s="29" t="n">
        <v>50</v>
      </c>
      <c r="AB691" s="69" t="n">
        <v>10</v>
      </c>
      <c r="AC691" s="69" t="n">
        <v>15</v>
      </c>
      <c r="AD691" s="69" t="n">
        <v>5</v>
      </c>
      <c r="AF691" s="85" t="n">
        <f aca="false">+CN691</f>
        <v>0.135</v>
      </c>
      <c r="AH691" s="28" t="s">
        <v>3294</v>
      </c>
      <c r="AI691" s="28" t="n">
        <v>37</v>
      </c>
      <c r="AL691" s="28" t="s">
        <v>53</v>
      </c>
      <c r="CF691" s="68"/>
      <c r="CI691" s="68"/>
      <c r="CK691" s="46" t="n">
        <f aca="false">AB691*3600</f>
        <v>36000</v>
      </c>
      <c r="CL691" s="46" t="n">
        <f aca="false">+CK691*AC691</f>
        <v>540000</v>
      </c>
      <c r="CM691" s="46" t="n">
        <f aca="false">CL691*AD691</f>
        <v>2700000</v>
      </c>
      <c r="CN691" s="46" t="n">
        <f aca="false">(CM691*Z691)/1000000000</f>
        <v>0.135</v>
      </c>
    </row>
    <row r="692" customFormat="false" ht="14.65" hidden="false" customHeight="false" outlineLevel="0" collapsed="false">
      <c r="A692" s="28" t="s">
        <v>39</v>
      </c>
      <c r="B692" s="28" t="s">
        <v>3181</v>
      </c>
      <c r="C692" s="29" t="n">
        <v>142</v>
      </c>
      <c r="D692" s="28" t="s">
        <v>3295</v>
      </c>
      <c r="E692" s="28" t="s">
        <v>3296</v>
      </c>
      <c r="F692" s="28" t="s">
        <v>427</v>
      </c>
      <c r="G692" s="67" t="s">
        <v>3297</v>
      </c>
      <c r="H692" s="38" t="n">
        <v>61</v>
      </c>
      <c r="I692" s="22" t="s">
        <v>3298</v>
      </c>
      <c r="J692" s="22" t="s">
        <v>3299</v>
      </c>
      <c r="K692" s="28" t="s">
        <v>44</v>
      </c>
      <c r="L692" s="28" t="s">
        <v>45</v>
      </c>
      <c r="M692" s="29" t="s">
        <v>46</v>
      </c>
      <c r="N692" s="28" t="n">
        <v>37</v>
      </c>
      <c r="O692" s="28" t="s">
        <v>72</v>
      </c>
      <c r="P692" s="68" t="n">
        <v>30</v>
      </c>
      <c r="Q692" s="68" t="n">
        <v>19.93</v>
      </c>
      <c r="AF692" s="85" t="n">
        <f aca="false">+CN692</f>
        <v>0</v>
      </c>
      <c r="AG692" s="28" t="s">
        <v>63</v>
      </c>
      <c r="AH692" s="28" t="s">
        <v>3300</v>
      </c>
      <c r="AI692" s="28" t="n">
        <v>45</v>
      </c>
      <c r="AK692" s="28" t="s">
        <v>334</v>
      </c>
      <c r="CF692" s="68" t="n">
        <v>19.93</v>
      </c>
      <c r="CI692" s="68"/>
      <c r="CK692" s="46" t="n">
        <f aca="false">AB692*3600</f>
        <v>0</v>
      </c>
      <c r="CL692" s="46" t="n">
        <f aca="false">+CK692*AC692</f>
        <v>0</v>
      </c>
      <c r="CM692" s="46" t="n">
        <f aca="false">CL692*AD692</f>
        <v>0</v>
      </c>
      <c r="CN692" s="46" t="n">
        <f aca="false">(CM692*Z692)/1000000000</f>
        <v>0</v>
      </c>
    </row>
    <row r="693" customFormat="false" ht="14.65" hidden="false" customHeight="false" outlineLevel="0" collapsed="false">
      <c r="A693" s="28" t="s">
        <v>39</v>
      </c>
      <c r="B693" s="28" t="s">
        <v>2561</v>
      </c>
      <c r="C693" s="29" t="n">
        <v>137</v>
      </c>
      <c r="D693" s="28" t="s">
        <v>3301</v>
      </c>
      <c r="E693" s="28" t="s">
        <v>3302</v>
      </c>
      <c r="F693" s="28" t="s">
        <v>854</v>
      </c>
      <c r="G693" s="67" t="s">
        <v>3303</v>
      </c>
      <c r="H693" s="38" t="n">
        <v>62</v>
      </c>
      <c r="I693" s="22" t="s">
        <v>3304</v>
      </c>
      <c r="J693" s="22" t="s">
        <v>3305</v>
      </c>
      <c r="K693" s="28" t="s">
        <v>44</v>
      </c>
      <c r="L693" s="28" t="s">
        <v>45</v>
      </c>
      <c r="M693" s="29" t="s">
        <v>46</v>
      </c>
      <c r="N693" s="28" t="n">
        <v>102</v>
      </c>
      <c r="O693" s="28" t="s">
        <v>47</v>
      </c>
      <c r="P693" s="68" t="n">
        <v>60</v>
      </c>
      <c r="Q693" s="68" t="n">
        <v>20</v>
      </c>
      <c r="S693" s="28" t="s">
        <v>57</v>
      </c>
      <c r="T693" s="68" t="n">
        <v>10</v>
      </c>
      <c r="U693" s="68" t="n">
        <v>14</v>
      </c>
      <c r="V693" s="68" t="n">
        <v>6</v>
      </c>
      <c r="W693" s="68" t="n">
        <v>6</v>
      </c>
      <c r="X693" s="29" t="n">
        <v>43</v>
      </c>
      <c r="Y693" s="29" t="n">
        <v>45</v>
      </c>
      <c r="Z693" s="29" t="n">
        <v>30</v>
      </c>
      <c r="AA693" s="28" t="s">
        <v>1602</v>
      </c>
      <c r="AB693" s="69" t="n">
        <v>17</v>
      </c>
      <c r="AC693" s="69" t="n">
        <v>30</v>
      </c>
      <c r="AD693" s="69" t="n">
        <v>3</v>
      </c>
      <c r="AE693" s="28" t="s">
        <v>3037</v>
      </c>
      <c r="AF693" s="85" t="n">
        <f aca="false">+CN693</f>
        <v>0.16524</v>
      </c>
      <c r="AG693" s="28" t="s">
        <v>63</v>
      </c>
      <c r="AH693" s="28" t="s">
        <v>81</v>
      </c>
      <c r="AI693" s="28" t="n">
        <v>39</v>
      </c>
      <c r="AJ693" s="28" t="s">
        <v>654</v>
      </c>
      <c r="AK693" s="28" t="s">
        <v>3039</v>
      </c>
      <c r="CF693" s="68" t="n">
        <v>20</v>
      </c>
      <c r="CI693" s="68"/>
      <c r="CK693" s="46" t="n">
        <f aca="false">AB693*3600</f>
        <v>61200</v>
      </c>
      <c r="CL693" s="46" t="n">
        <f aca="false">+CK693*AC693</f>
        <v>1836000</v>
      </c>
      <c r="CM693" s="46" t="n">
        <f aca="false">CL693*AD693</f>
        <v>5508000</v>
      </c>
      <c r="CN693" s="46" t="n">
        <f aca="false">(CM693*Z693)/1000000000</f>
        <v>0.16524</v>
      </c>
    </row>
    <row r="694" customFormat="false" ht="14.65" hidden="false" customHeight="false" outlineLevel="0" collapsed="false">
      <c r="A694" s="28" t="s">
        <v>39</v>
      </c>
      <c r="B694" s="28" t="s">
        <v>2561</v>
      </c>
      <c r="C694" s="29" t="n">
        <v>137</v>
      </c>
      <c r="F694" s="28" t="s">
        <v>867</v>
      </c>
      <c r="G694" s="67" t="s">
        <v>3306</v>
      </c>
      <c r="H694" s="38" t="n">
        <v>62</v>
      </c>
      <c r="I694" s="22" t="s">
        <v>3307</v>
      </c>
      <c r="J694" s="22" t="s">
        <v>3308</v>
      </c>
      <c r="K694" s="28" t="s">
        <v>44</v>
      </c>
      <c r="L694" s="28" t="s">
        <v>45</v>
      </c>
      <c r="M694" s="29" t="s">
        <v>46</v>
      </c>
      <c r="N694" s="28" t="n">
        <v>104</v>
      </c>
      <c r="O694" s="28" t="s">
        <v>72</v>
      </c>
      <c r="Q694" s="68" t="n">
        <v>44.3</v>
      </c>
      <c r="S694" s="28" t="s">
        <v>57</v>
      </c>
      <c r="U694" s="68" t="n">
        <v>18</v>
      </c>
      <c r="AF694" s="85" t="n">
        <f aca="false">+CN694</f>
        <v>0</v>
      </c>
      <c r="AG694" s="28" t="s">
        <v>63</v>
      </c>
      <c r="CF694" s="68" t="n">
        <v>44.3</v>
      </c>
      <c r="CI694" s="68"/>
      <c r="CK694" s="46" t="n">
        <f aca="false">AB694*3600</f>
        <v>0</v>
      </c>
      <c r="CL694" s="46" t="n">
        <f aca="false">+CK694*AC694</f>
        <v>0</v>
      </c>
      <c r="CM694" s="46" t="n">
        <f aca="false">CL694*AD694</f>
        <v>0</v>
      </c>
      <c r="CN694" s="46" t="n">
        <f aca="false">(CM694*Z694)/1000000000</f>
        <v>0</v>
      </c>
    </row>
    <row r="695" customFormat="false" ht="14.65" hidden="false" customHeight="false" outlineLevel="0" collapsed="false">
      <c r="A695" s="28" t="s">
        <v>39</v>
      </c>
      <c r="B695" s="28" t="s">
        <v>727</v>
      </c>
      <c r="C695" s="29" t="n">
        <v>67</v>
      </c>
      <c r="D695" s="28" t="s">
        <v>3309</v>
      </c>
      <c r="E695" s="28" t="s">
        <v>3310</v>
      </c>
      <c r="F695" s="28" t="s">
        <v>1884</v>
      </c>
      <c r="G695" s="67" t="s">
        <v>2126</v>
      </c>
      <c r="H695" s="38" t="n">
        <v>63</v>
      </c>
      <c r="I695" s="22" t="s">
        <v>4837</v>
      </c>
      <c r="J695" s="22" t="s">
        <v>4838</v>
      </c>
      <c r="K695" s="28" t="s">
        <v>44</v>
      </c>
      <c r="L695" s="28" t="s">
        <v>45</v>
      </c>
      <c r="M695" s="29" t="s">
        <v>46</v>
      </c>
      <c r="N695" s="28" t="n">
        <v>297</v>
      </c>
      <c r="O695" s="28" t="s">
        <v>47</v>
      </c>
      <c r="S695" s="28" t="s">
        <v>57</v>
      </c>
      <c r="V695" s="68" t="n">
        <v>8</v>
      </c>
      <c r="W695" s="68" t="n">
        <v>8</v>
      </c>
      <c r="Z695" s="29" t="n">
        <v>45</v>
      </c>
      <c r="AA695" s="28" t="s">
        <v>86</v>
      </c>
      <c r="AB695" s="69" t="n">
        <v>12</v>
      </c>
      <c r="AC695" s="69" t="n">
        <v>18</v>
      </c>
      <c r="AD695" s="69" t="n">
        <v>10</v>
      </c>
      <c r="AF695" s="85" t="n">
        <f aca="false">+CN695</f>
        <v>0.34992</v>
      </c>
      <c r="AH695" s="28" t="s">
        <v>3196</v>
      </c>
      <c r="AI695" s="28" t="n">
        <v>52</v>
      </c>
      <c r="AK695" s="28" t="s">
        <v>198</v>
      </c>
      <c r="AM695" s="28" t="s">
        <v>198</v>
      </c>
      <c r="CF695" s="68"/>
      <c r="CI695" s="68"/>
      <c r="CK695" s="46" t="n">
        <f aca="false">AB695*3600</f>
        <v>43200</v>
      </c>
      <c r="CL695" s="46" t="n">
        <f aca="false">+CK695*AC695</f>
        <v>777600</v>
      </c>
      <c r="CM695" s="46" t="n">
        <f aca="false">CL695*AD695</f>
        <v>7776000</v>
      </c>
      <c r="CN695" s="46" t="n">
        <f aca="false">(CM695*Z695)/1000000000</f>
        <v>0.34992</v>
      </c>
    </row>
    <row r="696" customFormat="false" ht="14.65" hidden="false" customHeight="false" outlineLevel="0" collapsed="false">
      <c r="A696" s="28" t="s">
        <v>39</v>
      </c>
      <c r="B696" s="28" t="s">
        <v>2561</v>
      </c>
      <c r="C696" s="29" t="n">
        <v>137</v>
      </c>
      <c r="F696" s="28" t="s">
        <v>508</v>
      </c>
      <c r="G696" s="67" t="s">
        <v>3313</v>
      </c>
      <c r="H696" s="38" t="n">
        <v>62</v>
      </c>
      <c r="I696" s="22" t="s">
        <v>3314</v>
      </c>
      <c r="J696" s="22" t="s">
        <v>3315</v>
      </c>
      <c r="K696" s="28" t="s">
        <v>44</v>
      </c>
      <c r="L696" s="28" t="s">
        <v>45</v>
      </c>
      <c r="M696" s="29" t="s">
        <v>46</v>
      </c>
      <c r="N696" s="28" t="n">
        <v>108</v>
      </c>
      <c r="O696" s="28" t="s">
        <v>47</v>
      </c>
      <c r="P696" s="68" t="n">
        <v>100</v>
      </c>
      <c r="Q696" s="68" t="n">
        <v>38</v>
      </c>
      <c r="S696" s="28" t="s">
        <v>57</v>
      </c>
      <c r="T696" s="68" t="n">
        <v>14</v>
      </c>
      <c r="U696" s="68" t="n">
        <v>16</v>
      </c>
      <c r="V696" s="68" t="n">
        <v>6</v>
      </c>
      <c r="W696" s="68" t="n">
        <v>6</v>
      </c>
      <c r="X696" s="29" t="n">
        <v>72</v>
      </c>
      <c r="Y696" s="29" t="n">
        <v>72</v>
      </c>
      <c r="Z696" s="29" t="n">
        <v>30</v>
      </c>
      <c r="AB696" s="69" t="n">
        <v>8</v>
      </c>
      <c r="AC696" s="69" t="n">
        <v>30</v>
      </c>
      <c r="AD696" s="69" t="n">
        <v>4</v>
      </c>
      <c r="AF696" s="85" t="n">
        <f aca="false">+CN696</f>
        <v>0.10368</v>
      </c>
      <c r="AH696" s="28" t="s">
        <v>2339</v>
      </c>
      <c r="AI696" s="28" t="n">
        <v>35</v>
      </c>
      <c r="AJ696" s="28" t="s">
        <v>654</v>
      </c>
      <c r="CF696" s="68" t="n">
        <v>38</v>
      </c>
      <c r="CI696" s="68"/>
      <c r="CK696" s="46" t="n">
        <f aca="false">AB696*3600</f>
        <v>28800</v>
      </c>
      <c r="CL696" s="46" t="n">
        <f aca="false">+CK696*AC696</f>
        <v>864000</v>
      </c>
      <c r="CM696" s="46" t="n">
        <f aca="false">CL696*AD696</f>
        <v>3456000</v>
      </c>
      <c r="CN696" s="46" t="n">
        <f aca="false">(CM696*Z696)/1000000000</f>
        <v>0.10368</v>
      </c>
    </row>
    <row r="697" customFormat="false" ht="14.65" hidden="false" customHeight="false" outlineLevel="0" collapsed="false">
      <c r="A697" s="28" t="s">
        <v>39</v>
      </c>
      <c r="B697" s="28" t="s">
        <v>2561</v>
      </c>
      <c r="C697" s="29" t="n">
        <v>137</v>
      </c>
      <c r="E697" s="28" t="s">
        <v>3247</v>
      </c>
      <c r="F697" s="28" t="s">
        <v>878</v>
      </c>
      <c r="G697" s="67" t="s">
        <v>3316</v>
      </c>
      <c r="H697" s="38" t="n">
        <v>62</v>
      </c>
      <c r="I697" s="22" t="s">
        <v>3317</v>
      </c>
      <c r="J697" s="22" t="s">
        <v>3318</v>
      </c>
      <c r="K697" s="28" t="s">
        <v>44</v>
      </c>
      <c r="L697" s="28" t="s">
        <v>45</v>
      </c>
      <c r="M697" s="29" t="s">
        <v>46</v>
      </c>
      <c r="N697" s="28" t="n">
        <v>106</v>
      </c>
      <c r="O697" s="28" t="s">
        <v>47</v>
      </c>
      <c r="P697" s="68" t="n">
        <v>100</v>
      </c>
      <c r="S697" s="28" t="s">
        <v>57</v>
      </c>
      <c r="T697" s="68" t="n">
        <v>14</v>
      </c>
      <c r="U697" s="68" t="n">
        <v>22</v>
      </c>
      <c r="V697" s="68" t="n">
        <v>6</v>
      </c>
      <c r="W697" s="68" t="n">
        <v>6</v>
      </c>
      <c r="X697" s="29" t="n">
        <v>66</v>
      </c>
      <c r="Y697" s="29" t="n">
        <v>66</v>
      </c>
      <c r="Z697" s="29" t="n">
        <v>64</v>
      </c>
      <c r="AB697" s="69" t="n">
        <v>8</v>
      </c>
      <c r="AC697" s="69" t="n">
        <v>20</v>
      </c>
      <c r="AD697" s="69" t="n">
        <v>6</v>
      </c>
      <c r="AF697" s="85" t="n">
        <f aca="false">+CN697</f>
        <v>0.221184</v>
      </c>
      <c r="AH697" s="28" t="s">
        <v>424</v>
      </c>
      <c r="AI697" s="28" t="n">
        <v>27</v>
      </c>
      <c r="AJ697" s="28" t="s">
        <v>49</v>
      </c>
      <c r="CF697" s="68"/>
      <c r="CI697" s="68"/>
      <c r="CK697" s="46" t="n">
        <f aca="false">AB697*3600</f>
        <v>28800</v>
      </c>
      <c r="CL697" s="46" t="n">
        <f aca="false">+CK697*AC697</f>
        <v>576000</v>
      </c>
      <c r="CM697" s="46" t="n">
        <f aca="false">CL697*AD697</f>
        <v>3456000</v>
      </c>
      <c r="CN697" s="46" t="n">
        <f aca="false">(CM697*Z697)/1000000000</f>
        <v>0.221184</v>
      </c>
    </row>
    <row r="698" customFormat="false" ht="14.65" hidden="false" customHeight="false" outlineLevel="0" collapsed="false">
      <c r="A698" s="28" t="s">
        <v>39</v>
      </c>
      <c r="B698" s="28" t="s">
        <v>3210</v>
      </c>
      <c r="C698" s="29" t="n">
        <v>117</v>
      </c>
      <c r="D698" s="28" t="s">
        <v>3210</v>
      </c>
      <c r="E698" s="28" t="s">
        <v>1965</v>
      </c>
      <c r="F698" s="28" t="s">
        <v>1498</v>
      </c>
      <c r="G698" s="67" t="s">
        <v>3319</v>
      </c>
      <c r="H698" s="38" t="n">
        <v>58</v>
      </c>
      <c r="I698" s="22" t="s">
        <v>4839</v>
      </c>
      <c r="J698" s="22" t="s">
        <v>4840</v>
      </c>
      <c r="K698" s="28" t="s">
        <v>44</v>
      </c>
      <c r="L698" s="28" t="s">
        <v>45</v>
      </c>
      <c r="M698" s="29" t="s">
        <v>46</v>
      </c>
      <c r="N698" s="28" t="n">
        <v>221</v>
      </c>
      <c r="O698" s="28" t="s">
        <v>47</v>
      </c>
      <c r="P698" s="68" t="n">
        <v>150</v>
      </c>
      <c r="Q698" s="68" t="n">
        <v>35.84</v>
      </c>
      <c r="S698" s="28" t="s">
        <v>260</v>
      </c>
      <c r="T698" s="68" t="n">
        <v>10</v>
      </c>
      <c r="V698" s="68" t="n">
        <v>6</v>
      </c>
      <c r="W698" s="68" t="n">
        <v>4</v>
      </c>
      <c r="X698" s="29" t="n">
        <v>35</v>
      </c>
      <c r="Y698" s="29" t="n">
        <v>40</v>
      </c>
      <c r="Z698" s="29" t="n">
        <v>84</v>
      </c>
      <c r="AA698" s="28" t="s">
        <v>86</v>
      </c>
      <c r="AB698" s="69" t="n">
        <v>0.5</v>
      </c>
      <c r="AC698" s="69" t="n">
        <v>30</v>
      </c>
      <c r="AD698" s="69" t="n">
        <v>12</v>
      </c>
      <c r="AF698" s="85" t="n">
        <f aca="false">+CN698</f>
        <v>0.054432</v>
      </c>
      <c r="AG698" s="28" t="s">
        <v>63</v>
      </c>
      <c r="AJ698" s="28" t="s">
        <v>49</v>
      </c>
      <c r="CF698" s="68" t="n">
        <v>35.84</v>
      </c>
      <c r="CH698" s="95" t="n">
        <v>35.72</v>
      </c>
      <c r="CI698" s="68"/>
      <c r="CK698" s="46" t="n">
        <f aca="false">AB698*3600</f>
        <v>1800</v>
      </c>
      <c r="CL698" s="46" t="n">
        <f aca="false">+CK698*AC698</f>
        <v>54000</v>
      </c>
      <c r="CM698" s="46" t="n">
        <f aca="false">CL698*AD698</f>
        <v>648000</v>
      </c>
      <c r="CN698" s="46" t="n">
        <f aca="false">(CM698*Z698)/1000000000</f>
        <v>0.054432</v>
      </c>
    </row>
    <row r="699" customFormat="false" ht="14.65" hidden="false" customHeight="false" outlineLevel="0" collapsed="false">
      <c r="A699" s="28" t="s">
        <v>39</v>
      </c>
      <c r="B699" s="28" t="s">
        <v>3210</v>
      </c>
      <c r="C699" s="29" t="n">
        <v>117</v>
      </c>
      <c r="D699" s="28" t="s">
        <v>3210</v>
      </c>
      <c r="E699" s="28" t="s">
        <v>3322</v>
      </c>
      <c r="F699" s="28" t="s">
        <v>1493</v>
      </c>
      <c r="G699" s="67" t="s">
        <v>3323</v>
      </c>
      <c r="H699" s="38" t="n">
        <v>58</v>
      </c>
      <c r="I699" s="22" t="s">
        <v>4841</v>
      </c>
      <c r="J699" s="22" t="s">
        <v>4842</v>
      </c>
      <c r="K699" s="28" t="s">
        <v>44</v>
      </c>
      <c r="L699" s="28" t="s">
        <v>45</v>
      </c>
      <c r="M699" s="29" t="s">
        <v>46</v>
      </c>
      <c r="N699" s="28" t="n">
        <v>220</v>
      </c>
      <c r="O699" s="28" t="s">
        <v>47</v>
      </c>
      <c r="P699" s="68" t="n">
        <v>155</v>
      </c>
      <c r="R699" s="68" t="n">
        <v>26.7</v>
      </c>
      <c r="S699" s="28" t="s">
        <v>260</v>
      </c>
      <c r="T699" s="68" t="n">
        <v>12</v>
      </c>
      <c r="V699" s="68" t="n">
        <v>8</v>
      </c>
      <c r="W699" s="68" t="n">
        <v>8</v>
      </c>
      <c r="Y699" s="29" t="n">
        <v>56</v>
      </c>
      <c r="Z699" s="29" t="n">
        <v>30</v>
      </c>
      <c r="AB699" s="69" t="n">
        <v>16</v>
      </c>
      <c r="AC699" s="69" t="n">
        <v>30</v>
      </c>
      <c r="AD699" s="69" t="n">
        <v>12</v>
      </c>
      <c r="AF699" s="85" t="n">
        <f aca="false">+CN699</f>
        <v>0.62208</v>
      </c>
      <c r="AG699" s="28" t="s">
        <v>63</v>
      </c>
      <c r="CF699" s="68"/>
      <c r="CI699" s="68"/>
      <c r="CK699" s="46" t="n">
        <f aca="false">AB699*3600</f>
        <v>57600</v>
      </c>
      <c r="CL699" s="46" t="n">
        <f aca="false">+CK699*AC699</f>
        <v>1728000</v>
      </c>
      <c r="CM699" s="46" t="n">
        <f aca="false">CL699*AD699</f>
        <v>20736000</v>
      </c>
      <c r="CN699" s="46" t="n">
        <f aca="false">(CM699*Z699)/1000000000</f>
        <v>0.62208</v>
      </c>
    </row>
    <row r="700" customFormat="false" ht="14.65" hidden="false" customHeight="false" outlineLevel="0" collapsed="false">
      <c r="A700" s="28" t="s">
        <v>39</v>
      </c>
      <c r="B700" s="28" t="s">
        <v>3210</v>
      </c>
      <c r="C700" s="29" t="n">
        <v>117</v>
      </c>
      <c r="D700" s="28" t="s">
        <v>3277</v>
      </c>
      <c r="E700" s="28" t="s">
        <v>3277</v>
      </c>
      <c r="F700" s="28" t="s">
        <v>1517</v>
      </c>
      <c r="G700" s="67" t="s">
        <v>3326</v>
      </c>
      <c r="H700" s="38" t="n">
        <v>58</v>
      </c>
      <c r="I700" s="22" t="s">
        <v>4843</v>
      </c>
      <c r="J700" s="22" t="s">
        <v>4844</v>
      </c>
      <c r="K700" s="28" t="s">
        <v>44</v>
      </c>
      <c r="L700" s="28" t="s">
        <v>45</v>
      </c>
      <c r="M700" s="29" t="s">
        <v>46</v>
      </c>
      <c r="N700" s="28" t="n">
        <v>224</v>
      </c>
      <c r="O700" s="28" t="s">
        <v>47</v>
      </c>
      <c r="Q700" s="68" t="n">
        <v>24.6</v>
      </c>
      <c r="S700" s="28" t="s">
        <v>260</v>
      </c>
      <c r="V700" s="68" t="n">
        <v>6</v>
      </c>
      <c r="W700" s="68" t="n">
        <v>6</v>
      </c>
      <c r="Z700" s="29" t="n">
        <v>30</v>
      </c>
      <c r="AB700" s="69" t="n">
        <v>6</v>
      </c>
      <c r="AC700" s="69" t="n">
        <v>26</v>
      </c>
      <c r="AD700" s="69" t="n">
        <v>12</v>
      </c>
      <c r="AF700" s="85" t="n">
        <f aca="false">+CN700</f>
        <v>0.202176</v>
      </c>
      <c r="AJ700" s="28" t="s">
        <v>49</v>
      </c>
      <c r="CF700" s="68" t="n">
        <v>24.6</v>
      </c>
      <c r="CI700" s="68"/>
      <c r="CK700" s="46" t="n">
        <f aca="false">AB700*3600</f>
        <v>21600</v>
      </c>
      <c r="CL700" s="46" t="n">
        <f aca="false">+CK700*AC700</f>
        <v>561600</v>
      </c>
      <c r="CM700" s="46" t="n">
        <f aca="false">CL700*AD700</f>
        <v>6739200</v>
      </c>
      <c r="CN700" s="46" t="n">
        <f aca="false">(CM700*Z700)/1000000000</f>
        <v>0.202176</v>
      </c>
    </row>
    <row r="701" customFormat="false" ht="14.65" hidden="false" customHeight="false" outlineLevel="0" collapsed="false">
      <c r="A701" s="28" t="s">
        <v>39</v>
      </c>
      <c r="B701" s="28" t="s">
        <v>2837</v>
      </c>
      <c r="C701" s="29" t="n">
        <v>128</v>
      </c>
      <c r="D701" s="28" t="s">
        <v>2837</v>
      </c>
      <c r="E701" s="28" t="s">
        <v>3329</v>
      </c>
      <c r="F701" s="28" t="s">
        <v>1540</v>
      </c>
      <c r="G701" s="67" t="s">
        <v>3330</v>
      </c>
      <c r="H701" s="38" t="n">
        <v>58</v>
      </c>
      <c r="I701" s="22" t="s">
        <v>4845</v>
      </c>
      <c r="J701" s="22" t="s">
        <v>4846</v>
      </c>
      <c r="K701" s="28" t="s">
        <v>44</v>
      </c>
      <c r="L701" s="28" t="s">
        <v>45</v>
      </c>
      <c r="M701" s="29" t="s">
        <v>193</v>
      </c>
      <c r="N701" s="28" t="n">
        <v>228</v>
      </c>
      <c r="O701" s="28" t="s">
        <v>47</v>
      </c>
      <c r="Q701" s="68" t="n">
        <v>2.25</v>
      </c>
      <c r="S701" s="28" t="s">
        <v>57</v>
      </c>
      <c r="Z701" s="29" t="n">
        <v>64</v>
      </c>
      <c r="AB701" s="69" t="n">
        <v>15</v>
      </c>
      <c r="AC701" s="69" t="n">
        <v>30</v>
      </c>
      <c r="AD701" s="69" t="n">
        <v>8</v>
      </c>
      <c r="AF701" s="85" t="n">
        <f aca="false">+CN701</f>
        <v>0.82944</v>
      </c>
      <c r="AG701" s="28" t="s">
        <v>63</v>
      </c>
      <c r="CF701" s="68" t="n">
        <v>2.25</v>
      </c>
      <c r="CI701" s="68"/>
      <c r="CK701" s="46" t="n">
        <f aca="false">AB701*3600</f>
        <v>54000</v>
      </c>
      <c r="CL701" s="46" t="n">
        <f aca="false">+CK701*AC701</f>
        <v>1620000</v>
      </c>
      <c r="CM701" s="46" t="n">
        <f aca="false">CL701*AD701</f>
        <v>12960000</v>
      </c>
      <c r="CN701" s="46" t="n">
        <f aca="false">(CM701*Z701)/1000000000</f>
        <v>0.82944</v>
      </c>
    </row>
    <row r="702" customFormat="false" ht="14.65" hidden="false" customHeight="false" outlineLevel="0" collapsed="false">
      <c r="A702" s="28" t="s">
        <v>190</v>
      </c>
      <c r="B702" s="28" t="s">
        <v>196</v>
      </c>
      <c r="C702" s="29" t="n">
        <v>37</v>
      </c>
      <c r="D702" s="28" t="s">
        <v>3333</v>
      </c>
      <c r="E702" s="28" t="s">
        <v>3333</v>
      </c>
      <c r="F702" s="28" t="s">
        <v>502</v>
      </c>
      <c r="G702" s="67" t="s">
        <v>3334</v>
      </c>
      <c r="H702" s="38" t="n">
        <v>57</v>
      </c>
      <c r="I702" s="26" t="s">
        <v>3335</v>
      </c>
      <c r="J702" s="26" t="s">
        <v>3336</v>
      </c>
      <c r="K702" s="28" t="s">
        <v>44</v>
      </c>
      <c r="L702" s="28" t="s">
        <v>45</v>
      </c>
      <c r="M702" s="29" t="s">
        <v>46</v>
      </c>
      <c r="N702" s="28" t="n">
        <v>821</v>
      </c>
      <c r="O702" s="28" t="s">
        <v>72</v>
      </c>
      <c r="S702" s="28" t="s">
        <v>57</v>
      </c>
      <c r="T702" s="68" t="n">
        <v>12</v>
      </c>
      <c r="U702" s="68" t="n">
        <v>20</v>
      </c>
      <c r="V702" s="68" t="n">
        <v>4</v>
      </c>
      <c r="AA702" s="28" t="s">
        <v>86</v>
      </c>
      <c r="AF702" s="85" t="n">
        <f aca="false">+CN702</f>
        <v>0</v>
      </c>
      <c r="AL702" s="28" t="s">
        <v>53</v>
      </c>
      <c r="CF702" s="68"/>
      <c r="CI702" s="68"/>
      <c r="CK702" s="46" t="n">
        <f aca="false">AB702*3600</f>
        <v>0</v>
      </c>
      <c r="CL702" s="46" t="n">
        <f aca="false">+CK702*AC702</f>
        <v>0</v>
      </c>
      <c r="CM702" s="46" t="n">
        <f aca="false">CL702*AD702</f>
        <v>0</v>
      </c>
      <c r="CN702" s="46" t="n">
        <f aca="false">(CM702*Z702)/1000000000</f>
        <v>0</v>
      </c>
    </row>
    <row r="703" customFormat="false" ht="14.65" hidden="false" customHeight="false" outlineLevel="0" collapsed="false">
      <c r="A703" s="28" t="s">
        <v>39</v>
      </c>
      <c r="B703" s="28" t="s">
        <v>3210</v>
      </c>
      <c r="C703" s="29" t="n">
        <v>117</v>
      </c>
      <c r="E703" s="28" t="s">
        <v>1</v>
      </c>
      <c r="F703" s="28" t="s">
        <v>1480</v>
      </c>
      <c r="G703" s="67" t="s">
        <v>3337</v>
      </c>
      <c r="H703" s="38" t="n">
        <v>58</v>
      </c>
      <c r="I703" s="22" t="s">
        <v>4847</v>
      </c>
      <c r="J703" s="22" t="s">
        <v>4848</v>
      </c>
      <c r="K703" s="28" t="s">
        <v>44</v>
      </c>
      <c r="L703" s="28" t="s">
        <v>45</v>
      </c>
      <c r="M703" s="29" t="s">
        <v>46</v>
      </c>
      <c r="N703" s="28" t="n">
        <v>217</v>
      </c>
      <c r="O703" s="28" t="s">
        <v>47</v>
      </c>
      <c r="P703" s="68" t="n">
        <v>135</v>
      </c>
      <c r="S703" s="28" t="s">
        <v>48</v>
      </c>
      <c r="T703" s="68" t="n">
        <v>14</v>
      </c>
      <c r="V703" s="68" t="n">
        <v>6</v>
      </c>
      <c r="W703" s="68" t="n">
        <v>6</v>
      </c>
      <c r="Y703" s="29" t="n">
        <v>110</v>
      </c>
      <c r="Z703" s="29" t="n">
        <v>16</v>
      </c>
      <c r="AB703" s="69" t="n">
        <v>11</v>
      </c>
      <c r="AC703" s="69" t="n">
        <v>30</v>
      </c>
      <c r="AD703" s="69" t="n">
        <v>12</v>
      </c>
      <c r="AF703" s="85" t="n">
        <f aca="false">+CN703</f>
        <v>0.228096</v>
      </c>
      <c r="AJ703" s="28" t="s">
        <v>49</v>
      </c>
      <c r="CF703" s="68"/>
      <c r="CI703" s="68"/>
      <c r="CK703" s="46" t="n">
        <f aca="false">AB703*3600</f>
        <v>39600</v>
      </c>
      <c r="CL703" s="46" t="n">
        <f aca="false">+CK703*AC703</f>
        <v>1188000</v>
      </c>
      <c r="CM703" s="46" t="n">
        <f aca="false">CL703*AD703</f>
        <v>14256000</v>
      </c>
      <c r="CN703" s="46" t="n">
        <f aca="false">(CM703*Z703)/1000000000</f>
        <v>0.228096</v>
      </c>
    </row>
    <row r="704" customFormat="false" ht="14.65" hidden="false" customHeight="false" outlineLevel="0" collapsed="false">
      <c r="A704" s="28" t="s">
        <v>39</v>
      </c>
      <c r="B704" s="28" t="s">
        <v>2837</v>
      </c>
      <c r="C704" s="29" t="n">
        <v>128</v>
      </c>
      <c r="D704" s="28" t="s">
        <v>3340</v>
      </c>
      <c r="E704" s="28" t="s">
        <v>3341</v>
      </c>
      <c r="F704" s="28" t="s">
        <v>1821</v>
      </c>
      <c r="G704" s="67" t="s">
        <v>3342</v>
      </c>
      <c r="H704" s="38" t="n">
        <v>58</v>
      </c>
      <c r="I704" s="22" t="s">
        <v>4849</v>
      </c>
      <c r="J704" s="22" t="s">
        <v>4850</v>
      </c>
      <c r="K704" s="28" t="s">
        <v>44</v>
      </c>
      <c r="L704" s="28" t="s">
        <v>45</v>
      </c>
      <c r="M704" s="29" t="s">
        <v>46</v>
      </c>
      <c r="N704" s="28" t="n">
        <v>283</v>
      </c>
      <c r="O704" s="28" t="s">
        <v>47</v>
      </c>
      <c r="P704" s="68" t="n">
        <v>8</v>
      </c>
      <c r="Q704" s="68" t="n">
        <v>2.17</v>
      </c>
      <c r="S704" s="28" t="s">
        <v>130</v>
      </c>
      <c r="T704" s="68" t="n">
        <v>8</v>
      </c>
      <c r="V704" s="68" t="n">
        <v>2</v>
      </c>
      <c r="W704" s="68" t="n">
        <v>2</v>
      </c>
      <c r="Y704" s="29" t="n">
        <v>5</v>
      </c>
      <c r="Z704" s="29" t="n">
        <v>3</v>
      </c>
      <c r="AA704" s="28" t="s">
        <v>86</v>
      </c>
      <c r="AB704" s="69" t="n">
        <v>2</v>
      </c>
      <c r="AC704" s="69" t="n">
        <v>30</v>
      </c>
      <c r="AD704" s="69" t="n">
        <v>12</v>
      </c>
      <c r="AF704" s="85" t="n">
        <f aca="false">+CN704</f>
        <v>0.007776</v>
      </c>
      <c r="AG704" s="28" t="s">
        <v>63</v>
      </c>
      <c r="AL704" s="28" t="s">
        <v>53</v>
      </c>
      <c r="CF704" s="68" t="n">
        <v>2.17</v>
      </c>
      <c r="CH704" s="95" t="n">
        <v>1.64</v>
      </c>
      <c r="CI704" s="68"/>
      <c r="CK704" s="46" t="n">
        <f aca="false">AB704*3600</f>
        <v>7200</v>
      </c>
      <c r="CL704" s="46" t="n">
        <f aca="false">+CK704*AC704</f>
        <v>216000</v>
      </c>
      <c r="CM704" s="46" t="n">
        <f aca="false">CL704*AD704</f>
        <v>2592000</v>
      </c>
      <c r="CN704" s="46" t="n">
        <f aca="false">(CM704*Z704)/1000000000</f>
        <v>0.007776</v>
      </c>
    </row>
    <row r="705" customFormat="false" ht="14.65" hidden="false" customHeight="false" outlineLevel="0" collapsed="false">
      <c r="A705" s="28" t="s">
        <v>39</v>
      </c>
      <c r="B705" s="28" t="s">
        <v>2837</v>
      </c>
      <c r="C705" s="29" t="n">
        <v>128</v>
      </c>
      <c r="D705" s="28" t="s">
        <v>3340</v>
      </c>
      <c r="E705" s="28" t="s">
        <v>3341</v>
      </c>
      <c r="F705" s="28" t="s">
        <v>1817</v>
      </c>
      <c r="G705" s="67" t="s">
        <v>3345</v>
      </c>
      <c r="H705" s="38" t="n">
        <v>59</v>
      </c>
      <c r="I705" s="22" t="s">
        <v>4851</v>
      </c>
      <c r="J705" s="22" t="s">
        <v>4852</v>
      </c>
      <c r="K705" s="28" t="s">
        <v>44</v>
      </c>
      <c r="L705" s="28" t="s">
        <v>45</v>
      </c>
      <c r="M705" s="29" t="s">
        <v>46</v>
      </c>
      <c r="N705" s="28" t="n">
        <v>282</v>
      </c>
      <c r="O705" s="28" t="s">
        <v>47</v>
      </c>
      <c r="P705" s="68" t="n">
        <v>60</v>
      </c>
      <c r="S705" s="28" t="s">
        <v>57</v>
      </c>
      <c r="Y705" s="29" t="n">
        <v>30</v>
      </c>
      <c r="Z705" s="29" t="n">
        <v>60</v>
      </c>
      <c r="AA705" s="28" t="s">
        <v>86</v>
      </c>
      <c r="AB705" s="69" t="n">
        <v>8.5</v>
      </c>
      <c r="AC705" s="69" t="n">
        <v>30</v>
      </c>
      <c r="AD705" s="69" t="n">
        <v>8</v>
      </c>
      <c r="AF705" s="85" t="n">
        <f aca="false">+CN705</f>
        <v>0.44064</v>
      </c>
      <c r="AH705" s="28" t="s">
        <v>1046</v>
      </c>
      <c r="AI705" s="28" t="n">
        <v>117</v>
      </c>
      <c r="AK705" s="28" t="s">
        <v>334</v>
      </c>
      <c r="AM705" s="28" t="s">
        <v>3348</v>
      </c>
      <c r="CF705" s="68"/>
      <c r="CI705" s="68"/>
      <c r="CK705" s="46" t="n">
        <f aca="false">AB705*3600</f>
        <v>30600</v>
      </c>
      <c r="CL705" s="46" t="n">
        <f aca="false">+CK705*AC705</f>
        <v>918000</v>
      </c>
      <c r="CM705" s="46" t="n">
        <f aca="false">CL705*AD705</f>
        <v>7344000</v>
      </c>
      <c r="CN705" s="46" t="n">
        <f aca="false">(CM705*Z705)/1000000000</f>
        <v>0.44064</v>
      </c>
    </row>
    <row r="706" customFormat="false" ht="14.65" hidden="false" customHeight="false" outlineLevel="0" collapsed="false">
      <c r="A706" s="28" t="s">
        <v>39</v>
      </c>
      <c r="B706" s="28" t="s">
        <v>2837</v>
      </c>
      <c r="C706" s="29" t="n">
        <v>128</v>
      </c>
      <c r="D706" s="28" t="s">
        <v>3349</v>
      </c>
      <c r="E706" s="28" t="s">
        <v>3350</v>
      </c>
      <c r="F706" s="28" t="s">
        <v>1839</v>
      </c>
      <c r="G706" s="67" t="s">
        <v>3351</v>
      </c>
      <c r="H706" s="38" t="n">
        <v>59</v>
      </c>
      <c r="I706" s="22" t="s">
        <v>4853</v>
      </c>
      <c r="J706" s="22" t="s">
        <v>4854</v>
      </c>
      <c r="K706" s="28" t="s">
        <v>44</v>
      </c>
      <c r="L706" s="28" t="s">
        <v>45</v>
      </c>
      <c r="M706" s="29" t="s">
        <v>46</v>
      </c>
      <c r="N706" s="28" t="n">
        <v>287</v>
      </c>
      <c r="O706" s="28" t="s">
        <v>72</v>
      </c>
      <c r="P706" s="68" t="n">
        <v>100</v>
      </c>
      <c r="S706" s="28" t="s">
        <v>57</v>
      </c>
      <c r="T706" s="68" t="n">
        <v>16</v>
      </c>
      <c r="AA706" s="28" t="s">
        <v>86</v>
      </c>
      <c r="AF706" s="85" t="n">
        <f aca="false">+CN706</f>
        <v>0</v>
      </c>
      <c r="CF706" s="68"/>
      <c r="CI706" s="68"/>
      <c r="CK706" s="46" t="n">
        <f aca="false">AB706*3600</f>
        <v>0</v>
      </c>
      <c r="CL706" s="46" t="n">
        <f aca="false">+CK706*AC706</f>
        <v>0</v>
      </c>
      <c r="CM706" s="46" t="n">
        <f aca="false">CL706*AD706</f>
        <v>0</v>
      </c>
      <c r="CN706" s="46" t="n">
        <f aca="false">(CM706*Z706)/1000000000</f>
        <v>0</v>
      </c>
    </row>
    <row r="707" customFormat="false" ht="14.65" hidden="false" customHeight="false" outlineLevel="0" collapsed="false">
      <c r="A707" s="28" t="s">
        <v>39</v>
      </c>
      <c r="B707" s="28" t="s">
        <v>2561</v>
      </c>
      <c r="C707" s="29" t="n">
        <v>137</v>
      </c>
      <c r="D707" s="28" t="s">
        <v>3354</v>
      </c>
      <c r="E707" s="28" t="s">
        <v>2561</v>
      </c>
      <c r="F707" s="28" t="s">
        <v>861</v>
      </c>
      <c r="G707" s="67" t="s">
        <v>3355</v>
      </c>
      <c r="H707" s="38" t="n">
        <v>62</v>
      </c>
      <c r="I707" s="22" t="s">
        <v>3356</v>
      </c>
      <c r="J707" s="22" t="s">
        <v>3357</v>
      </c>
      <c r="K707" s="28" t="s">
        <v>44</v>
      </c>
      <c r="L707" s="28" t="s">
        <v>45</v>
      </c>
      <c r="M707" s="29" t="s">
        <v>46</v>
      </c>
      <c r="N707" s="28" t="n">
        <v>103</v>
      </c>
      <c r="O707" s="28" t="s">
        <v>47</v>
      </c>
      <c r="P707" s="68" t="n">
        <v>90</v>
      </c>
      <c r="R707" s="68" t="n">
        <v>15.04</v>
      </c>
      <c r="S707" s="28" t="s">
        <v>48</v>
      </c>
      <c r="T707" s="68" t="n">
        <v>12</v>
      </c>
      <c r="U707" s="68" t="n">
        <v>14</v>
      </c>
      <c r="W707" s="68" t="n">
        <v>2.5</v>
      </c>
      <c r="X707" s="29" t="n">
        <v>2</v>
      </c>
      <c r="Y707" s="29" t="n">
        <v>50</v>
      </c>
      <c r="Z707" s="29" t="n">
        <v>6</v>
      </c>
      <c r="AB707" s="69" t="n">
        <v>4</v>
      </c>
      <c r="AC707" s="69" t="n">
        <v>30</v>
      </c>
      <c r="AD707" s="69" t="n">
        <v>12</v>
      </c>
      <c r="AF707" s="85" t="n">
        <f aca="false">+CN707</f>
        <v>0.031104</v>
      </c>
      <c r="AG707" s="28" t="s">
        <v>63</v>
      </c>
      <c r="AL707" s="28" t="s">
        <v>53</v>
      </c>
      <c r="AM707" s="28" t="s">
        <v>3358</v>
      </c>
      <c r="CF707" s="68"/>
      <c r="CI707" s="68"/>
      <c r="CK707" s="46" t="n">
        <f aca="false">AB707*3600</f>
        <v>14400</v>
      </c>
      <c r="CL707" s="46" t="n">
        <f aca="false">+CK707*AC707</f>
        <v>432000</v>
      </c>
      <c r="CM707" s="46" t="n">
        <f aca="false">CL707*AD707</f>
        <v>5184000</v>
      </c>
      <c r="CN707" s="46" t="n">
        <f aca="false">(CM707*Z707)/1000000000</f>
        <v>0.031104</v>
      </c>
    </row>
    <row r="708" customFormat="false" ht="14.65" hidden="false" customHeight="false" outlineLevel="0" collapsed="false">
      <c r="A708" s="28" t="s">
        <v>39</v>
      </c>
      <c r="B708" s="28" t="s">
        <v>3210</v>
      </c>
      <c r="C708" s="29" t="n">
        <v>117</v>
      </c>
      <c r="E708" s="28" t="s">
        <v>1</v>
      </c>
      <c r="F708" s="28" t="s">
        <v>1484</v>
      </c>
      <c r="G708" s="67" t="s">
        <v>1286</v>
      </c>
      <c r="H708" s="38" t="n">
        <v>58</v>
      </c>
      <c r="I708" s="22" t="s">
        <v>4855</v>
      </c>
      <c r="J708" s="22" t="s">
        <v>4856</v>
      </c>
      <c r="K708" s="28" t="s">
        <v>44</v>
      </c>
      <c r="L708" s="28" t="s">
        <v>45</v>
      </c>
      <c r="M708" s="29" t="s">
        <v>46</v>
      </c>
      <c r="N708" s="28" t="n">
        <v>218</v>
      </c>
      <c r="O708" s="28" t="s">
        <v>47</v>
      </c>
      <c r="S708" s="28" t="s">
        <v>48</v>
      </c>
      <c r="Z708" s="29" t="n">
        <v>16</v>
      </c>
      <c r="AB708" s="69" t="n">
        <v>11</v>
      </c>
      <c r="AC708" s="69" t="n">
        <v>25</v>
      </c>
      <c r="AD708" s="69" t="n">
        <v>12</v>
      </c>
      <c r="AF708" s="85" t="n">
        <f aca="false">+CN708</f>
        <v>0.19008</v>
      </c>
      <c r="CF708" s="68"/>
      <c r="CI708" s="68"/>
      <c r="CK708" s="46" t="n">
        <f aca="false">AB708*3600</f>
        <v>39600</v>
      </c>
      <c r="CL708" s="46" t="n">
        <f aca="false">+CK708*AC708</f>
        <v>990000</v>
      </c>
      <c r="CM708" s="46" t="n">
        <f aca="false">CL708*AD708</f>
        <v>11880000</v>
      </c>
      <c r="CN708" s="46" t="n">
        <f aca="false">(CM708*Z708)/1000000000</f>
        <v>0.19008</v>
      </c>
    </row>
    <row r="709" customFormat="false" ht="14.65" hidden="false" customHeight="false" outlineLevel="0" collapsed="false">
      <c r="A709" s="28" t="s">
        <v>39</v>
      </c>
      <c r="B709" s="28" t="s">
        <v>2561</v>
      </c>
      <c r="C709" s="29" t="n">
        <v>137</v>
      </c>
      <c r="E709" s="28" t="s">
        <v>3361</v>
      </c>
      <c r="F709" s="28" t="s">
        <v>414</v>
      </c>
      <c r="G709" s="67" t="s">
        <v>3362</v>
      </c>
      <c r="H709" s="38" t="n">
        <v>61</v>
      </c>
      <c r="I709" s="22" t="s">
        <v>3363</v>
      </c>
      <c r="J709" s="22" t="s">
        <v>3364</v>
      </c>
      <c r="K709" s="28" t="s">
        <v>44</v>
      </c>
      <c r="L709" s="28" t="s">
        <v>45</v>
      </c>
      <c r="M709" s="29" t="s">
        <v>46</v>
      </c>
      <c r="N709" s="28" t="n">
        <v>35</v>
      </c>
      <c r="O709" s="28" t="s">
        <v>72</v>
      </c>
      <c r="S709" s="28" t="s">
        <v>57</v>
      </c>
      <c r="AF709" s="85" t="n">
        <f aca="false">+CN709</f>
        <v>0</v>
      </c>
      <c r="AJ709" s="28" t="s">
        <v>49</v>
      </c>
      <c r="AK709" s="28" t="s">
        <v>59</v>
      </c>
      <c r="CF709" s="68"/>
      <c r="CI709" s="68"/>
      <c r="CK709" s="46" t="n">
        <f aca="false">AB709*3600</f>
        <v>0</v>
      </c>
      <c r="CL709" s="46" t="n">
        <f aca="false">+CK709*AC709</f>
        <v>0</v>
      </c>
      <c r="CM709" s="46" t="n">
        <f aca="false">CL709*AD709</f>
        <v>0</v>
      </c>
      <c r="CN709" s="46" t="n">
        <f aca="false">(CM709*Z709)/1000000000</f>
        <v>0</v>
      </c>
    </row>
    <row r="710" customFormat="false" ht="14.65" hidden="false" customHeight="false" outlineLevel="0" collapsed="false">
      <c r="A710" s="28" t="s">
        <v>39</v>
      </c>
      <c r="B710" s="28" t="s">
        <v>2561</v>
      </c>
      <c r="C710" s="29" t="n">
        <v>137</v>
      </c>
      <c r="D710" s="28" t="s">
        <v>3365</v>
      </c>
      <c r="E710" s="28" t="s">
        <v>3366</v>
      </c>
      <c r="F710" s="28" t="s">
        <v>421</v>
      </c>
      <c r="G710" s="67" t="s">
        <v>3367</v>
      </c>
      <c r="H710" s="38" t="n">
        <v>61</v>
      </c>
      <c r="I710" s="22" t="s">
        <v>3368</v>
      </c>
      <c r="J710" s="22" t="s">
        <v>3369</v>
      </c>
      <c r="K710" s="28" t="s">
        <v>44</v>
      </c>
      <c r="L710" s="28" t="s">
        <v>45</v>
      </c>
      <c r="M710" s="29" t="s">
        <v>46</v>
      </c>
      <c r="N710" s="28" t="n">
        <v>36</v>
      </c>
      <c r="O710" s="28" t="s">
        <v>47</v>
      </c>
      <c r="P710" s="68" t="n">
        <v>60</v>
      </c>
      <c r="Q710" s="68" t="n">
        <v>15.8</v>
      </c>
      <c r="S710" s="28" t="s">
        <v>57</v>
      </c>
      <c r="T710" s="68" t="n">
        <v>14</v>
      </c>
      <c r="U710" s="68" t="n">
        <v>16</v>
      </c>
      <c r="V710" s="68" t="n">
        <v>6</v>
      </c>
      <c r="W710" s="68" t="n">
        <v>6</v>
      </c>
      <c r="X710" s="29" t="n">
        <v>45</v>
      </c>
      <c r="Z710" s="29" t="n">
        <v>36</v>
      </c>
      <c r="AB710" s="69" t="n">
        <v>15</v>
      </c>
      <c r="AC710" s="69" t="n">
        <v>30</v>
      </c>
      <c r="AD710" s="69" t="n">
        <v>8</v>
      </c>
      <c r="AF710" s="85" t="n">
        <f aca="false">+CN710</f>
        <v>0.46656</v>
      </c>
      <c r="AL710" s="28" t="s">
        <v>53</v>
      </c>
      <c r="CF710" s="68" t="n">
        <v>15.8</v>
      </c>
      <c r="CH710" s="95" t="n">
        <v>15.87</v>
      </c>
      <c r="CI710" s="68"/>
      <c r="CK710" s="46" t="n">
        <f aca="false">AB710*3600</f>
        <v>54000</v>
      </c>
      <c r="CL710" s="46" t="n">
        <f aca="false">+CK710*AC710</f>
        <v>1620000</v>
      </c>
      <c r="CM710" s="46" t="n">
        <f aca="false">CL710*AD710</f>
        <v>12960000</v>
      </c>
      <c r="CN710" s="46" t="n">
        <f aca="false">(CM710*Z710)/1000000000</f>
        <v>0.46656</v>
      </c>
    </row>
    <row r="711" customFormat="false" ht="14.65" hidden="false" customHeight="false" outlineLevel="0" collapsed="false">
      <c r="A711" s="28" t="s">
        <v>39</v>
      </c>
      <c r="B711" s="28" t="s">
        <v>2561</v>
      </c>
      <c r="C711" s="29" t="n">
        <v>137</v>
      </c>
      <c r="E711" s="28" t="s">
        <v>3370</v>
      </c>
      <c r="F711" s="28" t="s">
        <v>543</v>
      </c>
      <c r="G711" s="67" t="s">
        <v>3371</v>
      </c>
      <c r="H711" s="38" t="n">
        <v>61</v>
      </c>
      <c r="I711" s="22" t="s">
        <v>3372</v>
      </c>
      <c r="J711" s="22" t="s">
        <v>3373</v>
      </c>
      <c r="K711" s="28" t="s">
        <v>44</v>
      </c>
      <c r="L711" s="28" t="s">
        <v>45</v>
      </c>
      <c r="M711" s="29" t="s">
        <v>46</v>
      </c>
      <c r="N711" s="28" t="n">
        <v>52</v>
      </c>
      <c r="O711" s="28" t="s">
        <v>72</v>
      </c>
      <c r="S711" s="28" t="s">
        <v>57</v>
      </c>
      <c r="AA711" s="28" t="s">
        <v>86</v>
      </c>
      <c r="AB711" s="69" t="n">
        <v>24</v>
      </c>
      <c r="AC711" s="69" t="n">
        <v>25</v>
      </c>
      <c r="AD711" s="69" t="n">
        <v>5</v>
      </c>
      <c r="AF711" s="85" t="n">
        <f aca="false">+CN711</f>
        <v>0</v>
      </c>
      <c r="AH711" s="28" t="s">
        <v>2976</v>
      </c>
      <c r="AI711" s="28" t="n">
        <v>52</v>
      </c>
      <c r="AJ711" s="28" t="s">
        <v>49</v>
      </c>
      <c r="AK711" s="28" t="s">
        <v>198</v>
      </c>
      <c r="AM711" s="28" t="s">
        <v>3374</v>
      </c>
      <c r="BW711" s="101" t="s">
        <v>4857</v>
      </c>
      <c r="BX711" s="68"/>
      <c r="BY711" s="68"/>
      <c r="BZ711" s="68"/>
      <c r="CA711" s="68"/>
      <c r="CB711" s="68"/>
      <c r="CC711" s="68"/>
      <c r="CD711" s="68"/>
      <c r="CE711" s="68"/>
      <c r="CF711" s="68"/>
      <c r="CG711" s="68"/>
      <c r="CI711" s="68"/>
      <c r="CK711" s="46" t="n">
        <f aca="false">AB711*3600</f>
        <v>86400</v>
      </c>
      <c r="CL711" s="46" t="n">
        <f aca="false">+CK711*AC711</f>
        <v>2160000</v>
      </c>
      <c r="CM711" s="46" t="n">
        <f aca="false">CL711*AD711</f>
        <v>10800000</v>
      </c>
      <c r="CN711" s="46" t="n">
        <f aca="false">(CM711*Z711)/1000000000</f>
        <v>0</v>
      </c>
    </row>
    <row r="712" customFormat="false" ht="14.65" hidden="false" customHeight="false" outlineLevel="0" collapsed="false">
      <c r="A712" s="28" t="s">
        <v>39</v>
      </c>
      <c r="B712" s="28" t="s">
        <v>2561</v>
      </c>
      <c r="C712" s="29" t="n">
        <v>137</v>
      </c>
      <c r="D712" s="28" t="s">
        <v>3246</v>
      </c>
      <c r="E712" s="28" t="s">
        <v>3375</v>
      </c>
      <c r="F712" s="28" t="s">
        <v>899</v>
      </c>
      <c r="G712" s="67" t="s">
        <v>3376</v>
      </c>
      <c r="H712" s="38" t="n">
        <v>62</v>
      </c>
      <c r="I712" s="22" t="s">
        <v>3377</v>
      </c>
      <c r="J712" s="22" t="s">
        <v>3378</v>
      </c>
      <c r="K712" s="28" t="s">
        <v>44</v>
      </c>
      <c r="L712" s="28" t="s">
        <v>45</v>
      </c>
      <c r="M712" s="29" t="s">
        <v>46</v>
      </c>
      <c r="N712" s="28" t="n">
        <v>110</v>
      </c>
      <c r="O712" s="28" t="s">
        <v>47</v>
      </c>
      <c r="P712" s="68" t="n">
        <v>100</v>
      </c>
      <c r="Q712" s="68" t="n">
        <v>38.4</v>
      </c>
      <c r="S712" s="28" t="s">
        <v>48</v>
      </c>
      <c r="T712" s="68" t="n">
        <v>8</v>
      </c>
      <c r="U712" s="68" t="n">
        <v>14</v>
      </c>
      <c r="V712" s="68" t="n">
        <v>4</v>
      </c>
      <c r="W712" s="68" t="n">
        <v>4</v>
      </c>
      <c r="X712" s="29" t="n">
        <v>70</v>
      </c>
      <c r="Y712" s="29" t="n">
        <v>70</v>
      </c>
      <c r="Z712" s="29" t="n">
        <v>15</v>
      </c>
      <c r="AB712" s="69" t="n">
        <v>3</v>
      </c>
      <c r="AC712" s="69" t="n">
        <v>30</v>
      </c>
      <c r="AD712" s="69" t="n">
        <v>12</v>
      </c>
      <c r="AF712" s="85" t="n">
        <f aca="false">+CN712</f>
        <v>0.05832</v>
      </c>
      <c r="AG712" s="28" t="s">
        <v>63</v>
      </c>
      <c r="AL712" s="28" t="s">
        <v>53</v>
      </c>
      <c r="BW712" s="68"/>
      <c r="BX712" s="68"/>
      <c r="BY712" s="68"/>
      <c r="BZ712" s="68"/>
      <c r="CA712" s="68"/>
      <c r="CB712" s="68"/>
      <c r="CC712" s="68"/>
      <c r="CD712" s="68" t="n">
        <v>34.1</v>
      </c>
      <c r="CE712" s="68"/>
      <c r="CF712" s="68" t="n">
        <v>38.4</v>
      </c>
      <c r="CG712" s="68"/>
      <c r="CH712" s="95" t="n">
        <v>38.42</v>
      </c>
      <c r="CI712" s="68"/>
      <c r="CK712" s="46" t="n">
        <f aca="false">AB712*3600</f>
        <v>10800</v>
      </c>
      <c r="CL712" s="46" t="n">
        <f aca="false">+CK712*AC712</f>
        <v>324000</v>
      </c>
      <c r="CM712" s="46" t="n">
        <f aca="false">CL712*AD712</f>
        <v>3888000</v>
      </c>
      <c r="CN712" s="46" t="n">
        <f aca="false">(CM712*Z712)/1000000000</f>
        <v>0.05832</v>
      </c>
    </row>
    <row r="713" customFormat="false" ht="14.65" hidden="false" customHeight="false" outlineLevel="0" collapsed="false">
      <c r="A713" s="28" t="s">
        <v>39</v>
      </c>
      <c r="B713" s="28" t="s">
        <v>2837</v>
      </c>
      <c r="C713" s="29" t="n">
        <v>128</v>
      </c>
      <c r="D713" s="28" t="s">
        <v>1563</v>
      </c>
      <c r="E713" s="28" t="s">
        <v>3379</v>
      </c>
      <c r="F713" s="28" t="s">
        <v>1528</v>
      </c>
      <c r="G713" s="67" t="s">
        <v>3380</v>
      </c>
      <c r="H713" s="38" t="n">
        <v>58</v>
      </c>
      <c r="I713" s="22" t="s">
        <v>4858</v>
      </c>
      <c r="J713" s="22" t="s">
        <v>4859</v>
      </c>
      <c r="K713" s="28" t="s">
        <v>44</v>
      </c>
      <c r="L713" s="28" t="s">
        <v>45</v>
      </c>
      <c r="M713" s="29" t="s">
        <v>193</v>
      </c>
      <c r="N713" s="28" t="n">
        <v>226</v>
      </c>
      <c r="O713" s="28" t="s">
        <v>72</v>
      </c>
      <c r="Q713" s="68" t="n">
        <v>3.3</v>
      </c>
      <c r="S713" s="28" t="s">
        <v>57</v>
      </c>
      <c r="AF713" s="85" t="n">
        <f aca="false">+CN713</f>
        <v>0</v>
      </c>
      <c r="AG713" s="28" t="s">
        <v>63</v>
      </c>
      <c r="CF713" s="68" t="n">
        <v>3.3</v>
      </c>
      <c r="CI713" s="68"/>
      <c r="CK713" s="46" t="n">
        <f aca="false">AB713*3600</f>
        <v>0</v>
      </c>
      <c r="CL713" s="46" t="n">
        <f aca="false">+CK713*AC713</f>
        <v>0</v>
      </c>
      <c r="CM713" s="46" t="n">
        <f aca="false">CL713*AD713</f>
        <v>0</v>
      </c>
      <c r="CN713" s="46" t="n">
        <f aca="false">(CM713*Z713)/1000000000</f>
        <v>0</v>
      </c>
    </row>
    <row r="714" customFormat="false" ht="14.65" hidden="false" customHeight="false" outlineLevel="0" collapsed="false">
      <c r="A714" s="28" t="s">
        <v>39</v>
      </c>
      <c r="B714" s="28" t="s">
        <v>3210</v>
      </c>
      <c r="C714" s="29" t="n">
        <v>117</v>
      </c>
      <c r="E714" s="28" t="s">
        <v>3383</v>
      </c>
      <c r="F714" s="28" t="s">
        <v>1487</v>
      </c>
      <c r="G714" s="67" t="s">
        <v>3384</v>
      </c>
      <c r="H714" s="38" t="n">
        <v>58</v>
      </c>
      <c r="I714" s="22" t="s">
        <v>4858</v>
      </c>
      <c r="J714" s="22" t="s">
        <v>4859</v>
      </c>
      <c r="K714" s="28" t="s">
        <v>44</v>
      </c>
      <c r="L714" s="28" t="s">
        <v>45</v>
      </c>
      <c r="M714" s="29" t="s">
        <v>46</v>
      </c>
      <c r="N714" s="28" t="n">
        <v>219</v>
      </c>
      <c r="O714" s="28" t="s">
        <v>47</v>
      </c>
      <c r="Q714" s="68" t="n">
        <v>19.8</v>
      </c>
      <c r="R714" s="68" t="n">
        <v>26.5</v>
      </c>
      <c r="S714" s="28" t="s">
        <v>260</v>
      </c>
      <c r="V714" s="68" t="n">
        <v>8</v>
      </c>
      <c r="W714" s="68" t="n">
        <v>8</v>
      </c>
      <c r="X714" s="29" t="n">
        <v>21</v>
      </c>
      <c r="Z714" s="29" t="n">
        <v>25</v>
      </c>
      <c r="AA714" s="28" t="s">
        <v>86</v>
      </c>
      <c r="AB714" s="69" t="n">
        <v>5</v>
      </c>
      <c r="AC714" s="69" t="n">
        <v>20</v>
      </c>
      <c r="AD714" s="69" t="n">
        <v>12</v>
      </c>
      <c r="AF714" s="85" t="n">
        <f aca="false">+CN714</f>
        <v>0.108</v>
      </c>
      <c r="AJ714" s="28" t="s">
        <v>49</v>
      </c>
      <c r="CF714" s="68" t="n">
        <v>19.8</v>
      </c>
      <c r="CH714" s="95" t="n">
        <v>26.9</v>
      </c>
      <c r="CI714" s="68"/>
      <c r="CK714" s="46" t="n">
        <f aca="false">AB714*3600</f>
        <v>18000</v>
      </c>
      <c r="CL714" s="46" t="n">
        <f aca="false">+CK714*AC714</f>
        <v>360000</v>
      </c>
      <c r="CM714" s="46" t="n">
        <f aca="false">CL714*AD714</f>
        <v>4320000</v>
      </c>
      <c r="CN714" s="46" t="n">
        <f aca="false">(CM714*Z714)/1000000000</f>
        <v>0.108</v>
      </c>
    </row>
    <row r="715" customFormat="false" ht="14.65" hidden="false" customHeight="false" outlineLevel="0" collapsed="false">
      <c r="A715" s="28" t="s">
        <v>39</v>
      </c>
      <c r="B715" s="28" t="s">
        <v>2837</v>
      </c>
      <c r="C715" s="29" t="n">
        <v>128</v>
      </c>
      <c r="D715" s="28" t="s">
        <v>1563</v>
      </c>
      <c r="E715" s="28" t="s">
        <v>3385</v>
      </c>
      <c r="F715" s="28" t="s">
        <v>1533</v>
      </c>
      <c r="G715" s="67" t="s">
        <v>3386</v>
      </c>
      <c r="H715" s="38" t="n">
        <v>58</v>
      </c>
      <c r="I715" s="22" t="s">
        <v>4860</v>
      </c>
      <c r="J715" s="22" t="s">
        <v>4861</v>
      </c>
      <c r="K715" s="28" t="s">
        <v>44</v>
      </c>
      <c r="L715" s="28" t="s">
        <v>45</v>
      </c>
      <c r="M715" s="29" t="s">
        <v>193</v>
      </c>
      <c r="N715" s="28" t="n">
        <v>227</v>
      </c>
      <c r="O715" s="28" t="s">
        <v>72</v>
      </c>
      <c r="S715" s="28" t="s">
        <v>57</v>
      </c>
      <c r="AF715" s="85" t="n">
        <f aca="false">+CN715</f>
        <v>0</v>
      </c>
      <c r="CF715" s="68"/>
      <c r="CI715" s="68"/>
      <c r="CK715" s="46" t="n">
        <f aca="false">AB715*3600</f>
        <v>0</v>
      </c>
      <c r="CL715" s="46" t="n">
        <f aca="false">+CK715*AC715</f>
        <v>0</v>
      </c>
      <c r="CM715" s="46" t="n">
        <f aca="false">CL715*AD715</f>
        <v>0</v>
      </c>
      <c r="CN715" s="46" t="n">
        <f aca="false">(CM715*Z715)/1000000000</f>
        <v>0</v>
      </c>
    </row>
    <row r="716" customFormat="false" ht="14.65" hidden="false" customHeight="false" outlineLevel="0" collapsed="false">
      <c r="A716" s="28" t="s">
        <v>39</v>
      </c>
      <c r="B716" s="28" t="s">
        <v>3181</v>
      </c>
      <c r="C716" s="29" t="n">
        <v>142</v>
      </c>
      <c r="D716" s="28" t="s">
        <v>3389</v>
      </c>
      <c r="E716" s="28" t="s">
        <v>3390</v>
      </c>
      <c r="F716" s="28" t="s">
        <v>307</v>
      </c>
      <c r="G716" s="67" t="s">
        <v>3391</v>
      </c>
      <c r="H716" s="38" t="n">
        <v>61</v>
      </c>
      <c r="I716" s="22" t="s">
        <v>3392</v>
      </c>
      <c r="J716" s="22" t="s">
        <v>4862</v>
      </c>
      <c r="K716" s="28" t="s">
        <v>44</v>
      </c>
      <c r="L716" s="28" t="s">
        <v>45</v>
      </c>
      <c r="M716" s="29" t="s">
        <v>46</v>
      </c>
      <c r="N716" s="28" t="n">
        <v>18</v>
      </c>
      <c r="O716" s="28" t="s">
        <v>47</v>
      </c>
      <c r="P716" s="68" t="n">
        <v>100</v>
      </c>
      <c r="R716" s="68" t="n">
        <v>18.51</v>
      </c>
      <c r="S716" s="28" t="s">
        <v>57</v>
      </c>
      <c r="T716" s="68" t="n">
        <v>12</v>
      </c>
      <c r="U716" s="68" t="n">
        <v>14</v>
      </c>
      <c r="V716" s="68" t="n">
        <v>8</v>
      </c>
      <c r="W716" s="68" t="n">
        <v>8</v>
      </c>
      <c r="X716" s="29" t="n">
        <v>30</v>
      </c>
      <c r="Y716" s="29" t="n">
        <v>31.5</v>
      </c>
      <c r="Z716" s="29" t="n">
        <v>60</v>
      </c>
      <c r="AA716" s="28" t="s">
        <v>86</v>
      </c>
      <c r="AB716" s="69" t="n">
        <v>15</v>
      </c>
      <c r="AC716" s="69" t="n">
        <v>20</v>
      </c>
      <c r="AD716" s="69" t="n">
        <v>8</v>
      </c>
      <c r="AF716" s="85" t="n">
        <f aca="false">+CN716</f>
        <v>0.5184</v>
      </c>
      <c r="AG716" s="28" t="s">
        <v>63</v>
      </c>
      <c r="AH716" s="28" t="s">
        <v>161</v>
      </c>
      <c r="AI716" s="28" t="n">
        <v>55</v>
      </c>
      <c r="AJ716" s="28" t="s">
        <v>49</v>
      </c>
      <c r="AK716" s="28" t="s">
        <v>2969</v>
      </c>
      <c r="AM716" s="28" t="s">
        <v>3394</v>
      </c>
      <c r="CF716" s="68"/>
      <c r="CH716" s="95"/>
      <c r="CI716" s="68"/>
      <c r="CK716" s="46" t="n">
        <f aca="false">AB716*3600</f>
        <v>54000</v>
      </c>
      <c r="CL716" s="46" t="n">
        <f aca="false">+CK716*AC716</f>
        <v>1080000</v>
      </c>
      <c r="CM716" s="46" t="n">
        <f aca="false">CL716*AD716</f>
        <v>8640000</v>
      </c>
      <c r="CN716" s="46" t="n">
        <f aca="false">(CM716*Z716)/1000000000</f>
        <v>0.5184</v>
      </c>
    </row>
    <row r="717" customFormat="false" ht="14.65" hidden="false" customHeight="false" outlineLevel="0" collapsed="false">
      <c r="A717" s="28" t="s">
        <v>190</v>
      </c>
      <c r="B717" s="28" t="s">
        <v>196</v>
      </c>
      <c r="C717" s="29" t="n">
        <v>37</v>
      </c>
      <c r="D717" s="28" t="s">
        <v>3395</v>
      </c>
      <c r="E717" s="28" t="s">
        <v>3395</v>
      </c>
      <c r="F717" s="28" t="s">
        <v>1181</v>
      </c>
      <c r="G717" s="67" t="s">
        <v>3396</v>
      </c>
      <c r="H717" s="38" t="n">
        <v>57</v>
      </c>
      <c r="I717" s="26" t="s">
        <v>3397</v>
      </c>
      <c r="J717" s="26" t="s">
        <v>3398</v>
      </c>
      <c r="K717" s="28" t="s">
        <v>44</v>
      </c>
      <c r="L717" s="28" t="s">
        <v>45</v>
      </c>
      <c r="M717" s="29" t="s">
        <v>46</v>
      </c>
      <c r="N717" s="28" t="n">
        <v>823</v>
      </c>
      <c r="O717" s="28" t="s">
        <v>72</v>
      </c>
      <c r="Q717" s="68" t="n">
        <v>70.38</v>
      </c>
      <c r="S717" s="28" t="s">
        <v>57</v>
      </c>
      <c r="T717" s="68" t="n">
        <v>12</v>
      </c>
      <c r="U717" s="68" t="n">
        <v>20</v>
      </c>
      <c r="V717" s="68" t="n">
        <v>4</v>
      </c>
      <c r="AA717" s="28" t="s">
        <v>86</v>
      </c>
      <c r="AF717" s="85" t="n">
        <f aca="false">+CN717</f>
        <v>0</v>
      </c>
      <c r="AL717" s="28" t="s">
        <v>53</v>
      </c>
      <c r="CF717" s="68" t="n">
        <v>70.38</v>
      </c>
      <c r="CH717" s="95" t="n">
        <v>69.44</v>
      </c>
      <c r="CI717" s="68"/>
      <c r="CK717" s="46" t="n">
        <f aca="false">AB717*3600</f>
        <v>0</v>
      </c>
      <c r="CL717" s="46" t="n">
        <f aca="false">+CK717*AC717</f>
        <v>0</v>
      </c>
      <c r="CM717" s="46" t="n">
        <f aca="false">CL717*AD717</f>
        <v>0</v>
      </c>
      <c r="CN717" s="46" t="n">
        <f aca="false">(CM717*Z717)/1000000000</f>
        <v>0</v>
      </c>
    </row>
    <row r="718" customFormat="false" ht="14.65" hidden="false" customHeight="false" outlineLevel="0" collapsed="false">
      <c r="A718" s="28" t="s">
        <v>39</v>
      </c>
      <c r="B718" s="28" t="s">
        <v>2561</v>
      </c>
      <c r="C718" s="29" t="n">
        <v>137</v>
      </c>
      <c r="D718" s="28" t="s">
        <v>3246</v>
      </c>
      <c r="E718" s="28" t="s">
        <v>3399</v>
      </c>
      <c r="F718" s="28" t="s">
        <v>884</v>
      </c>
      <c r="G718" s="67" t="s">
        <v>3400</v>
      </c>
      <c r="H718" s="38" t="n">
        <v>62</v>
      </c>
      <c r="I718" s="22" t="s">
        <v>3401</v>
      </c>
      <c r="J718" s="22" t="s">
        <v>3402</v>
      </c>
      <c r="K718" s="28" t="s">
        <v>44</v>
      </c>
      <c r="L718" s="28" t="s">
        <v>45</v>
      </c>
      <c r="M718" s="29" t="s">
        <v>46</v>
      </c>
      <c r="N718" s="28" t="n">
        <v>107</v>
      </c>
      <c r="O718" s="28" t="s">
        <v>47</v>
      </c>
      <c r="P718" s="68" t="n">
        <v>100</v>
      </c>
      <c r="R718" s="68" t="n">
        <v>45.2</v>
      </c>
      <c r="S718" s="28" t="s">
        <v>57</v>
      </c>
      <c r="T718" s="68" t="n">
        <v>14</v>
      </c>
      <c r="U718" s="68" t="n">
        <v>16</v>
      </c>
      <c r="V718" s="68" t="n">
        <v>8</v>
      </c>
      <c r="W718" s="68" t="n">
        <v>8</v>
      </c>
      <c r="X718" s="29" t="n">
        <v>80</v>
      </c>
      <c r="Y718" s="29" t="n">
        <v>80</v>
      </c>
      <c r="Z718" s="29" t="n">
        <v>52</v>
      </c>
      <c r="AA718" s="28" t="s">
        <v>1602</v>
      </c>
      <c r="AB718" s="69" t="n">
        <v>8</v>
      </c>
      <c r="AC718" s="69" t="n">
        <v>30</v>
      </c>
      <c r="AD718" s="69" t="n">
        <v>6</v>
      </c>
      <c r="AF718" s="85" t="n">
        <f aca="false">+CN718</f>
        <v>0.269568</v>
      </c>
      <c r="AG718" s="28" t="s">
        <v>63</v>
      </c>
      <c r="AH718" s="28" t="s">
        <v>145</v>
      </c>
      <c r="AI718" s="28" t="n">
        <v>60</v>
      </c>
      <c r="AJ718" s="28" t="s">
        <v>49</v>
      </c>
      <c r="CF718" s="68"/>
      <c r="CH718" s="95"/>
      <c r="CI718" s="68"/>
      <c r="CK718" s="46" t="n">
        <f aca="false">AB718*3600</f>
        <v>28800</v>
      </c>
      <c r="CL718" s="46" t="n">
        <f aca="false">+CK718*AC718</f>
        <v>864000</v>
      </c>
      <c r="CM718" s="46" t="n">
        <f aca="false">CL718*AD718</f>
        <v>5184000</v>
      </c>
      <c r="CN718" s="46" t="n">
        <f aca="false">(CM718*Z718)/1000000000</f>
        <v>0.269568</v>
      </c>
    </row>
    <row r="719" customFormat="false" ht="14.65" hidden="false" customHeight="false" outlineLevel="0" collapsed="false">
      <c r="A719" s="28" t="s">
        <v>39</v>
      </c>
      <c r="B719" s="28" t="s">
        <v>3175</v>
      </c>
      <c r="C719" s="29" t="n">
        <v>179</v>
      </c>
      <c r="D719" s="28" t="s">
        <v>3403</v>
      </c>
      <c r="E719" s="28" t="s">
        <v>1</v>
      </c>
      <c r="F719" s="28" t="s">
        <v>1067</v>
      </c>
      <c r="G719" s="67" t="s">
        <v>3404</v>
      </c>
      <c r="H719" s="38" t="n">
        <v>63</v>
      </c>
      <c r="I719" s="22" t="s">
        <v>3405</v>
      </c>
      <c r="J719" s="22" t="s">
        <v>3406</v>
      </c>
      <c r="K719" s="28" t="s">
        <v>44</v>
      </c>
      <c r="L719" s="28" t="s">
        <v>45</v>
      </c>
      <c r="M719" s="29" t="s">
        <v>46</v>
      </c>
      <c r="N719" s="28" t="n">
        <v>137</v>
      </c>
      <c r="O719" s="28" t="s">
        <v>47</v>
      </c>
      <c r="P719" s="68" t="n">
        <v>90</v>
      </c>
      <c r="Q719" s="68" t="n">
        <v>90</v>
      </c>
      <c r="S719" s="28" t="s">
        <v>48</v>
      </c>
      <c r="T719" s="68" t="n">
        <v>3</v>
      </c>
      <c r="U719" s="68" t="n">
        <v>6</v>
      </c>
      <c r="V719" s="68" t="n">
        <v>2</v>
      </c>
      <c r="W719" s="68" t="n">
        <v>2</v>
      </c>
      <c r="X719" s="29" t="n">
        <v>88</v>
      </c>
      <c r="Y719" s="29" t="n">
        <v>90</v>
      </c>
      <c r="Z719" s="29" t="n">
        <v>4</v>
      </c>
      <c r="AA719" s="28" t="s">
        <v>1602</v>
      </c>
      <c r="AB719" s="69" t="n">
        <v>11</v>
      </c>
      <c r="AC719" s="69" t="n">
        <v>16</v>
      </c>
      <c r="AD719" s="69" t="n">
        <v>12</v>
      </c>
      <c r="AF719" s="85" t="n">
        <f aca="false">+CN719</f>
        <v>0.0304128</v>
      </c>
      <c r="AJ719" s="28" t="s">
        <v>49</v>
      </c>
      <c r="AN719" s="93" t="n">
        <v>35390</v>
      </c>
      <c r="AO719" s="94" t="n">
        <v>28</v>
      </c>
      <c r="AP719" s="94" t="n">
        <v>2856</v>
      </c>
      <c r="AW719" s="91" t="n">
        <v>35390</v>
      </c>
      <c r="AX719" s="68" t="n">
        <v>460</v>
      </c>
      <c r="AY719" s="68" t="n">
        <v>73.3</v>
      </c>
      <c r="AZ719" s="68" t="n">
        <v>160</v>
      </c>
      <c r="BA719" s="68" t="n">
        <v>7.24</v>
      </c>
      <c r="BB719" s="68" t="n">
        <v>298.3</v>
      </c>
      <c r="BC719" s="68" t="n">
        <v>28.8</v>
      </c>
      <c r="BD719" s="92" t="n">
        <f aca="false">+BC719*0.05</f>
        <v>1.44</v>
      </c>
      <c r="BE719" s="68" t="n">
        <v>21.4</v>
      </c>
      <c r="BF719" s="92" t="n">
        <f aca="false">+BE719*0.0826</f>
        <v>1.76764</v>
      </c>
      <c r="BG719" s="92" t="n">
        <v>5.6</v>
      </c>
      <c r="BH719" s="92" t="n">
        <f aca="false">+BG719*0.0435</f>
        <v>0.2436</v>
      </c>
      <c r="BI719" s="92" t="n">
        <v>0</v>
      </c>
      <c r="BJ719" s="92" t="n">
        <f aca="false">+BI719*0.0333</f>
        <v>0</v>
      </c>
      <c r="BK719" s="92" t="n">
        <v>89.3</v>
      </c>
      <c r="BL719" s="92" t="n">
        <f aca="false">+BK719*0.0164</f>
        <v>1.46452</v>
      </c>
      <c r="BM719" s="92" t="n">
        <v>5</v>
      </c>
      <c r="BN719" s="92" t="n">
        <f aca="false">+BM719*0.0282</f>
        <v>0.141</v>
      </c>
      <c r="BO719" s="92" t="n">
        <v>88.2</v>
      </c>
      <c r="BP719" s="92" t="n">
        <f aca="false">+BO719*0.0208</f>
        <v>1.83456</v>
      </c>
      <c r="CF719" s="68" t="n">
        <v>90</v>
      </c>
      <c r="CI719" s="68"/>
      <c r="CK719" s="46" t="n">
        <f aca="false">AB719*3600</f>
        <v>39600</v>
      </c>
      <c r="CL719" s="46" t="n">
        <f aca="false">+CK719*AC719</f>
        <v>633600</v>
      </c>
      <c r="CM719" s="46" t="n">
        <f aca="false">CL719*AD719</f>
        <v>7603200</v>
      </c>
      <c r="CN719" s="46" t="n">
        <f aca="false">(CM719*Z719)/1000000000</f>
        <v>0.0304128</v>
      </c>
    </row>
    <row r="720" customFormat="false" ht="14.65" hidden="false" customHeight="false" outlineLevel="0" collapsed="false">
      <c r="A720" s="28" t="s">
        <v>39</v>
      </c>
      <c r="B720" s="28" t="s">
        <v>2561</v>
      </c>
      <c r="C720" s="29" t="n">
        <v>137</v>
      </c>
      <c r="E720" s="28" t="s">
        <v>3407</v>
      </c>
      <c r="F720" s="28" t="s">
        <v>400</v>
      </c>
      <c r="G720" s="67" t="s">
        <v>3408</v>
      </c>
      <c r="H720" s="38" t="n">
        <v>61</v>
      </c>
      <c r="I720" s="22" t="s">
        <v>3409</v>
      </c>
      <c r="J720" s="22" t="s">
        <v>3410</v>
      </c>
      <c r="K720" s="28" t="s">
        <v>44</v>
      </c>
      <c r="L720" s="28" t="s">
        <v>45</v>
      </c>
      <c r="M720" s="29" t="s">
        <v>46</v>
      </c>
      <c r="N720" s="28" t="n">
        <v>33</v>
      </c>
      <c r="O720" s="28" t="s">
        <v>47</v>
      </c>
      <c r="P720" s="68" t="n">
        <v>70</v>
      </c>
      <c r="Q720" s="68" t="n">
        <v>20.5</v>
      </c>
      <c r="S720" s="28" t="s">
        <v>57</v>
      </c>
      <c r="T720" s="68" t="n">
        <v>12</v>
      </c>
      <c r="V720" s="68" t="n">
        <v>6</v>
      </c>
      <c r="W720" s="68" t="n">
        <v>6</v>
      </c>
      <c r="X720" s="29" t="n">
        <v>40</v>
      </c>
      <c r="Y720" s="29" t="n">
        <v>45</v>
      </c>
      <c r="Z720" s="29" t="n">
        <v>25</v>
      </c>
      <c r="AB720" s="69" t="n">
        <v>10</v>
      </c>
      <c r="AC720" s="69" t="n">
        <v>20</v>
      </c>
      <c r="AD720" s="69" t="n">
        <v>5</v>
      </c>
      <c r="AF720" s="85" t="n">
        <f aca="false">+CN720</f>
        <v>0.09</v>
      </c>
      <c r="AG720" s="28" t="s">
        <v>63</v>
      </c>
      <c r="AH720" s="28" t="s">
        <v>68</v>
      </c>
      <c r="AI720" s="28" t="n">
        <v>20</v>
      </c>
      <c r="AJ720" s="28" t="s">
        <v>654</v>
      </c>
      <c r="CF720" s="68" t="n">
        <v>20.5</v>
      </c>
      <c r="CI720" s="68"/>
      <c r="CK720" s="46" t="n">
        <f aca="false">AB720*3600</f>
        <v>36000</v>
      </c>
      <c r="CL720" s="46" t="n">
        <f aca="false">+CK720*AC720</f>
        <v>720000</v>
      </c>
      <c r="CM720" s="46" t="n">
        <f aca="false">CL720*AD720</f>
        <v>3600000</v>
      </c>
      <c r="CN720" s="46" t="n">
        <f aca="false">(CM720*Z720)/1000000000</f>
        <v>0.09</v>
      </c>
    </row>
    <row r="721" customFormat="false" ht="14.65" hidden="false" customHeight="false" outlineLevel="0" collapsed="false">
      <c r="A721" s="28" t="s">
        <v>39</v>
      </c>
      <c r="B721" s="28" t="s">
        <v>2561</v>
      </c>
      <c r="C721" s="29" t="n">
        <v>137</v>
      </c>
      <c r="D721" s="28" t="s">
        <v>2561</v>
      </c>
      <c r="F721" s="28" t="s">
        <v>906</v>
      </c>
      <c r="G721" s="67" t="s">
        <v>3411</v>
      </c>
      <c r="H721" s="38" t="n">
        <v>62</v>
      </c>
      <c r="I721" s="22" t="s">
        <v>3412</v>
      </c>
      <c r="J721" s="22" t="s">
        <v>3413</v>
      </c>
      <c r="K721" s="28" t="s">
        <v>44</v>
      </c>
      <c r="L721" s="28" t="s">
        <v>45</v>
      </c>
      <c r="M721" s="29" t="s">
        <v>46</v>
      </c>
      <c r="N721" s="28" t="n">
        <v>111</v>
      </c>
      <c r="O721" s="28" t="s">
        <v>72</v>
      </c>
      <c r="S721" s="28" t="s">
        <v>57</v>
      </c>
      <c r="AF721" s="85" t="n">
        <f aca="false">+CN721</f>
        <v>0</v>
      </c>
      <c r="CF721" s="68"/>
      <c r="CI721" s="68"/>
      <c r="CK721" s="46" t="n">
        <f aca="false">AB721*3600</f>
        <v>0</v>
      </c>
      <c r="CL721" s="46" t="n">
        <f aca="false">+CK721*AC721</f>
        <v>0</v>
      </c>
      <c r="CM721" s="46" t="n">
        <f aca="false">CL721*AD721</f>
        <v>0</v>
      </c>
      <c r="CN721" s="46" t="n">
        <f aca="false">(CM721*Z721)/1000000000</f>
        <v>0</v>
      </c>
    </row>
    <row r="722" customFormat="false" ht="14.65" hidden="false" customHeight="false" outlineLevel="0" collapsed="false">
      <c r="A722" s="28" t="s">
        <v>39</v>
      </c>
      <c r="B722" s="28" t="s">
        <v>3175</v>
      </c>
      <c r="C722" s="29" t="n">
        <v>179</v>
      </c>
      <c r="D722" s="28" t="s">
        <v>3414</v>
      </c>
      <c r="E722" s="28" t="s">
        <v>3415</v>
      </c>
      <c r="F722" s="28" t="s">
        <v>1043</v>
      </c>
      <c r="G722" s="67" t="s">
        <v>3416</v>
      </c>
      <c r="H722" s="38" t="n">
        <v>47</v>
      </c>
      <c r="I722" s="22" t="s">
        <v>3417</v>
      </c>
      <c r="J722" s="22" t="s">
        <v>3418</v>
      </c>
      <c r="K722" s="28" t="s">
        <v>44</v>
      </c>
      <c r="L722" s="28" t="s">
        <v>45</v>
      </c>
      <c r="M722" s="29" t="s">
        <v>46</v>
      </c>
      <c r="N722" s="28" t="n">
        <v>133</v>
      </c>
      <c r="O722" s="28" t="s">
        <v>47</v>
      </c>
      <c r="P722" s="68" t="n">
        <v>150</v>
      </c>
      <c r="Q722" s="68" t="n">
        <v>32</v>
      </c>
      <c r="S722" s="28" t="s">
        <v>57</v>
      </c>
      <c r="T722" s="68" t="n">
        <v>12</v>
      </c>
      <c r="U722" s="68" t="n">
        <v>14</v>
      </c>
      <c r="V722" s="68" t="n">
        <v>8</v>
      </c>
      <c r="W722" s="68" t="n">
        <v>8</v>
      </c>
      <c r="X722" s="29" t="n">
        <v>118</v>
      </c>
      <c r="Y722" s="29" t="n">
        <v>120</v>
      </c>
      <c r="Z722" s="29" t="n">
        <v>64</v>
      </c>
      <c r="AB722" s="69" t="n">
        <v>24</v>
      </c>
      <c r="AC722" s="69" t="n">
        <v>20</v>
      </c>
      <c r="AD722" s="69" t="n">
        <v>3</v>
      </c>
      <c r="AF722" s="85" t="n">
        <f aca="false">+CN722</f>
        <v>0.331776</v>
      </c>
      <c r="AG722" s="28" t="s">
        <v>63</v>
      </c>
      <c r="AH722" s="28" t="s">
        <v>3419</v>
      </c>
      <c r="AI722" s="28" t="n">
        <v>48</v>
      </c>
      <c r="AJ722" s="28" t="s">
        <v>49</v>
      </c>
      <c r="CF722" s="68" t="n">
        <v>32</v>
      </c>
      <c r="CH722" s="95" t="n">
        <v>31.93</v>
      </c>
      <c r="CI722" s="68"/>
      <c r="CK722" s="46" t="n">
        <f aca="false">AB722*3600</f>
        <v>86400</v>
      </c>
      <c r="CL722" s="46" t="n">
        <f aca="false">+CK722*AC722</f>
        <v>1728000</v>
      </c>
      <c r="CM722" s="46" t="n">
        <f aca="false">CL722*AD722</f>
        <v>5184000</v>
      </c>
      <c r="CN722" s="46" t="n">
        <f aca="false">(CM722*Z722)/1000000000</f>
        <v>0.331776</v>
      </c>
    </row>
    <row r="723" customFormat="false" ht="14.65" hidden="false" customHeight="false" outlineLevel="0" collapsed="false">
      <c r="A723" s="28" t="s">
        <v>39</v>
      </c>
      <c r="B723" s="28" t="s">
        <v>2837</v>
      </c>
      <c r="C723" s="29" t="n">
        <v>128</v>
      </c>
      <c r="D723" s="28" t="s">
        <v>3349</v>
      </c>
      <c r="E723" s="28" t="s">
        <v>3350</v>
      </c>
      <c r="F723" s="28" t="s">
        <v>1844</v>
      </c>
      <c r="G723" s="67" t="s">
        <v>3420</v>
      </c>
      <c r="H723" s="38" t="n">
        <v>59</v>
      </c>
      <c r="I723" s="22" t="s">
        <v>4863</v>
      </c>
      <c r="J723" s="22" t="s">
        <v>4864</v>
      </c>
      <c r="K723" s="28" t="s">
        <v>44</v>
      </c>
      <c r="L723" s="28" t="s">
        <v>45</v>
      </c>
      <c r="M723" s="29" t="s">
        <v>46</v>
      </c>
      <c r="N723" s="28" t="n">
        <v>288</v>
      </c>
      <c r="O723" s="28" t="s">
        <v>47</v>
      </c>
      <c r="P723" s="68" t="n">
        <v>100</v>
      </c>
      <c r="Q723" s="68" t="n">
        <v>1.5</v>
      </c>
      <c r="S723" s="28" t="s">
        <v>130</v>
      </c>
      <c r="T723" s="68" t="n">
        <v>16</v>
      </c>
      <c r="V723" s="68" t="n">
        <v>1.5</v>
      </c>
      <c r="W723" s="68" t="n">
        <v>1.5</v>
      </c>
      <c r="Z723" s="29" t="n">
        <v>2.5</v>
      </c>
      <c r="AA723" s="28" t="s">
        <v>86</v>
      </c>
      <c r="AB723" s="69" t="n">
        <v>1</v>
      </c>
      <c r="AC723" s="69" t="n">
        <v>30</v>
      </c>
      <c r="AD723" s="69" t="n">
        <v>12</v>
      </c>
      <c r="AF723" s="85" t="n">
        <f aca="false">+CN723</f>
        <v>0.00324</v>
      </c>
      <c r="AG723" s="28" t="s">
        <v>63</v>
      </c>
      <c r="AJ723" s="28" t="s">
        <v>654</v>
      </c>
      <c r="AK723" s="28" t="s">
        <v>3423</v>
      </c>
      <c r="CF723" s="68" t="n">
        <v>1.5</v>
      </c>
      <c r="CH723" s="95" t="n">
        <v>1</v>
      </c>
      <c r="CI723" s="68"/>
      <c r="CK723" s="46" t="n">
        <f aca="false">AB723*3600</f>
        <v>3600</v>
      </c>
      <c r="CL723" s="46" t="n">
        <f aca="false">+CK723*AC723</f>
        <v>108000</v>
      </c>
      <c r="CM723" s="46" t="n">
        <f aca="false">CL723*AD723</f>
        <v>1296000</v>
      </c>
      <c r="CN723" s="46" t="n">
        <f aca="false">(CM723*Z723)/1000000000</f>
        <v>0.00324</v>
      </c>
    </row>
    <row r="724" customFormat="false" ht="14.65" hidden="false" customHeight="false" outlineLevel="0" collapsed="false">
      <c r="A724" s="28" t="s">
        <v>39</v>
      </c>
      <c r="B724" s="28" t="s">
        <v>3175</v>
      </c>
      <c r="C724" s="29" t="n">
        <v>179</v>
      </c>
      <c r="D724" s="28" t="s">
        <v>3424</v>
      </c>
      <c r="F724" s="28" t="s">
        <v>1061</v>
      </c>
      <c r="G724" s="67" t="s">
        <v>3425</v>
      </c>
      <c r="H724" s="38" t="n">
        <v>61</v>
      </c>
      <c r="I724" s="22" t="s">
        <v>3426</v>
      </c>
      <c r="J724" s="22" t="s">
        <v>3427</v>
      </c>
      <c r="K724" s="28" t="s">
        <v>44</v>
      </c>
      <c r="L724" s="28" t="s">
        <v>45</v>
      </c>
      <c r="M724" s="29" t="s">
        <v>46</v>
      </c>
      <c r="N724" s="28" t="n">
        <v>136</v>
      </c>
      <c r="O724" s="28" t="s">
        <v>47</v>
      </c>
      <c r="Q724" s="68" t="n">
        <v>86</v>
      </c>
      <c r="S724" s="28" t="s">
        <v>48</v>
      </c>
      <c r="T724" s="68" t="n">
        <v>8</v>
      </c>
      <c r="U724" s="68" t="n">
        <v>14</v>
      </c>
      <c r="V724" s="68" t="n">
        <v>6</v>
      </c>
      <c r="W724" s="68" t="n">
        <v>6</v>
      </c>
      <c r="Z724" s="29" t="n">
        <v>16</v>
      </c>
      <c r="AB724" s="69" t="n">
        <v>2.4</v>
      </c>
      <c r="AC724" s="69" t="n">
        <v>30</v>
      </c>
      <c r="AD724" s="69" t="n">
        <v>12</v>
      </c>
      <c r="AF724" s="85" t="n">
        <f aca="false">+CN724</f>
        <v>0.0497664</v>
      </c>
      <c r="AG724" s="28" t="s">
        <v>63</v>
      </c>
      <c r="AL724" s="28" t="s">
        <v>53</v>
      </c>
      <c r="CF724" s="68" t="n">
        <v>86</v>
      </c>
      <c r="CH724" s="95" t="n">
        <v>86</v>
      </c>
      <c r="CI724" s="68"/>
      <c r="CK724" s="46" t="n">
        <f aca="false">AB724*3600</f>
        <v>8640</v>
      </c>
      <c r="CL724" s="46" t="n">
        <f aca="false">+CK724*AC724</f>
        <v>259200</v>
      </c>
      <c r="CM724" s="46" t="n">
        <f aca="false">CL724*AD724</f>
        <v>3110400</v>
      </c>
      <c r="CN724" s="46" t="n">
        <f aca="false">(CM724*Z724)/1000000000</f>
        <v>0.0497664</v>
      </c>
    </row>
    <row r="725" customFormat="false" ht="14.65" hidden="false" customHeight="false" outlineLevel="0" collapsed="false">
      <c r="A725" s="28" t="s">
        <v>39</v>
      </c>
      <c r="B725" s="28" t="s">
        <v>2561</v>
      </c>
      <c r="C725" s="29" t="n">
        <v>137</v>
      </c>
      <c r="D725" s="28" t="s">
        <v>3246</v>
      </c>
      <c r="E725" s="28" t="s">
        <v>3428</v>
      </c>
      <c r="F725" s="28" t="s">
        <v>894</v>
      </c>
      <c r="G725" s="67" t="s">
        <v>3429</v>
      </c>
      <c r="H725" s="38" t="n">
        <v>62</v>
      </c>
      <c r="I725" s="22" t="s">
        <v>3430</v>
      </c>
      <c r="J725" s="22" t="s">
        <v>3431</v>
      </c>
      <c r="K725" s="28" t="s">
        <v>44</v>
      </c>
      <c r="L725" s="28" t="s">
        <v>45</v>
      </c>
      <c r="M725" s="29" t="s">
        <v>46</v>
      </c>
      <c r="N725" s="28" t="n">
        <v>109</v>
      </c>
      <c r="O725" s="28" t="s">
        <v>47</v>
      </c>
      <c r="P725" s="68" t="n">
        <v>100</v>
      </c>
      <c r="R725" s="68" t="n">
        <v>52.8</v>
      </c>
      <c r="S725" s="28" t="s">
        <v>57</v>
      </c>
      <c r="T725" s="68" t="n">
        <v>8</v>
      </c>
      <c r="U725" s="68" t="n">
        <v>12</v>
      </c>
      <c r="V725" s="68" t="n">
        <v>6</v>
      </c>
      <c r="Z725" s="29" t="n">
        <v>40</v>
      </c>
      <c r="AA725" s="28" t="s">
        <v>1602</v>
      </c>
      <c r="AB725" s="69" t="n">
        <v>12</v>
      </c>
      <c r="AC725" s="69" t="n">
        <v>20</v>
      </c>
      <c r="AD725" s="69" t="n">
        <v>5</v>
      </c>
      <c r="AF725" s="85" t="n">
        <f aca="false">+CN725</f>
        <v>0.1728</v>
      </c>
      <c r="AG725" s="28" t="s">
        <v>63</v>
      </c>
      <c r="AH725" s="28" t="s">
        <v>1007</v>
      </c>
      <c r="AI725" s="28" t="n">
        <v>50</v>
      </c>
      <c r="AJ725" s="28" t="s">
        <v>49</v>
      </c>
      <c r="CF725" s="68"/>
      <c r="CH725" s="95"/>
      <c r="CI725" s="68"/>
      <c r="CK725" s="46" t="n">
        <f aca="false">AB725*3600</f>
        <v>43200</v>
      </c>
      <c r="CL725" s="46" t="n">
        <f aca="false">+CK725*AC725</f>
        <v>864000</v>
      </c>
      <c r="CM725" s="46" t="n">
        <f aca="false">CL725*AD725</f>
        <v>4320000</v>
      </c>
      <c r="CN725" s="46" t="n">
        <f aca="false">(CM725*Z725)/1000000000</f>
        <v>0.1728</v>
      </c>
    </row>
    <row r="726" customFormat="false" ht="14.65" hidden="false" customHeight="false" outlineLevel="0" collapsed="false">
      <c r="A726" s="28" t="s">
        <v>190</v>
      </c>
      <c r="B726" s="28" t="s">
        <v>3074</v>
      </c>
      <c r="C726" s="29" t="n">
        <v>16</v>
      </c>
      <c r="D726" s="28" t="s">
        <v>3432</v>
      </c>
      <c r="E726" s="28" t="s">
        <v>3433</v>
      </c>
      <c r="F726" s="28" t="s">
        <v>1054</v>
      </c>
      <c r="G726" s="67" t="s">
        <v>3434</v>
      </c>
      <c r="H726" s="38" t="n">
        <v>57</v>
      </c>
      <c r="I726" s="26" t="s">
        <v>3435</v>
      </c>
      <c r="J726" s="26" t="s">
        <v>3436</v>
      </c>
      <c r="K726" s="28" t="s">
        <v>44</v>
      </c>
      <c r="L726" s="28" t="s">
        <v>45</v>
      </c>
      <c r="M726" s="29" t="s">
        <v>46</v>
      </c>
      <c r="N726" s="28" t="n">
        <v>807</v>
      </c>
      <c r="O726" s="28" t="s">
        <v>72</v>
      </c>
      <c r="S726" s="28" t="s">
        <v>57</v>
      </c>
      <c r="V726" s="68" t="n">
        <v>6</v>
      </c>
      <c r="AA726" s="28" t="s">
        <v>86</v>
      </c>
      <c r="AF726" s="85" t="n">
        <f aca="false">+CN726</f>
        <v>0</v>
      </c>
      <c r="AH726" s="28" t="s">
        <v>2244</v>
      </c>
      <c r="AI726" s="28" t="n">
        <v>36</v>
      </c>
      <c r="AL726" s="28" t="s">
        <v>53</v>
      </c>
      <c r="CF726" s="68"/>
      <c r="CI726" s="68"/>
      <c r="CK726" s="46" t="n">
        <f aca="false">AB726*3600</f>
        <v>0</v>
      </c>
      <c r="CL726" s="46" t="n">
        <f aca="false">+CK726*AC726</f>
        <v>0</v>
      </c>
      <c r="CM726" s="46" t="n">
        <f aca="false">CL726*AD726</f>
        <v>0</v>
      </c>
      <c r="CN726" s="46" t="n">
        <f aca="false">(CM726*Z726)/1000000000</f>
        <v>0</v>
      </c>
    </row>
    <row r="727" customFormat="false" ht="14.65" hidden="false" customHeight="false" outlineLevel="0" collapsed="false">
      <c r="A727" s="28" t="s">
        <v>190</v>
      </c>
      <c r="B727" s="28" t="s">
        <v>196</v>
      </c>
      <c r="C727" s="29" t="n">
        <v>37</v>
      </c>
      <c r="D727" s="28" t="s">
        <v>3333</v>
      </c>
      <c r="E727" s="28" t="s">
        <v>3333</v>
      </c>
      <c r="F727" s="28" t="s">
        <v>1155</v>
      </c>
      <c r="G727" s="67" t="s">
        <v>573</v>
      </c>
      <c r="H727" s="38" t="n">
        <v>57</v>
      </c>
      <c r="I727" s="26" t="s">
        <v>3437</v>
      </c>
      <c r="J727" s="26" t="s">
        <v>3438</v>
      </c>
      <c r="K727" s="28" t="s">
        <v>44</v>
      </c>
      <c r="L727" s="28" t="s">
        <v>45</v>
      </c>
      <c r="M727" s="29" t="s">
        <v>46</v>
      </c>
      <c r="N727" s="28" t="n">
        <v>824</v>
      </c>
      <c r="O727" s="28" t="s">
        <v>47</v>
      </c>
      <c r="S727" s="28" t="s">
        <v>57</v>
      </c>
      <c r="T727" s="68" t="n">
        <v>12</v>
      </c>
      <c r="U727" s="68" t="n">
        <v>20</v>
      </c>
      <c r="V727" s="68" t="n">
        <v>4</v>
      </c>
      <c r="W727" s="68" t="n">
        <v>4</v>
      </c>
      <c r="Z727" s="29" t="n">
        <v>11</v>
      </c>
      <c r="AA727" s="28" t="s">
        <v>86</v>
      </c>
      <c r="AB727" s="69" t="n">
        <v>15</v>
      </c>
      <c r="AC727" s="69" t="n">
        <v>30</v>
      </c>
      <c r="AD727" s="69" t="n">
        <v>8</v>
      </c>
      <c r="AF727" s="85" t="n">
        <f aca="false">+CN727</f>
        <v>0.14256</v>
      </c>
      <c r="AL727" s="28" t="s">
        <v>53</v>
      </c>
      <c r="CF727" s="68"/>
      <c r="CI727" s="68"/>
      <c r="CK727" s="46" t="n">
        <f aca="false">AB727*3600</f>
        <v>54000</v>
      </c>
      <c r="CL727" s="46" t="n">
        <f aca="false">+CK727*AC727</f>
        <v>1620000</v>
      </c>
      <c r="CM727" s="46" t="n">
        <f aca="false">CL727*AD727</f>
        <v>12960000</v>
      </c>
      <c r="CN727" s="46" t="n">
        <f aca="false">(CM727*Z727)/1000000000</f>
        <v>0.14256</v>
      </c>
    </row>
    <row r="728" customFormat="false" ht="14.65" hidden="false" customHeight="false" outlineLevel="0" collapsed="false">
      <c r="A728" s="28" t="s">
        <v>39</v>
      </c>
      <c r="B728" s="28" t="s">
        <v>3181</v>
      </c>
      <c r="C728" s="29" t="n">
        <v>142</v>
      </c>
      <c r="D728" s="28" t="s">
        <v>3439</v>
      </c>
      <c r="E728" s="28" t="s">
        <v>3440</v>
      </c>
      <c r="F728" s="28" t="s">
        <v>2299</v>
      </c>
      <c r="G728" s="67" t="s">
        <v>519</v>
      </c>
      <c r="H728" s="38" t="n">
        <v>61</v>
      </c>
      <c r="I728" s="22" t="s">
        <v>4865</v>
      </c>
      <c r="J728" s="22" t="s">
        <v>4866</v>
      </c>
      <c r="K728" s="28" t="s">
        <v>44</v>
      </c>
      <c r="L728" s="28" t="s">
        <v>45</v>
      </c>
      <c r="M728" s="29" t="s">
        <v>46</v>
      </c>
      <c r="N728" s="28" t="n">
        <v>400</v>
      </c>
      <c r="O728" s="28" t="s">
        <v>47</v>
      </c>
      <c r="S728" s="28" t="s">
        <v>57</v>
      </c>
      <c r="T728" s="68" t="n">
        <v>12</v>
      </c>
      <c r="V728" s="68" t="n">
        <v>8</v>
      </c>
      <c r="W728" s="68" t="n">
        <v>8</v>
      </c>
      <c r="Z728" s="29" t="n">
        <v>28</v>
      </c>
      <c r="AA728" s="28" t="s">
        <v>76</v>
      </c>
      <c r="AB728" s="69" t="n">
        <v>24</v>
      </c>
      <c r="AC728" s="69" t="n">
        <v>15</v>
      </c>
      <c r="AD728" s="69" t="n">
        <v>6</v>
      </c>
      <c r="AF728" s="85" t="n">
        <f aca="false">+CN728</f>
        <v>0.217728</v>
      </c>
      <c r="AH728" s="28" t="s">
        <v>68</v>
      </c>
      <c r="AI728" s="28" t="n">
        <v>50</v>
      </c>
      <c r="AK728" s="28" t="s">
        <v>112</v>
      </c>
      <c r="BW728" s="68" t="n">
        <v>2356.41</v>
      </c>
      <c r="BX728" s="68" t="n">
        <v>4.13</v>
      </c>
      <c r="BY728" s="68" t="n">
        <f aca="false">+BW728-BX728</f>
        <v>2352.28</v>
      </c>
      <c r="BZ728" s="68" t="n">
        <v>4.19</v>
      </c>
      <c r="CA728" s="68" t="n">
        <f aca="false">+BW728-BZ728</f>
        <v>2352.22</v>
      </c>
      <c r="CB728" s="68" t="n">
        <v>10.39</v>
      </c>
      <c r="CC728" s="68" t="n">
        <f aca="false">+BW728-CB728</f>
        <v>2346.02</v>
      </c>
      <c r="CD728" s="68" t="n">
        <v>9.97</v>
      </c>
      <c r="CE728" s="68" t="n">
        <f aca="false">+BW728-CD728</f>
        <v>2346.44</v>
      </c>
      <c r="CF728" s="68"/>
      <c r="CG728" s="68"/>
      <c r="CI728" s="68"/>
      <c r="CK728" s="46" t="n">
        <f aca="false">AB728*3600</f>
        <v>86400</v>
      </c>
      <c r="CL728" s="46" t="n">
        <f aca="false">+CK728*AC728</f>
        <v>1296000</v>
      </c>
      <c r="CM728" s="46" t="n">
        <f aca="false">CL728*AD728</f>
        <v>7776000</v>
      </c>
      <c r="CN728" s="46" t="n">
        <f aca="false">(CM728*Z728)/1000000000</f>
        <v>0.217728</v>
      </c>
    </row>
    <row r="729" customFormat="false" ht="14.65" hidden="false" customHeight="false" outlineLevel="0" collapsed="false">
      <c r="A729" s="28" t="s">
        <v>39</v>
      </c>
      <c r="B729" s="28" t="s">
        <v>2837</v>
      </c>
      <c r="C729" s="29" t="n">
        <v>128</v>
      </c>
      <c r="D729" s="28" t="s">
        <v>3443</v>
      </c>
      <c r="E729" s="28" t="s">
        <v>3444</v>
      </c>
      <c r="F729" s="28" t="s">
        <v>1731</v>
      </c>
      <c r="G729" s="67" t="s">
        <v>420</v>
      </c>
      <c r="H729" s="38" t="n">
        <v>58</v>
      </c>
      <c r="I729" s="22" t="s">
        <v>4867</v>
      </c>
      <c r="J729" s="22" t="s">
        <v>4868</v>
      </c>
      <c r="K729" s="28" t="s">
        <v>44</v>
      </c>
      <c r="L729" s="28" t="s">
        <v>45</v>
      </c>
      <c r="M729" s="29" t="s">
        <v>46</v>
      </c>
      <c r="N729" s="28" t="n">
        <v>264</v>
      </c>
      <c r="O729" s="28" t="s">
        <v>47</v>
      </c>
      <c r="P729" s="68" t="n">
        <v>30</v>
      </c>
      <c r="Q729" s="68" t="n">
        <v>11.45</v>
      </c>
      <c r="S729" s="28" t="s">
        <v>57</v>
      </c>
      <c r="T729" s="68" t="n">
        <v>12</v>
      </c>
      <c r="U729" s="68" t="n">
        <v>16</v>
      </c>
      <c r="V729" s="68" t="n">
        <v>6</v>
      </c>
      <c r="W729" s="68" t="n">
        <v>6</v>
      </c>
      <c r="Y729" s="29" t="n">
        <v>23</v>
      </c>
      <c r="Z729" s="29" t="n">
        <v>36</v>
      </c>
      <c r="AA729" s="28" t="s">
        <v>86</v>
      </c>
      <c r="AB729" s="69" t="n">
        <v>15</v>
      </c>
      <c r="AC729" s="69" t="n">
        <v>25</v>
      </c>
      <c r="AD729" s="69" t="n">
        <v>6</v>
      </c>
      <c r="AF729" s="85" t="n">
        <f aca="false">+CN729</f>
        <v>0.2916</v>
      </c>
      <c r="AH729" s="28" t="s">
        <v>3447</v>
      </c>
      <c r="AI729" s="28" t="n">
        <v>30</v>
      </c>
      <c r="AJ729" s="28" t="s">
        <v>49</v>
      </c>
      <c r="AM729" s="28" t="s">
        <v>198</v>
      </c>
      <c r="BW729" s="38" t="n">
        <f aca="false">2361.401-0.34</f>
        <v>2361.061</v>
      </c>
      <c r="CF729" s="68" t="n">
        <v>11.45</v>
      </c>
      <c r="CH729" s="95" t="n">
        <v>11</v>
      </c>
      <c r="CI729" s="68" t="n">
        <f aca="false">+BW729-CH729</f>
        <v>2350.061</v>
      </c>
      <c r="CK729" s="46" t="n">
        <f aca="false">AB729*3600</f>
        <v>54000</v>
      </c>
      <c r="CL729" s="46" t="n">
        <f aca="false">+CK729*AC729</f>
        <v>1350000</v>
      </c>
      <c r="CM729" s="46" t="n">
        <f aca="false">CL729*AD729</f>
        <v>8100000</v>
      </c>
      <c r="CN729" s="46" t="n">
        <f aca="false">(CM729*Z729)/1000000000</f>
        <v>0.2916</v>
      </c>
    </row>
    <row r="730" customFormat="false" ht="14.65" hidden="false" customHeight="false" outlineLevel="0" collapsed="false">
      <c r="A730" s="28" t="s">
        <v>39</v>
      </c>
      <c r="B730" s="28" t="s">
        <v>3181</v>
      </c>
      <c r="C730" s="29" t="n">
        <v>142</v>
      </c>
      <c r="D730" s="28" t="s">
        <v>3448</v>
      </c>
      <c r="E730" s="28" t="s">
        <v>3449</v>
      </c>
      <c r="F730" s="28" t="s">
        <v>2296</v>
      </c>
      <c r="G730" s="67" t="s">
        <v>463</v>
      </c>
      <c r="H730" s="38" t="n">
        <v>61</v>
      </c>
      <c r="I730" s="22" t="s">
        <v>4869</v>
      </c>
      <c r="J730" s="22" t="s">
        <v>4870</v>
      </c>
      <c r="K730" s="28" t="s">
        <v>44</v>
      </c>
      <c r="L730" s="28" t="s">
        <v>45</v>
      </c>
      <c r="M730" s="29" t="s">
        <v>46</v>
      </c>
      <c r="N730" s="28" t="n">
        <v>399</v>
      </c>
      <c r="O730" s="28" t="s">
        <v>72</v>
      </c>
      <c r="P730" s="68" t="n">
        <v>28</v>
      </c>
      <c r="Q730" s="68" t="n">
        <v>12.7</v>
      </c>
      <c r="S730" s="28" t="s">
        <v>57</v>
      </c>
      <c r="AF730" s="85" t="n">
        <f aca="false">+CN730</f>
        <v>0</v>
      </c>
      <c r="AG730" s="28" t="s">
        <v>63</v>
      </c>
      <c r="BW730" s="68" t="n">
        <v>2357.36</v>
      </c>
      <c r="BX730" s="68" t="n">
        <v>5.13</v>
      </c>
      <c r="BY730" s="68" t="n">
        <f aca="false">+BW730-BX730</f>
        <v>2352.23</v>
      </c>
      <c r="BZ730" s="68" t="n">
        <v>5.39</v>
      </c>
      <c r="CA730" s="68" t="n">
        <f aca="false">+BW730-BZ730</f>
        <v>2351.97</v>
      </c>
      <c r="CB730" s="68" t="n">
        <v>11.48</v>
      </c>
      <c r="CC730" s="68" t="n">
        <f aca="false">+BW730-CB730</f>
        <v>2345.88</v>
      </c>
      <c r="CD730" s="68" t="n">
        <v>8.15</v>
      </c>
      <c r="CE730" s="68" t="n">
        <f aca="false">+BW730-CD730</f>
        <v>2349.21</v>
      </c>
      <c r="CF730" s="68" t="n">
        <v>12.7</v>
      </c>
      <c r="CG730" s="68" t="n">
        <f aca="false">+BW730-CF730</f>
        <v>2344.66</v>
      </c>
      <c r="CH730" s="95" t="n">
        <v>87.88</v>
      </c>
      <c r="CI730" s="68" t="n">
        <f aca="false">+BW730-CH730</f>
        <v>2269.48</v>
      </c>
      <c r="CK730" s="46" t="n">
        <f aca="false">AB730*3600</f>
        <v>0</v>
      </c>
      <c r="CL730" s="46" t="n">
        <f aca="false">+CK730*AC730</f>
        <v>0</v>
      </c>
      <c r="CM730" s="46" t="n">
        <f aca="false">CL730*AD730</f>
        <v>0</v>
      </c>
      <c r="CN730" s="46" t="n">
        <f aca="false">(CM730*Z730)/1000000000</f>
        <v>0</v>
      </c>
    </row>
    <row r="731" customFormat="false" ht="14.65" hidden="false" customHeight="false" outlineLevel="0" collapsed="false">
      <c r="A731" s="28" t="s">
        <v>39</v>
      </c>
      <c r="B731" s="28" t="s">
        <v>3181</v>
      </c>
      <c r="C731" s="29" t="n">
        <v>142</v>
      </c>
      <c r="D731" s="28" t="s">
        <v>3389</v>
      </c>
      <c r="E731" s="28" t="s">
        <v>3390</v>
      </c>
      <c r="F731" s="28" t="s">
        <v>314</v>
      </c>
      <c r="G731" s="67" t="s">
        <v>871</v>
      </c>
      <c r="H731" s="38" t="n">
        <v>61</v>
      </c>
      <c r="I731" s="22" t="s">
        <v>3452</v>
      </c>
      <c r="J731" s="22" t="s">
        <v>3453</v>
      </c>
      <c r="K731" s="28" t="s">
        <v>44</v>
      </c>
      <c r="L731" s="28" t="s">
        <v>45</v>
      </c>
      <c r="M731" s="29" t="s">
        <v>46</v>
      </c>
      <c r="N731" s="28" t="n">
        <v>19</v>
      </c>
      <c r="O731" s="28" t="s">
        <v>47</v>
      </c>
      <c r="P731" s="68" t="n">
        <v>100</v>
      </c>
      <c r="Q731" s="68" t="n">
        <v>17.42</v>
      </c>
      <c r="S731" s="28" t="s">
        <v>130</v>
      </c>
      <c r="T731" s="68" t="n">
        <v>12</v>
      </c>
      <c r="U731" s="68" t="n">
        <v>14</v>
      </c>
      <c r="V731" s="68" t="n">
        <v>8</v>
      </c>
      <c r="W731" s="68" t="n">
        <v>8</v>
      </c>
      <c r="X731" s="29" t="n">
        <v>30</v>
      </c>
      <c r="Y731" s="29" t="n">
        <v>31.5</v>
      </c>
      <c r="Z731" s="29" t="n">
        <v>10</v>
      </c>
      <c r="AA731" s="28" t="s">
        <v>409</v>
      </c>
      <c r="AB731" s="69" t="n">
        <v>1.5</v>
      </c>
      <c r="AC731" s="69" t="n">
        <v>25</v>
      </c>
      <c r="AD731" s="69" t="n">
        <v>12</v>
      </c>
      <c r="AF731" s="85" t="n">
        <f aca="false">+CN731</f>
        <v>0.0162</v>
      </c>
      <c r="AG731" s="28" t="s">
        <v>63</v>
      </c>
      <c r="AJ731" s="28" t="s">
        <v>49</v>
      </c>
      <c r="AK731" s="28" t="s">
        <v>3454</v>
      </c>
      <c r="BW731" s="68" t="n">
        <v>2364.8</v>
      </c>
      <c r="BX731" s="68" t="n">
        <v>9.37</v>
      </c>
      <c r="BY731" s="68" t="n">
        <f aca="false">+$BW$27-BX731</f>
        <v>-9.37</v>
      </c>
      <c r="BZ731" s="68" t="n">
        <v>9.79</v>
      </c>
      <c r="CA731" s="68" t="n">
        <f aca="false">+$BW$27-BZ731</f>
        <v>-9.79</v>
      </c>
      <c r="CB731" s="68" t="n">
        <v>10.11</v>
      </c>
      <c r="CC731" s="68" t="n">
        <f aca="false">+BW731-CB731</f>
        <v>2354.69</v>
      </c>
      <c r="CD731" s="68" t="n">
        <v>10.94</v>
      </c>
      <c r="CE731" s="68" t="n">
        <f aca="false">+BW731-CD731</f>
        <v>2353.86</v>
      </c>
      <c r="CF731" s="68" t="n">
        <v>17.42</v>
      </c>
      <c r="CG731" s="68" t="n">
        <f aca="false">+BW731-CF731</f>
        <v>2347.38</v>
      </c>
      <c r="CH731" s="95" t="n">
        <v>15.07</v>
      </c>
      <c r="CI731" s="68" t="n">
        <f aca="false">+BW731-CH731</f>
        <v>2349.73</v>
      </c>
      <c r="CK731" s="46" t="n">
        <f aca="false">AB731*3600</f>
        <v>5400</v>
      </c>
      <c r="CL731" s="46" t="n">
        <f aca="false">+CK731*AC731</f>
        <v>135000</v>
      </c>
      <c r="CM731" s="46" t="n">
        <f aca="false">CL731*AD731</f>
        <v>1620000</v>
      </c>
      <c r="CN731" s="46" t="n">
        <f aca="false">(CM731*Z731)/1000000000</f>
        <v>0.0162</v>
      </c>
    </row>
    <row r="732" customFormat="false" ht="14.65" hidden="false" customHeight="false" outlineLevel="0" collapsed="false">
      <c r="A732" s="28" t="s">
        <v>39</v>
      </c>
      <c r="B732" s="28" t="s">
        <v>3181</v>
      </c>
      <c r="C732" s="29" t="n">
        <v>142</v>
      </c>
      <c r="D732" s="28" t="s">
        <v>3455</v>
      </c>
      <c r="E732" s="28" t="s">
        <v>3456</v>
      </c>
      <c r="F732" s="28" t="s">
        <v>439</v>
      </c>
      <c r="G732" s="67" t="s">
        <v>962</v>
      </c>
      <c r="H732" s="38" t="n">
        <v>61</v>
      </c>
      <c r="I732" s="22" t="s">
        <v>3457</v>
      </c>
      <c r="J732" s="22" t="s">
        <v>3458</v>
      </c>
      <c r="K732" s="28" t="s">
        <v>44</v>
      </c>
      <c r="L732" s="28" t="s">
        <v>45</v>
      </c>
      <c r="M732" s="29" t="s">
        <v>46</v>
      </c>
      <c r="N732" s="28" t="n">
        <v>39</v>
      </c>
      <c r="O732" s="28" t="s">
        <v>72</v>
      </c>
      <c r="P732" s="68" t="n">
        <v>80</v>
      </c>
      <c r="Q732" s="68" t="n">
        <v>19.81</v>
      </c>
      <c r="V732" s="68" t="n">
        <v>8</v>
      </c>
      <c r="W732" s="68" t="n">
        <v>8</v>
      </c>
      <c r="Z732" s="29" t="n">
        <v>65.5</v>
      </c>
      <c r="AA732" s="28" t="s">
        <v>86</v>
      </c>
      <c r="AF732" s="85" t="n">
        <f aca="false">+CN732</f>
        <v>0</v>
      </c>
      <c r="AG732" s="28" t="s">
        <v>63</v>
      </c>
      <c r="AL732" s="28" t="s">
        <v>53</v>
      </c>
      <c r="AW732" s="91" t="n">
        <v>35341</v>
      </c>
      <c r="AX732" s="92" t="n">
        <v>652</v>
      </c>
      <c r="AY732" s="92" t="n">
        <v>234.9</v>
      </c>
      <c r="AZ732" s="92" t="n">
        <v>228</v>
      </c>
      <c r="BA732" s="92" t="n">
        <v>8.38</v>
      </c>
      <c r="BB732" s="92" t="n">
        <v>570.6</v>
      </c>
      <c r="BC732" s="92" t="n">
        <v>60</v>
      </c>
      <c r="BD732" s="92" t="n">
        <f aca="false">+BC732*0.05</f>
        <v>3</v>
      </c>
      <c r="BE732" s="92" t="n">
        <v>19</v>
      </c>
      <c r="BF732" s="92" t="n">
        <f aca="false">+BE732*0.0826</f>
        <v>1.5694</v>
      </c>
      <c r="BG732" s="92" t="n">
        <v>56.4</v>
      </c>
      <c r="BH732" s="92" t="n">
        <f aca="false">+BG732*0.0435</f>
        <v>2.4534</v>
      </c>
      <c r="BI732" s="92" t="n">
        <v>10</v>
      </c>
      <c r="BJ732" s="92" t="n">
        <f aca="false">+BI732*0.0333</f>
        <v>0.333</v>
      </c>
      <c r="BK732" s="92" t="n">
        <v>265.9</v>
      </c>
      <c r="BL732" s="92" t="n">
        <f aca="false">+BK732*0.0164</f>
        <v>4.36076</v>
      </c>
      <c r="BM732" s="92" t="n">
        <v>32</v>
      </c>
      <c r="BN732" s="92" t="n">
        <f aca="false">+BM732*0.0282</f>
        <v>0.9024</v>
      </c>
      <c r="BO732" s="92" t="n">
        <v>67.2</v>
      </c>
      <c r="BP732" s="92" t="n">
        <f aca="false">+BO732*0.0208</f>
        <v>1.39776</v>
      </c>
      <c r="BQ732" s="38" t="n">
        <v>65.5</v>
      </c>
      <c r="BR732" s="38" t="n">
        <v>21.79</v>
      </c>
      <c r="BS732" s="68" t="n">
        <v>3</v>
      </c>
      <c r="BT732" s="68" t="n">
        <v>2.39</v>
      </c>
      <c r="BU732" s="38" t="n">
        <v>9.47</v>
      </c>
      <c r="BV732" s="46" t="s">
        <v>4248</v>
      </c>
      <c r="CF732" s="68" t="n">
        <v>19.81</v>
      </c>
      <c r="CH732" s="95" t="n">
        <v>11.97</v>
      </c>
      <c r="CI732" s="68"/>
      <c r="CK732" s="46" t="n">
        <f aca="false">AB732*3600</f>
        <v>0</v>
      </c>
      <c r="CL732" s="46" t="n">
        <f aca="false">+CK732*AC732</f>
        <v>0</v>
      </c>
      <c r="CM732" s="46" t="n">
        <f aca="false">CL732*AD732</f>
        <v>0</v>
      </c>
      <c r="CN732" s="46" t="n">
        <f aca="false">(CM732*Z732)/1000000000</f>
        <v>0</v>
      </c>
    </row>
    <row r="733" customFormat="false" ht="14.65" hidden="false" customHeight="false" outlineLevel="0" collapsed="false">
      <c r="A733" s="28" t="s">
        <v>39</v>
      </c>
      <c r="B733" s="28" t="s">
        <v>3181</v>
      </c>
      <c r="C733" s="29" t="n">
        <v>142</v>
      </c>
      <c r="D733" s="28" t="s">
        <v>3455</v>
      </c>
      <c r="E733" s="28" t="s">
        <v>3456</v>
      </c>
      <c r="F733" s="28" t="s">
        <v>344</v>
      </c>
      <c r="G733" s="67" t="s">
        <v>682</v>
      </c>
      <c r="H733" s="38" t="n">
        <v>61</v>
      </c>
      <c r="I733" s="22" t="s">
        <v>3459</v>
      </c>
      <c r="J733" s="22" t="s">
        <v>3460</v>
      </c>
      <c r="K733" s="28" t="s">
        <v>44</v>
      </c>
      <c r="L733" s="28" t="s">
        <v>45</v>
      </c>
      <c r="M733" s="29" t="s">
        <v>46</v>
      </c>
      <c r="N733" s="28" t="n">
        <v>24</v>
      </c>
      <c r="O733" s="28" t="s">
        <v>47</v>
      </c>
      <c r="S733" s="28" t="s">
        <v>57</v>
      </c>
      <c r="V733" s="68" t="n">
        <v>8</v>
      </c>
      <c r="W733" s="68" t="n">
        <v>8</v>
      </c>
      <c r="Z733" s="29" t="n">
        <v>40</v>
      </c>
      <c r="AA733" s="28" t="s">
        <v>86</v>
      </c>
      <c r="AB733" s="69" t="n">
        <v>12</v>
      </c>
      <c r="AC733" s="69" t="n">
        <v>15</v>
      </c>
      <c r="AD733" s="69" t="n">
        <v>3</v>
      </c>
      <c r="AF733" s="85" t="n">
        <f aca="false">+CN733</f>
        <v>0.07776</v>
      </c>
      <c r="AH733" s="28" t="s">
        <v>2244</v>
      </c>
      <c r="AI733" s="28" t="n">
        <v>50</v>
      </c>
      <c r="AJ733" s="28" t="s">
        <v>49</v>
      </c>
      <c r="AK733" s="28" t="s">
        <v>334</v>
      </c>
      <c r="CF733" s="68"/>
      <c r="CI733" s="68"/>
      <c r="CK733" s="46" t="n">
        <f aca="false">AB733*3600</f>
        <v>43200</v>
      </c>
      <c r="CL733" s="46" t="n">
        <f aca="false">+CK733*AC733</f>
        <v>648000</v>
      </c>
      <c r="CM733" s="46" t="n">
        <f aca="false">CL733*AD733</f>
        <v>1944000</v>
      </c>
      <c r="CN733" s="46" t="n">
        <f aca="false">(CM733*Z733)/1000000000</f>
        <v>0.07776</v>
      </c>
    </row>
    <row r="734" customFormat="false" ht="14.65" hidden="false" customHeight="false" outlineLevel="0" collapsed="false">
      <c r="A734" s="28" t="s">
        <v>39</v>
      </c>
      <c r="B734" s="28" t="s">
        <v>3210</v>
      </c>
      <c r="C734" s="29" t="n">
        <v>117</v>
      </c>
      <c r="D734" s="28" t="s">
        <v>1563</v>
      </c>
      <c r="E734" s="28" t="s">
        <v>1</v>
      </c>
      <c r="F734" s="28" t="s">
        <v>1449</v>
      </c>
      <c r="G734" s="67" t="s">
        <v>893</v>
      </c>
      <c r="H734" s="38" t="n">
        <v>58</v>
      </c>
      <c r="I734" s="22" t="s">
        <v>4871</v>
      </c>
      <c r="J734" s="22" t="s">
        <v>4872</v>
      </c>
      <c r="K734" s="28" t="s">
        <v>44</v>
      </c>
      <c r="L734" s="28" t="s">
        <v>45</v>
      </c>
      <c r="M734" s="29" t="s">
        <v>46</v>
      </c>
      <c r="N734" s="28" t="n">
        <v>211</v>
      </c>
      <c r="O734" s="28" t="s">
        <v>47</v>
      </c>
      <c r="P734" s="68" t="n">
        <v>150</v>
      </c>
      <c r="Q734" s="68" t="n">
        <v>37.1</v>
      </c>
      <c r="S734" s="28" t="s">
        <v>57</v>
      </c>
      <c r="T734" s="68" t="n">
        <v>10</v>
      </c>
      <c r="U734" s="68" t="n">
        <v>12</v>
      </c>
      <c r="V734" s="68" t="n">
        <v>8</v>
      </c>
      <c r="W734" s="68" t="n">
        <v>4</v>
      </c>
      <c r="X734" s="29" t="n">
        <v>72</v>
      </c>
      <c r="Z734" s="29" t="n">
        <v>64</v>
      </c>
      <c r="AB734" s="69" t="n">
        <v>8</v>
      </c>
      <c r="AC734" s="69" t="n">
        <v>5</v>
      </c>
      <c r="AD734" s="69" t="n">
        <v>5</v>
      </c>
      <c r="AF734" s="85" t="n">
        <f aca="false">+CN734</f>
        <v>0.04608</v>
      </c>
      <c r="AG734" s="28" t="s">
        <v>63</v>
      </c>
      <c r="AH734" s="28" t="s">
        <v>622</v>
      </c>
      <c r="AI734" s="28" t="n">
        <v>22</v>
      </c>
      <c r="AJ734" s="28" t="s">
        <v>49</v>
      </c>
      <c r="CF734" s="68" t="n">
        <v>37.1</v>
      </c>
      <c r="CH734" s="95" t="n">
        <v>36.75</v>
      </c>
      <c r="CI734" s="68"/>
      <c r="CK734" s="46" t="n">
        <f aca="false">AB734*3600</f>
        <v>28800</v>
      </c>
      <c r="CL734" s="46" t="n">
        <f aca="false">+CK734*AC734</f>
        <v>144000</v>
      </c>
      <c r="CM734" s="46" t="n">
        <f aca="false">CL734*AD734</f>
        <v>720000</v>
      </c>
      <c r="CN734" s="46" t="n">
        <f aca="false">(CM734*Z734)/1000000000</f>
        <v>0.04608</v>
      </c>
    </row>
    <row r="735" customFormat="false" ht="14.65" hidden="false" customHeight="false" outlineLevel="0" collapsed="false">
      <c r="A735" s="28" t="s">
        <v>190</v>
      </c>
      <c r="B735" s="28" t="s">
        <v>196</v>
      </c>
      <c r="C735" s="29" t="n">
        <v>37</v>
      </c>
      <c r="D735" s="28" t="s">
        <v>3333</v>
      </c>
      <c r="E735" s="28" t="s">
        <v>3333</v>
      </c>
      <c r="F735" s="28" t="s">
        <v>470</v>
      </c>
      <c r="G735" s="67" t="s">
        <v>660</v>
      </c>
      <c r="H735" s="38" t="n">
        <v>57</v>
      </c>
      <c r="I735" s="26" t="s">
        <v>3463</v>
      </c>
      <c r="J735" s="26" t="s">
        <v>3464</v>
      </c>
      <c r="K735" s="28" t="s">
        <v>44</v>
      </c>
      <c r="L735" s="28" t="s">
        <v>45</v>
      </c>
      <c r="M735" s="29" t="s">
        <v>46</v>
      </c>
      <c r="N735" s="28" t="n">
        <v>822</v>
      </c>
      <c r="O735" s="28" t="s">
        <v>72</v>
      </c>
      <c r="Q735" s="68" t="n">
        <v>81.36</v>
      </c>
      <c r="S735" s="28" t="s">
        <v>57</v>
      </c>
      <c r="T735" s="68" t="n">
        <v>12</v>
      </c>
      <c r="U735" s="68" t="n">
        <v>20</v>
      </c>
      <c r="V735" s="68" t="n">
        <v>4</v>
      </c>
      <c r="AA735" s="28" t="s">
        <v>86</v>
      </c>
      <c r="AF735" s="85" t="n">
        <f aca="false">+CN735</f>
        <v>0</v>
      </c>
      <c r="AL735" s="28" t="s">
        <v>53</v>
      </c>
      <c r="CF735" s="68" t="n">
        <v>81.36</v>
      </c>
      <c r="CH735" s="95" t="n">
        <v>81.37</v>
      </c>
      <c r="CI735" s="68"/>
      <c r="CK735" s="46" t="n">
        <f aca="false">AB735*3600</f>
        <v>0</v>
      </c>
      <c r="CL735" s="46" t="n">
        <f aca="false">+CK735*AC735</f>
        <v>0</v>
      </c>
      <c r="CM735" s="46" t="n">
        <f aca="false">CL735*AD735</f>
        <v>0</v>
      </c>
      <c r="CN735" s="46" t="n">
        <f aca="false">(CM735*Z735)/1000000000</f>
        <v>0</v>
      </c>
    </row>
    <row r="736" customFormat="false" ht="14.65" hidden="false" customHeight="false" outlineLevel="0" collapsed="false">
      <c r="A736" s="28" t="s">
        <v>190</v>
      </c>
      <c r="B736" s="28" t="s">
        <v>196</v>
      </c>
      <c r="C736" s="29" t="n">
        <v>37</v>
      </c>
      <c r="E736" s="28" t="s">
        <v>2352</v>
      </c>
      <c r="F736" s="28" t="s">
        <v>946</v>
      </c>
      <c r="G736" s="67" t="s">
        <v>671</v>
      </c>
      <c r="H736" s="38" t="n">
        <v>57</v>
      </c>
      <c r="I736" s="26" t="s">
        <v>3465</v>
      </c>
      <c r="J736" s="26" t="s">
        <v>3466</v>
      </c>
      <c r="K736" s="28" t="s">
        <v>44</v>
      </c>
      <c r="L736" s="28" t="s">
        <v>45</v>
      </c>
      <c r="M736" s="29" t="s">
        <v>46</v>
      </c>
      <c r="N736" s="28" t="n">
        <v>809</v>
      </c>
      <c r="O736" s="28" t="s">
        <v>72</v>
      </c>
      <c r="Q736" s="68" t="n">
        <v>46.8</v>
      </c>
      <c r="S736" s="28" t="s">
        <v>130</v>
      </c>
      <c r="V736" s="68" t="n">
        <v>2</v>
      </c>
      <c r="AA736" s="28" t="s">
        <v>86</v>
      </c>
      <c r="AF736" s="85" t="n">
        <f aca="false">+CN736</f>
        <v>0</v>
      </c>
      <c r="AL736" s="28" t="s">
        <v>53</v>
      </c>
      <c r="BW736" s="68"/>
      <c r="BX736" s="68"/>
      <c r="BY736" s="68"/>
      <c r="BZ736" s="68"/>
      <c r="CA736" s="68"/>
      <c r="CB736" s="68"/>
      <c r="CC736" s="68"/>
      <c r="CD736" s="68" t="n">
        <v>43.18</v>
      </c>
      <c r="CE736" s="68"/>
      <c r="CF736" s="68" t="n">
        <v>46.8</v>
      </c>
      <c r="CG736" s="68"/>
      <c r="CI736" s="68"/>
      <c r="CK736" s="46" t="n">
        <f aca="false">AB736*3600</f>
        <v>0</v>
      </c>
      <c r="CL736" s="46" t="n">
        <f aca="false">+CK736*AC736</f>
        <v>0</v>
      </c>
      <c r="CM736" s="46" t="n">
        <f aca="false">CL736*AD736</f>
        <v>0</v>
      </c>
      <c r="CN736" s="46" t="n">
        <f aca="false">(CM736*Z736)/1000000000</f>
        <v>0</v>
      </c>
    </row>
    <row r="737" customFormat="false" ht="14.65" hidden="false" customHeight="false" outlineLevel="0" collapsed="false">
      <c r="A737" s="28" t="s">
        <v>39</v>
      </c>
      <c r="B737" s="28" t="s">
        <v>3210</v>
      </c>
      <c r="C737" s="29" t="n">
        <v>117</v>
      </c>
      <c r="E737" s="28" t="s">
        <v>3467</v>
      </c>
      <c r="F737" s="28" t="s">
        <v>1458</v>
      </c>
      <c r="G737" s="67" t="s">
        <v>677</v>
      </c>
      <c r="H737" s="38" t="n">
        <v>58</v>
      </c>
      <c r="I737" s="22" t="s">
        <v>4873</v>
      </c>
      <c r="J737" s="22" t="s">
        <v>4874</v>
      </c>
      <c r="K737" s="28" t="s">
        <v>44</v>
      </c>
      <c r="L737" s="28" t="s">
        <v>45</v>
      </c>
      <c r="M737" s="29" t="s">
        <v>46</v>
      </c>
      <c r="N737" s="28" t="n">
        <v>213</v>
      </c>
      <c r="O737" s="28" t="s">
        <v>47</v>
      </c>
      <c r="P737" s="68" t="n">
        <v>85</v>
      </c>
      <c r="Q737" s="68" t="n">
        <v>41.76</v>
      </c>
      <c r="S737" s="28" t="s">
        <v>57</v>
      </c>
      <c r="T737" s="68" t="n">
        <v>12</v>
      </c>
      <c r="V737" s="68" t="n">
        <v>8</v>
      </c>
      <c r="W737" s="68" t="n">
        <v>8</v>
      </c>
      <c r="Z737" s="29" t="n">
        <v>64</v>
      </c>
      <c r="AB737" s="69" t="n">
        <v>15</v>
      </c>
      <c r="AC737" s="69" t="n">
        <v>30</v>
      </c>
      <c r="AD737" s="69" t="n">
        <v>12</v>
      </c>
      <c r="AF737" s="85" t="n">
        <f aca="false">+CN737</f>
        <v>1.24416</v>
      </c>
      <c r="AG737" s="28" t="s">
        <v>63</v>
      </c>
      <c r="AH737" s="28" t="s">
        <v>68</v>
      </c>
      <c r="AI737" s="28" t="n">
        <v>25</v>
      </c>
      <c r="AJ737" s="28" t="s">
        <v>49</v>
      </c>
      <c r="CF737" s="68" t="n">
        <v>41.76</v>
      </c>
      <c r="CH737" s="95" t="n">
        <v>41.38</v>
      </c>
      <c r="CI737" s="68"/>
      <c r="CK737" s="46" t="n">
        <f aca="false">AB737*3600</f>
        <v>54000</v>
      </c>
      <c r="CL737" s="46" t="n">
        <f aca="false">+CK737*AC737</f>
        <v>1620000</v>
      </c>
      <c r="CM737" s="46" t="n">
        <f aca="false">CL737*AD737</f>
        <v>19440000</v>
      </c>
      <c r="CN737" s="46" t="n">
        <f aca="false">(CM737*Z737)/1000000000</f>
        <v>1.24416</v>
      </c>
    </row>
    <row r="738" customFormat="false" ht="14.65" hidden="false" customHeight="false" outlineLevel="0" collapsed="false">
      <c r="A738" s="28" t="s">
        <v>39</v>
      </c>
      <c r="B738" s="28" t="s">
        <v>3210</v>
      </c>
      <c r="C738" s="29" t="n">
        <v>117</v>
      </c>
      <c r="D738" s="28" t="s">
        <v>3470</v>
      </c>
      <c r="E738" s="28" t="s">
        <v>3471</v>
      </c>
      <c r="F738" s="28" t="s">
        <v>1453</v>
      </c>
      <c r="G738" s="67" t="s">
        <v>706</v>
      </c>
      <c r="H738" s="38" t="n">
        <v>58</v>
      </c>
      <c r="I738" s="22" t="s">
        <v>4875</v>
      </c>
      <c r="J738" s="22" t="s">
        <v>4876</v>
      </c>
      <c r="K738" s="28" t="s">
        <v>44</v>
      </c>
      <c r="L738" s="28" t="s">
        <v>45</v>
      </c>
      <c r="M738" s="29" t="s">
        <v>46</v>
      </c>
      <c r="N738" s="28" t="n">
        <v>212</v>
      </c>
      <c r="O738" s="28" t="s">
        <v>72</v>
      </c>
      <c r="S738" s="28" t="s">
        <v>57</v>
      </c>
      <c r="T738" s="68" t="n">
        <v>14</v>
      </c>
      <c r="AF738" s="85" t="n">
        <f aca="false">+CN738</f>
        <v>0</v>
      </c>
      <c r="CF738" s="68"/>
      <c r="CI738" s="68"/>
      <c r="CK738" s="46" t="n">
        <f aca="false">AB738*3600</f>
        <v>0</v>
      </c>
      <c r="CL738" s="46" t="n">
        <f aca="false">+CK738*AC738</f>
        <v>0</v>
      </c>
      <c r="CM738" s="46" t="n">
        <f aca="false">CL738*AD738</f>
        <v>0</v>
      </c>
      <c r="CN738" s="46" t="n">
        <f aca="false">(CM738*Z738)/1000000000</f>
        <v>0</v>
      </c>
    </row>
    <row r="739" customFormat="false" ht="14.65" hidden="false" customHeight="false" outlineLevel="0" collapsed="false">
      <c r="A739" s="28" t="s">
        <v>39</v>
      </c>
      <c r="B739" s="28" t="s">
        <v>2837</v>
      </c>
      <c r="C739" s="29" t="n">
        <v>128</v>
      </c>
      <c r="D739" s="28" t="s">
        <v>3474</v>
      </c>
      <c r="E739" s="28" t="s">
        <v>3475</v>
      </c>
      <c r="F739" s="28" t="s">
        <v>1720</v>
      </c>
      <c r="G739" s="67" t="s">
        <v>642</v>
      </c>
      <c r="H739" s="38" t="n">
        <v>58</v>
      </c>
      <c r="I739" s="22" t="s">
        <v>4877</v>
      </c>
      <c r="J739" s="22" t="s">
        <v>4878</v>
      </c>
      <c r="K739" s="28" t="s">
        <v>44</v>
      </c>
      <c r="L739" s="28" t="s">
        <v>45</v>
      </c>
      <c r="M739" s="29" t="s">
        <v>193</v>
      </c>
      <c r="N739" s="28" t="n">
        <v>262</v>
      </c>
      <c r="O739" s="28" t="s">
        <v>47</v>
      </c>
      <c r="P739" s="68" t="n">
        <v>3</v>
      </c>
      <c r="Q739" s="68" t="n">
        <v>2.92</v>
      </c>
      <c r="S739" s="28" t="s">
        <v>130</v>
      </c>
      <c r="U739" s="68" t="n">
        <v>0</v>
      </c>
      <c r="V739" s="68" t="n">
        <v>1</v>
      </c>
      <c r="W739" s="68" t="n">
        <v>1</v>
      </c>
      <c r="Y739" s="29" t="n">
        <v>2</v>
      </c>
      <c r="Z739" s="29" t="n">
        <v>30</v>
      </c>
      <c r="AA739" s="28" t="s">
        <v>76</v>
      </c>
      <c r="AB739" s="69" t="n">
        <v>2</v>
      </c>
      <c r="AC739" s="69" t="n">
        <v>30</v>
      </c>
      <c r="AD739" s="69" t="n">
        <v>12</v>
      </c>
      <c r="AF739" s="85" t="n">
        <f aca="false">+CN739</f>
        <v>0.07776</v>
      </c>
      <c r="AG739" s="28" t="s">
        <v>63</v>
      </c>
      <c r="AJ739" s="28" t="s">
        <v>49</v>
      </c>
      <c r="AM739" s="28" t="s">
        <v>3478</v>
      </c>
      <c r="CF739" s="68" t="n">
        <v>2.92</v>
      </c>
      <c r="CH739" s="95" t="n">
        <v>2.24</v>
      </c>
      <c r="CI739" s="68"/>
      <c r="CK739" s="46" t="n">
        <f aca="false">AB739*3600</f>
        <v>7200</v>
      </c>
      <c r="CL739" s="46" t="n">
        <f aca="false">+CK739*AC739</f>
        <v>216000</v>
      </c>
      <c r="CM739" s="46" t="n">
        <f aca="false">CL739*AD739</f>
        <v>2592000</v>
      </c>
      <c r="CN739" s="46" t="n">
        <f aca="false">(CM739*Z739)/1000000000</f>
        <v>0.07776</v>
      </c>
    </row>
    <row r="740" customFormat="false" ht="14.65" hidden="false" customHeight="false" outlineLevel="0" collapsed="false">
      <c r="A740" s="28" t="s">
        <v>39</v>
      </c>
      <c r="B740" s="28" t="s">
        <v>2561</v>
      </c>
      <c r="C740" s="29" t="n">
        <v>137</v>
      </c>
      <c r="D740" s="28" t="s">
        <v>3479</v>
      </c>
      <c r="E740" s="28" t="s">
        <v>3480</v>
      </c>
      <c r="F740" s="28" t="s">
        <v>1552</v>
      </c>
      <c r="G740" s="28" t="s">
        <v>775</v>
      </c>
      <c r="H740" s="38" t="n">
        <v>61</v>
      </c>
      <c r="I740" s="22" t="s">
        <v>4879</v>
      </c>
      <c r="J740" s="22" t="s">
        <v>4880</v>
      </c>
      <c r="K740" s="28" t="s">
        <v>44</v>
      </c>
      <c r="L740" s="28" t="s">
        <v>45</v>
      </c>
      <c r="M740" s="29" t="s">
        <v>46</v>
      </c>
      <c r="N740" s="28" t="n">
        <v>230</v>
      </c>
      <c r="O740" s="28" t="s">
        <v>47</v>
      </c>
      <c r="P740" s="68" t="n">
        <v>120</v>
      </c>
      <c r="Q740" s="68" t="n">
        <v>35</v>
      </c>
      <c r="S740" s="28" t="s">
        <v>57</v>
      </c>
      <c r="T740" s="68" t="n">
        <v>12</v>
      </c>
      <c r="U740" s="68" t="n">
        <v>14</v>
      </c>
      <c r="V740" s="68" t="n">
        <v>8</v>
      </c>
      <c r="W740" s="68" t="n">
        <v>8</v>
      </c>
      <c r="X740" s="29" t="n">
        <v>45</v>
      </c>
      <c r="Y740" s="29" t="n">
        <v>60</v>
      </c>
      <c r="Z740" s="29" t="n">
        <v>64</v>
      </c>
      <c r="AA740" s="28" t="s">
        <v>86</v>
      </c>
      <c r="AB740" s="69" t="n">
        <v>8</v>
      </c>
      <c r="AC740" s="69" t="n">
        <v>20</v>
      </c>
      <c r="AD740" s="69" t="n">
        <v>6</v>
      </c>
      <c r="AF740" s="85" t="n">
        <f aca="false">+CN740</f>
        <v>0.221184</v>
      </c>
      <c r="AG740" s="28" t="s">
        <v>63</v>
      </c>
      <c r="AH740" s="28" t="s">
        <v>145</v>
      </c>
      <c r="AI740" s="28" t="n">
        <v>75</v>
      </c>
      <c r="AJ740" s="28" t="s">
        <v>49</v>
      </c>
      <c r="AK740" s="28" t="s">
        <v>59</v>
      </c>
      <c r="BW740" s="68" t="n">
        <v>2389.83</v>
      </c>
      <c r="BX740" s="68" t="n">
        <v>27.4</v>
      </c>
      <c r="BY740" s="68" t="n">
        <f aca="false">+BW740-BX740</f>
        <v>2362.43</v>
      </c>
      <c r="BZ740" s="68" t="n">
        <v>28.05</v>
      </c>
      <c r="CA740" s="68" t="n">
        <f aca="false">+BW740-BZ740</f>
        <v>2361.78</v>
      </c>
      <c r="CB740" s="68" t="n">
        <v>28.1</v>
      </c>
      <c r="CC740" s="68" t="n">
        <f aca="false">+BW740-CB740</f>
        <v>2361.73</v>
      </c>
      <c r="CD740" s="68" t="n">
        <v>28.59</v>
      </c>
      <c r="CE740" s="68" t="n">
        <f aca="false">+BW740-CD740</f>
        <v>2361.24</v>
      </c>
      <c r="CF740" s="68" t="n">
        <v>35</v>
      </c>
      <c r="CG740" s="68" t="n">
        <f aca="false">+BW740-CF740</f>
        <v>2354.83</v>
      </c>
      <c r="CI740" s="68"/>
      <c r="CK740" s="46" t="n">
        <f aca="false">AB740*3600</f>
        <v>28800</v>
      </c>
      <c r="CL740" s="46" t="n">
        <f aca="false">+CK740*AC740</f>
        <v>576000</v>
      </c>
      <c r="CM740" s="46" t="n">
        <f aca="false">CL740*AD740</f>
        <v>3456000</v>
      </c>
      <c r="CN740" s="46" t="n">
        <f aca="false">(CM740*Z740)/1000000000</f>
        <v>0.221184</v>
      </c>
    </row>
    <row r="741" customFormat="false" ht="14.65" hidden="false" customHeight="false" outlineLevel="0" collapsed="false">
      <c r="A741" s="28" t="s">
        <v>39</v>
      </c>
      <c r="B741" s="28" t="s">
        <v>3181</v>
      </c>
      <c r="C741" s="29" t="n">
        <v>142</v>
      </c>
      <c r="D741" s="28" t="s">
        <v>3483</v>
      </c>
      <c r="E741" s="28" t="s">
        <v>3484</v>
      </c>
      <c r="F741" s="28" t="s">
        <v>471</v>
      </c>
      <c r="G741" s="67" t="s">
        <v>916</v>
      </c>
      <c r="H741" s="38" t="n">
        <v>61</v>
      </c>
      <c r="I741" s="22" t="s">
        <v>3485</v>
      </c>
      <c r="J741" s="22" t="s">
        <v>3486</v>
      </c>
      <c r="K741" s="28" t="s">
        <v>44</v>
      </c>
      <c r="L741" s="28" t="s">
        <v>45</v>
      </c>
      <c r="M741" s="29" t="s">
        <v>46</v>
      </c>
      <c r="N741" s="28" t="n">
        <v>44</v>
      </c>
      <c r="O741" s="28" t="s">
        <v>47</v>
      </c>
      <c r="R741" s="68" t="n">
        <v>18.91</v>
      </c>
      <c r="S741" s="28" t="s">
        <v>57</v>
      </c>
      <c r="V741" s="68" t="n">
        <v>8</v>
      </c>
      <c r="W741" s="68" t="n">
        <v>8</v>
      </c>
      <c r="Z741" s="29" t="n">
        <v>32</v>
      </c>
      <c r="AA741" s="28" t="s">
        <v>76</v>
      </c>
      <c r="AB741" s="69" t="n">
        <v>8</v>
      </c>
      <c r="AC741" s="69" t="n">
        <v>12</v>
      </c>
      <c r="AD741" s="69" t="n">
        <v>6</v>
      </c>
      <c r="AF741" s="85" t="n">
        <f aca="false">+CN741</f>
        <v>0.0663552</v>
      </c>
      <c r="AG741" s="28" t="s">
        <v>111</v>
      </c>
      <c r="AH741" s="28" t="s">
        <v>81</v>
      </c>
      <c r="AI741" s="28" t="n">
        <v>43</v>
      </c>
      <c r="AJ741" s="28" t="s">
        <v>49</v>
      </c>
      <c r="AK741" s="28" t="s">
        <v>112</v>
      </c>
      <c r="CF741" s="68"/>
      <c r="CH741" s="95" t="n">
        <v>9.47</v>
      </c>
      <c r="CI741" s="68"/>
      <c r="CK741" s="46" t="n">
        <f aca="false">AB741*3600</f>
        <v>28800</v>
      </c>
      <c r="CL741" s="46" t="n">
        <f aca="false">+CK741*AC741</f>
        <v>345600</v>
      </c>
      <c r="CM741" s="46" t="n">
        <f aca="false">CL741*AD741</f>
        <v>2073600</v>
      </c>
      <c r="CN741" s="46" t="n">
        <f aca="false">(CM741*Z741)/1000000000</f>
        <v>0.0663552</v>
      </c>
    </row>
    <row r="742" customFormat="false" ht="14.65" hidden="false" customHeight="false" outlineLevel="0" collapsed="false">
      <c r="A742" s="28" t="s">
        <v>39</v>
      </c>
      <c r="B742" s="28" t="s">
        <v>3181</v>
      </c>
      <c r="C742" s="29" t="n">
        <v>142</v>
      </c>
      <c r="D742" s="28" t="s">
        <v>3487</v>
      </c>
      <c r="E742" s="28" t="s">
        <v>3488</v>
      </c>
      <c r="F742" s="28" t="s">
        <v>433</v>
      </c>
      <c r="G742" s="67" t="s">
        <v>666</v>
      </c>
      <c r="H742" s="38" t="n">
        <v>61</v>
      </c>
      <c r="I742" s="22" t="s">
        <v>3489</v>
      </c>
      <c r="J742" s="22" t="s">
        <v>3490</v>
      </c>
      <c r="K742" s="28" t="s">
        <v>44</v>
      </c>
      <c r="L742" s="28" t="s">
        <v>45</v>
      </c>
      <c r="M742" s="29" t="s">
        <v>46</v>
      </c>
      <c r="N742" s="28" t="n">
        <v>38</v>
      </c>
      <c r="O742" s="28" t="s">
        <v>47</v>
      </c>
      <c r="Q742" s="68" t="n">
        <v>12.65</v>
      </c>
      <c r="S742" s="28" t="s">
        <v>57</v>
      </c>
      <c r="T742" s="68" t="n">
        <v>12</v>
      </c>
      <c r="V742" s="68" t="n">
        <v>8</v>
      </c>
      <c r="W742" s="68" t="n">
        <v>8</v>
      </c>
      <c r="Z742" s="29" t="n">
        <v>62</v>
      </c>
      <c r="AA742" s="28" t="s">
        <v>86</v>
      </c>
      <c r="AB742" s="69" t="n">
        <v>8</v>
      </c>
      <c r="AC742" s="69" t="n">
        <v>15</v>
      </c>
      <c r="AD742" s="69" t="n">
        <v>7</v>
      </c>
      <c r="AF742" s="85" t="n">
        <f aca="false">+CN742</f>
        <v>0.187488</v>
      </c>
      <c r="AG742" s="28" t="s">
        <v>63</v>
      </c>
      <c r="AH742" s="28" t="s">
        <v>145</v>
      </c>
      <c r="AI742" s="28" t="n">
        <v>45</v>
      </c>
      <c r="AJ742" s="28" t="s">
        <v>49</v>
      </c>
      <c r="AK742" s="28" t="s">
        <v>334</v>
      </c>
      <c r="BW742" s="68" t="n">
        <v>2421</v>
      </c>
      <c r="BX742" s="68" t="n">
        <v>27.42</v>
      </c>
      <c r="BY742" s="68" t="n">
        <f aca="false">+BW742-BX742</f>
        <v>2393.58</v>
      </c>
      <c r="BZ742" s="68" t="n">
        <v>28.89</v>
      </c>
      <c r="CA742" s="68" t="n">
        <f aca="false">+BW742-BZ742</f>
        <v>2392.11</v>
      </c>
      <c r="CB742" s="68" t="n">
        <v>30.31</v>
      </c>
      <c r="CC742" s="68" t="n">
        <f aca="false">+BW742-CB742</f>
        <v>2390.69</v>
      </c>
      <c r="CD742" s="68" t="n">
        <v>30.79</v>
      </c>
      <c r="CE742" s="68" t="n">
        <f aca="false">+BW742-CD742</f>
        <v>2390.21</v>
      </c>
      <c r="CF742" s="68" t="n">
        <v>12.65</v>
      </c>
      <c r="CG742" s="68" t="n">
        <f aca="false">+BW742-CF742</f>
        <v>2408.35</v>
      </c>
      <c r="CH742" s="95" t="n">
        <v>12.32</v>
      </c>
      <c r="CI742" s="68" t="n">
        <f aca="false">+BW742-CH742</f>
        <v>2408.68</v>
      </c>
      <c r="CK742" s="46" t="n">
        <f aca="false">AB742*3600</f>
        <v>28800</v>
      </c>
      <c r="CL742" s="46" t="n">
        <f aca="false">+CK742*AC742</f>
        <v>432000</v>
      </c>
      <c r="CM742" s="46" t="n">
        <f aca="false">CL742*AD742</f>
        <v>3024000</v>
      </c>
      <c r="CN742" s="46" t="n">
        <f aca="false">(CM742*Z742)/1000000000</f>
        <v>0.187488</v>
      </c>
    </row>
    <row r="743" customFormat="false" ht="14.65" hidden="false" customHeight="false" outlineLevel="0" collapsed="false">
      <c r="A743" s="28" t="s">
        <v>39</v>
      </c>
      <c r="B743" s="28" t="s">
        <v>3210</v>
      </c>
      <c r="C743" s="29" t="n">
        <v>117</v>
      </c>
      <c r="F743" s="28" t="s">
        <v>1464</v>
      </c>
      <c r="G743" s="67" t="s">
        <v>2782</v>
      </c>
      <c r="H743" s="38" t="n">
        <v>58</v>
      </c>
      <c r="I743" s="22" t="s">
        <v>4881</v>
      </c>
      <c r="J743" s="22" t="s">
        <v>4882</v>
      </c>
      <c r="K743" s="28" t="s">
        <v>44</v>
      </c>
      <c r="L743" s="28" t="s">
        <v>45</v>
      </c>
      <c r="M743" s="29" t="s">
        <v>46</v>
      </c>
      <c r="N743" s="28" t="n">
        <v>214</v>
      </c>
      <c r="O743" s="28" t="s">
        <v>72</v>
      </c>
      <c r="S743" s="28" t="s">
        <v>57</v>
      </c>
      <c r="AF743" s="85" t="n">
        <f aca="false">+CN743</f>
        <v>0</v>
      </c>
      <c r="CF743" s="68"/>
      <c r="CI743" s="68"/>
      <c r="CK743" s="46" t="n">
        <f aca="false">AB743*3600</f>
        <v>0</v>
      </c>
      <c r="CL743" s="46" t="n">
        <f aca="false">+CK743*AC743</f>
        <v>0</v>
      </c>
      <c r="CM743" s="46" t="n">
        <f aca="false">CL743*AD743</f>
        <v>0</v>
      </c>
      <c r="CN743" s="46" t="n">
        <f aca="false">(CM743*Z743)/1000000000</f>
        <v>0</v>
      </c>
    </row>
    <row r="744" customFormat="false" ht="14.65" hidden="false" customHeight="false" outlineLevel="0" collapsed="false">
      <c r="A744" s="28" t="s">
        <v>39</v>
      </c>
      <c r="B744" s="28" t="s">
        <v>2837</v>
      </c>
      <c r="C744" s="29" t="n">
        <v>128</v>
      </c>
      <c r="D744" s="28" t="s">
        <v>3493</v>
      </c>
      <c r="E744" s="28" t="s">
        <v>3494</v>
      </c>
      <c r="F744" s="28" t="s">
        <v>1746</v>
      </c>
      <c r="G744" s="67" t="s">
        <v>2726</v>
      </c>
      <c r="H744" s="38" t="n">
        <v>59</v>
      </c>
      <c r="I744" s="22" t="s">
        <v>4883</v>
      </c>
      <c r="J744" s="22" t="s">
        <v>4884</v>
      </c>
      <c r="K744" s="28" t="s">
        <v>44</v>
      </c>
      <c r="L744" s="28" t="s">
        <v>45</v>
      </c>
      <c r="M744" s="29" t="s">
        <v>193</v>
      </c>
      <c r="N744" s="28" t="n">
        <v>267</v>
      </c>
      <c r="O744" s="28" t="s">
        <v>47</v>
      </c>
      <c r="P744" s="68" t="n">
        <v>8</v>
      </c>
      <c r="Q744" s="68" t="n">
        <v>2.48</v>
      </c>
      <c r="S744" s="28" t="s">
        <v>57</v>
      </c>
      <c r="V744" s="68" t="n">
        <v>6</v>
      </c>
      <c r="W744" s="68" t="n">
        <v>8</v>
      </c>
      <c r="Y744" s="29" t="n">
        <v>7</v>
      </c>
      <c r="Z744" s="29" t="n">
        <v>36</v>
      </c>
      <c r="AA744" s="28" t="s">
        <v>86</v>
      </c>
      <c r="AB744" s="69" t="n">
        <v>14</v>
      </c>
      <c r="AC744" s="69" t="n">
        <v>25</v>
      </c>
      <c r="AD744" s="69" t="n">
        <v>4</v>
      </c>
      <c r="AF744" s="85" t="n">
        <f aca="false">+CN744</f>
        <v>0.18144</v>
      </c>
      <c r="AG744" s="28" t="s">
        <v>63</v>
      </c>
      <c r="AH744" s="28" t="s">
        <v>460</v>
      </c>
      <c r="AI744" s="28" t="n">
        <v>15</v>
      </c>
      <c r="AL744" s="28" t="s">
        <v>53</v>
      </c>
      <c r="CF744" s="68" t="n">
        <v>2.48</v>
      </c>
      <c r="CI744" s="68"/>
      <c r="CK744" s="46" t="n">
        <f aca="false">AB744*3600</f>
        <v>50400</v>
      </c>
      <c r="CL744" s="46" t="n">
        <f aca="false">+CK744*AC744</f>
        <v>1260000</v>
      </c>
      <c r="CM744" s="46" t="n">
        <f aca="false">CL744*AD744</f>
        <v>5040000</v>
      </c>
      <c r="CN744" s="46" t="n">
        <f aca="false">(CM744*Z744)/1000000000</f>
        <v>0.18144</v>
      </c>
    </row>
    <row r="745" customFormat="false" ht="14.65" hidden="false" customHeight="false" outlineLevel="0" collapsed="false">
      <c r="A745" s="28" t="s">
        <v>39</v>
      </c>
      <c r="B745" s="28" t="s">
        <v>2561</v>
      </c>
      <c r="C745" s="29" t="n">
        <v>137</v>
      </c>
      <c r="D745" s="28" t="s">
        <v>3497</v>
      </c>
      <c r="E745" s="28" t="s">
        <v>3498</v>
      </c>
      <c r="F745" s="28" t="s">
        <v>911</v>
      </c>
      <c r="G745" s="67" t="s">
        <v>605</v>
      </c>
      <c r="H745" s="38" t="n">
        <v>62</v>
      </c>
      <c r="I745" s="22" t="s">
        <v>4885</v>
      </c>
      <c r="J745" s="22" t="s">
        <v>3500</v>
      </c>
      <c r="K745" s="28" t="s">
        <v>44</v>
      </c>
      <c r="L745" s="28" t="s">
        <v>45</v>
      </c>
      <c r="M745" s="29" t="s">
        <v>46</v>
      </c>
      <c r="N745" s="28" t="n">
        <v>112</v>
      </c>
      <c r="O745" s="28" t="s">
        <v>72</v>
      </c>
      <c r="P745" s="68" t="n">
        <v>120</v>
      </c>
      <c r="Q745" s="68" t="n">
        <v>46.8</v>
      </c>
      <c r="S745" s="28" t="s">
        <v>57</v>
      </c>
      <c r="T745" s="68" t="n">
        <v>14</v>
      </c>
      <c r="AF745" s="85" t="n">
        <f aca="false">+CN745</f>
        <v>0</v>
      </c>
      <c r="AG745" s="28" t="s">
        <v>63</v>
      </c>
      <c r="CF745" s="68" t="n">
        <v>46.8</v>
      </c>
      <c r="CI745" s="68"/>
      <c r="CK745" s="46" t="n">
        <f aca="false">AB745*3600</f>
        <v>0</v>
      </c>
      <c r="CL745" s="46" t="n">
        <f aca="false">+CK745*AC745</f>
        <v>0</v>
      </c>
      <c r="CM745" s="46" t="n">
        <f aca="false">CL745*AD745</f>
        <v>0</v>
      </c>
      <c r="CN745" s="46" t="n">
        <f aca="false">(CM745*Z745)/1000000000</f>
        <v>0</v>
      </c>
    </row>
    <row r="746" customFormat="false" ht="14.65" hidden="false" customHeight="false" outlineLevel="0" collapsed="false">
      <c r="A746" s="28" t="s">
        <v>39</v>
      </c>
      <c r="B746" s="28" t="s">
        <v>2837</v>
      </c>
      <c r="C746" s="29" t="n">
        <v>128</v>
      </c>
      <c r="D746" s="28" t="s">
        <v>3493</v>
      </c>
      <c r="E746" s="28" t="s">
        <v>3494</v>
      </c>
      <c r="F746" s="28" t="s">
        <v>1742</v>
      </c>
      <c r="G746" s="67" t="s">
        <v>1054</v>
      </c>
      <c r="H746" s="38" t="n">
        <v>59</v>
      </c>
      <c r="I746" s="22" t="s">
        <v>4886</v>
      </c>
      <c r="J746" s="22" t="s">
        <v>4887</v>
      </c>
      <c r="K746" s="28" t="s">
        <v>44</v>
      </c>
      <c r="L746" s="28" t="s">
        <v>45</v>
      </c>
      <c r="M746" s="29" t="s">
        <v>46</v>
      </c>
      <c r="N746" s="28" t="n">
        <v>266</v>
      </c>
      <c r="O746" s="28" t="s">
        <v>47</v>
      </c>
      <c r="P746" s="68" t="n">
        <v>106</v>
      </c>
      <c r="Q746" s="68" t="n">
        <v>3.35</v>
      </c>
      <c r="S746" s="28" t="s">
        <v>57</v>
      </c>
      <c r="T746" s="68" t="n">
        <v>14</v>
      </c>
      <c r="V746" s="68" t="n">
        <v>10</v>
      </c>
      <c r="W746" s="68" t="n">
        <v>8</v>
      </c>
      <c r="Y746" s="29" t="n">
        <v>27</v>
      </c>
      <c r="Z746" s="29" t="n">
        <v>64</v>
      </c>
      <c r="AB746" s="69" t="n">
        <v>14</v>
      </c>
      <c r="AC746" s="69" t="n">
        <v>25</v>
      </c>
      <c r="AD746" s="69" t="n">
        <v>8</v>
      </c>
      <c r="AF746" s="85" t="n">
        <f aca="false">+CN746</f>
        <v>0.64512</v>
      </c>
      <c r="AG746" s="28" t="s">
        <v>63</v>
      </c>
      <c r="AH746" s="28" t="s">
        <v>523</v>
      </c>
      <c r="AI746" s="28" t="n">
        <v>56</v>
      </c>
      <c r="AJ746" s="28" t="s">
        <v>49</v>
      </c>
      <c r="AK746" s="28" t="s">
        <v>112</v>
      </c>
      <c r="AM746" s="28" t="s">
        <v>198</v>
      </c>
      <c r="CF746" s="68" t="n">
        <v>3.35</v>
      </c>
      <c r="CH746" s="95" t="n">
        <v>2.46</v>
      </c>
      <c r="CI746" s="68"/>
      <c r="CK746" s="46" t="n">
        <f aca="false">AB746*3600</f>
        <v>50400</v>
      </c>
      <c r="CL746" s="46" t="n">
        <f aca="false">+CK746*AC746</f>
        <v>1260000</v>
      </c>
      <c r="CM746" s="46" t="n">
        <f aca="false">CL746*AD746</f>
        <v>10080000</v>
      </c>
      <c r="CN746" s="46" t="n">
        <f aca="false">(CM746*Z746)/1000000000</f>
        <v>0.64512</v>
      </c>
    </row>
    <row r="747" customFormat="false" ht="14.65" hidden="false" customHeight="false" outlineLevel="0" collapsed="false">
      <c r="A747" s="28" t="s">
        <v>39</v>
      </c>
      <c r="B747" s="28" t="s">
        <v>2837</v>
      </c>
      <c r="C747" s="29" t="n">
        <v>128</v>
      </c>
      <c r="D747" s="28" t="s">
        <v>3503</v>
      </c>
      <c r="E747" s="28" t="s">
        <v>3504</v>
      </c>
      <c r="F747" s="28" t="s">
        <v>1737</v>
      </c>
      <c r="G747" s="67" t="s">
        <v>932</v>
      </c>
      <c r="H747" s="38" t="n">
        <v>58</v>
      </c>
      <c r="I747" s="22" t="s">
        <v>4888</v>
      </c>
      <c r="J747" s="22" t="s">
        <v>4889</v>
      </c>
      <c r="K747" s="28" t="s">
        <v>44</v>
      </c>
      <c r="L747" s="28" t="s">
        <v>45</v>
      </c>
      <c r="M747" s="29" t="s">
        <v>46</v>
      </c>
      <c r="N747" s="28" t="n">
        <v>265</v>
      </c>
      <c r="O747" s="28" t="s">
        <v>47</v>
      </c>
      <c r="P747" s="68" t="n">
        <v>0</v>
      </c>
      <c r="Q747" s="68" t="n">
        <v>3.2</v>
      </c>
      <c r="S747" s="28" t="s">
        <v>130</v>
      </c>
      <c r="T747" s="68" t="n">
        <v>16</v>
      </c>
      <c r="V747" s="68" t="n">
        <v>1.5</v>
      </c>
      <c r="W747" s="68" t="n">
        <v>1</v>
      </c>
      <c r="Z747" s="29" t="n">
        <v>2</v>
      </c>
      <c r="AA747" s="28" t="s">
        <v>86</v>
      </c>
      <c r="AB747" s="69" t="n">
        <v>1</v>
      </c>
      <c r="AC747" s="69" t="n">
        <v>30</v>
      </c>
      <c r="AD747" s="69" t="n">
        <v>12</v>
      </c>
      <c r="AF747" s="85" t="n">
        <f aca="false">+CN747</f>
        <v>0.002592</v>
      </c>
      <c r="AG747" s="28" t="s">
        <v>63</v>
      </c>
      <c r="AJ747" s="28" t="s">
        <v>654</v>
      </c>
      <c r="AM747" s="28" t="s">
        <v>3507</v>
      </c>
      <c r="CF747" s="68" t="n">
        <v>3.2</v>
      </c>
      <c r="CH747" s="95" t="n">
        <v>2.68</v>
      </c>
      <c r="CI747" s="68"/>
      <c r="CK747" s="46" t="n">
        <f aca="false">AB747*3600</f>
        <v>3600</v>
      </c>
      <c r="CL747" s="46" t="n">
        <f aca="false">+CK747*AC747</f>
        <v>108000</v>
      </c>
      <c r="CM747" s="46" t="n">
        <f aca="false">CL747*AD747</f>
        <v>1296000</v>
      </c>
      <c r="CN747" s="46" t="n">
        <f aca="false">(CM747*Z747)/1000000000</f>
        <v>0.002592</v>
      </c>
    </row>
    <row r="748" customFormat="false" ht="14.65" hidden="false" customHeight="false" outlineLevel="0" collapsed="false">
      <c r="A748" s="28" t="s">
        <v>39</v>
      </c>
      <c r="B748" s="28" t="s">
        <v>3181</v>
      </c>
      <c r="C748" s="29" t="n">
        <v>142</v>
      </c>
      <c r="D748" s="28" t="s">
        <v>3508</v>
      </c>
      <c r="E748" s="28" t="s">
        <v>3509</v>
      </c>
      <c r="F748" s="28" t="s">
        <v>271</v>
      </c>
      <c r="G748" s="67" t="s">
        <v>946</v>
      </c>
      <c r="H748" s="38" t="n">
        <v>61</v>
      </c>
      <c r="I748" s="22" t="s">
        <v>3510</v>
      </c>
      <c r="J748" s="22" t="s">
        <v>3511</v>
      </c>
      <c r="K748" s="28" t="s">
        <v>44</v>
      </c>
      <c r="L748" s="28" t="s">
        <v>45</v>
      </c>
      <c r="M748" s="29" t="s">
        <v>46</v>
      </c>
      <c r="N748" s="28" t="n">
        <v>14</v>
      </c>
      <c r="O748" s="28" t="s">
        <v>47</v>
      </c>
      <c r="P748" s="68" t="n">
        <v>100</v>
      </c>
      <c r="R748" s="68" t="n">
        <v>15.85</v>
      </c>
      <c r="S748" s="28" t="s">
        <v>57</v>
      </c>
      <c r="T748" s="68" t="n">
        <v>12</v>
      </c>
      <c r="U748" s="68" t="n">
        <v>14</v>
      </c>
      <c r="V748" s="68" t="n">
        <v>8</v>
      </c>
      <c r="W748" s="68" t="n">
        <v>8</v>
      </c>
      <c r="X748" s="29" t="n">
        <v>26</v>
      </c>
      <c r="Y748" s="29" t="n">
        <v>22</v>
      </c>
      <c r="Z748" s="29" t="n">
        <v>54</v>
      </c>
      <c r="AA748" s="28" t="s">
        <v>86</v>
      </c>
      <c r="AB748" s="69" t="n">
        <v>12</v>
      </c>
      <c r="AC748" s="69" t="n">
        <v>15</v>
      </c>
      <c r="AD748" s="69" t="n">
        <v>8</v>
      </c>
      <c r="AF748" s="85" t="n">
        <f aca="false">+CN748</f>
        <v>0.279936</v>
      </c>
      <c r="AH748" s="28" t="s">
        <v>3300</v>
      </c>
      <c r="AI748" s="28" t="n">
        <v>50</v>
      </c>
      <c r="AL748" s="28" t="s">
        <v>53</v>
      </c>
      <c r="CF748" s="68"/>
      <c r="CH748" s="95" t="n">
        <v>9.42</v>
      </c>
      <c r="CI748" s="68"/>
      <c r="CK748" s="46" t="n">
        <f aca="false">AB748*3600</f>
        <v>43200</v>
      </c>
      <c r="CL748" s="46" t="n">
        <f aca="false">+CK748*AC748</f>
        <v>648000</v>
      </c>
      <c r="CM748" s="46" t="n">
        <f aca="false">CL748*AD748</f>
        <v>5184000</v>
      </c>
      <c r="CN748" s="46" t="n">
        <f aca="false">(CM748*Z748)/1000000000</f>
        <v>0.279936</v>
      </c>
    </row>
    <row r="749" customFormat="false" ht="14.65" hidden="false" customHeight="false" outlineLevel="0" collapsed="false">
      <c r="A749" s="28" t="s">
        <v>39</v>
      </c>
      <c r="B749" s="28" t="s">
        <v>3181</v>
      </c>
      <c r="C749" s="29" t="n">
        <v>142</v>
      </c>
      <c r="D749" s="28" t="s">
        <v>3512</v>
      </c>
      <c r="E749" s="28" t="s">
        <v>1435</v>
      </c>
      <c r="F749" s="28" t="s">
        <v>477</v>
      </c>
      <c r="G749" s="67" t="s">
        <v>1176</v>
      </c>
      <c r="H749" s="38" t="n">
        <v>61</v>
      </c>
      <c r="I749" s="22" t="s">
        <v>3513</v>
      </c>
      <c r="J749" s="22" t="s">
        <v>3514</v>
      </c>
      <c r="K749" s="28" t="s">
        <v>44</v>
      </c>
      <c r="L749" s="28" t="s">
        <v>45</v>
      </c>
      <c r="M749" s="29" t="s">
        <v>46</v>
      </c>
      <c r="N749" s="28" t="n">
        <v>45</v>
      </c>
      <c r="O749" s="28" t="s">
        <v>47</v>
      </c>
      <c r="P749" s="68" t="n">
        <v>17</v>
      </c>
      <c r="S749" s="28" t="s">
        <v>57</v>
      </c>
      <c r="T749" s="68" t="n">
        <v>12</v>
      </c>
      <c r="V749" s="68" t="n">
        <v>8</v>
      </c>
      <c r="W749" s="68" t="n">
        <v>8</v>
      </c>
      <c r="Y749" s="29" t="n">
        <v>15</v>
      </c>
      <c r="Z749" s="29" t="n">
        <v>38</v>
      </c>
      <c r="AA749" s="28" t="s">
        <v>86</v>
      </c>
      <c r="AB749" s="69" t="n">
        <v>8</v>
      </c>
      <c r="AC749" s="69" t="n">
        <v>20</v>
      </c>
      <c r="AD749" s="69" t="n">
        <v>8</v>
      </c>
      <c r="AF749" s="85" t="n">
        <f aca="false">+CN749</f>
        <v>0.175104</v>
      </c>
      <c r="AH749" s="28" t="s">
        <v>145</v>
      </c>
      <c r="AI749" s="28" t="n">
        <v>50</v>
      </c>
      <c r="CF749" s="68"/>
      <c r="CI749" s="68"/>
      <c r="CK749" s="46" t="n">
        <f aca="false">AB749*3600</f>
        <v>28800</v>
      </c>
      <c r="CL749" s="46" t="n">
        <f aca="false">+CK749*AC749</f>
        <v>576000</v>
      </c>
      <c r="CM749" s="46" t="n">
        <f aca="false">CL749*AD749</f>
        <v>4608000</v>
      </c>
      <c r="CN749" s="46" t="n">
        <f aca="false">(CM749*Z749)/1000000000</f>
        <v>0.175104</v>
      </c>
    </row>
    <row r="750" customFormat="false" ht="14.65" hidden="false" customHeight="false" outlineLevel="0" collapsed="false">
      <c r="A750" s="28" t="s">
        <v>39</v>
      </c>
      <c r="B750" s="28" t="s">
        <v>3181</v>
      </c>
      <c r="C750" s="29" t="n">
        <v>142</v>
      </c>
      <c r="D750" s="28" t="s">
        <v>3389</v>
      </c>
      <c r="E750" s="28" t="s">
        <v>3390</v>
      </c>
      <c r="F750" s="28" t="s">
        <v>320</v>
      </c>
      <c r="G750" s="67" t="s">
        <v>1117</v>
      </c>
      <c r="H750" s="38" t="n">
        <v>61</v>
      </c>
      <c r="I750" s="22" t="s">
        <v>4890</v>
      </c>
      <c r="J750" s="22" t="s">
        <v>3516</v>
      </c>
      <c r="K750" s="28" t="s">
        <v>44</v>
      </c>
      <c r="L750" s="28" t="s">
        <v>45</v>
      </c>
      <c r="M750" s="29" t="s">
        <v>46</v>
      </c>
      <c r="N750" s="28" t="n">
        <v>20</v>
      </c>
      <c r="O750" s="28" t="s">
        <v>47</v>
      </c>
      <c r="P750" s="68" t="n">
        <v>100</v>
      </c>
      <c r="S750" s="28" t="s">
        <v>57</v>
      </c>
      <c r="T750" s="68" t="n">
        <v>12</v>
      </c>
      <c r="U750" s="68" t="n">
        <v>14</v>
      </c>
      <c r="V750" s="68" t="n">
        <v>6</v>
      </c>
      <c r="W750" s="68" t="n">
        <v>6</v>
      </c>
      <c r="X750" s="29" t="n">
        <v>30</v>
      </c>
      <c r="Y750" s="29" t="n">
        <v>31.5</v>
      </c>
      <c r="Z750" s="29" t="n">
        <v>40</v>
      </c>
      <c r="AA750" s="28" t="s">
        <v>86</v>
      </c>
      <c r="AB750" s="69" t="n">
        <v>15</v>
      </c>
      <c r="AC750" s="69" t="n">
        <v>20</v>
      </c>
      <c r="AD750" s="69" t="n">
        <v>8</v>
      </c>
      <c r="AF750" s="85" t="n">
        <f aca="false">+CN750</f>
        <v>0.3456</v>
      </c>
      <c r="AH750" s="28" t="s">
        <v>68</v>
      </c>
      <c r="AI750" s="28" t="n">
        <v>42</v>
      </c>
      <c r="AJ750" s="28" t="s">
        <v>49</v>
      </c>
      <c r="AK750" s="28" t="s">
        <v>2969</v>
      </c>
      <c r="AM750" s="28" t="s">
        <v>3394</v>
      </c>
      <c r="CF750" s="68"/>
      <c r="CI750" s="68"/>
      <c r="CK750" s="46" t="n">
        <f aca="false">AB750*3600</f>
        <v>54000</v>
      </c>
      <c r="CL750" s="46" t="n">
        <f aca="false">+CK750*AC750</f>
        <v>1080000</v>
      </c>
      <c r="CM750" s="46" t="n">
        <f aca="false">CL750*AD750</f>
        <v>8640000</v>
      </c>
      <c r="CN750" s="46" t="n">
        <f aca="false">(CM750*Z750)/1000000000</f>
        <v>0.3456</v>
      </c>
    </row>
    <row r="751" customFormat="false" ht="14.65" hidden="false" customHeight="false" outlineLevel="0" collapsed="false">
      <c r="A751" s="28" t="s">
        <v>39</v>
      </c>
      <c r="B751" s="28" t="s">
        <v>2837</v>
      </c>
      <c r="C751" s="29" t="n">
        <v>128</v>
      </c>
      <c r="D751" s="28" t="s">
        <v>3517</v>
      </c>
      <c r="E751" s="28" t="s">
        <v>3518</v>
      </c>
      <c r="F751" s="28" t="s">
        <v>1879</v>
      </c>
      <c r="G751" s="67" t="s">
        <v>866</v>
      </c>
      <c r="H751" s="38" t="n">
        <v>58</v>
      </c>
      <c r="I751" s="22" t="s">
        <v>4891</v>
      </c>
      <c r="J751" s="22" t="s">
        <v>4892</v>
      </c>
      <c r="K751" s="28" t="s">
        <v>44</v>
      </c>
      <c r="L751" s="28" t="s">
        <v>45</v>
      </c>
      <c r="M751" s="29" t="s">
        <v>193</v>
      </c>
      <c r="N751" s="28" t="n">
        <v>296</v>
      </c>
      <c r="O751" s="28" t="s">
        <v>47</v>
      </c>
      <c r="P751" s="68" t="n">
        <v>3.8</v>
      </c>
      <c r="Q751" s="68" t="n">
        <v>2.8</v>
      </c>
      <c r="S751" s="28" t="s">
        <v>130</v>
      </c>
      <c r="V751" s="68" t="n">
        <v>1</v>
      </c>
      <c r="W751" s="68" t="n">
        <v>1</v>
      </c>
      <c r="Z751" s="29" t="n">
        <v>2</v>
      </c>
      <c r="AA751" s="28" t="s">
        <v>86</v>
      </c>
      <c r="AB751" s="69" t="n">
        <v>1</v>
      </c>
      <c r="AC751" s="69" t="n">
        <v>30</v>
      </c>
      <c r="AD751" s="69" t="n">
        <v>12</v>
      </c>
      <c r="AF751" s="85" t="n">
        <f aca="false">+CN751</f>
        <v>0.002592</v>
      </c>
      <c r="AG751" s="28" t="s">
        <v>63</v>
      </c>
      <c r="AM751" s="28" t="s">
        <v>1327</v>
      </c>
      <c r="CF751" s="68" t="n">
        <v>2.8</v>
      </c>
      <c r="CI751" s="68"/>
      <c r="CK751" s="46" t="n">
        <f aca="false">AB751*3600</f>
        <v>3600</v>
      </c>
      <c r="CL751" s="46" t="n">
        <f aca="false">+CK751*AC751</f>
        <v>108000</v>
      </c>
      <c r="CM751" s="46" t="n">
        <f aca="false">CL751*AD751</f>
        <v>1296000</v>
      </c>
      <c r="CN751" s="46" t="n">
        <f aca="false">(CM751*Z751)/1000000000</f>
        <v>0.002592</v>
      </c>
    </row>
    <row r="752" customFormat="false" ht="14.65" hidden="false" customHeight="false" outlineLevel="0" collapsed="false">
      <c r="A752" s="28" t="s">
        <v>39</v>
      </c>
      <c r="B752" s="28" t="s">
        <v>2837</v>
      </c>
      <c r="C752" s="29" t="n">
        <v>128</v>
      </c>
      <c r="D752" s="28" t="s">
        <v>3493</v>
      </c>
      <c r="E752" s="28" t="s">
        <v>2942</v>
      </c>
      <c r="F752" s="28" t="s">
        <v>1759</v>
      </c>
      <c r="G752" s="67" t="s">
        <v>936</v>
      </c>
      <c r="H752" s="38" t="n">
        <v>59</v>
      </c>
      <c r="I752" s="22" t="s">
        <v>4893</v>
      </c>
      <c r="J752" s="22" t="s">
        <v>4804</v>
      </c>
      <c r="K752" s="28" t="s">
        <v>44</v>
      </c>
      <c r="L752" s="28" t="s">
        <v>45</v>
      </c>
      <c r="M752" s="29" t="s">
        <v>46</v>
      </c>
      <c r="N752" s="28" t="n">
        <v>270</v>
      </c>
      <c r="O752" s="28" t="s">
        <v>72</v>
      </c>
      <c r="P752" s="68" t="n">
        <v>90</v>
      </c>
      <c r="Q752" s="68" t="n">
        <v>2.29</v>
      </c>
      <c r="S752" s="28" t="s">
        <v>57</v>
      </c>
      <c r="T752" s="68" t="n">
        <v>16</v>
      </c>
      <c r="AB752" s="69" t="n">
        <v>15</v>
      </c>
      <c r="AC752" s="69" t="n">
        <v>30</v>
      </c>
      <c r="AD752" s="69" t="n">
        <v>8</v>
      </c>
      <c r="AF752" s="85" t="n">
        <f aca="false">+CN752</f>
        <v>0</v>
      </c>
      <c r="AG752" s="28" t="s">
        <v>63</v>
      </c>
      <c r="CF752" s="68" t="n">
        <v>2.29</v>
      </c>
      <c r="CH752" s="95" t="n">
        <v>2.03</v>
      </c>
      <c r="CI752" s="68"/>
      <c r="CK752" s="46" t="n">
        <f aca="false">AB752*3600</f>
        <v>54000</v>
      </c>
      <c r="CL752" s="46" t="n">
        <f aca="false">+CK752*AC752</f>
        <v>1620000</v>
      </c>
      <c r="CM752" s="46" t="n">
        <f aca="false">CL752*AD752</f>
        <v>12960000</v>
      </c>
      <c r="CN752" s="46" t="n">
        <f aca="false">(CM752*Z752)/1000000000</f>
        <v>0</v>
      </c>
    </row>
    <row r="753" customFormat="false" ht="14.65" hidden="false" customHeight="false" outlineLevel="0" collapsed="false">
      <c r="A753" s="28" t="s">
        <v>190</v>
      </c>
      <c r="B753" s="28" t="s">
        <v>196</v>
      </c>
      <c r="C753" s="29" t="n">
        <v>37</v>
      </c>
      <c r="E753" s="28" t="s">
        <v>3522</v>
      </c>
      <c r="F753" s="28" t="s">
        <v>932</v>
      </c>
      <c r="G753" s="67" t="s">
        <v>910</v>
      </c>
      <c r="H753" s="38" t="n">
        <v>57</v>
      </c>
      <c r="I753" s="26" t="s">
        <v>3523</v>
      </c>
      <c r="J753" s="26" t="s">
        <v>3524</v>
      </c>
      <c r="K753" s="28" t="s">
        <v>44</v>
      </c>
      <c r="L753" s="28" t="s">
        <v>45</v>
      </c>
      <c r="M753" s="29" t="s">
        <v>46</v>
      </c>
      <c r="N753" s="28" t="n">
        <v>808</v>
      </c>
      <c r="O753" s="28" t="s">
        <v>47</v>
      </c>
      <c r="P753" s="68" t="n">
        <v>210</v>
      </c>
      <c r="Q753" s="68" t="n">
        <v>149.7</v>
      </c>
      <c r="S753" s="28" t="s">
        <v>48</v>
      </c>
      <c r="T753" s="68" t="n">
        <v>14</v>
      </c>
      <c r="U753" s="68" t="n">
        <v>22</v>
      </c>
      <c r="V753" s="68" t="n">
        <v>6</v>
      </c>
      <c r="W753" s="68" t="n">
        <v>6</v>
      </c>
      <c r="X753" s="29" t="n">
        <v>162</v>
      </c>
      <c r="Y753" s="29" t="n">
        <v>165</v>
      </c>
      <c r="Z753" s="29" t="n">
        <v>30</v>
      </c>
      <c r="AA753" s="28" t="s">
        <v>86</v>
      </c>
      <c r="AB753" s="69" t="n">
        <v>18</v>
      </c>
      <c r="AC753" s="69" t="n">
        <v>30</v>
      </c>
      <c r="AD753" s="69" t="n">
        <v>12</v>
      </c>
      <c r="AF753" s="85" t="n">
        <f aca="false">+CN753</f>
        <v>0.69984</v>
      </c>
      <c r="AG753" s="28" t="s">
        <v>3525</v>
      </c>
      <c r="AL753" s="28" t="s">
        <v>53</v>
      </c>
      <c r="CF753" s="68" t="n">
        <v>149.7</v>
      </c>
      <c r="CI753" s="68"/>
      <c r="CK753" s="46" t="n">
        <f aca="false">AB753*3600</f>
        <v>64800</v>
      </c>
      <c r="CL753" s="46" t="n">
        <f aca="false">+CK753*AC753</f>
        <v>1944000</v>
      </c>
      <c r="CM753" s="46" t="n">
        <f aca="false">CL753*AD753</f>
        <v>23328000</v>
      </c>
      <c r="CN753" s="46" t="n">
        <f aca="false">(CM753*Z753)/1000000000</f>
        <v>0.69984</v>
      </c>
    </row>
    <row r="754" customFormat="false" ht="14.65" hidden="false" customHeight="false" outlineLevel="0" collapsed="false">
      <c r="A754" s="28" t="s">
        <v>39</v>
      </c>
      <c r="B754" s="28" t="s">
        <v>2977</v>
      </c>
      <c r="C754" s="29" t="n">
        <v>104</v>
      </c>
      <c r="D754" s="28" t="s">
        <v>3526</v>
      </c>
      <c r="E754" s="28" t="s">
        <v>3527</v>
      </c>
      <c r="F754" s="28" t="s">
        <v>1633</v>
      </c>
      <c r="G754" s="67" t="s">
        <v>527</v>
      </c>
      <c r="H754" s="38" t="n">
        <v>57</v>
      </c>
      <c r="I754" s="22" t="s">
        <v>4894</v>
      </c>
      <c r="J754" s="22" t="s">
        <v>4895</v>
      </c>
      <c r="K754" s="28" t="s">
        <v>44</v>
      </c>
      <c r="L754" s="28" t="s">
        <v>45</v>
      </c>
      <c r="M754" s="29" t="s">
        <v>46</v>
      </c>
      <c r="N754" s="28" t="n">
        <v>244</v>
      </c>
      <c r="O754" s="28" t="s">
        <v>72</v>
      </c>
      <c r="S754" s="28" t="s">
        <v>57</v>
      </c>
      <c r="AF754" s="85" t="n">
        <f aca="false">+CN754</f>
        <v>0</v>
      </c>
      <c r="AW754" s="91" t="s">
        <v>4896</v>
      </c>
      <c r="AX754" s="68" t="n">
        <v>516</v>
      </c>
      <c r="AY754" s="68" t="n">
        <v>101.6</v>
      </c>
      <c r="AZ754" s="68" t="n">
        <v>162</v>
      </c>
      <c r="BA754" s="68" t="n">
        <v>7.61</v>
      </c>
      <c r="BB754" s="68" t="n">
        <v>411</v>
      </c>
      <c r="BC754" s="68" t="n">
        <v>38.4</v>
      </c>
      <c r="BD754" s="92" t="n">
        <f aca="false">+BC754*0.05</f>
        <v>1.92</v>
      </c>
      <c r="BE754" s="68" t="n">
        <v>16</v>
      </c>
      <c r="BF754" s="92" t="n">
        <f aca="false">+BE754*0.0826</f>
        <v>1.3216</v>
      </c>
      <c r="BG754" s="92" t="n">
        <v>38.8</v>
      </c>
      <c r="BH754" s="92" t="n">
        <f aca="false">+BG754*0.0435</f>
        <v>1.6878</v>
      </c>
      <c r="BI754" s="92" t="n">
        <v>0</v>
      </c>
      <c r="BJ754" s="92" t="n">
        <f aca="false">+BI754*0.0333</f>
        <v>0</v>
      </c>
      <c r="BK754" s="92" t="n">
        <v>123.8</v>
      </c>
      <c r="BL754" s="92" t="n">
        <f aca="false">+BK754*0.0164</f>
        <v>2.03032</v>
      </c>
      <c r="BM754" s="92" t="n">
        <v>14</v>
      </c>
      <c r="BN754" s="92" t="n">
        <f aca="false">+BM754*0.0282</f>
        <v>0.3948</v>
      </c>
      <c r="BO754" s="92" t="n">
        <v>120</v>
      </c>
      <c r="BP754" s="92" t="n">
        <f aca="false">+BO754*0.0208</f>
        <v>2.496</v>
      </c>
      <c r="CF754" s="68"/>
      <c r="CI754" s="68"/>
      <c r="CK754" s="46" t="n">
        <f aca="false">AB754*3600</f>
        <v>0</v>
      </c>
      <c r="CL754" s="46" t="n">
        <f aca="false">+CK754*AC754</f>
        <v>0</v>
      </c>
      <c r="CM754" s="46" t="n">
        <f aca="false">CL754*AD754</f>
        <v>0</v>
      </c>
      <c r="CN754" s="46" t="n">
        <f aca="false">(CM754*Z754)/1000000000</f>
        <v>0</v>
      </c>
    </row>
    <row r="755" customFormat="false" ht="14.65" hidden="false" customHeight="false" outlineLevel="0" collapsed="false">
      <c r="A755" s="28" t="s">
        <v>39</v>
      </c>
      <c r="B755" s="28" t="s">
        <v>2837</v>
      </c>
      <c r="C755" s="29" t="n">
        <v>128</v>
      </c>
      <c r="D755" s="28" t="s">
        <v>3530</v>
      </c>
      <c r="E755" s="28" t="s">
        <v>3531</v>
      </c>
      <c r="F755" s="28" t="s">
        <v>1726</v>
      </c>
      <c r="G755" s="67" t="s">
        <v>554</v>
      </c>
      <c r="H755" s="38" t="n">
        <v>58</v>
      </c>
      <c r="I755" s="22" t="s">
        <v>4897</v>
      </c>
      <c r="J755" s="22" t="s">
        <v>4898</v>
      </c>
      <c r="K755" s="28" t="s">
        <v>44</v>
      </c>
      <c r="L755" s="28" t="s">
        <v>45</v>
      </c>
      <c r="M755" s="29" t="s">
        <v>46</v>
      </c>
      <c r="N755" s="28" t="n">
        <v>263</v>
      </c>
      <c r="O755" s="28" t="s">
        <v>47</v>
      </c>
      <c r="P755" s="68" t="n">
        <v>30</v>
      </c>
      <c r="Q755" s="68" t="n">
        <v>4.39</v>
      </c>
      <c r="S755" s="28" t="s">
        <v>57</v>
      </c>
      <c r="T755" s="68" t="n">
        <v>12</v>
      </c>
      <c r="U755" s="68" t="n">
        <v>16</v>
      </c>
      <c r="V755" s="68" t="n">
        <v>8</v>
      </c>
      <c r="W755" s="68" t="n">
        <v>8</v>
      </c>
      <c r="Z755" s="29" t="n">
        <v>50</v>
      </c>
      <c r="AA755" s="28" t="s">
        <v>86</v>
      </c>
      <c r="AB755" s="69" t="n">
        <v>15</v>
      </c>
      <c r="AC755" s="69" t="n">
        <v>20</v>
      </c>
      <c r="AD755" s="69" t="n">
        <v>6</v>
      </c>
      <c r="AF755" s="85" t="n">
        <f aca="false">+CN755</f>
        <v>0.324</v>
      </c>
      <c r="AG755" s="28" t="s">
        <v>63</v>
      </c>
      <c r="AH755" s="28" t="s">
        <v>2976</v>
      </c>
      <c r="AI755" s="28" t="n">
        <v>30</v>
      </c>
      <c r="AJ755" s="28" t="s">
        <v>49</v>
      </c>
      <c r="AK755" s="28" t="s">
        <v>112</v>
      </c>
      <c r="AM755" s="28" t="s">
        <v>3534</v>
      </c>
      <c r="BQ755" s="38" t="n">
        <v>30</v>
      </c>
      <c r="BR755" s="38" t="n">
        <v>8.25</v>
      </c>
      <c r="BS755" s="38" t="n">
        <v>3.63</v>
      </c>
      <c r="BT755" s="38" t="n">
        <v>7.73</v>
      </c>
      <c r="BU755" s="38" t="n">
        <v>3.37</v>
      </c>
      <c r="BV755" s="38"/>
      <c r="BW755" s="38" t="n">
        <f aca="false">2353.748-0.185</f>
        <v>2353.563</v>
      </c>
      <c r="CF755" s="68" t="n">
        <v>4.39</v>
      </c>
      <c r="CH755" s="95" t="n">
        <v>3.8</v>
      </c>
      <c r="CI755" s="68" t="n">
        <f aca="false">+BW755-CH755</f>
        <v>2349.763</v>
      </c>
      <c r="CK755" s="46" t="n">
        <f aca="false">AB755*3600</f>
        <v>54000</v>
      </c>
      <c r="CL755" s="46" t="n">
        <f aca="false">+CK755*AC755</f>
        <v>1080000</v>
      </c>
      <c r="CM755" s="46" t="n">
        <f aca="false">CL755*AD755</f>
        <v>6480000</v>
      </c>
      <c r="CN755" s="46" t="n">
        <f aca="false">(CM755*Z755)/1000000000</f>
        <v>0.324</v>
      </c>
    </row>
    <row r="756" customFormat="false" ht="14.65" hidden="false" customHeight="false" outlineLevel="0" collapsed="false">
      <c r="A756" s="28" t="s">
        <v>39</v>
      </c>
      <c r="B756" s="28" t="s">
        <v>3181</v>
      </c>
      <c r="C756" s="29" t="n">
        <v>142</v>
      </c>
      <c r="D756" s="28" t="s">
        <v>3389</v>
      </c>
      <c r="E756" s="28" t="s">
        <v>3390</v>
      </c>
      <c r="F756" s="28" t="s">
        <v>326</v>
      </c>
      <c r="G756" s="67" t="s">
        <v>561</v>
      </c>
      <c r="H756" s="38" t="n">
        <v>61</v>
      </c>
      <c r="I756" s="22" t="s">
        <v>3535</v>
      </c>
      <c r="J756" s="22" t="s">
        <v>3536</v>
      </c>
      <c r="K756" s="28" t="s">
        <v>44</v>
      </c>
      <c r="L756" s="28" t="s">
        <v>45</v>
      </c>
      <c r="M756" s="29" t="s">
        <v>46</v>
      </c>
      <c r="N756" s="28" t="n">
        <v>21</v>
      </c>
      <c r="O756" s="28" t="s">
        <v>47</v>
      </c>
      <c r="P756" s="68" t="n">
        <v>100</v>
      </c>
      <c r="Q756" s="68" t="n">
        <v>17.22</v>
      </c>
      <c r="S756" s="28" t="s">
        <v>57</v>
      </c>
      <c r="T756" s="68" t="n">
        <v>12</v>
      </c>
      <c r="U756" s="68" t="n">
        <v>14</v>
      </c>
      <c r="V756" s="68" t="n">
        <v>6</v>
      </c>
      <c r="W756" s="68" t="n">
        <v>6</v>
      </c>
      <c r="X756" s="29" t="n">
        <v>30</v>
      </c>
      <c r="Y756" s="29" t="n">
        <v>31.5</v>
      </c>
      <c r="Z756" s="29" t="n">
        <v>42</v>
      </c>
      <c r="AA756" s="28" t="s">
        <v>86</v>
      </c>
      <c r="AB756" s="69" t="n">
        <v>15</v>
      </c>
      <c r="AC756" s="69" t="n">
        <v>20</v>
      </c>
      <c r="AD756" s="69" t="n">
        <v>8</v>
      </c>
      <c r="AF756" s="85" t="n">
        <f aca="false">+CN756</f>
        <v>0.36288</v>
      </c>
      <c r="AG756" s="28" t="s">
        <v>63</v>
      </c>
      <c r="AI756" s="28" t="n">
        <v>44</v>
      </c>
      <c r="AJ756" s="28" t="s">
        <v>49</v>
      </c>
      <c r="AK756" s="28" t="s">
        <v>2969</v>
      </c>
      <c r="AL756" s="28" t="s">
        <v>53</v>
      </c>
      <c r="AM756" s="28" t="s">
        <v>3394</v>
      </c>
      <c r="BW756" s="68" t="n">
        <v>2363.43</v>
      </c>
      <c r="BX756" s="68" t="n">
        <v>10.23</v>
      </c>
      <c r="BY756" s="68" t="n">
        <f aca="false">+BW756-BX756</f>
        <v>2353.2</v>
      </c>
      <c r="BZ756" s="68"/>
      <c r="CA756" s="68" t="n">
        <f aca="false">+$BW$27-BZ756</f>
        <v>0</v>
      </c>
      <c r="CB756" s="68" t="n">
        <v>14.93</v>
      </c>
      <c r="CC756" s="68" t="n">
        <f aca="false">+BW756-CB756</f>
        <v>2348.5</v>
      </c>
      <c r="CD756" s="68"/>
      <c r="CE756" s="68" t="n">
        <f aca="false">+BW756-CD756</f>
        <v>2363.43</v>
      </c>
      <c r="CF756" s="68" t="n">
        <v>17.22</v>
      </c>
      <c r="CG756" s="68" t="n">
        <f aca="false">+BW756-CF756</f>
        <v>2346.21</v>
      </c>
      <c r="CH756" s="95" t="n">
        <v>16.3</v>
      </c>
      <c r="CI756" s="68" t="n">
        <f aca="false">+BW756-CH756</f>
        <v>2347.13</v>
      </c>
      <c r="CK756" s="46" t="n">
        <f aca="false">AB756*3600</f>
        <v>54000</v>
      </c>
      <c r="CL756" s="46" t="n">
        <f aca="false">+CK756*AC756</f>
        <v>1080000</v>
      </c>
      <c r="CM756" s="46" t="n">
        <f aca="false">CL756*AD756</f>
        <v>8640000</v>
      </c>
      <c r="CN756" s="46" t="n">
        <f aca="false">(CM756*Z756)/1000000000</f>
        <v>0.36288</v>
      </c>
    </row>
    <row r="757" customFormat="false" ht="14.65" hidden="false" customHeight="false" outlineLevel="0" collapsed="false">
      <c r="A757" s="28" t="s">
        <v>39</v>
      </c>
      <c r="B757" s="28" t="s">
        <v>3181</v>
      </c>
      <c r="C757" s="29" t="n">
        <v>142</v>
      </c>
      <c r="D757" s="28" t="s">
        <v>3537</v>
      </c>
      <c r="E757" s="28" t="s">
        <v>3538</v>
      </c>
      <c r="F757" s="28" t="s">
        <v>445</v>
      </c>
      <c r="G757" s="28" t="s">
        <v>3539</v>
      </c>
      <c r="H757" s="38" t="n">
        <v>60</v>
      </c>
      <c r="I757" s="22" t="s">
        <v>3535</v>
      </c>
      <c r="J757" s="22" t="s">
        <v>3540</v>
      </c>
      <c r="K757" s="28" t="s">
        <v>44</v>
      </c>
      <c r="L757" s="28" t="s">
        <v>45</v>
      </c>
      <c r="M757" s="29" t="s">
        <v>46</v>
      </c>
      <c r="N757" s="28" t="n">
        <v>40</v>
      </c>
      <c r="O757" s="28" t="s">
        <v>47</v>
      </c>
      <c r="P757" s="68" t="n">
        <v>60</v>
      </c>
      <c r="R757" s="68" t="n">
        <v>15.49</v>
      </c>
      <c r="S757" s="28" t="s">
        <v>57</v>
      </c>
      <c r="V757" s="68" t="n">
        <v>8</v>
      </c>
      <c r="W757" s="68" t="n">
        <v>8</v>
      </c>
      <c r="Y757" s="29" t="n">
        <v>45</v>
      </c>
      <c r="Z757" s="29" t="n">
        <v>24</v>
      </c>
      <c r="AA757" s="28" t="s">
        <v>76</v>
      </c>
      <c r="AB757" s="69" t="n">
        <v>9</v>
      </c>
      <c r="AC757" s="69" t="n">
        <v>26</v>
      </c>
      <c r="AD757" s="69" t="n">
        <v>6</v>
      </c>
      <c r="AF757" s="85" t="n">
        <f aca="false">+CN757</f>
        <v>0.1213056</v>
      </c>
      <c r="AG757" s="67" t="s">
        <v>111</v>
      </c>
      <c r="AH757" s="28" t="s">
        <v>424</v>
      </c>
      <c r="AI757" s="28" t="n">
        <v>49</v>
      </c>
      <c r="AJ757" s="28" t="s">
        <v>49</v>
      </c>
      <c r="AK757" s="28" t="s">
        <v>3541</v>
      </c>
      <c r="CF757" s="68"/>
      <c r="CH757" s="95" t="n">
        <v>7.68</v>
      </c>
      <c r="CI757" s="68"/>
      <c r="CK757" s="46" t="n">
        <f aca="false">AB757*3600</f>
        <v>32400</v>
      </c>
      <c r="CL757" s="46" t="n">
        <f aca="false">+CK757*AC757</f>
        <v>842400</v>
      </c>
      <c r="CM757" s="46" t="n">
        <f aca="false">CL757*AD757</f>
        <v>5054400</v>
      </c>
      <c r="CN757" s="46" t="n">
        <f aca="false">(CM757*Z757)/1000000000</f>
        <v>0.1213056</v>
      </c>
    </row>
    <row r="758" customFormat="false" ht="14.65" hidden="false" customHeight="false" outlineLevel="0" collapsed="false">
      <c r="A758" s="28" t="s">
        <v>39</v>
      </c>
      <c r="B758" s="28" t="s">
        <v>2837</v>
      </c>
      <c r="C758" s="29" t="n">
        <v>128</v>
      </c>
      <c r="D758" s="28" t="s">
        <v>3202</v>
      </c>
      <c r="E758" s="28" t="s">
        <v>2942</v>
      </c>
      <c r="F758" s="28" t="s">
        <v>1756</v>
      </c>
      <c r="G758" s="67" t="s">
        <v>379</v>
      </c>
      <c r="H758" s="38" t="n">
        <v>59</v>
      </c>
      <c r="I758" s="22" t="s">
        <v>4899</v>
      </c>
      <c r="J758" s="22" t="s">
        <v>4900</v>
      </c>
      <c r="K758" s="28" t="s">
        <v>44</v>
      </c>
      <c r="L758" s="28" t="s">
        <v>45</v>
      </c>
      <c r="M758" s="29" t="s">
        <v>46</v>
      </c>
      <c r="N758" s="28" t="n">
        <v>269</v>
      </c>
      <c r="O758" s="28" t="s">
        <v>47</v>
      </c>
      <c r="P758" s="68" t="n">
        <v>120</v>
      </c>
      <c r="Q758" s="68" t="n">
        <v>4.17</v>
      </c>
      <c r="S758" s="28" t="s">
        <v>57</v>
      </c>
      <c r="T758" s="68" t="n">
        <v>16</v>
      </c>
      <c r="V758" s="68" t="n">
        <v>8</v>
      </c>
      <c r="W758" s="68" t="n">
        <v>8</v>
      </c>
      <c r="Y758" s="29" t="n">
        <v>33</v>
      </c>
      <c r="Z758" s="29" t="n">
        <v>22</v>
      </c>
      <c r="AA758" s="28" t="s">
        <v>86</v>
      </c>
      <c r="AB758" s="69" t="n">
        <v>12</v>
      </c>
      <c r="AC758" s="69" t="n">
        <v>25</v>
      </c>
      <c r="AD758" s="69" t="n">
        <v>12</v>
      </c>
      <c r="AF758" s="85" t="n">
        <f aca="false">+CN758</f>
        <v>0.28512</v>
      </c>
      <c r="AG758" s="28" t="s">
        <v>63</v>
      </c>
      <c r="AH758" s="28" t="s">
        <v>3544</v>
      </c>
      <c r="AI758" s="28" t="n">
        <v>22</v>
      </c>
      <c r="AJ758" s="28" t="s">
        <v>49</v>
      </c>
      <c r="AK758" s="28" t="s">
        <v>59</v>
      </c>
      <c r="AM758" s="28" t="s">
        <v>198</v>
      </c>
      <c r="CF758" s="68" t="n">
        <v>4.17</v>
      </c>
      <c r="CI758" s="68"/>
      <c r="CK758" s="46" t="n">
        <f aca="false">AB758*3600</f>
        <v>43200</v>
      </c>
      <c r="CL758" s="46" t="n">
        <f aca="false">+CK758*AC758</f>
        <v>1080000</v>
      </c>
      <c r="CM758" s="46" t="n">
        <f aca="false">CL758*AD758</f>
        <v>12960000</v>
      </c>
      <c r="CN758" s="46" t="n">
        <f aca="false">(CM758*Z758)/1000000000</f>
        <v>0.28512</v>
      </c>
    </row>
    <row r="759" customFormat="false" ht="14.65" hidden="false" customHeight="false" outlineLevel="0" collapsed="false">
      <c r="A759" s="28" t="s">
        <v>39</v>
      </c>
      <c r="B759" s="28" t="s">
        <v>3181</v>
      </c>
      <c r="C759" s="29" t="n">
        <v>142</v>
      </c>
      <c r="E759" s="28" t="s">
        <v>3545</v>
      </c>
      <c r="F759" s="28" t="s">
        <v>723</v>
      </c>
      <c r="G759" s="67" t="s">
        <v>399</v>
      </c>
      <c r="H759" s="38" t="n">
        <v>60</v>
      </c>
      <c r="I759" s="22" t="s">
        <v>3546</v>
      </c>
      <c r="J759" s="22" t="s">
        <v>3547</v>
      </c>
      <c r="K759" s="28" t="s">
        <v>44</v>
      </c>
      <c r="L759" s="28" t="s">
        <v>45</v>
      </c>
      <c r="M759" s="29" t="s">
        <v>46</v>
      </c>
      <c r="N759" s="28" t="n">
        <v>78</v>
      </c>
      <c r="O759" s="28" t="s">
        <v>72</v>
      </c>
      <c r="Q759" s="68" t="n">
        <v>1.4</v>
      </c>
      <c r="S759" s="28" t="s">
        <v>57</v>
      </c>
      <c r="AF759" s="85" t="n">
        <f aca="false">+CN759</f>
        <v>0</v>
      </c>
      <c r="AG759" s="28" t="s">
        <v>63</v>
      </c>
      <c r="CF759" s="68" t="n">
        <v>1.4</v>
      </c>
      <c r="CI759" s="68"/>
      <c r="CK759" s="46" t="n">
        <f aca="false">AB759*3600</f>
        <v>0</v>
      </c>
      <c r="CL759" s="46" t="n">
        <f aca="false">+CK759*AC759</f>
        <v>0</v>
      </c>
      <c r="CM759" s="46" t="n">
        <f aca="false">CL759*AD759</f>
        <v>0</v>
      </c>
      <c r="CN759" s="46" t="n">
        <f aca="false">(CM759*Z759)/1000000000</f>
        <v>0</v>
      </c>
    </row>
    <row r="760" customFormat="false" ht="14.65" hidden="false" customHeight="false" outlineLevel="0" collapsed="false">
      <c r="A760" s="28" t="s">
        <v>39</v>
      </c>
      <c r="B760" s="28" t="s">
        <v>2561</v>
      </c>
      <c r="C760" s="29" t="n">
        <v>137</v>
      </c>
      <c r="D760" s="28" t="s">
        <v>3479</v>
      </c>
      <c r="E760" s="28" t="s">
        <v>3479</v>
      </c>
      <c r="F760" s="28" t="s">
        <v>917</v>
      </c>
      <c r="G760" s="67" t="s">
        <v>444</v>
      </c>
      <c r="H760" s="38" t="n">
        <v>62</v>
      </c>
      <c r="I760" s="22" t="s">
        <v>3548</v>
      </c>
      <c r="J760" s="22" t="s">
        <v>3549</v>
      </c>
      <c r="K760" s="28" t="s">
        <v>44</v>
      </c>
      <c r="L760" s="28" t="s">
        <v>45</v>
      </c>
      <c r="M760" s="29" t="s">
        <v>46</v>
      </c>
      <c r="N760" s="28" t="n">
        <v>113</v>
      </c>
      <c r="O760" s="28" t="s">
        <v>47</v>
      </c>
      <c r="P760" s="68" t="n">
        <v>100</v>
      </c>
      <c r="R760" s="68" t="n">
        <v>56.8</v>
      </c>
      <c r="S760" s="28" t="s">
        <v>57</v>
      </c>
      <c r="T760" s="68" t="n">
        <v>6</v>
      </c>
      <c r="U760" s="68" t="n">
        <v>8</v>
      </c>
      <c r="V760" s="68" t="n">
        <v>6</v>
      </c>
      <c r="W760" s="68" t="n">
        <v>6</v>
      </c>
      <c r="X760" s="29" t="n">
        <v>70</v>
      </c>
      <c r="Y760" s="29" t="n">
        <v>72</v>
      </c>
      <c r="Z760" s="29" t="n">
        <v>36</v>
      </c>
      <c r="AB760" s="69" t="n">
        <v>8</v>
      </c>
      <c r="AC760" s="69" t="n">
        <v>15</v>
      </c>
      <c r="AD760" s="69" t="n">
        <v>6</v>
      </c>
      <c r="AF760" s="85" t="n">
        <f aca="false">+CN760</f>
        <v>0.093312</v>
      </c>
      <c r="AG760" s="28" t="s">
        <v>63</v>
      </c>
      <c r="AH760" s="28" t="s">
        <v>3550</v>
      </c>
      <c r="AI760" s="28" t="n">
        <v>24</v>
      </c>
      <c r="AL760" s="28" t="s">
        <v>53</v>
      </c>
      <c r="CF760" s="68"/>
      <c r="CI760" s="68"/>
      <c r="CK760" s="46" t="n">
        <f aca="false">AB760*3600</f>
        <v>28800</v>
      </c>
      <c r="CL760" s="46" t="n">
        <f aca="false">+CK760*AC760</f>
        <v>432000</v>
      </c>
      <c r="CM760" s="46" t="n">
        <f aca="false">CL760*AD760</f>
        <v>2592000</v>
      </c>
      <c r="CN760" s="46" t="n">
        <f aca="false">(CM760*Z760)/1000000000</f>
        <v>0.093312</v>
      </c>
    </row>
    <row r="761" customFormat="false" ht="14.65" hidden="false" customHeight="false" outlineLevel="0" collapsed="false">
      <c r="A761" s="28" t="s">
        <v>39</v>
      </c>
      <c r="B761" s="28" t="s">
        <v>3181</v>
      </c>
      <c r="C761" s="29" t="n">
        <v>142</v>
      </c>
      <c r="D761" s="28" t="s">
        <v>3551</v>
      </c>
      <c r="F761" s="28" t="s">
        <v>683</v>
      </c>
      <c r="G761" s="67" t="s">
        <v>534</v>
      </c>
      <c r="H761" s="38" t="n">
        <v>60</v>
      </c>
      <c r="I761" s="22" t="s">
        <v>3552</v>
      </c>
      <c r="J761" s="22" t="s">
        <v>3553</v>
      </c>
      <c r="K761" s="28" t="s">
        <v>44</v>
      </c>
      <c r="L761" s="28" t="s">
        <v>45</v>
      </c>
      <c r="M761" s="29" t="s">
        <v>46</v>
      </c>
      <c r="N761" s="28" t="n">
        <v>71</v>
      </c>
      <c r="O761" s="28" t="s">
        <v>72</v>
      </c>
      <c r="Q761" s="68" t="n">
        <v>2.27</v>
      </c>
      <c r="T761" s="68" t="n">
        <v>14</v>
      </c>
      <c r="AF761" s="85" t="n">
        <f aca="false">+CN761</f>
        <v>0</v>
      </c>
      <c r="AG761" s="28" t="s">
        <v>63</v>
      </c>
      <c r="CF761" s="68" t="n">
        <v>2.27</v>
      </c>
      <c r="CH761" s="95" t="n">
        <v>1.72</v>
      </c>
      <c r="CI761" s="68"/>
      <c r="CK761" s="46" t="n">
        <f aca="false">AB761*3600</f>
        <v>0</v>
      </c>
      <c r="CL761" s="46" t="n">
        <f aca="false">+CK761*AC761</f>
        <v>0</v>
      </c>
      <c r="CM761" s="46" t="n">
        <f aca="false">CL761*AD761</f>
        <v>0</v>
      </c>
      <c r="CN761" s="46" t="n">
        <f aca="false">(CM761*Z761)/1000000000</f>
        <v>0</v>
      </c>
    </row>
    <row r="762" customFormat="false" ht="14.65" hidden="false" customHeight="false" outlineLevel="0" collapsed="false">
      <c r="A762" s="28" t="s">
        <v>39</v>
      </c>
      <c r="B762" s="28" t="s">
        <v>3181</v>
      </c>
      <c r="C762" s="29" t="n">
        <v>142</v>
      </c>
      <c r="D762" s="28" t="s">
        <v>3389</v>
      </c>
      <c r="E762" s="28" t="s">
        <v>3554</v>
      </c>
      <c r="F762" s="28" t="s">
        <v>331</v>
      </c>
      <c r="G762" s="67" t="s">
        <v>426</v>
      </c>
      <c r="H762" s="38" t="n">
        <v>61</v>
      </c>
      <c r="I762" s="22" t="s">
        <v>3555</v>
      </c>
      <c r="J762" s="22" t="s">
        <v>3556</v>
      </c>
      <c r="K762" s="28" t="s">
        <v>44</v>
      </c>
      <c r="L762" s="28" t="s">
        <v>45</v>
      </c>
      <c r="M762" s="29" t="s">
        <v>46</v>
      </c>
      <c r="N762" s="28" t="n">
        <v>22</v>
      </c>
      <c r="O762" s="28" t="s">
        <v>47</v>
      </c>
      <c r="P762" s="68" t="n">
        <v>100</v>
      </c>
      <c r="R762" s="68" t="n">
        <v>32.6</v>
      </c>
      <c r="S762" s="28" t="s">
        <v>57</v>
      </c>
      <c r="T762" s="68" t="n">
        <v>12</v>
      </c>
      <c r="U762" s="68" t="n">
        <v>14</v>
      </c>
      <c r="V762" s="68" t="n">
        <v>6</v>
      </c>
      <c r="W762" s="68" t="n">
        <v>6</v>
      </c>
      <c r="X762" s="29" t="n">
        <v>36</v>
      </c>
      <c r="Y762" s="29" t="n">
        <v>37.5</v>
      </c>
      <c r="Z762" s="29" t="n">
        <v>40</v>
      </c>
      <c r="AA762" s="28" t="s">
        <v>86</v>
      </c>
      <c r="AB762" s="69" t="n">
        <v>15</v>
      </c>
      <c r="AC762" s="69" t="n">
        <v>20</v>
      </c>
      <c r="AD762" s="69" t="n">
        <v>8</v>
      </c>
      <c r="AF762" s="85" t="n">
        <f aca="false">+CN762</f>
        <v>0.3456</v>
      </c>
      <c r="AG762" s="28" t="s">
        <v>63</v>
      </c>
      <c r="AH762" s="28" t="s">
        <v>523</v>
      </c>
      <c r="AI762" s="28" t="n">
        <v>76</v>
      </c>
      <c r="AJ762" s="28" t="s">
        <v>49</v>
      </c>
      <c r="AK762" s="28" t="s">
        <v>2969</v>
      </c>
      <c r="AL762" s="28" t="s">
        <v>53</v>
      </c>
      <c r="AM762" s="28" t="s">
        <v>3394</v>
      </c>
      <c r="CF762" s="68"/>
      <c r="CH762" s="95" t="n">
        <v>22.1</v>
      </c>
      <c r="CI762" s="68"/>
      <c r="CK762" s="46" t="n">
        <f aca="false">AB762*3600</f>
        <v>54000</v>
      </c>
      <c r="CL762" s="46" t="n">
        <f aca="false">+CK762*AC762</f>
        <v>1080000</v>
      </c>
      <c r="CM762" s="46" t="n">
        <f aca="false">CL762*AD762</f>
        <v>8640000</v>
      </c>
      <c r="CN762" s="46" t="n">
        <f aca="false">(CM762*Z762)/1000000000</f>
        <v>0.3456</v>
      </c>
    </row>
    <row r="763" customFormat="false" ht="14.65" hidden="false" customHeight="false" outlineLevel="0" collapsed="false">
      <c r="A763" s="28" t="s">
        <v>39</v>
      </c>
      <c r="B763" s="28" t="s">
        <v>727</v>
      </c>
      <c r="C763" s="29" t="n">
        <v>67</v>
      </c>
      <c r="D763" s="28" t="s">
        <v>3557</v>
      </c>
      <c r="E763" s="28" t="s">
        <v>3558</v>
      </c>
      <c r="F763" s="28" t="s">
        <v>1896</v>
      </c>
      <c r="G763" s="67" t="s">
        <v>1095</v>
      </c>
      <c r="H763" s="38" t="n">
        <v>63</v>
      </c>
      <c r="I763" s="22" t="s">
        <v>4901</v>
      </c>
      <c r="J763" s="22" t="s">
        <v>4902</v>
      </c>
      <c r="K763" s="28" t="s">
        <v>44</v>
      </c>
      <c r="L763" s="28" t="s">
        <v>45</v>
      </c>
      <c r="M763" s="29" t="s">
        <v>46</v>
      </c>
      <c r="N763" s="28" t="n">
        <v>299</v>
      </c>
      <c r="O763" s="28" t="s">
        <v>72</v>
      </c>
      <c r="P763" s="68" t="n">
        <v>220</v>
      </c>
      <c r="Q763" s="68" t="n">
        <v>113.55</v>
      </c>
      <c r="S763" s="28" t="s">
        <v>57</v>
      </c>
      <c r="T763" s="68" t="n">
        <v>14</v>
      </c>
      <c r="AF763" s="85" t="n">
        <f aca="false">+CN763</f>
        <v>0</v>
      </c>
      <c r="AG763" s="28" t="s">
        <v>546</v>
      </c>
      <c r="CF763" s="68" t="n">
        <v>113.55</v>
      </c>
      <c r="CH763" s="95" t="n">
        <v>113.05</v>
      </c>
      <c r="CI763" s="68"/>
      <c r="CK763" s="46" t="n">
        <f aca="false">AB763*3600</f>
        <v>0</v>
      </c>
      <c r="CL763" s="46" t="n">
        <f aca="false">+CK763*AC763</f>
        <v>0</v>
      </c>
      <c r="CM763" s="46" t="n">
        <f aca="false">CL763*AD763</f>
        <v>0</v>
      </c>
      <c r="CN763" s="46" t="n">
        <f aca="false">(CM763*Z763)/1000000000</f>
        <v>0</v>
      </c>
    </row>
    <row r="764" customFormat="false" ht="14.65" hidden="false" customHeight="false" outlineLevel="0" collapsed="false">
      <c r="A764" s="28" t="s">
        <v>39</v>
      </c>
      <c r="B764" s="28" t="s">
        <v>3181</v>
      </c>
      <c r="C764" s="29" t="n">
        <v>142</v>
      </c>
      <c r="D764" s="28" t="s">
        <v>3561</v>
      </c>
      <c r="E764" s="28" t="s">
        <v>3562</v>
      </c>
      <c r="F764" s="28" t="s">
        <v>718</v>
      </c>
      <c r="G764" s="67" t="s">
        <v>1060</v>
      </c>
      <c r="H764" s="38" t="n">
        <v>60</v>
      </c>
      <c r="I764" s="22" t="s">
        <v>3563</v>
      </c>
      <c r="J764" s="22" t="s">
        <v>3564</v>
      </c>
      <c r="K764" s="28" t="s">
        <v>44</v>
      </c>
      <c r="L764" s="28" t="s">
        <v>45</v>
      </c>
      <c r="M764" s="29" t="s">
        <v>46</v>
      </c>
      <c r="N764" s="28" t="n">
        <v>77</v>
      </c>
      <c r="O764" s="28" t="s">
        <v>47</v>
      </c>
      <c r="P764" s="68" t="n">
        <v>40</v>
      </c>
      <c r="S764" s="28" t="s">
        <v>57</v>
      </c>
      <c r="V764" s="68" t="n">
        <v>8</v>
      </c>
      <c r="W764" s="68" t="n">
        <v>8</v>
      </c>
      <c r="Y764" s="29" t="n">
        <v>26.5</v>
      </c>
      <c r="Z764" s="29" t="n">
        <v>35</v>
      </c>
      <c r="AA764" s="28" t="s">
        <v>76</v>
      </c>
      <c r="AB764" s="69" t="n">
        <v>12</v>
      </c>
      <c r="AC764" s="69" t="n">
        <v>10</v>
      </c>
      <c r="AD764" s="69" t="n">
        <v>3</v>
      </c>
      <c r="AF764" s="85" t="n">
        <f aca="false">+CN764</f>
        <v>0.04536</v>
      </c>
      <c r="AH764" s="28" t="s">
        <v>68</v>
      </c>
      <c r="AI764" s="28" t="n">
        <v>10</v>
      </c>
      <c r="AJ764" s="28" t="s">
        <v>49</v>
      </c>
      <c r="AK764" s="28" t="s">
        <v>59</v>
      </c>
      <c r="CF764" s="68"/>
      <c r="CI764" s="68"/>
      <c r="CK764" s="46" t="n">
        <f aca="false">AB764*3600</f>
        <v>43200</v>
      </c>
      <c r="CL764" s="46" t="n">
        <f aca="false">+CK764*AC764</f>
        <v>432000</v>
      </c>
      <c r="CM764" s="46" t="n">
        <f aca="false">CL764*AD764</f>
        <v>1296000</v>
      </c>
      <c r="CN764" s="46" t="n">
        <f aca="false">(CM764*Z764)/1000000000</f>
        <v>0.04536</v>
      </c>
    </row>
    <row r="765" customFormat="false" ht="14.65" hidden="false" customHeight="false" outlineLevel="0" collapsed="false">
      <c r="A765" s="28" t="s">
        <v>39</v>
      </c>
      <c r="B765" s="28" t="s">
        <v>3181</v>
      </c>
      <c r="C765" s="29" t="n">
        <v>142</v>
      </c>
      <c r="D765" s="28" t="s">
        <v>3389</v>
      </c>
      <c r="E765" s="28" t="s">
        <v>3565</v>
      </c>
      <c r="F765" s="28" t="s">
        <v>337</v>
      </c>
      <c r="G765" s="67" t="s">
        <v>739</v>
      </c>
      <c r="H765" s="38" t="n">
        <v>61</v>
      </c>
      <c r="I765" s="22" t="s">
        <v>3566</v>
      </c>
      <c r="J765" s="22" t="s">
        <v>3567</v>
      </c>
      <c r="K765" s="28" t="s">
        <v>44</v>
      </c>
      <c r="L765" s="28" t="s">
        <v>45</v>
      </c>
      <c r="M765" s="29" t="s">
        <v>46</v>
      </c>
      <c r="N765" s="28" t="n">
        <v>23</v>
      </c>
      <c r="O765" s="28" t="s">
        <v>72</v>
      </c>
      <c r="P765" s="68" t="n">
        <v>100</v>
      </c>
      <c r="Q765" s="68" t="n">
        <v>23.42</v>
      </c>
      <c r="S765" s="28" t="s">
        <v>57</v>
      </c>
      <c r="T765" s="68" t="n">
        <v>12</v>
      </c>
      <c r="U765" s="68" t="n">
        <v>14</v>
      </c>
      <c r="V765" s="68" t="n">
        <v>8</v>
      </c>
      <c r="W765" s="68" t="n">
        <v>8</v>
      </c>
      <c r="X765" s="29" t="n">
        <v>30</v>
      </c>
      <c r="Y765" s="29" t="n">
        <v>31.5</v>
      </c>
      <c r="AA765" s="28" t="s">
        <v>86</v>
      </c>
      <c r="AF765" s="85" t="n">
        <f aca="false">+CN765</f>
        <v>0</v>
      </c>
      <c r="AG765" s="28" t="s">
        <v>63</v>
      </c>
      <c r="AJ765" s="28" t="s">
        <v>49</v>
      </c>
      <c r="AK765" s="28" t="s">
        <v>59</v>
      </c>
      <c r="CF765" s="68" t="n">
        <v>23.42</v>
      </c>
      <c r="CH765" s="95" t="n">
        <v>22.05</v>
      </c>
      <c r="CI765" s="68"/>
      <c r="CK765" s="46" t="n">
        <f aca="false">AB765*3600</f>
        <v>0</v>
      </c>
      <c r="CL765" s="46" t="n">
        <f aca="false">+CK765*AC765</f>
        <v>0</v>
      </c>
      <c r="CM765" s="46" t="n">
        <f aca="false">CL765*AD765</f>
        <v>0</v>
      </c>
      <c r="CN765" s="46" t="n">
        <f aca="false">(CM765*Z765)/1000000000</f>
        <v>0</v>
      </c>
    </row>
    <row r="766" customFormat="false" ht="14.65" hidden="false" customHeight="false" outlineLevel="0" collapsed="false">
      <c r="A766" s="28" t="s">
        <v>39</v>
      </c>
      <c r="B766" s="28" t="s">
        <v>2561</v>
      </c>
      <c r="C766" s="29" t="n">
        <v>137</v>
      </c>
      <c r="D766" s="28" t="s">
        <v>3568</v>
      </c>
      <c r="E766" s="28" t="s">
        <v>3569</v>
      </c>
      <c r="F766" s="28" t="s">
        <v>928</v>
      </c>
      <c r="G766" s="67" t="s">
        <v>757</v>
      </c>
      <c r="H766" s="38" t="n">
        <v>52</v>
      </c>
      <c r="I766" s="22" t="s">
        <v>3570</v>
      </c>
      <c r="J766" s="22" t="s">
        <v>3571</v>
      </c>
      <c r="K766" s="28" t="s">
        <v>44</v>
      </c>
      <c r="L766" s="28" t="s">
        <v>45</v>
      </c>
      <c r="M766" s="29" t="s">
        <v>46</v>
      </c>
      <c r="N766" s="28" t="n">
        <v>115</v>
      </c>
      <c r="O766" s="28" t="s">
        <v>47</v>
      </c>
      <c r="P766" s="68" t="n">
        <v>100</v>
      </c>
      <c r="Q766" s="68" t="n">
        <v>38</v>
      </c>
      <c r="S766" s="28" t="s">
        <v>57</v>
      </c>
      <c r="T766" s="68" t="n">
        <v>14</v>
      </c>
      <c r="U766" s="68" t="n">
        <v>18</v>
      </c>
      <c r="V766" s="68" t="n">
        <v>8</v>
      </c>
      <c r="W766" s="68" t="n">
        <v>8</v>
      </c>
      <c r="X766" s="29" t="n">
        <v>58</v>
      </c>
      <c r="Y766" s="29" t="n">
        <v>58</v>
      </c>
      <c r="Z766" s="29" t="n">
        <v>64</v>
      </c>
      <c r="AB766" s="69" t="n">
        <v>12</v>
      </c>
      <c r="AC766" s="69" t="n">
        <v>28</v>
      </c>
      <c r="AD766" s="69" t="n">
        <v>5</v>
      </c>
      <c r="AF766" s="85" t="n">
        <f aca="false">+CN766</f>
        <v>0.387072</v>
      </c>
      <c r="AG766" s="28" t="s">
        <v>63</v>
      </c>
      <c r="AH766" s="28" t="s">
        <v>68</v>
      </c>
      <c r="AI766" s="28" t="n">
        <v>50</v>
      </c>
      <c r="AJ766" s="28" t="s">
        <v>49</v>
      </c>
      <c r="AK766" s="28" t="s">
        <v>112</v>
      </c>
      <c r="BW766" s="68" t="n">
        <v>2396.84</v>
      </c>
      <c r="BX766" s="68" t="n">
        <v>34.1</v>
      </c>
      <c r="BY766" s="68" t="n">
        <f aca="false">+BW766-BX766</f>
        <v>2362.74</v>
      </c>
      <c r="BZ766" s="68" t="n">
        <v>34.64</v>
      </c>
      <c r="CA766" s="68" t="n">
        <f aca="false">+BW766-BZ766</f>
        <v>2362.2</v>
      </c>
      <c r="CB766" s="68" t="n">
        <v>33.88</v>
      </c>
      <c r="CC766" s="68" t="n">
        <f aca="false">+BW766-CB766</f>
        <v>2362.96</v>
      </c>
      <c r="CD766" s="68" t="n">
        <v>35.34</v>
      </c>
      <c r="CE766" s="68" t="n">
        <f aca="false">+BW766-CD766</f>
        <v>2361.5</v>
      </c>
      <c r="CF766" s="68" t="n">
        <v>38</v>
      </c>
      <c r="CG766" s="68" t="n">
        <f aca="false">+BW766-CF766</f>
        <v>2358.84</v>
      </c>
      <c r="CH766" s="95" t="n">
        <v>37.9</v>
      </c>
      <c r="CI766" s="68" t="n">
        <f aca="false">+BW766-CH766</f>
        <v>2358.94</v>
      </c>
      <c r="CK766" s="46" t="n">
        <f aca="false">AB766*3600</f>
        <v>43200</v>
      </c>
      <c r="CL766" s="46" t="n">
        <f aca="false">+CK766*AC766</f>
        <v>1209600</v>
      </c>
      <c r="CM766" s="46" t="n">
        <f aca="false">CL766*AD766</f>
        <v>6048000</v>
      </c>
      <c r="CN766" s="46" t="n">
        <f aca="false">(CM766*Z766)/1000000000</f>
        <v>0.387072</v>
      </c>
    </row>
    <row r="767" customFormat="false" ht="14.65" hidden="false" customHeight="false" outlineLevel="0" collapsed="false">
      <c r="A767" s="28" t="s">
        <v>39</v>
      </c>
      <c r="B767" s="28" t="s">
        <v>2977</v>
      </c>
      <c r="C767" s="29" t="n">
        <v>104</v>
      </c>
      <c r="D767" s="28" t="s">
        <v>3526</v>
      </c>
      <c r="E767" s="28" t="s">
        <v>3572</v>
      </c>
      <c r="F767" s="28" t="s">
        <v>1629</v>
      </c>
      <c r="G767" s="67" t="s">
        <v>743</v>
      </c>
      <c r="H767" s="38" t="n">
        <v>57</v>
      </c>
      <c r="I767" s="22" t="s">
        <v>3573</v>
      </c>
      <c r="J767" s="22" t="s">
        <v>4903</v>
      </c>
      <c r="K767" s="28" t="s">
        <v>44</v>
      </c>
      <c r="L767" s="28" t="s">
        <v>45</v>
      </c>
      <c r="M767" s="29" t="s">
        <v>46</v>
      </c>
      <c r="N767" s="28" t="n">
        <v>243</v>
      </c>
      <c r="O767" s="28" t="s">
        <v>72</v>
      </c>
      <c r="S767" s="28" t="s">
        <v>57</v>
      </c>
      <c r="T767" s="68" t="n">
        <v>12</v>
      </c>
      <c r="AF767" s="85" t="n">
        <f aca="false">+CN767</f>
        <v>0</v>
      </c>
      <c r="CF767" s="68"/>
      <c r="CI767" s="68"/>
      <c r="CK767" s="46" t="n">
        <f aca="false">AB767*3600</f>
        <v>0</v>
      </c>
      <c r="CL767" s="46" t="n">
        <f aca="false">+CK767*AC767</f>
        <v>0</v>
      </c>
      <c r="CM767" s="46" t="n">
        <f aca="false">CL767*AD767</f>
        <v>0</v>
      </c>
      <c r="CN767" s="46" t="n">
        <f aca="false">(CM767*Z767)/1000000000</f>
        <v>0</v>
      </c>
    </row>
    <row r="768" customFormat="false" ht="14.65" hidden="false" customHeight="false" outlineLevel="0" collapsed="false">
      <c r="A768" s="28" t="s">
        <v>39</v>
      </c>
      <c r="B768" s="28" t="s">
        <v>2977</v>
      </c>
      <c r="C768" s="29" t="n">
        <v>104</v>
      </c>
      <c r="D768" s="28" t="s">
        <v>3575</v>
      </c>
      <c r="E768" s="28" t="s">
        <v>1</v>
      </c>
      <c r="F768" s="28" t="s">
        <v>1350</v>
      </c>
      <c r="G768" s="67" t="s">
        <v>752</v>
      </c>
      <c r="H768" s="38" t="n">
        <v>58</v>
      </c>
      <c r="I768" s="22" t="s">
        <v>3576</v>
      </c>
      <c r="J768" s="22" t="s">
        <v>3577</v>
      </c>
      <c r="K768" s="28" t="s">
        <v>44</v>
      </c>
      <c r="L768" s="28" t="s">
        <v>45</v>
      </c>
      <c r="M768" s="29" t="s">
        <v>46</v>
      </c>
      <c r="N768" s="28" t="n">
        <v>192</v>
      </c>
      <c r="O768" s="28" t="s">
        <v>72</v>
      </c>
      <c r="Q768" s="68" t="n">
        <v>23.03</v>
      </c>
      <c r="S768" s="28" t="s">
        <v>48</v>
      </c>
      <c r="T768" s="68" t="n">
        <v>12</v>
      </c>
      <c r="U768" s="68" t="n">
        <v>17</v>
      </c>
      <c r="AF768" s="85" t="n">
        <f aca="false">+CN768</f>
        <v>0</v>
      </c>
      <c r="AG768" s="28" t="s">
        <v>63</v>
      </c>
      <c r="CF768" s="68" t="n">
        <v>23.03</v>
      </c>
      <c r="CH768" s="95" t="n">
        <v>24.2</v>
      </c>
      <c r="CI768" s="68"/>
      <c r="CK768" s="46" t="n">
        <f aca="false">AB768*3600</f>
        <v>0</v>
      </c>
      <c r="CL768" s="46" t="n">
        <f aca="false">+CK768*AC768</f>
        <v>0</v>
      </c>
      <c r="CM768" s="46" t="n">
        <f aca="false">CL768*AD768</f>
        <v>0</v>
      </c>
      <c r="CN768" s="46" t="n">
        <f aca="false">(CM768*Z768)/1000000000</f>
        <v>0</v>
      </c>
    </row>
    <row r="769" customFormat="false" ht="14.65" hidden="false" customHeight="false" outlineLevel="0" collapsed="false">
      <c r="A769" s="28" t="s">
        <v>39</v>
      </c>
      <c r="B769" s="28" t="s">
        <v>2977</v>
      </c>
      <c r="C769" s="29" t="n">
        <v>104</v>
      </c>
      <c r="D769" s="28" t="s">
        <v>3526</v>
      </c>
      <c r="E769" s="28" t="s">
        <v>3578</v>
      </c>
      <c r="F769" s="28" t="s">
        <v>1622</v>
      </c>
      <c r="G769" s="67" t="s">
        <v>700</v>
      </c>
      <c r="H769" s="38" t="n">
        <v>57</v>
      </c>
      <c r="I769" s="22" t="s">
        <v>4904</v>
      </c>
      <c r="J769" s="22" t="s">
        <v>4905</v>
      </c>
      <c r="K769" s="28" t="s">
        <v>44</v>
      </c>
      <c r="L769" s="28" t="s">
        <v>45</v>
      </c>
      <c r="M769" s="29" t="s">
        <v>46</v>
      </c>
      <c r="N769" s="28" t="n">
        <v>907</v>
      </c>
      <c r="O769" s="28" t="s">
        <v>47</v>
      </c>
      <c r="P769" s="68" t="n">
        <v>130</v>
      </c>
      <c r="S769" s="28" t="s">
        <v>48</v>
      </c>
      <c r="V769" s="68" t="n">
        <v>8</v>
      </c>
      <c r="W769" s="68" t="n">
        <v>8</v>
      </c>
      <c r="Z769" s="29" t="n">
        <v>16</v>
      </c>
      <c r="AA769" s="28" t="s">
        <v>86</v>
      </c>
      <c r="AB769" s="69" t="n">
        <v>24</v>
      </c>
      <c r="AC769" s="69" t="n">
        <v>30</v>
      </c>
      <c r="AD769" s="69" t="n">
        <v>12</v>
      </c>
      <c r="AF769" s="85" t="n">
        <f aca="false">+CN769</f>
        <v>0.497664</v>
      </c>
      <c r="AL769" s="28" t="s">
        <v>53</v>
      </c>
      <c r="CF769" s="68"/>
      <c r="CI769" s="68"/>
      <c r="CK769" s="46" t="n">
        <f aca="false">AB769*3600</f>
        <v>86400</v>
      </c>
      <c r="CL769" s="46" t="n">
        <f aca="false">+CK769*AC769</f>
        <v>2592000</v>
      </c>
      <c r="CM769" s="46" t="n">
        <f aca="false">CL769*AD769</f>
        <v>31104000</v>
      </c>
      <c r="CN769" s="46" t="n">
        <f aca="false">(CM769*Z769)/1000000000</f>
        <v>0.497664</v>
      </c>
    </row>
    <row r="770" customFormat="false" ht="14.65" hidden="false" customHeight="false" outlineLevel="0" collapsed="false">
      <c r="A770" s="28" t="s">
        <v>39</v>
      </c>
      <c r="B770" s="28" t="s">
        <v>3181</v>
      </c>
      <c r="C770" s="29" t="n">
        <v>142</v>
      </c>
      <c r="D770" s="28" t="s">
        <v>3581</v>
      </c>
      <c r="E770" s="28" t="s">
        <v>3582</v>
      </c>
      <c r="F770" s="28" t="s">
        <v>3266</v>
      </c>
      <c r="G770" s="67" t="s">
        <v>762</v>
      </c>
      <c r="H770" s="38" t="n">
        <v>61</v>
      </c>
      <c r="I770" s="22" t="s">
        <v>4906</v>
      </c>
      <c r="J770" s="22" t="s">
        <v>4565</v>
      </c>
      <c r="K770" s="28" t="s">
        <v>44</v>
      </c>
      <c r="L770" s="28" t="s">
        <v>45</v>
      </c>
      <c r="M770" s="29" t="s">
        <v>46</v>
      </c>
      <c r="N770" s="28" t="n">
        <v>441</v>
      </c>
      <c r="O770" s="28" t="s">
        <v>47</v>
      </c>
      <c r="P770" s="68" t="n">
        <v>100</v>
      </c>
      <c r="R770" s="68" t="n">
        <v>20.42</v>
      </c>
      <c r="S770" s="28" t="s">
        <v>57</v>
      </c>
      <c r="T770" s="68" t="n">
        <v>12</v>
      </c>
      <c r="V770" s="68" t="n">
        <v>8</v>
      </c>
      <c r="W770" s="68" t="n">
        <v>6</v>
      </c>
      <c r="Y770" s="29" t="n">
        <v>30</v>
      </c>
      <c r="Z770" s="29" t="n">
        <v>38</v>
      </c>
      <c r="AA770" s="28" t="s">
        <v>76</v>
      </c>
      <c r="AB770" s="69" t="n">
        <v>10</v>
      </c>
      <c r="AC770" s="69" t="n">
        <v>30</v>
      </c>
      <c r="AD770" s="69" t="n">
        <v>12</v>
      </c>
      <c r="AF770" s="85" t="n">
        <f aca="false">+CN770</f>
        <v>0.49248</v>
      </c>
      <c r="AG770" s="28" t="s">
        <v>111</v>
      </c>
      <c r="AH770" s="28" t="s">
        <v>3584</v>
      </c>
      <c r="AI770" s="28" t="n">
        <v>56</v>
      </c>
      <c r="AL770" s="28" t="s">
        <v>53</v>
      </c>
      <c r="AM770" s="28" t="s">
        <v>3585</v>
      </c>
      <c r="BQ770" s="38" t="n">
        <v>38</v>
      </c>
      <c r="BR770" s="68" t="n">
        <v>7.92</v>
      </c>
      <c r="BS770" s="38" t="n">
        <v>4.79</v>
      </c>
      <c r="BT770" s="38" t="n">
        <v>5.99</v>
      </c>
      <c r="BU770" s="38" t="n">
        <v>5.99</v>
      </c>
      <c r="BV770" s="46" t="s">
        <v>4246</v>
      </c>
      <c r="CF770" s="68"/>
      <c r="CH770" s="95" t="n">
        <v>10.77</v>
      </c>
      <c r="CI770" s="68"/>
      <c r="CK770" s="46" t="n">
        <f aca="false">AB770*3600</f>
        <v>36000</v>
      </c>
      <c r="CL770" s="46" t="n">
        <f aca="false">+CK770*AC770</f>
        <v>1080000</v>
      </c>
      <c r="CM770" s="46" t="n">
        <f aca="false">CL770*AD770</f>
        <v>12960000</v>
      </c>
      <c r="CN770" s="46" t="n">
        <f aca="false">(CM770*Z770)/1000000000</f>
        <v>0.49248</v>
      </c>
    </row>
    <row r="771" customFormat="false" ht="14.65" hidden="false" customHeight="false" outlineLevel="0" collapsed="false">
      <c r="A771" s="28" t="s">
        <v>39</v>
      </c>
      <c r="B771" s="28" t="s">
        <v>2561</v>
      </c>
      <c r="C771" s="29" t="n">
        <v>137</v>
      </c>
      <c r="D771" s="28" t="s">
        <v>3586</v>
      </c>
      <c r="E771" s="28" t="s">
        <v>3587</v>
      </c>
      <c r="F771" s="28" t="s">
        <v>922</v>
      </c>
      <c r="G771" s="67" t="s">
        <v>804</v>
      </c>
      <c r="H771" s="38" t="n">
        <v>62</v>
      </c>
      <c r="I771" s="22" t="s">
        <v>3588</v>
      </c>
      <c r="J771" s="22" t="s">
        <v>3589</v>
      </c>
      <c r="K771" s="28" t="s">
        <v>44</v>
      </c>
      <c r="L771" s="28" t="s">
        <v>45</v>
      </c>
      <c r="M771" s="29" t="s">
        <v>46</v>
      </c>
      <c r="N771" s="28" t="n">
        <v>114</v>
      </c>
      <c r="O771" s="28" t="s">
        <v>47</v>
      </c>
      <c r="P771" s="68" t="n">
        <v>120</v>
      </c>
      <c r="S771" s="28" t="s">
        <v>57</v>
      </c>
      <c r="T771" s="68" t="n">
        <v>10</v>
      </c>
      <c r="U771" s="68" t="n">
        <v>12</v>
      </c>
      <c r="V771" s="68" t="n">
        <v>8</v>
      </c>
      <c r="W771" s="68" t="n">
        <v>8</v>
      </c>
      <c r="Z771" s="29" t="n">
        <v>64</v>
      </c>
      <c r="AB771" s="69" t="n">
        <v>12</v>
      </c>
      <c r="AC771" s="69" t="n">
        <v>10</v>
      </c>
      <c r="AD771" s="69" t="n">
        <v>3</v>
      </c>
      <c r="AF771" s="85" t="n">
        <f aca="false">+CN771</f>
        <v>0.082944</v>
      </c>
      <c r="AH771" s="28" t="s">
        <v>2244</v>
      </c>
      <c r="AI771" s="28" t="n">
        <v>42</v>
      </c>
      <c r="AJ771" s="28" t="s">
        <v>49</v>
      </c>
      <c r="AW771" s="91" t="n">
        <v>35334</v>
      </c>
      <c r="AX771" s="92" t="n">
        <v>600</v>
      </c>
      <c r="AY771" s="92" t="n">
        <v>249.9</v>
      </c>
      <c r="AZ771" s="92" t="n">
        <v>190</v>
      </c>
      <c r="BA771" s="92" t="n">
        <v>7.71</v>
      </c>
      <c r="BB771" s="92" t="n">
        <v>516.2</v>
      </c>
      <c r="BC771" s="92" t="n">
        <v>32</v>
      </c>
      <c r="BD771" s="92" t="n">
        <f aca="false">+BC771*0.05</f>
        <v>1.6</v>
      </c>
      <c r="BE771" s="92" t="n">
        <v>26.7</v>
      </c>
      <c r="BF771" s="92" t="n">
        <f aca="false">+BE771*0.0826</f>
        <v>2.20542</v>
      </c>
      <c r="BG771" s="92" t="n">
        <v>51</v>
      </c>
      <c r="BH771" s="92" t="n">
        <f aca="false">+BG771*0.0435</f>
        <v>2.2185</v>
      </c>
      <c r="BI771" s="92" t="n">
        <v>0</v>
      </c>
      <c r="BJ771" s="92" t="n">
        <f aca="false">+BI771*0.0333</f>
        <v>0</v>
      </c>
      <c r="BK771" s="92" t="n">
        <v>304.5</v>
      </c>
      <c r="BL771" s="92" t="n">
        <f aca="false">+BK771*0.0164</f>
        <v>4.9938</v>
      </c>
      <c r="BM771" s="92" t="n">
        <v>20</v>
      </c>
      <c r="BN771" s="92" t="n">
        <f aca="false">+BM771*0.0282</f>
        <v>0.564</v>
      </c>
      <c r="BO771" s="92" t="n">
        <v>22</v>
      </c>
      <c r="BP771" s="92" t="n">
        <f aca="false">+BO771*0.0208</f>
        <v>0.4576</v>
      </c>
      <c r="CF771" s="68"/>
      <c r="CI771" s="68"/>
      <c r="CK771" s="46" t="n">
        <f aca="false">AB771*3600</f>
        <v>43200</v>
      </c>
      <c r="CL771" s="46" t="n">
        <f aca="false">+CK771*AC771</f>
        <v>432000</v>
      </c>
      <c r="CM771" s="46" t="n">
        <f aca="false">CL771*AD771</f>
        <v>1296000</v>
      </c>
      <c r="CN771" s="46" t="n">
        <f aca="false">(CM771*Z771)/1000000000</f>
        <v>0.082944</v>
      </c>
    </row>
    <row r="772" customFormat="false" ht="14.65" hidden="false" customHeight="false" outlineLevel="0" collapsed="false">
      <c r="A772" s="28" t="s">
        <v>39</v>
      </c>
      <c r="B772" s="28" t="s">
        <v>2561</v>
      </c>
      <c r="C772" s="29" t="n">
        <v>137</v>
      </c>
      <c r="F772" s="28" t="s">
        <v>380</v>
      </c>
      <c r="G772" s="67" t="s">
        <v>748</v>
      </c>
      <c r="H772" s="38" t="n">
        <v>61</v>
      </c>
      <c r="I772" s="22" t="s">
        <v>3590</v>
      </c>
      <c r="J772" s="22" t="s">
        <v>3591</v>
      </c>
      <c r="K772" s="28" t="s">
        <v>44</v>
      </c>
      <c r="L772" s="28" t="s">
        <v>45</v>
      </c>
      <c r="M772" s="29" t="s">
        <v>46</v>
      </c>
      <c r="N772" s="28" t="n">
        <v>30</v>
      </c>
      <c r="O772" s="28" t="s">
        <v>72</v>
      </c>
      <c r="S772" s="28" t="s">
        <v>57</v>
      </c>
      <c r="AF772" s="85" t="n">
        <f aca="false">+CN772</f>
        <v>0</v>
      </c>
      <c r="CF772" s="68"/>
      <c r="CI772" s="68"/>
      <c r="CK772" s="46" t="n">
        <f aca="false">AB772*3600</f>
        <v>0</v>
      </c>
      <c r="CL772" s="46" t="n">
        <f aca="false">+CK772*AC772</f>
        <v>0</v>
      </c>
      <c r="CM772" s="46" t="n">
        <f aca="false">CL772*AD772</f>
        <v>0</v>
      </c>
      <c r="CN772" s="46" t="n">
        <f aca="false">(CM772*Z772)/1000000000</f>
        <v>0</v>
      </c>
    </row>
    <row r="773" customFormat="false" ht="14.65" hidden="false" customHeight="false" outlineLevel="0" collapsed="false">
      <c r="A773" s="28" t="s">
        <v>39</v>
      </c>
      <c r="B773" s="28" t="s">
        <v>2977</v>
      </c>
      <c r="C773" s="29" t="n">
        <v>104</v>
      </c>
      <c r="D773" s="28" t="s">
        <v>2791</v>
      </c>
      <c r="E773" s="28" t="s">
        <v>1</v>
      </c>
      <c r="F773" s="28" t="s">
        <v>1618</v>
      </c>
      <c r="G773" s="67" t="s">
        <v>770</v>
      </c>
      <c r="H773" s="38" t="n">
        <v>58</v>
      </c>
      <c r="I773" s="22" t="s">
        <v>4907</v>
      </c>
      <c r="J773" s="22" t="s">
        <v>4908</v>
      </c>
      <c r="K773" s="28" t="s">
        <v>44</v>
      </c>
      <c r="L773" s="28" t="s">
        <v>45</v>
      </c>
      <c r="M773" s="29" t="s">
        <v>46</v>
      </c>
      <c r="N773" s="28" t="n">
        <v>242</v>
      </c>
      <c r="O773" s="28" t="s">
        <v>47</v>
      </c>
      <c r="P773" s="68" t="n">
        <v>80</v>
      </c>
      <c r="Q773" s="68" t="n">
        <v>35.02</v>
      </c>
      <c r="S773" s="28" t="s">
        <v>48</v>
      </c>
      <c r="V773" s="68" t="n">
        <v>4</v>
      </c>
      <c r="W773" s="68" t="n">
        <v>4</v>
      </c>
      <c r="Y773" s="29" t="n">
        <v>68</v>
      </c>
      <c r="Z773" s="29" t="n">
        <v>15</v>
      </c>
      <c r="AA773" s="28" t="s">
        <v>86</v>
      </c>
      <c r="AB773" s="69" t="n">
        <v>20</v>
      </c>
      <c r="AC773" s="69" t="n">
        <v>30</v>
      </c>
      <c r="AD773" s="69" t="n">
        <v>12</v>
      </c>
      <c r="AF773" s="85" t="n">
        <f aca="false">+CN773</f>
        <v>0.3888</v>
      </c>
      <c r="AG773" s="28" t="s">
        <v>63</v>
      </c>
      <c r="AL773" s="28" t="s">
        <v>53</v>
      </c>
      <c r="CF773" s="68" t="n">
        <v>35.02</v>
      </c>
      <c r="CI773" s="68"/>
      <c r="CK773" s="46" t="n">
        <f aca="false">AB773*3600</f>
        <v>72000</v>
      </c>
      <c r="CL773" s="46" t="n">
        <f aca="false">+CK773*AC773</f>
        <v>2160000</v>
      </c>
      <c r="CM773" s="46" t="n">
        <f aca="false">CL773*AD773</f>
        <v>25920000</v>
      </c>
      <c r="CN773" s="46" t="n">
        <f aca="false">(CM773*Z773)/1000000000</f>
        <v>0.3888</v>
      </c>
    </row>
    <row r="774" customFormat="false" ht="14.65" hidden="false" customHeight="false" outlineLevel="0" collapsed="false">
      <c r="A774" s="28" t="s">
        <v>39</v>
      </c>
      <c r="B774" s="28" t="s">
        <v>3181</v>
      </c>
      <c r="C774" s="29" t="n">
        <v>142</v>
      </c>
      <c r="D774" s="28" t="s">
        <v>1501</v>
      </c>
      <c r="E774" s="28" t="s">
        <v>3594</v>
      </c>
      <c r="F774" s="28" t="s">
        <v>457</v>
      </c>
      <c r="G774" s="67" t="s">
        <v>712</v>
      </c>
      <c r="H774" s="38" t="n">
        <v>60</v>
      </c>
      <c r="I774" s="22" t="s">
        <v>3595</v>
      </c>
      <c r="J774" s="22" t="s">
        <v>3596</v>
      </c>
      <c r="K774" s="28" t="s">
        <v>44</v>
      </c>
      <c r="L774" s="28" t="s">
        <v>45</v>
      </c>
      <c r="M774" s="29" t="s">
        <v>46</v>
      </c>
      <c r="N774" s="28" t="n">
        <v>42</v>
      </c>
      <c r="O774" s="28" t="s">
        <v>47</v>
      </c>
      <c r="Q774" s="68" t="n">
        <v>10.29</v>
      </c>
      <c r="S774" s="28" t="s">
        <v>57</v>
      </c>
      <c r="V774" s="68" t="n">
        <v>8</v>
      </c>
      <c r="W774" s="68" t="n">
        <v>8</v>
      </c>
      <c r="Z774" s="29" t="n">
        <v>24</v>
      </c>
      <c r="AA774" s="28" t="s">
        <v>76</v>
      </c>
      <c r="AB774" s="69" t="n">
        <v>8</v>
      </c>
      <c r="AC774" s="69" t="n">
        <v>15</v>
      </c>
      <c r="AD774" s="69" t="n">
        <v>5</v>
      </c>
      <c r="AF774" s="85" t="n">
        <f aca="false">+CN774</f>
        <v>0.05184</v>
      </c>
      <c r="AG774" s="28" t="s">
        <v>63</v>
      </c>
      <c r="AH774" s="28" t="s">
        <v>3597</v>
      </c>
      <c r="AI774" s="28" t="n">
        <v>25</v>
      </c>
      <c r="AJ774" s="28" t="s">
        <v>49</v>
      </c>
      <c r="AK774" s="28" t="s">
        <v>59</v>
      </c>
      <c r="BW774" s="68" t="n">
        <v>2357.44</v>
      </c>
      <c r="BX774" s="68" t="n">
        <v>4.41</v>
      </c>
      <c r="BY774" s="68" t="n">
        <f aca="false">+BW774-BX774</f>
        <v>2353.03</v>
      </c>
      <c r="BZ774" s="68" t="n">
        <v>4.62</v>
      </c>
      <c r="CA774" s="68" t="n">
        <f aca="false">+BW774-BZ774</f>
        <v>2352.82</v>
      </c>
      <c r="CB774" s="68" t="n">
        <v>7</v>
      </c>
      <c r="CC774" s="68" t="n">
        <f aca="false">+BW774-CB774</f>
        <v>2350.44</v>
      </c>
      <c r="CD774" s="68" t="n">
        <v>6.18</v>
      </c>
      <c r="CE774" s="68" t="n">
        <f aca="false">+BW774-CD774</f>
        <v>2351.26</v>
      </c>
      <c r="CF774" s="68" t="n">
        <v>10.29</v>
      </c>
      <c r="CG774" s="68" t="n">
        <f aca="false">+BW774-CF774</f>
        <v>2347.15</v>
      </c>
      <c r="CI774" s="68"/>
      <c r="CK774" s="46" t="n">
        <f aca="false">AB774*3600</f>
        <v>28800</v>
      </c>
      <c r="CL774" s="46" t="n">
        <f aca="false">+CK774*AC774</f>
        <v>432000</v>
      </c>
      <c r="CM774" s="46" t="n">
        <f aca="false">CL774*AD774</f>
        <v>2160000</v>
      </c>
      <c r="CN774" s="46" t="n">
        <f aca="false">(CM774*Z774)/1000000000</f>
        <v>0.05184</v>
      </c>
    </row>
    <row r="775" customFormat="false" ht="14.65" hidden="false" customHeight="false" outlineLevel="0" collapsed="false">
      <c r="A775" s="28" t="s">
        <v>39</v>
      </c>
      <c r="B775" s="28" t="s">
        <v>2561</v>
      </c>
      <c r="C775" s="29" t="n">
        <v>137</v>
      </c>
      <c r="E775" s="28" t="s">
        <v>3598</v>
      </c>
      <c r="F775" s="28" t="s">
        <v>233</v>
      </c>
      <c r="G775" s="67" t="s">
        <v>883</v>
      </c>
      <c r="H775" s="38" t="n">
        <v>61</v>
      </c>
      <c r="I775" s="22" t="s">
        <v>3599</v>
      </c>
      <c r="J775" s="22" t="s">
        <v>3600</v>
      </c>
      <c r="K775" s="28" t="s">
        <v>44</v>
      </c>
      <c r="L775" s="28" t="s">
        <v>45</v>
      </c>
      <c r="M775" s="29" t="s">
        <v>46</v>
      </c>
      <c r="N775" s="28" t="n">
        <v>8</v>
      </c>
      <c r="O775" s="28" t="s">
        <v>47</v>
      </c>
      <c r="S775" s="28" t="s">
        <v>57</v>
      </c>
      <c r="Z775" s="29" t="n">
        <v>64</v>
      </c>
      <c r="AB775" s="69" t="n">
        <v>15</v>
      </c>
      <c r="AC775" s="69" t="n">
        <v>30</v>
      </c>
      <c r="AD775" s="69" t="n">
        <v>8</v>
      </c>
      <c r="AF775" s="85" t="n">
        <f aca="false">+CN775</f>
        <v>0.82944</v>
      </c>
      <c r="AH775" s="28" t="s">
        <v>334</v>
      </c>
      <c r="AJ775" s="28" t="s">
        <v>49</v>
      </c>
      <c r="AM775" s="28" t="s">
        <v>3601</v>
      </c>
      <c r="CF775" s="68"/>
      <c r="CK775" s="46" t="n">
        <f aca="false">AB775*3600</f>
        <v>54000</v>
      </c>
      <c r="CL775" s="46" t="n">
        <f aca="false">+CK775*AC775</f>
        <v>1620000</v>
      </c>
      <c r="CM775" s="46" t="n">
        <f aca="false">CL775*AD775</f>
        <v>12960000</v>
      </c>
      <c r="CN775" s="46" t="n">
        <f aca="false">(CM775*Z775)/1000000000</f>
        <v>0.82944</v>
      </c>
    </row>
    <row r="776" customFormat="false" ht="14.65" hidden="false" customHeight="false" outlineLevel="0" collapsed="false">
      <c r="A776" s="28" t="s">
        <v>39</v>
      </c>
      <c r="B776" s="28" t="s">
        <v>3181</v>
      </c>
      <c r="C776" s="29" t="n">
        <v>142</v>
      </c>
      <c r="D776" s="28" t="s">
        <v>3602</v>
      </c>
      <c r="E776" s="28" t="s">
        <v>3603</v>
      </c>
      <c r="F776" s="28" t="s">
        <v>730</v>
      </c>
      <c r="G776" s="67" t="s">
        <v>781</v>
      </c>
      <c r="H776" s="38" t="n">
        <v>60</v>
      </c>
      <c r="I776" s="22" t="s">
        <v>3604</v>
      </c>
      <c r="J776" s="22" t="s">
        <v>3605</v>
      </c>
      <c r="K776" s="28" t="s">
        <v>44</v>
      </c>
      <c r="L776" s="28" t="s">
        <v>45</v>
      </c>
      <c r="M776" s="29" t="s">
        <v>46</v>
      </c>
      <c r="N776" s="28" t="n">
        <v>79</v>
      </c>
      <c r="O776" s="28" t="s">
        <v>47</v>
      </c>
      <c r="P776" s="68" t="n">
        <v>35</v>
      </c>
      <c r="S776" s="28" t="s">
        <v>57</v>
      </c>
      <c r="V776" s="68" t="n">
        <v>6</v>
      </c>
      <c r="W776" s="68" t="n">
        <v>6</v>
      </c>
      <c r="X776" s="29" t="n">
        <v>27</v>
      </c>
      <c r="Z776" s="29" t="n">
        <v>36</v>
      </c>
      <c r="AB776" s="69" t="n">
        <v>8</v>
      </c>
      <c r="AC776" s="69" t="n">
        <v>15</v>
      </c>
      <c r="AD776" s="69" t="n">
        <v>3</v>
      </c>
      <c r="AF776" s="85" t="n">
        <f aca="false">+CN776</f>
        <v>0.046656</v>
      </c>
      <c r="AH776" s="28" t="s">
        <v>68</v>
      </c>
      <c r="AI776" s="28" t="n">
        <v>49</v>
      </c>
      <c r="AJ776" s="28" t="s">
        <v>49</v>
      </c>
      <c r="AK776" s="28" t="s">
        <v>59</v>
      </c>
      <c r="CF776" s="68"/>
      <c r="CI776" s="68"/>
      <c r="CK776" s="46" t="n">
        <f aca="false">AB776*3600</f>
        <v>28800</v>
      </c>
      <c r="CL776" s="46" t="n">
        <f aca="false">+CK776*AC776</f>
        <v>432000</v>
      </c>
      <c r="CM776" s="46" t="n">
        <f aca="false">CL776*AD776</f>
        <v>1296000</v>
      </c>
      <c r="CN776" s="46" t="n">
        <f aca="false">(CM776*Z776)/1000000000</f>
        <v>0.046656</v>
      </c>
    </row>
    <row r="777" customFormat="false" ht="14.65" hidden="false" customHeight="false" outlineLevel="0" collapsed="false">
      <c r="A777" s="28" t="s">
        <v>39</v>
      </c>
      <c r="B777" s="28" t="s">
        <v>2977</v>
      </c>
      <c r="C777" s="29" t="n">
        <v>104</v>
      </c>
      <c r="D777" s="28" t="s">
        <v>3575</v>
      </c>
      <c r="E777" s="28" t="s">
        <v>3606</v>
      </c>
      <c r="F777" s="28" t="s">
        <v>1333</v>
      </c>
      <c r="G777" s="67" t="s">
        <v>649</v>
      </c>
      <c r="H777" s="38" t="n">
        <v>58</v>
      </c>
      <c r="I777" s="22" t="s">
        <v>3607</v>
      </c>
      <c r="J777" s="22" t="s">
        <v>3608</v>
      </c>
      <c r="K777" s="28" t="s">
        <v>44</v>
      </c>
      <c r="L777" s="28" t="s">
        <v>45</v>
      </c>
      <c r="M777" s="29" t="s">
        <v>46</v>
      </c>
      <c r="N777" s="28" t="n">
        <v>191</v>
      </c>
      <c r="O777" s="28" t="s">
        <v>47</v>
      </c>
      <c r="Q777" s="68" t="n">
        <v>18.65</v>
      </c>
      <c r="S777" s="28" t="s">
        <v>48</v>
      </c>
      <c r="V777" s="68" t="n">
        <v>2</v>
      </c>
      <c r="W777" s="68" t="n">
        <v>2</v>
      </c>
      <c r="Y777" s="29" t="n">
        <v>80</v>
      </c>
      <c r="Z777" s="29" t="n">
        <v>14</v>
      </c>
      <c r="AA777" s="28" t="s">
        <v>86</v>
      </c>
      <c r="AB777" s="69" t="n">
        <v>15</v>
      </c>
      <c r="AC777" s="69" t="n">
        <v>30</v>
      </c>
      <c r="AD777" s="69" t="n">
        <v>12</v>
      </c>
      <c r="AF777" s="85" t="n">
        <f aca="false">+CN777</f>
        <v>0.27216</v>
      </c>
      <c r="AG777" s="28" t="s">
        <v>63</v>
      </c>
      <c r="AJ777" s="28" t="s">
        <v>49</v>
      </c>
      <c r="AL777" s="28" t="s">
        <v>53</v>
      </c>
      <c r="CF777" s="68" t="n">
        <v>18.65</v>
      </c>
      <c r="CH777" s="95" t="n">
        <v>18.76</v>
      </c>
      <c r="CI777" s="68"/>
      <c r="CK777" s="46" t="n">
        <f aca="false">AB777*3600</f>
        <v>54000</v>
      </c>
      <c r="CL777" s="46" t="n">
        <f aca="false">+CK777*AC777</f>
        <v>1620000</v>
      </c>
      <c r="CM777" s="46" t="n">
        <f aca="false">CL777*AD777</f>
        <v>19440000</v>
      </c>
      <c r="CN777" s="46" t="n">
        <f aca="false">(CM777*Z777)/1000000000</f>
        <v>0.27216</v>
      </c>
    </row>
    <row r="778" customFormat="false" ht="14.65" hidden="false" customHeight="false" outlineLevel="0" collapsed="false">
      <c r="A778" s="28" t="s">
        <v>39</v>
      </c>
      <c r="B778" s="28" t="s">
        <v>2561</v>
      </c>
      <c r="C778" s="29" t="n">
        <v>137</v>
      </c>
      <c r="D778" s="28" t="s">
        <v>3609</v>
      </c>
      <c r="E778" s="28" t="s">
        <v>3449</v>
      </c>
      <c r="F778" s="28" t="s">
        <v>361</v>
      </c>
      <c r="G778" s="67" t="s">
        <v>580</v>
      </c>
      <c r="H778" s="38" t="n">
        <v>61</v>
      </c>
      <c r="I778" s="22" t="s">
        <v>3610</v>
      </c>
      <c r="J778" s="22" t="s">
        <v>3611</v>
      </c>
      <c r="K778" s="28" t="s">
        <v>44</v>
      </c>
      <c r="L778" s="28" t="s">
        <v>45</v>
      </c>
      <c r="M778" s="29" t="s">
        <v>46</v>
      </c>
      <c r="N778" s="28" t="n">
        <v>27</v>
      </c>
      <c r="O778" s="28" t="s">
        <v>47</v>
      </c>
      <c r="P778" s="68" t="n">
        <v>100</v>
      </c>
      <c r="Q778" s="68" t="n">
        <v>27.5</v>
      </c>
      <c r="R778" s="68" t="n">
        <v>26</v>
      </c>
      <c r="S778" s="28" t="s">
        <v>57</v>
      </c>
      <c r="T778" s="68" t="n">
        <v>14</v>
      </c>
      <c r="U778" s="68" t="n">
        <v>16</v>
      </c>
      <c r="V778" s="68" t="n">
        <v>8</v>
      </c>
      <c r="W778" s="68" t="n">
        <v>8</v>
      </c>
      <c r="X778" s="29" t="n">
        <v>36</v>
      </c>
      <c r="Y778" s="29" t="n">
        <v>38</v>
      </c>
      <c r="Z778" s="29" t="n">
        <v>37.7</v>
      </c>
      <c r="AA778" s="28" t="s">
        <v>86</v>
      </c>
      <c r="AB778" s="69" t="n">
        <v>12</v>
      </c>
      <c r="AC778" s="69" t="n">
        <v>12</v>
      </c>
      <c r="AD778" s="69" t="n">
        <v>10</v>
      </c>
      <c r="AF778" s="85" t="n">
        <f aca="false">+CN778</f>
        <v>0.1954368</v>
      </c>
      <c r="AG778" s="28" t="s">
        <v>63</v>
      </c>
      <c r="AH778" s="28" t="s">
        <v>622</v>
      </c>
      <c r="AI778" s="28" t="n">
        <v>30</v>
      </c>
      <c r="AL778" s="28" t="s">
        <v>53</v>
      </c>
      <c r="BQ778" s="38" t="n">
        <v>37.7</v>
      </c>
      <c r="BR778" s="68" t="n">
        <v>13.53</v>
      </c>
      <c r="BS778" s="68" t="n">
        <v>2.77</v>
      </c>
      <c r="BT778" s="68" t="s">
        <v>4247</v>
      </c>
      <c r="BU778" s="38" t="s">
        <v>4247</v>
      </c>
      <c r="BV778" s="46" t="s">
        <v>4251</v>
      </c>
      <c r="CF778" s="68" t="n">
        <v>27.5</v>
      </c>
      <c r="CH778" s="95"/>
      <c r="CI778" s="68"/>
      <c r="CK778" s="46" t="n">
        <f aca="false">AB778*3600</f>
        <v>43200</v>
      </c>
      <c r="CL778" s="46" t="n">
        <f aca="false">+CK778*AC778</f>
        <v>518400</v>
      </c>
      <c r="CM778" s="46" t="n">
        <f aca="false">CL778*AD778</f>
        <v>5184000</v>
      </c>
      <c r="CN778" s="46" t="n">
        <f aca="false">(CM778*Z778)/1000000000</f>
        <v>0.1954368</v>
      </c>
    </row>
    <row r="779" customFormat="false" ht="14.65" hidden="false" customHeight="false" outlineLevel="0" collapsed="false">
      <c r="A779" s="28" t="s">
        <v>39</v>
      </c>
      <c r="B779" s="28" t="s">
        <v>2561</v>
      </c>
      <c r="C779" s="29" t="n">
        <v>137</v>
      </c>
      <c r="F779" s="28" t="s">
        <v>933</v>
      </c>
      <c r="G779" s="67" t="s">
        <v>828</v>
      </c>
      <c r="H779" s="38" t="n">
        <v>62</v>
      </c>
      <c r="I779" s="22" t="s">
        <v>3612</v>
      </c>
      <c r="J779" s="22" t="s">
        <v>3613</v>
      </c>
      <c r="K779" s="28" t="s">
        <v>44</v>
      </c>
      <c r="L779" s="28" t="s">
        <v>45</v>
      </c>
      <c r="M779" s="29" t="s">
        <v>46</v>
      </c>
      <c r="N779" s="28" t="n">
        <v>116</v>
      </c>
      <c r="O779" s="28" t="s">
        <v>47</v>
      </c>
      <c r="S779" s="28" t="s">
        <v>57</v>
      </c>
      <c r="V779" s="68" t="n">
        <v>6</v>
      </c>
      <c r="Z779" s="29" t="n">
        <v>30</v>
      </c>
      <c r="AB779" s="69" t="n">
        <v>12</v>
      </c>
      <c r="AC779" s="69" t="n">
        <v>30</v>
      </c>
      <c r="AD779" s="69" t="n">
        <v>8</v>
      </c>
      <c r="AF779" s="85" t="n">
        <f aca="false">+CN779</f>
        <v>0.31104</v>
      </c>
      <c r="AJ779" s="28" t="s">
        <v>49</v>
      </c>
      <c r="CF779" s="68"/>
      <c r="CH779" s="95"/>
      <c r="CI779" s="68"/>
      <c r="CK779" s="46" t="n">
        <f aca="false">AB779*3600</f>
        <v>43200</v>
      </c>
      <c r="CL779" s="46" t="n">
        <f aca="false">+CK779*AC779</f>
        <v>1296000</v>
      </c>
      <c r="CM779" s="46" t="n">
        <f aca="false">CL779*AD779</f>
        <v>10368000</v>
      </c>
      <c r="CN779" s="46" t="n">
        <f aca="false">(CM779*Z779)/1000000000</f>
        <v>0.31104</v>
      </c>
    </row>
    <row r="780" customFormat="false" ht="14.65" hidden="false" customHeight="false" outlineLevel="0" collapsed="false">
      <c r="A780" s="28" t="s">
        <v>39</v>
      </c>
      <c r="B780" s="28" t="s">
        <v>3614</v>
      </c>
      <c r="C780" s="29" t="n">
        <v>152</v>
      </c>
      <c r="E780" s="28" t="s">
        <v>3615</v>
      </c>
      <c r="F780" s="28" t="s">
        <v>1793</v>
      </c>
      <c r="G780" s="67" t="s">
        <v>811</v>
      </c>
      <c r="H780" s="38" t="n">
        <v>59</v>
      </c>
      <c r="I780" s="22" t="s">
        <v>4909</v>
      </c>
      <c r="J780" s="22" t="s">
        <v>4910</v>
      </c>
      <c r="K780" s="28" t="s">
        <v>44</v>
      </c>
      <c r="L780" s="28" t="s">
        <v>45</v>
      </c>
      <c r="M780" s="29" t="s">
        <v>46</v>
      </c>
      <c r="N780" s="28" t="n">
        <v>277</v>
      </c>
      <c r="O780" s="28" t="s">
        <v>72</v>
      </c>
      <c r="T780" s="68" t="n">
        <v>16</v>
      </c>
      <c r="AF780" s="85" t="n">
        <f aca="false">+CN780</f>
        <v>0</v>
      </c>
      <c r="CF780" s="68"/>
      <c r="CH780" s="95"/>
      <c r="CI780" s="68"/>
      <c r="CK780" s="46" t="n">
        <f aca="false">AB780*3600</f>
        <v>0</v>
      </c>
      <c r="CL780" s="46" t="n">
        <f aca="false">+CK780*AC780</f>
        <v>0</v>
      </c>
      <c r="CM780" s="46" t="n">
        <f aca="false">CL780*AD780</f>
        <v>0</v>
      </c>
      <c r="CN780" s="46" t="n">
        <f aca="false">(CM780*Z780)/1000000000</f>
        <v>0</v>
      </c>
    </row>
    <row r="781" customFormat="false" ht="14.65" hidden="false" customHeight="false" outlineLevel="0" collapsed="false">
      <c r="A781" s="28" t="s">
        <v>39</v>
      </c>
      <c r="B781" s="28" t="s">
        <v>3181</v>
      </c>
      <c r="C781" s="29" t="n">
        <v>142</v>
      </c>
      <c r="D781" s="28" t="s">
        <v>3618</v>
      </c>
      <c r="E781" s="28" t="s">
        <v>3619</v>
      </c>
      <c r="F781" s="28" t="s">
        <v>264</v>
      </c>
      <c r="G781" s="67" t="s">
        <v>626</v>
      </c>
      <c r="H781" s="38" t="n">
        <v>60</v>
      </c>
      <c r="I781" s="22" t="s">
        <v>3620</v>
      </c>
      <c r="J781" s="22" t="s">
        <v>3621</v>
      </c>
      <c r="K781" s="28" t="s">
        <v>44</v>
      </c>
      <c r="L781" s="28" t="s">
        <v>45</v>
      </c>
      <c r="M781" s="29" t="s">
        <v>46</v>
      </c>
      <c r="N781" s="28" t="n">
        <v>13</v>
      </c>
      <c r="O781" s="28" t="s">
        <v>47</v>
      </c>
      <c r="Q781" s="68" t="n">
        <v>11.56</v>
      </c>
      <c r="S781" s="28" t="s">
        <v>57</v>
      </c>
      <c r="V781" s="68" t="n">
        <v>8</v>
      </c>
      <c r="W781" s="68" t="n">
        <v>8</v>
      </c>
      <c r="Z781" s="29" t="n">
        <v>55</v>
      </c>
      <c r="AA781" s="28" t="s">
        <v>76</v>
      </c>
      <c r="AB781" s="69" t="n">
        <v>10</v>
      </c>
      <c r="AC781" s="69" t="n">
        <v>6</v>
      </c>
      <c r="AD781" s="69" t="n">
        <v>4</v>
      </c>
      <c r="AF781" s="85" t="n">
        <f aca="false">+CN781</f>
        <v>0.04752</v>
      </c>
      <c r="AG781" s="28" t="s">
        <v>1012</v>
      </c>
      <c r="AH781" s="28" t="s">
        <v>622</v>
      </c>
      <c r="AI781" s="28" t="n">
        <v>42</v>
      </c>
      <c r="AJ781" s="28" t="s">
        <v>49</v>
      </c>
      <c r="AK781" s="28" t="s">
        <v>198</v>
      </c>
      <c r="AM781" s="28" t="s">
        <v>1875</v>
      </c>
      <c r="BQ781" s="38" t="n">
        <v>55</v>
      </c>
      <c r="BR781" s="68" t="n">
        <v>8.03</v>
      </c>
      <c r="BS781" s="68" t="n">
        <f aca="false">+BQ781/BR781</f>
        <v>6.84931506849315</v>
      </c>
      <c r="BT781" s="68" t="n">
        <v>5.65</v>
      </c>
      <c r="BU781" s="38" t="n">
        <v>5.18</v>
      </c>
      <c r="BV781" s="46" t="s">
        <v>4255</v>
      </c>
      <c r="CF781" s="68" t="n">
        <v>11.56</v>
      </c>
      <c r="CI781" s="68"/>
      <c r="CK781" s="46" t="n">
        <f aca="false">AB781*3600</f>
        <v>36000</v>
      </c>
      <c r="CL781" s="46" t="n">
        <f aca="false">+CK781*AC781</f>
        <v>216000</v>
      </c>
      <c r="CM781" s="46" t="n">
        <f aca="false">CL781*AD781</f>
        <v>864000</v>
      </c>
      <c r="CN781" s="46" t="n">
        <f aca="false">(CM781*Z781)/1000000000</f>
        <v>0.04752</v>
      </c>
    </row>
    <row r="782" customFormat="false" ht="14.65" hidden="false" customHeight="false" outlineLevel="0" collapsed="false">
      <c r="A782" s="28" t="s">
        <v>39</v>
      </c>
      <c r="B782" s="28" t="s">
        <v>3175</v>
      </c>
      <c r="C782" s="29" t="n">
        <v>179</v>
      </c>
      <c r="D782" s="28" t="s">
        <v>3622</v>
      </c>
      <c r="F782" s="28" t="s">
        <v>1024</v>
      </c>
      <c r="G782" s="67" t="s">
        <v>613</v>
      </c>
      <c r="H782" s="38" t="n">
        <v>62</v>
      </c>
      <c r="I782" s="22" t="s">
        <v>3623</v>
      </c>
      <c r="J782" s="22" t="s">
        <v>3624</v>
      </c>
      <c r="K782" s="28" t="s">
        <v>44</v>
      </c>
      <c r="L782" s="28" t="s">
        <v>45</v>
      </c>
      <c r="M782" s="29" t="s">
        <v>46</v>
      </c>
      <c r="N782" s="28" t="n">
        <v>130</v>
      </c>
      <c r="O782" s="28" t="s">
        <v>72</v>
      </c>
      <c r="S782" s="28" t="s">
        <v>57</v>
      </c>
      <c r="AF782" s="85" t="n">
        <f aca="false">+CN782</f>
        <v>0</v>
      </c>
      <c r="AN782" s="93" t="n">
        <v>35390</v>
      </c>
      <c r="AO782" s="94" t="n">
        <v>714</v>
      </c>
      <c r="AP782" s="94" t="n">
        <v>2380</v>
      </c>
      <c r="AW782" s="91" t="n">
        <v>35390</v>
      </c>
      <c r="AX782" s="68" t="n">
        <v>383</v>
      </c>
      <c r="AY782" s="68" t="n">
        <v>126.6</v>
      </c>
      <c r="AZ782" s="68" t="n">
        <v>100</v>
      </c>
      <c r="BA782" s="68" t="n">
        <v>7.94</v>
      </c>
      <c r="BB782" s="68" t="n">
        <v>307.4</v>
      </c>
      <c r="BC782" s="68" t="n">
        <v>32</v>
      </c>
      <c r="BD782" s="92" t="n">
        <f aca="false">+BC782*0.05</f>
        <v>1.6</v>
      </c>
      <c r="BE782" s="68" t="n">
        <v>4.9</v>
      </c>
      <c r="BF782" s="92" t="n">
        <f aca="false">+BE782*0.0826</f>
        <v>0.40474</v>
      </c>
      <c r="BG782" s="92" t="n">
        <v>30.6</v>
      </c>
      <c r="BH782" s="92" t="n">
        <f aca="false">+BG782*0.0435</f>
        <v>1.3311</v>
      </c>
      <c r="BI782" s="92" t="n">
        <v>0</v>
      </c>
      <c r="BJ782" s="92" t="n">
        <f aca="false">+BI782*0.0333</f>
        <v>0</v>
      </c>
      <c r="BK782" s="92" t="n">
        <v>154.3</v>
      </c>
      <c r="BL782" s="92" t="n">
        <f aca="false">+BK782*0.0164</f>
        <v>2.53052</v>
      </c>
      <c r="BM782" s="92" t="n">
        <v>22</v>
      </c>
      <c r="BN782" s="92" t="n">
        <f aca="false">+BM782*0.0282</f>
        <v>0.6204</v>
      </c>
      <c r="BO782" s="92" t="n">
        <v>8.6</v>
      </c>
      <c r="BP782" s="92" t="n">
        <f aca="false">+BO782*0.0208</f>
        <v>0.17888</v>
      </c>
      <c r="CF782" s="68"/>
      <c r="CI782" s="68"/>
      <c r="CK782" s="46" t="n">
        <f aca="false">AB782*3600</f>
        <v>0</v>
      </c>
      <c r="CL782" s="46" t="n">
        <f aca="false">+CK782*AC782</f>
        <v>0</v>
      </c>
      <c r="CM782" s="46" t="n">
        <f aca="false">CL782*AD782</f>
        <v>0</v>
      </c>
      <c r="CN782" s="46" t="n">
        <f aca="false">(CM782*Z782)/1000000000</f>
        <v>0</v>
      </c>
    </row>
    <row r="783" customFormat="false" ht="14.65" hidden="false" customHeight="false" outlineLevel="0" collapsed="false">
      <c r="A783" s="28" t="s">
        <v>39</v>
      </c>
      <c r="B783" s="28" t="s">
        <v>3181</v>
      </c>
      <c r="C783" s="29" t="n">
        <v>142</v>
      </c>
      <c r="E783" s="28" t="s">
        <v>3625</v>
      </c>
      <c r="F783" s="28" t="s">
        <v>690</v>
      </c>
      <c r="G783" s="67" t="s">
        <v>694</v>
      </c>
      <c r="H783" s="38" t="n">
        <v>60</v>
      </c>
      <c r="I783" s="22" t="s">
        <v>3626</v>
      </c>
      <c r="J783" s="22" t="s">
        <v>3627</v>
      </c>
      <c r="K783" s="28" t="s">
        <v>44</v>
      </c>
      <c r="L783" s="28" t="s">
        <v>45</v>
      </c>
      <c r="M783" s="29" t="s">
        <v>46</v>
      </c>
      <c r="N783" s="28" t="n">
        <v>72</v>
      </c>
      <c r="O783" s="28" t="s">
        <v>72</v>
      </c>
      <c r="Q783" s="68" t="n">
        <v>1.94</v>
      </c>
      <c r="S783" s="28" t="s">
        <v>57</v>
      </c>
      <c r="V783" s="68" t="n">
        <v>6</v>
      </c>
      <c r="AB783" s="69" t="n">
        <v>15</v>
      </c>
      <c r="AC783" s="69" t="n">
        <v>30</v>
      </c>
      <c r="AD783" s="69" t="n">
        <v>8</v>
      </c>
      <c r="AF783" s="85" t="n">
        <f aca="false">+CN783</f>
        <v>0</v>
      </c>
      <c r="AG783" s="28" t="s">
        <v>63</v>
      </c>
      <c r="AJ783" s="28" t="s">
        <v>49</v>
      </c>
      <c r="AK783" s="28" t="s">
        <v>334</v>
      </c>
      <c r="CF783" s="68" t="n">
        <v>1.94</v>
      </c>
      <c r="CI783" s="68"/>
      <c r="CK783" s="46" t="n">
        <f aca="false">AB783*3600</f>
        <v>54000</v>
      </c>
      <c r="CL783" s="46" t="n">
        <f aca="false">+CK783*AC783</f>
        <v>1620000</v>
      </c>
      <c r="CM783" s="46" t="n">
        <f aca="false">CL783*AD783</f>
        <v>12960000</v>
      </c>
      <c r="CN783" s="46" t="n">
        <f aca="false">(CM783*Z783)/1000000000</f>
        <v>0</v>
      </c>
    </row>
    <row r="784" customFormat="false" ht="14.65" hidden="false" customHeight="false" outlineLevel="0" collapsed="false">
      <c r="A784" s="28" t="s">
        <v>39</v>
      </c>
      <c r="B784" s="28" t="s">
        <v>3181</v>
      </c>
      <c r="C784" s="29" t="n">
        <v>142</v>
      </c>
      <c r="D784" s="28" t="s">
        <v>3628</v>
      </c>
      <c r="E784" s="28" t="s">
        <v>3629</v>
      </c>
      <c r="F784" s="28" t="s">
        <v>464</v>
      </c>
      <c r="G784" s="67" t="s">
        <v>482</v>
      </c>
      <c r="H784" s="38" t="n">
        <v>60</v>
      </c>
      <c r="I784" s="22" t="s">
        <v>3630</v>
      </c>
      <c r="J784" s="22" t="s">
        <v>3631</v>
      </c>
      <c r="K784" s="28" t="s">
        <v>44</v>
      </c>
      <c r="L784" s="28" t="s">
        <v>45</v>
      </c>
      <c r="M784" s="29" t="s">
        <v>46</v>
      </c>
      <c r="N784" s="28" t="n">
        <v>43</v>
      </c>
      <c r="O784" s="28" t="s">
        <v>47</v>
      </c>
      <c r="P784" s="68" t="n">
        <v>45</v>
      </c>
      <c r="Q784" s="68" t="n">
        <v>10</v>
      </c>
      <c r="R784" s="68" t="n">
        <v>15</v>
      </c>
      <c r="S784" s="28" t="s">
        <v>57</v>
      </c>
      <c r="T784" s="68" t="n">
        <v>12</v>
      </c>
      <c r="V784" s="68" t="n">
        <v>8</v>
      </c>
      <c r="W784" s="68" t="n">
        <v>8</v>
      </c>
      <c r="X784" s="29" t="n">
        <v>24</v>
      </c>
      <c r="Y784" s="29" t="n">
        <v>25.5</v>
      </c>
      <c r="Z784" s="29" t="n">
        <v>62</v>
      </c>
      <c r="AA784" s="28" t="s">
        <v>76</v>
      </c>
      <c r="AB784" s="69" t="n">
        <v>15</v>
      </c>
      <c r="AC784" s="69" t="n">
        <v>26</v>
      </c>
      <c r="AD784" s="69" t="n">
        <v>8</v>
      </c>
      <c r="AF784" s="85" t="n">
        <f aca="false">+CN784</f>
        <v>0.696384</v>
      </c>
      <c r="AH784" s="28" t="s">
        <v>3632</v>
      </c>
      <c r="AI784" s="28" t="n">
        <v>50</v>
      </c>
      <c r="AJ784" s="28" t="s">
        <v>49</v>
      </c>
      <c r="AK784" s="28" t="s">
        <v>112</v>
      </c>
      <c r="BW784" s="68" t="n">
        <v>2357.18</v>
      </c>
      <c r="BX784" s="68" t="n">
        <v>4.44</v>
      </c>
      <c r="BY784" s="68" t="n">
        <f aca="false">+BW784-BX784</f>
        <v>2352.74</v>
      </c>
      <c r="BZ784" s="68" t="n">
        <v>4.41</v>
      </c>
      <c r="CA784" s="68" t="n">
        <f aca="false">+BW784-BZ784</f>
        <v>2352.77</v>
      </c>
      <c r="CB784" s="68" t="n">
        <v>6.34</v>
      </c>
      <c r="CC784" s="68" t="n">
        <f aca="false">+BW784-CB784</f>
        <v>2350.84</v>
      </c>
      <c r="CD784" s="68" t="n">
        <v>5.94</v>
      </c>
      <c r="CE784" s="68" t="n">
        <f aca="false">+BW784-CD784</f>
        <v>2351.24</v>
      </c>
      <c r="CF784" s="68" t="n">
        <v>10</v>
      </c>
      <c r="CG784" s="68" t="n">
        <f aca="false">+BW784-CF784</f>
        <v>2347.18</v>
      </c>
      <c r="CI784" s="68"/>
      <c r="CK784" s="46" t="n">
        <f aca="false">AB784*3600</f>
        <v>54000</v>
      </c>
      <c r="CL784" s="46" t="n">
        <f aca="false">+CK784*AC784</f>
        <v>1404000</v>
      </c>
      <c r="CM784" s="46" t="n">
        <f aca="false">CL784*AD784</f>
        <v>11232000</v>
      </c>
      <c r="CN784" s="46" t="n">
        <f aca="false">(CM784*Z784)/1000000000</f>
        <v>0.696384</v>
      </c>
    </row>
    <row r="785" customFormat="false" ht="14.65" hidden="false" customHeight="false" outlineLevel="0" collapsed="false">
      <c r="A785" s="28" t="s">
        <v>39</v>
      </c>
      <c r="B785" s="28" t="s">
        <v>2561</v>
      </c>
      <c r="C785" s="29" t="n">
        <v>137</v>
      </c>
      <c r="D785" s="28" t="s">
        <v>3633</v>
      </c>
      <c r="E785" s="28" t="s">
        <v>3634</v>
      </c>
      <c r="F785" s="28" t="s">
        <v>225</v>
      </c>
      <c r="G785" s="67" t="s">
        <v>456</v>
      </c>
      <c r="H785" s="38" t="n">
        <v>61</v>
      </c>
      <c r="I785" s="22" t="s">
        <v>3635</v>
      </c>
      <c r="J785" s="22" t="s">
        <v>3636</v>
      </c>
      <c r="K785" s="28" t="s">
        <v>44</v>
      </c>
      <c r="L785" s="28" t="s">
        <v>45</v>
      </c>
      <c r="M785" s="29" t="s">
        <v>46</v>
      </c>
      <c r="N785" s="28" t="n">
        <v>7</v>
      </c>
      <c r="O785" s="28" t="s">
        <v>72</v>
      </c>
      <c r="S785" s="28" t="s">
        <v>57</v>
      </c>
      <c r="AF785" s="85" t="n">
        <f aca="false">+CN785</f>
        <v>0</v>
      </c>
      <c r="AJ785" s="28" t="s">
        <v>49</v>
      </c>
      <c r="AK785" s="28" t="s">
        <v>290</v>
      </c>
      <c r="AM785" s="28" t="s">
        <v>2512</v>
      </c>
      <c r="CF785" s="68"/>
      <c r="CK785" s="46" t="n">
        <f aca="false">AB785*3600</f>
        <v>0</v>
      </c>
      <c r="CL785" s="46" t="n">
        <f aca="false">+CK785*AC785</f>
        <v>0</v>
      </c>
      <c r="CM785" s="46" t="n">
        <f aca="false">CL785*AD785</f>
        <v>0</v>
      </c>
      <c r="CN785" s="46" t="n">
        <f aca="false">(CM785*Z785)/1000000000</f>
        <v>0</v>
      </c>
    </row>
    <row r="786" customFormat="false" ht="14.65" hidden="false" customHeight="false" outlineLevel="0" collapsed="false">
      <c r="A786" s="28" t="s">
        <v>39</v>
      </c>
      <c r="B786" s="28" t="s">
        <v>2561</v>
      </c>
      <c r="C786" s="29" t="n">
        <v>137</v>
      </c>
      <c r="D786" s="28" t="s">
        <v>3637</v>
      </c>
      <c r="E786" s="28" t="s">
        <v>3638</v>
      </c>
      <c r="F786" s="28" t="s">
        <v>374</v>
      </c>
      <c r="G786" s="67" t="s">
        <v>513</v>
      </c>
      <c r="H786" s="38" t="n">
        <v>61</v>
      </c>
      <c r="I786" s="22" t="s">
        <v>3639</v>
      </c>
      <c r="J786" s="22" t="s">
        <v>3640</v>
      </c>
      <c r="K786" s="28" t="s">
        <v>44</v>
      </c>
      <c r="L786" s="28" t="s">
        <v>45</v>
      </c>
      <c r="M786" s="29" t="s">
        <v>46</v>
      </c>
      <c r="N786" s="28" t="n">
        <v>29</v>
      </c>
      <c r="O786" s="28" t="s">
        <v>47</v>
      </c>
      <c r="P786" s="68" t="n">
        <v>100</v>
      </c>
      <c r="R786" s="68" t="n">
        <v>45</v>
      </c>
      <c r="S786" s="28" t="s">
        <v>57</v>
      </c>
      <c r="T786" s="68" t="n">
        <v>12</v>
      </c>
      <c r="U786" s="68" t="n">
        <v>14</v>
      </c>
      <c r="V786" s="68" t="n">
        <v>6</v>
      </c>
      <c r="W786" s="68" t="n">
        <v>6</v>
      </c>
      <c r="X786" s="29" t="n">
        <v>100</v>
      </c>
      <c r="Y786" s="29" t="n">
        <v>58</v>
      </c>
      <c r="Z786" s="29" t="n">
        <v>64</v>
      </c>
      <c r="AA786" s="28" t="s">
        <v>86</v>
      </c>
      <c r="AB786" s="69" t="n">
        <v>15</v>
      </c>
      <c r="AC786" s="69" t="n">
        <v>30</v>
      </c>
      <c r="AD786" s="69" t="n">
        <v>8</v>
      </c>
      <c r="AF786" s="85" t="n">
        <f aca="false">+CN786</f>
        <v>0.82944</v>
      </c>
      <c r="AG786" s="28" t="s">
        <v>63</v>
      </c>
      <c r="AH786" s="28" t="s">
        <v>3294</v>
      </c>
      <c r="AI786" s="28" t="n">
        <v>45</v>
      </c>
      <c r="AL786" s="28" t="s">
        <v>53</v>
      </c>
      <c r="AM786" s="28" t="s">
        <v>165</v>
      </c>
      <c r="CF786" s="68"/>
      <c r="CI786" s="68"/>
      <c r="CK786" s="46" t="n">
        <f aca="false">AB786*3600</f>
        <v>54000</v>
      </c>
      <c r="CL786" s="46" t="n">
        <f aca="false">+CK786*AC786</f>
        <v>1620000</v>
      </c>
      <c r="CM786" s="46" t="n">
        <f aca="false">CL786*AD786</f>
        <v>12960000</v>
      </c>
      <c r="CN786" s="46" t="n">
        <f aca="false">(CM786*Z786)/1000000000</f>
        <v>0.82944</v>
      </c>
    </row>
    <row r="787" customFormat="false" ht="14.65" hidden="false" customHeight="false" outlineLevel="0" collapsed="false">
      <c r="A787" s="28" t="s">
        <v>39</v>
      </c>
      <c r="B787" s="28" t="s">
        <v>2561</v>
      </c>
      <c r="C787" s="29" t="n">
        <v>137</v>
      </c>
      <c r="D787" s="28" t="s">
        <v>3641</v>
      </c>
      <c r="E787" s="28" t="s">
        <v>3642</v>
      </c>
      <c r="F787" s="28" t="s">
        <v>979</v>
      </c>
      <c r="G787" s="67" t="s">
        <v>476</v>
      </c>
      <c r="H787" s="38" t="n">
        <v>61</v>
      </c>
      <c r="I787" s="22" t="s">
        <v>3405</v>
      </c>
      <c r="J787" s="22" t="s">
        <v>3643</v>
      </c>
      <c r="K787" s="28" t="s">
        <v>44</v>
      </c>
      <c r="L787" s="28" t="s">
        <v>45</v>
      </c>
      <c r="M787" s="29" t="s">
        <v>46</v>
      </c>
      <c r="N787" s="28" t="n">
        <v>123</v>
      </c>
      <c r="O787" s="28" t="s">
        <v>47</v>
      </c>
      <c r="P787" s="68" t="n">
        <v>86</v>
      </c>
      <c r="S787" s="28" t="s">
        <v>48</v>
      </c>
      <c r="T787" s="68" t="n">
        <v>14</v>
      </c>
      <c r="U787" s="68" t="n">
        <v>20</v>
      </c>
      <c r="V787" s="68" t="n">
        <v>6</v>
      </c>
      <c r="W787" s="68" t="n">
        <v>6</v>
      </c>
      <c r="X787" s="29" t="n">
        <v>70</v>
      </c>
      <c r="Y787" s="29" t="n">
        <v>70</v>
      </c>
      <c r="Z787" s="29" t="n">
        <v>16</v>
      </c>
      <c r="AB787" s="69" t="n">
        <v>5</v>
      </c>
      <c r="AC787" s="69" t="n">
        <v>30</v>
      </c>
      <c r="AD787" s="69" t="n">
        <v>12</v>
      </c>
      <c r="AF787" s="85" t="n">
        <f aca="false">+CN787</f>
        <v>0.10368</v>
      </c>
      <c r="AJ787" s="28" t="s">
        <v>49</v>
      </c>
      <c r="AK787" s="28" t="s">
        <v>59</v>
      </c>
      <c r="AN787" s="93" t="n">
        <v>35396</v>
      </c>
      <c r="AO787" s="94" t="n">
        <v>0</v>
      </c>
      <c r="AP787" s="94" t="n">
        <v>158</v>
      </c>
      <c r="AQ787" s="93" t="n">
        <v>35396</v>
      </c>
      <c r="AR787" s="40" t="n">
        <v>0.38</v>
      </c>
      <c r="AS787" s="40" t="n">
        <v>4.1</v>
      </c>
      <c r="AT787" s="40" t="n">
        <v>0</v>
      </c>
      <c r="AU787" s="40" t="n">
        <v>0.84</v>
      </c>
      <c r="AV787" s="40" t="n">
        <v>0.5</v>
      </c>
      <c r="AW787" s="91" t="n">
        <v>35396</v>
      </c>
      <c r="AX787" s="68" t="n">
        <v>1360</v>
      </c>
      <c r="AY787" s="68" t="n">
        <v>433.2</v>
      </c>
      <c r="AZ787" s="68" t="n">
        <v>1200</v>
      </c>
      <c r="BA787" s="68" t="n">
        <v>7.68</v>
      </c>
      <c r="BB787" s="68" t="n">
        <v>2281.7</v>
      </c>
      <c r="BC787" s="68" t="n">
        <v>100</v>
      </c>
      <c r="BD787" s="92" t="n">
        <f aca="false">+BC787*0.05</f>
        <v>5</v>
      </c>
      <c r="BE787" s="68" t="n">
        <v>230.9</v>
      </c>
      <c r="BF787" s="92" t="n">
        <f aca="false">+BE787*0.0826</f>
        <v>19.07234</v>
      </c>
      <c r="BG787" s="92" t="n">
        <v>228</v>
      </c>
      <c r="BH787" s="92" t="n">
        <f aca="false">+BG787*0.0435</f>
        <v>9.918</v>
      </c>
      <c r="BI787" s="92" t="n">
        <v>0</v>
      </c>
      <c r="BJ787" s="92" t="n">
        <f aca="false">+BI787*0.0333</f>
        <v>0</v>
      </c>
      <c r="BK787" s="92" t="n">
        <v>527.8</v>
      </c>
      <c r="BL787" s="92" t="n">
        <f aca="false">+BK787*0.0164</f>
        <v>8.65592</v>
      </c>
      <c r="BM787" s="92" t="n">
        <v>415</v>
      </c>
      <c r="BN787" s="92" t="n">
        <f aca="false">+BM787*0.0282</f>
        <v>11.703</v>
      </c>
      <c r="BO787" s="92" t="n">
        <v>650</v>
      </c>
      <c r="BP787" s="92" t="n">
        <f aca="false">+BO787*0.0208</f>
        <v>13.52</v>
      </c>
      <c r="CF787" s="68"/>
      <c r="CI787" s="68"/>
      <c r="CK787" s="46" t="n">
        <f aca="false">AB787*3600</f>
        <v>18000</v>
      </c>
      <c r="CL787" s="46" t="n">
        <f aca="false">+CK787*AC787</f>
        <v>540000</v>
      </c>
      <c r="CM787" s="46" t="n">
        <f aca="false">CL787*AD787</f>
        <v>6480000</v>
      </c>
      <c r="CN787" s="46" t="n">
        <f aca="false">(CM787*Z787)/1000000000</f>
        <v>0.10368</v>
      </c>
    </row>
    <row r="788" customFormat="false" ht="14.65" hidden="false" customHeight="false" outlineLevel="0" collapsed="false">
      <c r="A788" s="28" t="s">
        <v>39</v>
      </c>
      <c r="B788" s="28" t="s">
        <v>3181</v>
      </c>
      <c r="C788" s="29" t="n">
        <v>142</v>
      </c>
      <c r="D788" s="28" t="s">
        <v>3618</v>
      </c>
      <c r="E788" s="28" t="s">
        <v>3619</v>
      </c>
      <c r="F788" s="28" t="s">
        <v>257</v>
      </c>
      <c r="G788" s="67" t="s">
        <v>502</v>
      </c>
      <c r="H788" s="38" t="n">
        <v>60</v>
      </c>
      <c r="I788" s="22" t="s">
        <v>3644</v>
      </c>
      <c r="J788" s="22" t="s">
        <v>3645</v>
      </c>
      <c r="K788" s="28" t="s">
        <v>44</v>
      </c>
      <c r="L788" s="28" t="s">
        <v>45</v>
      </c>
      <c r="M788" s="29" t="s">
        <v>46</v>
      </c>
      <c r="N788" s="28" t="n">
        <v>12</v>
      </c>
      <c r="O788" s="28" t="s">
        <v>47</v>
      </c>
      <c r="R788" s="68" t="n">
        <v>18.96</v>
      </c>
      <c r="S788" s="28" t="s">
        <v>57</v>
      </c>
      <c r="V788" s="68" t="n">
        <v>8</v>
      </c>
      <c r="W788" s="68" t="n">
        <v>8</v>
      </c>
      <c r="Z788" s="29" t="n">
        <v>48</v>
      </c>
      <c r="AA788" s="28" t="s">
        <v>76</v>
      </c>
      <c r="AB788" s="69" t="n">
        <v>10</v>
      </c>
      <c r="AC788" s="69" t="n">
        <v>6</v>
      </c>
      <c r="AD788" s="69" t="n">
        <v>2</v>
      </c>
      <c r="AF788" s="85" t="n">
        <f aca="false">+CN788</f>
        <v>0.020736</v>
      </c>
      <c r="AG788" s="28" t="s">
        <v>111</v>
      </c>
      <c r="AH788" s="28" t="s">
        <v>81</v>
      </c>
      <c r="AI788" s="28" t="n">
        <v>50</v>
      </c>
      <c r="AL788" s="28" t="s">
        <v>53</v>
      </c>
      <c r="CF788" s="68"/>
      <c r="CH788" s="95" t="n">
        <v>11.65</v>
      </c>
      <c r="CI788" s="68"/>
      <c r="CK788" s="46" t="n">
        <f aca="false">AB788*3600</f>
        <v>36000</v>
      </c>
      <c r="CL788" s="46" t="n">
        <f aca="false">+CK788*AC788</f>
        <v>216000</v>
      </c>
      <c r="CM788" s="46" t="n">
        <f aca="false">CL788*AD788</f>
        <v>432000</v>
      </c>
      <c r="CN788" s="46" t="n">
        <f aca="false">(CM788*Z788)/1000000000</f>
        <v>0.020736</v>
      </c>
    </row>
    <row r="789" customFormat="false" ht="14.65" hidden="false" customHeight="false" outlineLevel="0" collapsed="false">
      <c r="A789" s="28" t="s">
        <v>39</v>
      </c>
      <c r="B789" s="28" t="s">
        <v>2561</v>
      </c>
      <c r="C789" s="29" t="n">
        <v>137</v>
      </c>
      <c r="E789" s="28" t="s">
        <v>3646</v>
      </c>
      <c r="F789" s="28" t="s">
        <v>562</v>
      </c>
      <c r="G789" s="67" t="s">
        <v>470</v>
      </c>
      <c r="H789" s="38" t="n">
        <v>61</v>
      </c>
      <c r="I789" s="22" t="s">
        <v>3647</v>
      </c>
      <c r="J789" s="22" t="s">
        <v>3648</v>
      </c>
      <c r="K789" s="28" t="s">
        <v>44</v>
      </c>
      <c r="L789" s="28" t="s">
        <v>45</v>
      </c>
      <c r="M789" s="29" t="s">
        <v>46</v>
      </c>
      <c r="N789" s="28" t="n">
        <v>54</v>
      </c>
      <c r="O789" s="28" t="s">
        <v>72</v>
      </c>
      <c r="Q789" s="68" t="n">
        <v>26.8</v>
      </c>
      <c r="S789" s="28" t="s">
        <v>57</v>
      </c>
      <c r="V789" s="68" t="n">
        <v>8</v>
      </c>
      <c r="AA789" s="28" t="s">
        <v>86</v>
      </c>
      <c r="AF789" s="85" t="n">
        <f aca="false">+CN789</f>
        <v>0</v>
      </c>
      <c r="AJ789" s="28" t="s">
        <v>49</v>
      </c>
      <c r="AK789" s="28" t="s">
        <v>59</v>
      </c>
      <c r="BW789" s="68" t="n">
        <v>2379.64</v>
      </c>
      <c r="BX789" s="68" t="n">
        <v>18.85</v>
      </c>
      <c r="BY789" s="68" t="n">
        <f aca="false">+BW789-BX789</f>
        <v>2360.79</v>
      </c>
      <c r="BZ789" s="68" t="n">
        <v>19.26</v>
      </c>
      <c r="CA789" s="68" t="n">
        <f aca="false">+BW789-BZ789</f>
        <v>2360.38</v>
      </c>
      <c r="CB789" s="68" t="n">
        <v>20.2</v>
      </c>
      <c r="CC789" s="68" t="n">
        <f aca="false">+BW789-CB789</f>
        <v>2359.44</v>
      </c>
      <c r="CD789" s="68" t="n">
        <v>21.3</v>
      </c>
      <c r="CE789" s="68" t="n">
        <f aca="false">+BW789-CD789</f>
        <v>2358.34</v>
      </c>
      <c r="CF789" s="68" t="n">
        <v>26.8</v>
      </c>
      <c r="CG789" s="68" t="n">
        <f aca="false">+BW789-CF789</f>
        <v>2352.84</v>
      </c>
      <c r="CH789" s="95"/>
      <c r="CI789" s="68"/>
      <c r="CK789" s="46" t="n">
        <f aca="false">AB789*3600</f>
        <v>0</v>
      </c>
      <c r="CL789" s="46" t="n">
        <f aca="false">+CK789*AC789</f>
        <v>0</v>
      </c>
      <c r="CM789" s="46" t="n">
        <f aca="false">CL789*AD789</f>
        <v>0</v>
      </c>
      <c r="CN789" s="46" t="n">
        <f aca="false">(CM789*Z789)/1000000000</f>
        <v>0</v>
      </c>
    </row>
    <row r="790" customFormat="false" ht="14.65" hidden="false" customHeight="false" outlineLevel="0" collapsed="false">
      <c r="A790" s="28" t="s">
        <v>39</v>
      </c>
      <c r="B790" s="28" t="s">
        <v>2977</v>
      </c>
      <c r="C790" s="29" t="n">
        <v>104</v>
      </c>
      <c r="D790" s="28" t="s">
        <v>3649</v>
      </c>
      <c r="E790" s="28" t="s">
        <v>3650</v>
      </c>
      <c r="F790" s="28" t="s">
        <v>1648</v>
      </c>
      <c r="G790" s="67" t="s">
        <v>1181</v>
      </c>
      <c r="H790" s="38" t="n">
        <v>58</v>
      </c>
      <c r="I790" s="22" t="s">
        <v>4911</v>
      </c>
      <c r="J790" s="22" t="s">
        <v>4912</v>
      </c>
      <c r="K790" s="28" t="s">
        <v>44</v>
      </c>
      <c r="L790" s="28" t="s">
        <v>45</v>
      </c>
      <c r="M790" s="29" t="s">
        <v>46</v>
      </c>
      <c r="N790" s="28" t="n">
        <v>247</v>
      </c>
      <c r="O790" s="28" t="s">
        <v>47</v>
      </c>
      <c r="P790" s="68" t="n">
        <v>80</v>
      </c>
      <c r="R790" s="68" t="n">
        <v>12.38</v>
      </c>
      <c r="S790" s="28" t="s">
        <v>57</v>
      </c>
      <c r="V790" s="68" t="n">
        <v>8</v>
      </c>
      <c r="W790" s="68" t="n">
        <v>8</v>
      </c>
      <c r="Y790" s="29" t="n">
        <v>40</v>
      </c>
      <c r="Z790" s="29" t="n">
        <v>70</v>
      </c>
      <c r="AA790" s="28" t="s">
        <v>86</v>
      </c>
      <c r="AB790" s="69" t="n">
        <v>20</v>
      </c>
      <c r="AC790" s="69" t="n">
        <v>30</v>
      </c>
      <c r="AD790" s="69" t="n">
        <v>6</v>
      </c>
      <c r="AF790" s="85" t="n">
        <f aca="false">+CN790</f>
        <v>0.9072</v>
      </c>
      <c r="AG790" s="28" t="s">
        <v>63</v>
      </c>
      <c r="AH790" s="28" t="s">
        <v>622</v>
      </c>
      <c r="AI790" s="28" t="n">
        <v>60</v>
      </c>
      <c r="AJ790" s="28" t="s">
        <v>49</v>
      </c>
      <c r="AK790" s="28" t="s">
        <v>59</v>
      </c>
      <c r="CF790" s="68"/>
      <c r="CI790" s="68"/>
      <c r="CK790" s="46" t="n">
        <f aca="false">AB790*3600</f>
        <v>72000</v>
      </c>
      <c r="CL790" s="46" t="n">
        <f aca="false">+CK790*AC790</f>
        <v>2160000</v>
      </c>
      <c r="CM790" s="46" t="n">
        <f aca="false">CL790*AD790</f>
        <v>12960000</v>
      </c>
      <c r="CN790" s="46" t="n">
        <f aca="false">(CM790*Z790)/1000000000</f>
        <v>0.9072</v>
      </c>
    </row>
    <row r="791" customFormat="false" ht="14.65" hidden="false" customHeight="false" outlineLevel="0" collapsed="false">
      <c r="A791" s="28" t="s">
        <v>39</v>
      </c>
      <c r="B791" s="28" t="s">
        <v>2977</v>
      </c>
      <c r="C791" s="29" t="n">
        <v>104</v>
      </c>
      <c r="D791" s="28" t="s">
        <v>3653</v>
      </c>
      <c r="E791" s="28" t="s">
        <v>3615</v>
      </c>
      <c r="F791" s="28" t="s">
        <v>1763</v>
      </c>
      <c r="G791" s="67" t="s">
        <v>1155</v>
      </c>
      <c r="H791" s="38" t="n">
        <v>58</v>
      </c>
      <c r="I791" s="22" t="s">
        <v>4913</v>
      </c>
      <c r="J791" s="22" t="s">
        <v>4914</v>
      </c>
      <c r="K791" s="28" t="s">
        <v>44</v>
      </c>
      <c r="L791" s="28" t="s">
        <v>45</v>
      </c>
      <c r="M791" s="29" t="s">
        <v>46</v>
      </c>
      <c r="N791" s="28" t="n">
        <v>271</v>
      </c>
      <c r="O791" s="28" t="s">
        <v>72</v>
      </c>
      <c r="Q791" s="68" t="n">
        <v>1.1</v>
      </c>
      <c r="AF791" s="85" t="n">
        <f aca="false">+CN791</f>
        <v>0</v>
      </c>
      <c r="AG791" s="28" t="s">
        <v>63</v>
      </c>
      <c r="BW791" s="38" t="n">
        <v>2346.785</v>
      </c>
      <c r="CF791" s="68" t="n">
        <v>1.1</v>
      </c>
      <c r="CH791" s="95" t="n">
        <v>0.63</v>
      </c>
      <c r="CI791" s="68" t="n">
        <f aca="false">+BW791-CH791</f>
        <v>2346.155</v>
      </c>
      <c r="CK791" s="46" t="n">
        <f aca="false">AB791*3600</f>
        <v>0</v>
      </c>
      <c r="CL791" s="46" t="n">
        <f aca="false">+CK791*AC791</f>
        <v>0</v>
      </c>
      <c r="CM791" s="46" t="n">
        <f aca="false">CL791*AD791</f>
        <v>0</v>
      </c>
      <c r="CN791" s="46" t="n">
        <f aca="false">(CM791*Z791)/1000000000</f>
        <v>0</v>
      </c>
    </row>
    <row r="792" customFormat="false" ht="14.65" hidden="false" customHeight="false" outlineLevel="0" collapsed="false">
      <c r="A792" s="28" t="s">
        <v>39</v>
      </c>
      <c r="B792" s="28" t="s">
        <v>3181</v>
      </c>
      <c r="C792" s="29" t="n">
        <v>142</v>
      </c>
      <c r="D792" s="28" t="s">
        <v>3656</v>
      </c>
      <c r="E792" s="28" t="s">
        <v>3657</v>
      </c>
      <c r="F792" s="28" t="s">
        <v>701</v>
      </c>
      <c r="G792" s="67" t="s">
        <v>3238</v>
      </c>
      <c r="H792" s="38" t="n">
        <v>60</v>
      </c>
      <c r="I792" s="22" t="s">
        <v>3658</v>
      </c>
      <c r="J792" s="22" t="s">
        <v>3659</v>
      </c>
      <c r="K792" s="28" t="s">
        <v>44</v>
      </c>
      <c r="L792" s="28" t="s">
        <v>45</v>
      </c>
      <c r="M792" s="29" t="s">
        <v>46</v>
      </c>
      <c r="N792" s="28" t="n">
        <v>74</v>
      </c>
      <c r="O792" s="28" t="s">
        <v>47</v>
      </c>
      <c r="R792" s="68" t="n">
        <v>14.52</v>
      </c>
      <c r="S792" s="28" t="s">
        <v>57</v>
      </c>
      <c r="V792" s="68" t="n">
        <v>8</v>
      </c>
      <c r="W792" s="68" t="n">
        <v>8</v>
      </c>
      <c r="Z792" s="29" t="n">
        <v>24</v>
      </c>
      <c r="AA792" s="28" t="s">
        <v>76</v>
      </c>
      <c r="AB792" s="69" t="n">
        <v>8</v>
      </c>
      <c r="AC792" s="69" t="n">
        <v>12</v>
      </c>
      <c r="AD792" s="69" t="n">
        <v>8</v>
      </c>
      <c r="AF792" s="85" t="n">
        <f aca="false">+CN792</f>
        <v>0.0663552</v>
      </c>
      <c r="AG792" s="28" t="s">
        <v>1012</v>
      </c>
      <c r="AH792" s="28" t="s">
        <v>1513</v>
      </c>
      <c r="AI792" s="28" t="n">
        <v>33</v>
      </c>
      <c r="AJ792" s="28" t="s">
        <v>49</v>
      </c>
      <c r="AK792" s="28" t="s">
        <v>461</v>
      </c>
      <c r="AM792" s="28" t="s">
        <v>1875</v>
      </c>
      <c r="BQ792" s="38" t="n">
        <v>24</v>
      </c>
      <c r="BR792" s="68" t="n">
        <v>12.72</v>
      </c>
      <c r="BS792" s="68" t="n">
        <f aca="false">+BQ792/BR792</f>
        <v>1.88679245283019</v>
      </c>
      <c r="BT792" s="68" t="s">
        <v>4247</v>
      </c>
      <c r="BU792" s="38" t="n">
        <v>1.31</v>
      </c>
      <c r="CF792" s="68"/>
      <c r="CI792" s="68"/>
      <c r="CK792" s="46" t="n">
        <f aca="false">AB792*3600</f>
        <v>28800</v>
      </c>
      <c r="CL792" s="46" t="n">
        <f aca="false">+CK792*AC792</f>
        <v>345600</v>
      </c>
      <c r="CM792" s="46" t="n">
        <f aca="false">CL792*AD792</f>
        <v>2764800</v>
      </c>
      <c r="CN792" s="46" t="n">
        <f aca="false">(CM792*Z792)/1000000000</f>
        <v>0.0663552</v>
      </c>
    </row>
    <row r="793" customFormat="false" ht="14.65" hidden="false" customHeight="false" outlineLevel="0" collapsed="false">
      <c r="A793" s="28" t="s">
        <v>39</v>
      </c>
      <c r="B793" s="28" t="s">
        <v>2561</v>
      </c>
      <c r="C793" s="29" t="n">
        <v>137</v>
      </c>
      <c r="E793" s="28" t="s">
        <v>3660</v>
      </c>
      <c r="F793" s="28" t="s">
        <v>367</v>
      </c>
      <c r="G793" s="67" t="s">
        <v>1016</v>
      </c>
      <c r="H793" s="38" t="n">
        <v>61</v>
      </c>
      <c r="I793" s="22" t="s">
        <v>3661</v>
      </c>
      <c r="J793" s="22" t="s">
        <v>3662</v>
      </c>
      <c r="K793" s="28" t="s">
        <v>44</v>
      </c>
      <c r="L793" s="28" t="s">
        <v>45</v>
      </c>
      <c r="M793" s="29" t="s">
        <v>46</v>
      </c>
      <c r="N793" s="28" t="n">
        <v>28</v>
      </c>
      <c r="O793" s="28" t="s">
        <v>72</v>
      </c>
      <c r="P793" s="68" t="n">
        <v>80</v>
      </c>
      <c r="Q793" s="68" t="n">
        <v>20.56</v>
      </c>
      <c r="S793" s="28" t="s">
        <v>57</v>
      </c>
      <c r="T793" s="68" t="n">
        <v>14</v>
      </c>
      <c r="U793" s="68" t="n">
        <v>16</v>
      </c>
      <c r="V793" s="68" t="n">
        <v>6</v>
      </c>
      <c r="W793" s="68" t="n">
        <v>6</v>
      </c>
      <c r="Y793" s="29" t="n">
        <v>45</v>
      </c>
      <c r="AF793" s="85" t="n">
        <f aca="false">+CN793</f>
        <v>0</v>
      </c>
      <c r="AG793" s="28" t="s">
        <v>63</v>
      </c>
      <c r="AH793" s="28" t="s">
        <v>81</v>
      </c>
      <c r="AI793" s="28" t="n">
        <v>28</v>
      </c>
      <c r="AL793" s="28" t="s">
        <v>53</v>
      </c>
      <c r="CF793" s="68" t="n">
        <v>20.56</v>
      </c>
      <c r="CH793" s="95" t="n">
        <v>20.59</v>
      </c>
      <c r="CI793" s="68"/>
      <c r="CK793" s="46" t="n">
        <f aca="false">AB793*3600</f>
        <v>0</v>
      </c>
      <c r="CL793" s="46" t="n">
        <f aca="false">+CK793*AC793</f>
        <v>0</v>
      </c>
      <c r="CM793" s="46" t="n">
        <f aca="false">CL793*AD793</f>
        <v>0</v>
      </c>
      <c r="CN793" s="46" t="n">
        <f aca="false">(CM793*Z793)/1000000000</f>
        <v>0</v>
      </c>
    </row>
    <row r="794" customFormat="false" ht="14.65" hidden="false" customHeight="false" outlineLevel="0" collapsed="false">
      <c r="A794" s="28" t="s">
        <v>39</v>
      </c>
      <c r="B794" s="28" t="s">
        <v>3181</v>
      </c>
      <c r="C794" s="29" t="n">
        <v>142</v>
      </c>
      <c r="D794" s="28" t="s">
        <v>3663</v>
      </c>
      <c r="E794" s="28" t="s">
        <v>3664</v>
      </c>
      <c r="F794" s="28" t="s">
        <v>713</v>
      </c>
      <c r="G794" s="67" t="s">
        <v>1160</v>
      </c>
      <c r="H794" s="38" t="n">
        <v>60</v>
      </c>
      <c r="I794" s="22" t="s">
        <v>3665</v>
      </c>
      <c r="J794" s="22" t="s">
        <v>3666</v>
      </c>
      <c r="K794" s="28" t="s">
        <v>44</v>
      </c>
      <c r="L794" s="28" t="s">
        <v>45</v>
      </c>
      <c r="M794" s="29" t="s">
        <v>46</v>
      </c>
      <c r="N794" s="28" t="n">
        <v>76</v>
      </c>
      <c r="O794" s="28" t="s">
        <v>47</v>
      </c>
      <c r="P794" s="68" t="n">
        <v>70</v>
      </c>
      <c r="Q794" s="68" t="n">
        <v>1.34</v>
      </c>
      <c r="S794" s="28" t="s">
        <v>57</v>
      </c>
      <c r="Z794" s="29" t="n">
        <v>64</v>
      </c>
      <c r="AB794" s="69" t="n">
        <v>5</v>
      </c>
      <c r="AC794" s="69" t="n">
        <v>2</v>
      </c>
      <c r="AD794" s="69" t="n">
        <v>2</v>
      </c>
      <c r="AF794" s="85" t="n">
        <f aca="false">+CN794</f>
        <v>0.004608</v>
      </c>
      <c r="AG794" s="28" t="s">
        <v>2852</v>
      </c>
      <c r="AH794" s="28" t="s">
        <v>3667</v>
      </c>
      <c r="AI794" s="28" t="n">
        <v>50</v>
      </c>
      <c r="AJ794" s="28" t="s">
        <v>49</v>
      </c>
      <c r="AK794" s="28" t="s">
        <v>334</v>
      </c>
      <c r="AM794" s="28" t="s">
        <v>1875</v>
      </c>
      <c r="CF794" s="68" t="n">
        <v>1.34</v>
      </c>
      <c r="CH794" s="95" t="n">
        <v>0.66</v>
      </c>
      <c r="CI794" s="68"/>
      <c r="CK794" s="46" t="n">
        <f aca="false">AB794*3600</f>
        <v>18000</v>
      </c>
      <c r="CL794" s="46" t="n">
        <f aca="false">+CK794*AC794</f>
        <v>36000</v>
      </c>
      <c r="CM794" s="46" t="n">
        <f aca="false">CL794*AD794</f>
        <v>72000</v>
      </c>
      <c r="CN794" s="46" t="n">
        <f aca="false">(CM794*Z794)/1000000000</f>
        <v>0.004608</v>
      </c>
    </row>
    <row r="795" customFormat="false" ht="14.65" hidden="false" customHeight="false" outlineLevel="0" collapsed="false">
      <c r="A795" s="28" t="s">
        <v>39</v>
      </c>
      <c r="B795" s="28" t="s">
        <v>3181</v>
      </c>
      <c r="C795" s="29" t="n">
        <v>142</v>
      </c>
      <c r="D795" s="28" t="s">
        <v>3668</v>
      </c>
      <c r="E795" s="28" t="s">
        <v>3669</v>
      </c>
      <c r="F795" s="28" t="s">
        <v>678</v>
      </c>
      <c r="G795" s="67" t="s">
        <v>1148</v>
      </c>
      <c r="H795" s="38" t="n">
        <v>60</v>
      </c>
      <c r="I795" s="22" t="s">
        <v>3670</v>
      </c>
      <c r="J795" s="22" t="s">
        <v>3671</v>
      </c>
      <c r="K795" s="28" t="s">
        <v>44</v>
      </c>
      <c r="L795" s="28" t="s">
        <v>45</v>
      </c>
      <c r="M795" s="29" t="s">
        <v>46</v>
      </c>
      <c r="N795" s="28" t="n">
        <v>70</v>
      </c>
      <c r="O795" s="28" t="s">
        <v>47</v>
      </c>
      <c r="P795" s="68" t="n">
        <v>45</v>
      </c>
      <c r="Q795" s="68" t="n">
        <v>2.96</v>
      </c>
      <c r="S795" s="28" t="s">
        <v>57</v>
      </c>
      <c r="V795" s="68" t="n">
        <v>8</v>
      </c>
      <c r="W795" s="68" t="n">
        <v>8</v>
      </c>
      <c r="X795" s="29" t="n">
        <v>21</v>
      </c>
      <c r="Z795" s="29" t="n">
        <v>64</v>
      </c>
      <c r="AA795" s="28" t="s">
        <v>76</v>
      </c>
      <c r="AB795" s="69" t="n">
        <v>8</v>
      </c>
      <c r="AC795" s="69" t="n">
        <v>15</v>
      </c>
      <c r="AD795" s="69" t="n">
        <v>6</v>
      </c>
      <c r="AF795" s="85" t="n">
        <f aca="false">+CN795</f>
        <v>0.165888</v>
      </c>
      <c r="AG795" s="28" t="s">
        <v>3672</v>
      </c>
      <c r="AH795" s="28" t="s">
        <v>622</v>
      </c>
      <c r="AI795" s="28" t="n">
        <v>20</v>
      </c>
      <c r="AJ795" s="28" t="s">
        <v>49</v>
      </c>
      <c r="AK795" s="28" t="s">
        <v>59</v>
      </c>
      <c r="CF795" s="68" t="n">
        <v>2.96</v>
      </c>
      <c r="CI795" s="68"/>
      <c r="CK795" s="46" t="n">
        <f aca="false">AB795*3600</f>
        <v>28800</v>
      </c>
      <c r="CL795" s="46" t="n">
        <f aca="false">+CK795*AC795</f>
        <v>432000</v>
      </c>
      <c r="CM795" s="46" t="n">
        <f aca="false">CL795*AD795</f>
        <v>2592000</v>
      </c>
      <c r="CN795" s="46" t="n">
        <f aca="false">(CM795*Z795)/1000000000</f>
        <v>0.165888</v>
      </c>
    </row>
    <row r="796" customFormat="false" ht="14.65" hidden="false" customHeight="false" outlineLevel="0" collapsed="false">
      <c r="A796" s="28" t="s">
        <v>39</v>
      </c>
      <c r="B796" s="28" t="s">
        <v>3181</v>
      </c>
      <c r="C796" s="29" t="n">
        <v>142</v>
      </c>
      <c r="D796" s="28" t="s">
        <v>3673</v>
      </c>
      <c r="E796" s="28" t="s">
        <v>3674</v>
      </c>
      <c r="F796" s="28" t="s">
        <v>695</v>
      </c>
      <c r="G796" s="67" t="s">
        <v>1136</v>
      </c>
      <c r="H796" s="38" t="n">
        <v>60</v>
      </c>
      <c r="I796" s="22" t="s">
        <v>3675</v>
      </c>
      <c r="J796" s="22" t="s">
        <v>3676</v>
      </c>
      <c r="K796" s="28" t="s">
        <v>44</v>
      </c>
      <c r="L796" s="28" t="s">
        <v>45</v>
      </c>
      <c r="M796" s="29" t="s">
        <v>46</v>
      </c>
      <c r="N796" s="28" t="n">
        <v>73</v>
      </c>
      <c r="O796" s="28" t="s">
        <v>47</v>
      </c>
      <c r="R796" s="68" t="n">
        <v>8.38</v>
      </c>
      <c r="S796" s="28" t="s">
        <v>57</v>
      </c>
      <c r="V796" s="68" t="n">
        <v>6</v>
      </c>
      <c r="W796" s="68" t="n">
        <v>6</v>
      </c>
      <c r="Z796" s="29" t="n">
        <v>17</v>
      </c>
      <c r="AA796" s="28" t="s">
        <v>76</v>
      </c>
      <c r="AB796" s="69" t="n">
        <v>12</v>
      </c>
      <c r="AC796" s="69" t="n">
        <v>26</v>
      </c>
      <c r="AD796" s="69" t="n">
        <v>6</v>
      </c>
      <c r="AF796" s="85" t="n">
        <f aca="false">+CN796</f>
        <v>0.1145664</v>
      </c>
      <c r="AG796" s="28" t="s">
        <v>111</v>
      </c>
      <c r="AH796" s="28" t="s">
        <v>653</v>
      </c>
      <c r="AI796" s="28" t="n">
        <v>25</v>
      </c>
      <c r="AJ796" s="28" t="s">
        <v>49</v>
      </c>
      <c r="BQ796" s="38" t="n">
        <v>17</v>
      </c>
      <c r="BR796" s="38" t="n">
        <v>13.38</v>
      </c>
      <c r="BS796" s="68" t="n">
        <f aca="false">+BQ796/BR796</f>
        <v>1.27055306427504</v>
      </c>
      <c r="BT796" s="68" t="s">
        <v>4247</v>
      </c>
      <c r="BU796" s="68" t="s">
        <v>4247</v>
      </c>
      <c r="CF796" s="68"/>
      <c r="CI796" s="68"/>
      <c r="CK796" s="46" t="n">
        <f aca="false">AB796*3600</f>
        <v>43200</v>
      </c>
      <c r="CL796" s="46" t="n">
        <f aca="false">+CK796*AC796</f>
        <v>1123200</v>
      </c>
      <c r="CM796" s="46" t="n">
        <f aca="false">CL796*AD796</f>
        <v>6739200</v>
      </c>
      <c r="CN796" s="46" t="n">
        <f aca="false">(CM796*Z796)/1000000000</f>
        <v>0.1145664</v>
      </c>
    </row>
    <row r="797" customFormat="false" ht="14.65" hidden="false" customHeight="false" outlineLevel="0" collapsed="false">
      <c r="A797" s="28" t="s">
        <v>39</v>
      </c>
      <c r="B797" s="28" t="s">
        <v>2561</v>
      </c>
      <c r="C797" s="29" t="n">
        <v>137</v>
      </c>
      <c r="D797" s="28" t="s">
        <v>3677</v>
      </c>
      <c r="E797" s="28" t="s">
        <v>3678</v>
      </c>
      <c r="F797" s="28" t="s">
        <v>535</v>
      </c>
      <c r="G797" s="67" t="s">
        <v>689</v>
      </c>
      <c r="H797" s="38" t="n">
        <v>61</v>
      </c>
      <c r="I797" s="22" t="s">
        <v>3679</v>
      </c>
      <c r="J797" s="22" t="s">
        <v>3680</v>
      </c>
      <c r="K797" s="28" t="s">
        <v>44</v>
      </c>
      <c r="L797" s="28" t="s">
        <v>45</v>
      </c>
      <c r="M797" s="29" t="s">
        <v>46</v>
      </c>
      <c r="N797" s="28" t="n">
        <v>51</v>
      </c>
      <c r="O797" s="28" t="s">
        <v>47</v>
      </c>
      <c r="P797" s="68" t="n">
        <v>111</v>
      </c>
      <c r="R797" s="68" t="n">
        <v>32</v>
      </c>
      <c r="S797" s="28" t="s">
        <v>57</v>
      </c>
      <c r="U797" s="68" t="n">
        <v>14</v>
      </c>
      <c r="V797" s="68" t="n">
        <v>8</v>
      </c>
      <c r="W797" s="68" t="n">
        <v>8</v>
      </c>
      <c r="X797" s="29" t="n">
        <v>57</v>
      </c>
      <c r="Y797" s="29" t="n">
        <v>60</v>
      </c>
      <c r="Z797" s="29" t="n">
        <v>60</v>
      </c>
      <c r="AB797" s="69" t="n">
        <v>15</v>
      </c>
      <c r="AC797" s="69" t="n">
        <v>15</v>
      </c>
      <c r="AD797" s="69" t="n">
        <v>8</v>
      </c>
      <c r="AF797" s="85" t="n">
        <f aca="false">+CN797</f>
        <v>0.3888</v>
      </c>
      <c r="AG797" s="28" t="s">
        <v>63</v>
      </c>
      <c r="AH797" s="28" t="s">
        <v>3294</v>
      </c>
      <c r="AI797" s="28" t="n">
        <v>50</v>
      </c>
      <c r="AJ797" s="28" t="s">
        <v>49</v>
      </c>
      <c r="CF797" s="68"/>
      <c r="CI797" s="68"/>
      <c r="CK797" s="46" t="n">
        <f aca="false">AB797*3600</f>
        <v>54000</v>
      </c>
      <c r="CL797" s="46" t="n">
        <f aca="false">+CK797*AC797</f>
        <v>810000</v>
      </c>
      <c r="CM797" s="46" t="n">
        <f aca="false">CL797*AD797</f>
        <v>6480000</v>
      </c>
      <c r="CN797" s="46" t="n">
        <f aca="false">(CM797*Z797)/1000000000</f>
        <v>0.3888</v>
      </c>
    </row>
    <row r="798" customFormat="false" ht="14.65" hidden="false" customHeight="false" outlineLevel="0" collapsed="false">
      <c r="A798" s="28" t="s">
        <v>39</v>
      </c>
      <c r="B798" s="28" t="s">
        <v>3175</v>
      </c>
      <c r="C798" s="29" t="n">
        <v>179</v>
      </c>
      <c r="D798" s="28" t="s">
        <v>3622</v>
      </c>
      <c r="E798" s="28" t="s">
        <v>1</v>
      </c>
      <c r="F798" s="28" t="s">
        <v>1017</v>
      </c>
      <c r="G798" s="67" t="s">
        <v>592</v>
      </c>
      <c r="H798" s="38" t="n">
        <v>62</v>
      </c>
      <c r="I798" s="22" t="s">
        <v>3681</v>
      </c>
      <c r="J798" s="22" t="s">
        <v>3682</v>
      </c>
      <c r="K798" s="28" t="s">
        <v>44</v>
      </c>
      <c r="L798" s="28" t="s">
        <v>45</v>
      </c>
      <c r="M798" s="29" t="s">
        <v>46</v>
      </c>
      <c r="N798" s="28" t="n">
        <v>129</v>
      </c>
      <c r="O798" s="28" t="s">
        <v>47</v>
      </c>
      <c r="P798" s="68" t="n">
        <v>126</v>
      </c>
      <c r="R798" s="68" t="n">
        <v>60</v>
      </c>
      <c r="S798" s="28" t="s">
        <v>48</v>
      </c>
      <c r="T798" s="68" t="n">
        <v>10</v>
      </c>
      <c r="U798" s="68" t="n">
        <v>12</v>
      </c>
      <c r="V798" s="68" t="n">
        <v>4</v>
      </c>
      <c r="W798" s="68" t="n">
        <v>4</v>
      </c>
      <c r="Z798" s="29" t="n">
        <v>6</v>
      </c>
      <c r="AA798" s="28" t="s">
        <v>3683</v>
      </c>
      <c r="AB798" s="69" t="n">
        <v>12</v>
      </c>
      <c r="AC798" s="69" t="n">
        <v>30</v>
      </c>
      <c r="AD798" s="69" t="n">
        <v>12</v>
      </c>
      <c r="AF798" s="85" t="n">
        <f aca="false">+CN798</f>
        <v>0.093312</v>
      </c>
      <c r="AG798" s="28" t="s">
        <v>63</v>
      </c>
      <c r="AJ798" s="28" t="s">
        <v>49</v>
      </c>
      <c r="CF798" s="68"/>
      <c r="CI798" s="68"/>
      <c r="CK798" s="46" t="n">
        <f aca="false">AB798*3600</f>
        <v>43200</v>
      </c>
      <c r="CL798" s="46" t="n">
        <f aca="false">+CK798*AC798</f>
        <v>1296000</v>
      </c>
      <c r="CM798" s="46" t="n">
        <f aca="false">CL798*AD798</f>
        <v>15552000</v>
      </c>
      <c r="CN798" s="46" t="n">
        <f aca="false">(CM798*Z798)/1000000000</f>
        <v>0.093312</v>
      </c>
    </row>
    <row r="799" customFormat="false" ht="14.65" hidden="false" customHeight="false" outlineLevel="0" collapsed="false">
      <c r="A799" s="28" t="s">
        <v>39</v>
      </c>
      <c r="B799" s="28" t="s">
        <v>2561</v>
      </c>
      <c r="C799" s="29" t="n">
        <v>137</v>
      </c>
      <c r="D799" s="28" t="s">
        <v>3684</v>
      </c>
      <c r="E799" s="28" t="s">
        <v>3685</v>
      </c>
      <c r="F799" s="28" t="s">
        <v>237</v>
      </c>
      <c r="G799" s="67" t="s">
        <v>632</v>
      </c>
      <c r="H799" s="38" t="n">
        <v>61</v>
      </c>
      <c r="I799" s="22" t="s">
        <v>3686</v>
      </c>
      <c r="J799" s="22" t="s">
        <v>3687</v>
      </c>
      <c r="K799" s="28" t="s">
        <v>44</v>
      </c>
      <c r="L799" s="28" t="s">
        <v>45</v>
      </c>
      <c r="M799" s="29" t="s">
        <v>46</v>
      </c>
      <c r="N799" s="28" t="n">
        <v>9</v>
      </c>
      <c r="O799" s="28" t="s">
        <v>47</v>
      </c>
      <c r="P799" s="68" t="n">
        <v>40</v>
      </c>
      <c r="R799" s="68" t="n">
        <v>17.69</v>
      </c>
      <c r="S799" s="28" t="s">
        <v>57</v>
      </c>
      <c r="T799" s="68" t="n">
        <v>12</v>
      </c>
      <c r="U799" s="68" t="n">
        <v>14</v>
      </c>
      <c r="V799" s="68" t="n">
        <v>6</v>
      </c>
      <c r="W799" s="68" t="n">
        <v>6</v>
      </c>
      <c r="X799" s="29" t="n">
        <v>21</v>
      </c>
      <c r="Y799" s="29" t="n">
        <v>23</v>
      </c>
      <c r="Z799" s="29" t="n">
        <v>30</v>
      </c>
      <c r="AA799" s="28" t="s">
        <v>86</v>
      </c>
      <c r="AB799" s="69" t="n">
        <v>10</v>
      </c>
      <c r="AC799" s="69" t="n">
        <v>26</v>
      </c>
      <c r="AD799" s="69" t="n">
        <v>4</v>
      </c>
      <c r="AF799" s="85" t="n">
        <f aca="false">+CN799</f>
        <v>0.11232</v>
      </c>
      <c r="AG799" s="28" t="s">
        <v>63</v>
      </c>
      <c r="AH799" s="28" t="s">
        <v>68</v>
      </c>
      <c r="AI799" s="28" t="n">
        <v>24</v>
      </c>
      <c r="AL799" s="28" t="s">
        <v>53</v>
      </c>
      <c r="AM799" s="28" t="s">
        <v>165</v>
      </c>
      <c r="CF799" s="68"/>
      <c r="CK799" s="46" t="n">
        <f aca="false">AB799*3600</f>
        <v>36000</v>
      </c>
      <c r="CL799" s="46" t="n">
        <f aca="false">+CK799*AC799</f>
        <v>936000</v>
      </c>
      <c r="CM799" s="46" t="n">
        <f aca="false">CL799*AD799</f>
        <v>3744000</v>
      </c>
      <c r="CN799" s="46" t="n">
        <f aca="false">(CM799*Z799)/1000000000</f>
        <v>0.11232</v>
      </c>
    </row>
    <row r="800" customFormat="false" ht="14.65" hidden="false" customHeight="false" outlineLevel="0" collapsed="false">
      <c r="A800" s="28" t="s">
        <v>39</v>
      </c>
      <c r="B800" s="28" t="s">
        <v>3688</v>
      </c>
      <c r="C800" s="29" t="n">
        <v>96</v>
      </c>
      <c r="D800" s="28" t="s">
        <v>3689</v>
      </c>
      <c r="E800" s="28" t="s">
        <v>3689</v>
      </c>
      <c r="F800" s="28" t="s">
        <v>1798</v>
      </c>
      <c r="G800" s="67" t="s">
        <v>598</v>
      </c>
      <c r="H800" s="38" t="n">
        <v>59</v>
      </c>
      <c r="I800" s="22" t="s">
        <v>4915</v>
      </c>
      <c r="J800" s="22" t="s">
        <v>4916</v>
      </c>
      <c r="K800" s="28" t="s">
        <v>44</v>
      </c>
      <c r="L800" s="28" t="s">
        <v>45</v>
      </c>
      <c r="M800" s="29" t="s">
        <v>46</v>
      </c>
      <c r="N800" s="28" t="n">
        <v>278</v>
      </c>
      <c r="O800" s="28" t="s">
        <v>47</v>
      </c>
      <c r="P800" s="68" t="n">
        <v>82</v>
      </c>
      <c r="Q800" s="68" t="n">
        <v>1.9</v>
      </c>
      <c r="S800" s="28" t="s">
        <v>48</v>
      </c>
      <c r="T800" s="68" t="n">
        <v>8</v>
      </c>
      <c r="V800" s="68" t="n">
        <v>3</v>
      </c>
      <c r="W800" s="68" t="n">
        <v>3</v>
      </c>
      <c r="Y800" s="29" t="n">
        <v>70</v>
      </c>
      <c r="Z800" s="29" t="n">
        <v>7</v>
      </c>
      <c r="AA800" s="28" t="s">
        <v>86</v>
      </c>
      <c r="AB800" s="69" t="n">
        <v>1</v>
      </c>
      <c r="AC800" s="69" t="n">
        <v>30</v>
      </c>
      <c r="AD800" s="69" t="n">
        <v>12</v>
      </c>
      <c r="AF800" s="85" t="n">
        <f aca="false">+CN800</f>
        <v>0.009072</v>
      </c>
      <c r="AG800" s="28" t="s">
        <v>63</v>
      </c>
      <c r="AJ800" s="28" t="s">
        <v>49</v>
      </c>
      <c r="AL800" s="28" t="s">
        <v>53</v>
      </c>
      <c r="CF800" s="68" t="n">
        <v>1.9</v>
      </c>
      <c r="CI800" s="68"/>
      <c r="CK800" s="46" t="n">
        <f aca="false">AB800*3600</f>
        <v>3600</v>
      </c>
      <c r="CL800" s="46" t="n">
        <f aca="false">+CK800*AC800</f>
        <v>108000</v>
      </c>
      <c r="CM800" s="46" t="n">
        <f aca="false">CL800*AD800</f>
        <v>1296000</v>
      </c>
      <c r="CN800" s="46" t="n">
        <f aca="false">(CM800*Z800)/1000000000</f>
        <v>0.009072</v>
      </c>
    </row>
    <row r="801" customFormat="false" ht="14.65" hidden="false" customHeight="false" outlineLevel="0" collapsed="false">
      <c r="A801" s="28" t="s">
        <v>39</v>
      </c>
      <c r="B801" s="28" t="s">
        <v>3181</v>
      </c>
      <c r="C801" s="29" t="n">
        <v>142</v>
      </c>
      <c r="D801" s="28" t="s">
        <v>3692</v>
      </c>
      <c r="E801" s="28" t="s">
        <v>3693</v>
      </c>
      <c r="F801" s="28" t="s">
        <v>451</v>
      </c>
      <c r="G801" s="67" t="s">
        <v>489</v>
      </c>
      <c r="H801" s="38" t="n">
        <v>67</v>
      </c>
      <c r="I801" s="22" t="s">
        <v>3694</v>
      </c>
      <c r="J801" s="22" t="s">
        <v>3695</v>
      </c>
      <c r="K801" s="28" t="s">
        <v>44</v>
      </c>
      <c r="L801" s="28" t="s">
        <v>45</v>
      </c>
      <c r="M801" s="29" t="s">
        <v>46</v>
      </c>
      <c r="N801" s="28" t="n">
        <v>41</v>
      </c>
      <c r="O801" s="28" t="s">
        <v>47</v>
      </c>
      <c r="P801" s="68" t="n">
        <v>38</v>
      </c>
      <c r="R801" s="68" t="n">
        <v>13.26</v>
      </c>
      <c r="S801" s="28" t="s">
        <v>57</v>
      </c>
      <c r="V801" s="68" t="n">
        <v>8</v>
      </c>
      <c r="W801" s="68" t="n">
        <v>8</v>
      </c>
      <c r="X801" s="29" t="n">
        <v>24</v>
      </c>
      <c r="Z801" s="29" t="n">
        <v>59</v>
      </c>
      <c r="AA801" s="28" t="s">
        <v>76</v>
      </c>
      <c r="AB801" s="69" t="n">
        <v>8</v>
      </c>
      <c r="AC801" s="69" t="n">
        <v>24</v>
      </c>
      <c r="AD801" s="69" t="n">
        <v>4</v>
      </c>
      <c r="AF801" s="85" t="n">
        <f aca="false">+CN801</f>
        <v>0.1631232</v>
      </c>
      <c r="AG801" s="28" t="s">
        <v>3696</v>
      </c>
      <c r="AH801" s="28" t="s">
        <v>145</v>
      </c>
      <c r="AI801" s="28" t="n">
        <v>47</v>
      </c>
      <c r="AK801" s="28" t="s">
        <v>3697</v>
      </c>
      <c r="CF801" s="68"/>
      <c r="CH801" s="95" t="n">
        <v>7.57</v>
      </c>
      <c r="CI801" s="68"/>
      <c r="CK801" s="46" t="n">
        <f aca="false">AB801*3600</f>
        <v>28800</v>
      </c>
      <c r="CL801" s="46" t="n">
        <f aca="false">+CK801*AC801</f>
        <v>691200</v>
      </c>
      <c r="CM801" s="46" t="n">
        <f aca="false">CL801*AD801</f>
        <v>2764800</v>
      </c>
      <c r="CN801" s="46" t="n">
        <f aca="false">(CM801*Z801)/1000000000</f>
        <v>0.1631232</v>
      </c>
    </row>
    <row r="802" customFormat="false" ht="14.65" hidden="false" customHeight="false" outlineLevel="0" collapsed="false">
      <c r="A802" s="28" t="s">
        <v>39</v>
      </c>
      <c r="B802" s="28" t="s">
        <v>2561</v>
      </c>
      <c r="C802" s="29" t="n">
        <v>137</v>
      </c>
      <c r="D802" s="28" t="s">
        <v>3698</v>
      </c>
      <c r="E802" s="28" t="s">
        <v>3699</v>
      </c>
      <c r="F802" s="28" t="s">
        <v>550</v>
      </c>
      <c r="G802" s="67" t="s">
        <v>549</v>
      </c>
      <c r="H802" s="38" t="n">
        <v>61</v>
      </c>
      <c r="I802" s="22" t="s">
        <v>3700</v>
      </c>
      <c r="J802" s="22" t="s">
        <v>3701</v>
      </c>
      <c r="K802" s="28" t="s">
        <v>44</v>
      </c>
      <c r="L802" s="28" t="s">
        <v>45</v>
      </c>
      <c r="M802" s="29" t="s">
        <v>46</v>
      </c>
      <c r="N802" s="28" t="n">
        <v>53</v>
      </c>
      <c r="O802" s="28" t="s">
        <v>47</v>
      </c>
      <c r="P802" s="68" t="n">
        <v>100</v>
      </c>
      <c r="S802" s="28" t="s">
        <v>57</v>
      </c>
      <c r="T802" s="68" t="n">
        <v>12</v>
      </c>
      <c r="U802" s="68" t="n">
        <v>14</v>
      </c>
      <c r="V802" s="68" t="n">
        <v>8</v>
      </c>
      <c r="W802" s="68" t="n">
        <v>8</v>
      </c>
      <c r="X802" s="29" t="n">
        <v>51</v>
      </c>
      <c r="Y802" s="29" t="n">
        <v>54</v>
      </c>
      <c r="Z802" s="29" t="n">
        <v>64</v>
      </c>
      <c r="AA802" s="28" t="s">
        <v>86</v>
      </c>
      <c r="AB802" s="69" t="n">
        <v>8</v>
      </c>
      <c r="AC802" s="69" t="n">
        <v>25</v>
      </c>
      <c r="AD802" s="69" t="n">
        <v>6</v>
      </c>
      <c r="AF802" s="85" t="n">
        <f aca="false">+CN802</f>
        <v>0.27648</v>
      </c>
      <c r="AG802" s="28" t="s">
        <v>63</v>
      </c>
      <c r="AH802" s="28" t="s">
        <v>2946</v>
      </c>
      <c r="AI802" s="28" t="n">
        <v>43</v>
      </c>
      <c r="AJ802" s="28" t="s">
        <v>49</v>
      </c>
      <c r="AK802" s="28" t="s">
        <v>112</v>
      </c>
      <c r="CF802" s="68"/>
      <c r="CI802" s="68"/>
      <c r="CK802" s="46" t="n">
        <f aca="false">AB802*3600</f>
        <v>28800</v>
      </c>
      <c r="CL802" s="46" t="n">
        <f aca="false">+CK802*AC802</f>
        <v>720000</v>
      </c>
      <c r="CM802" s="46" t="n">
        <f aca="false">CL802*AD802</f>
        <v>4320000</v>
      </c>
      <c r="CN802" s="46" t="n">
        <f aca="false">(CM802*Z802)/1000000000</f>
        <v>0.27648</v>
      </c>
    </row>
    <row r="803" customFormat="false" ht="14.65" hidden="false" customHeight="false" outlineLevel="0" collapsed="false">
      <c r="A803" s="28" t="s">
        <v>39</v>
      </c>
      <c r="B803" s="28" t="s">
        <v>2977</v>
      </c>
      <c r="C803" s="29" t="n">
        <v>104</v>
      </c>
      <c r="D803" s="28" t="s">
        <v>3649</v>
      </c>
      <c r="E803" s="28" t="s">
        <v>3702</v>
      </c>
      <c r="F803" s="28" t="s">
        <v>1671</v>
      </c>
      <c r="G803" s="67" t="s">
        <v>567</v>
      </c>
      <c r="H803" s="38" t="n">
        <v>58</v>
      </c>
      <c r="I803" s="22" t="s">
        <v>3703</v>
      </c>
      <c r="J803" s="22" t="s">
        <v>3704</v>
      </c>
      <c r="K803" s="28" t="s">
        <v>44</v>
      </c>
      <c r="L803" s="28" t="s">
        <v>45</v>
      </c>
      <c r="M803" s="29" t="s">
        <v>193</v>
      </c>
      <c r="N803" s="28" t="n">
        <v>252</v>
      </c>
      <c r="O803" s="28" t="s">
        <v>47</v>
      </c>
      <c r="P803" s="68" t="n">
        <v>12</v>
      </c>
      <c r="Q803" s="68" t="n">
        <v>9.78</v>
      </c>
      <c r="S803" s="28" t="s">
        <v>130</v>
      </c>
      <c r="V803" s="68" t="n">
        <v>2</v>
      </c>
      <c r="W803" s="68" t="n">
        <v>2</v>
      </c>
      <c r="Y803" s="29" t="n">
        <v>11.5</v>
      </c>
      <c r="Z803" s="29" t="n">
        <v>4</v>
      </c>
      <c r="AA803" s="28" t="s">
        <v>86</v>
      </c>
      <c r="AB803" s="69" t="n">
        <v>9</v>
      </c>
      <c r="AC803" s="69" t="n">
        <v>30</v>
      </c>
      <c r="AD803" s="69" t="n">
        <v>12</v>
      </c>
      <c r="AF803" s="85" t="n">
        <f aca="false">+CN803</f>
        <v>0.046656</v>
      </c>
      <c r="AG803" s="28" t="s">
        <v>63</v>
      </c>
      <c r="AJ803" s="28" t="s">
        <v>49</v>
      </c>
      <c r="CF803" s="68" t="n">
        <v>9.78</v>
      </c>
      <c r="CH803" s="95" t="n">
        <v>9.48</v>
      </c>
      <c r="CI803" s="68"/>
      <c r="CK803" s="46" t="n">
        <f aca="false">AB803*3600</f>
        <v>32400</v>
      </c>
      <c r="CL803" s="46" t="n">
        <f aca="false">+CK803*AC803</f>
        <v>972000</v>
      </c>
      <c r="CM803" s="46" t="n">
        <f aca="false">CL803*AD803</f>
        <v>11664000</v>
      </c>
      <c r="CN803" s="46" t="n">
        <f aca="false">(CM803*Z803)/1000000000</f>
        <v>0.046656</v>
      </c>
    </row>
    <row r="804" customFormat="false" ht="14.65" hidden="false" customHeight="false" outlineLevel="0" collapsed="false">
      <c r="A804" s="28" t="s">
        <v>39</v>
      </c>
      <c r="B804" s="28" t="s">
        <v>2977</v>
      </c>
      <c r="C804" s="29" t="n">
        <v>104</v>
      </c>
      <c r="D804" s="28" t="s">
        <v>3653</v>
      </c>
      <c r="E804" s="28" t="s">
        <v>3615</v>
      </c>
      <c r="F804" s="28" t="s">
        <v>1767</v>
      </c>
      <c r="G804" s="67" t="s">
        <v>450</v>
      </c>
      <c r="H804" s="38" t="n">
        <v>59</v>
      </c>
      <c r="I804" s="22" t="s">
        <v>4917</v>
      </c>
      <c r="J804" s="22" t="s">
        <v>4918</v>
      </c>
      <c r="K804" s="28" t="s">
        <v>44</v>
      </c>
      <c r="L804" s="28" t="s">
        <v>45</v>
      </c>
      <c r="M804" s="29" t="s">
        <v>46</v>
      </c>
      <c r="N804" s="28" t="n">
        <v>272</v>
      </c>
      <c r="O804" s="28" t="s">
        <v>72</v>
      </c>
      <c r="T804" s="68" t="n">
        <v>16</v>
      </c>
      <c r="AF804" s="85" t="n">
        <f aca="false">+CN804</f>
        <v>0</v>
      </c>
      <c r="BW804" s="38" t="n">
        <f aca="false">2350.258-1.48</f>
        <v>2348.778</v>
      </c>
      <c r="CF804" s="68"/>
      <c r="CI804" s="68"/>
      <c r="CK804" s="46" t="n">
        <f aca="false">AB804*3600</f>
        <v>0</v>
      </c>
      <c r="CL804" s="46" t="n">
        <f aca="false">+CK804*AC804</f>
        <v>0</v>
      </c>
      <c r="CM804" s="46" t="n">
        <f aca="false">CL804*AD804</f>
        <v>0</v>
      </c>
      <c r="CN804" s="46" t="n">
        <f aca="false">(CM804*Z804)/1000000000</f>
        <v>0</v>
      </c>
    </row>
    <row r="805" customFormat="false" ht="14.65" hidden="false" customHeight="false" outlineLevel="0" collapsed="false">
      <c r="A805" s="28" t="s">
        <v>39</v>
      </c>
      <c r="B805" s="28" t="s">
        <v>3181</v>
      </c>
      <c r="C805" s="29" t="n">
        <v>142</v>
      </c>
      <c r="D805" s="28" t="s">
        <v>3707</v>
      </c>
      <c r="E805" s="28" t="s">
        <v>3708</v>
      </c>
      <c r="F805" s="28" t="s">
        <v>707</v>
      </c>
      <c r="G805" s="67" t="s">
        <v>373</v>
      </c>
      <c r="H805" s="38" t="n">
        <v>70</v>
      </c>
      <c r="I805" s="22" t="s">
        <v>3709</v>
      </c>
      <c r="J805" s="22" t="s">
        <v>3710</v>
      </c>
      <c r="K805" s="28" t="s">
        <v>44</v>
      </c>
      <c r="L805" s="28" t="s">
        <v>45</v>
      </c>
      <c r="M805" s="29" t="s">
        <v>46</v>
      </c>
      <c r="N805" s="28" t="n">
        <v>75</v>
      </c>
      <c r="O805" s="28" t="s">
        <v>47</v>
      </c>
      <c r="P805" s="68" t="n">
        <v>35</v>
      </c>
      <c r="Q805" s="68" t="n">
        <v>2.47</v>
      </c>
      <c r="S805" s="28" t="s">
        <v>57</v>
      </c>
      <c r="V805" s="68" t="n">
        <v>6</v>
      </c>
      <c r="W805" s="68" t="n">
        <v>6</v>
      </c>
      <c r="Z805" s="29" t="n">
        <v>16</v>
      </c>
      <c r="AA805" s="28" t="s">
        <v>76</v>
      </c>
      <c r="AB805" s="69" t="n">
        <v>10</v>
      </c>
      <c r="AC805" s="69" t="n">
        <v>6</v>
      </c>
      <c r="AD805" s="69" t="n">
        <v>5</v>
      </c>
      <c r="AF805" s="85" t="n">
        <f aca="false">+CN805</f>
        <v>0.01728</v>
      </c>
      <c r="AG805" s="28" t="s">
        <v>1012</v>
      </c>
      <c r="AH805" s="28" t="s">
        <v>1001</v>
      </c>
      <c r="AI805" s="28" t="n">
        <v>48</v>
      </c>
      <c r="AJ805" s="28" t="s">
        <v>49</v>
      </c>
      <c r="BQ805" s="38" t="n">
        <v>16</v>
      </c>
      <c r="BR805" s="68" t="n">
        <v>23.7</v>
      </c>
      <c r="BS805" s="68" t="n">
        <f aca="false">+BQ805/BR805</f>
        <v>0.675105485232068</v>
      </c>
      <c r="BT805" s="68" t="n">
        <v>1.07</v>
      </c>
      <c r="BU805" s="38" t="n">
        <v>1.55</v>
      </c>
      <c r="CF805" s="68" t="n">
        <v>2.47</v>
      </c>
      <c r="CH805" s="95" t="n">
        <v>1.97</v>
      </c>
      <c r="CI805" s="68"/>
      <c r="CK805" s="46" t="n">
        <f aca="false">AB805*3600</f>
        <v>36000</v>
      </c>
      <c r="CL805" s="46" t="n">
        <f aca="false">+CK805*AC805</f>
        <v>216000</v>
      </c>
      <c r="CM805" s="46" t="n">
        <f aca="false">CL805*AD805</f>
        <v>1080000</v>
      </c>
      <c r="CN805" s="46" t="n">
        <f aca="false">(CM805*Z805)/1000000000</f>
        <v>0.01728</v>
      </c>
    </row>
    <row r="806" customFormat="false" ht="14.65" hidden="false" customHeight="false" outlineLevel="0" collapsed="false">
      <c r="A806" s="28" t="s">
        <v>39</v>
      </c>
      <c r="B806" s="28" t="s">
        <v>2977</v>
      </c>
      <c r="C806" s="29" t="n">
        <v>104</v>
      </c>
      <c r="D806" s="28" t="s">
        <v>3649</v>
      </c>
      <c r="E806" s="28" t="s">
        <v>3711</v>
      </c>
      <c r="F806" s="28" t="s">
        <v>1662</v>
      </c>
      <c r="G806" s="67" t="s">
        <v>343</v>
      </c>
      <c r="H806" s="38" t="n">
        <v>58</v>
      </c>
      <c r="I806" s="22" t="s">
        <v>4919</v>
      </c>
      <c r="J806" s="22" t="s">
        <v>4920</v>
      </c>
      <c r="K806" s="28" t="s">
        <v>44</v>
      </c>
      <c r="L806" s="28" t="s">
        <v>45</v>
      </c>
      <c r="M806" s="29" t="s">
        <v>193</v>
      </c>
      <c r="N806" s="28" t="n">
        <v>250</v>
      </c>
      <c r="O806" s="28" t="s">
        <v>47</v>
      </c>
      <c r="P806" s="68" t="n">
        <v>8</v>
      </c>
      <c r="R806" s="68" t="n">
        <v>3</v>
      </c>
      <c r="S806" s="28" t="s">
        <v>57</v>
      </c>
      <c r="U806" s="68" t="n">
        <v>0</v>
      </c>
      <c r="V806" s="68" t="n">
        <v>2</v>
      </c>
      <c r="W806" s="68" t="n">
        <v>2</v>
      </c>
      <c r="Z806" s="29" t="n">
        <v>4</v>
      </c>
      <c r="AA806" s="28" t="s">
        <v>86</v>
      </c>
      <c r="AB806" s="69" t="n">
        <v>4</v>
      </c>
      <c r="AC806" s="69" t="n">
        <v>21</v>
      </c>
      <c r="AD806" s="69" t="n">
        <v>1</v>
      </c>
      <c r="AF806" s="85" t="n">
        <f aca="false">+CN806</f>
        <v>0.0012096</v>
      </c>
      <c r="AH806" s="28" t="s">
        <v>3714</v>
      </c>
      <c r="AI806" s="28" t="n">
        <v>3</v>
      </c>
      <c r="AJ806" s="28" t="s">
        <v>654</v>
      </c>
      <c r="CF806" s="68"/>
      <c r="CI806" s="68"/>
      <c r="CK806" s="46" t="n">
        <f aca="false">AB806*3600</f>
        <v>14400</v>
      </c>
      <c r="CL806" s="46" t="n">
        <f aca="false">+CK806*AC806</f>
        <v>302400</v>
      </c>
      <c r="CM806" s="46" t="n">
        <f aca="false">CL806*AD806</f>
        <v>302400</v>
      </c>
      <c r="CN806" s="46" t="n">
        <f aca="false">(CM806*Z806)/1000000000</f>
        <v>0.0012096</v>
      </c>
    </row>
    <row r="807" customFormat="false" ht="14.65" hidden="false" customHeight="false" outlineLevel="0" collapsed="false">
      <c r="A807" s="28" t="s">
        <v>39</v>
      </c>
      <c r="B807" s="28" t="s">
        <v>2977</v>
      </c>
      <c r="C807" s="29" t="n">
        <v>104</v>
      </c>
      <c r="D807" s="28" t="s">
        <v>3649</v>
      </c>
      <c r="E807" s="28" t="s">
        <v>3715</v>
      </c>
      <c r="F807" s="28" t="s">
        <v>1652</v>
      </c>
      <c r="G807" s="67" t="s">
        <v>278</v>
      </c>
      <c r="H807" s="38" t="n">
        <v>58</v>
      </c>
      <c r="I807" s="22" t="s">
        <v>4921</v>
      </c>
      <c r="J807" s="22" t="s">
        <v>4922</v>
      </c>
      <c r="K807" s="28" t="s">
        <v>44</v>
      </c>
      <c r="L807" s="28" t="s">
        <v>45</v>
      </c>
      <c r="M807" s="29" t="s">
        <v>46</v>
      </c>
      <c r="N807" s="28" t="n">
        <v>248</v>
      </c>
      <c r="O807" s="28" t="s">
        <v>47</v>
      </c>
      <c r="P807" s="68" t="n">
        <v>80</v>
      </c>
      <c r="Q807" s="68" t="n">
        <v>10.43</v>
      </c>
      <c r="S807" s="28" t="s">
        <v>57</v>
      </c>
      <c r="V807" s="68" t="n">
        <v>8</v>
      </c>
      <c r="W807" s="68" t="n">
        <v>8</v>
      </c>
      <c r="Y807" s="29" t="n">
        <v>40</v>
      </c>
      <c r="Z807" s="29" t="n">
        <v>70</v>
      </c>
      <c r="AA807" s="28" t="s">
        <v>86</v>
      </c>
      <c r="AB807" s="69" t="n">
        <v>20</v>
      </c>
      <c r="AC807" s="69" t="n">
        <v>30</v>
      </c>
      <c r="AD807" s="69" t="n">
        <v>8</v>
      </c>
      <c r="AF807" s="85" t="n">
        <f aca="false">+CN807</f>
        <v>1.2096</v>
      </c>
      <c r="AG807" s="28" t="s">
        <v>63</v>
      </c>
      <c r="AH807" s="28" t="s">
        <v>460</v>
      </c>
      <c r="AI807" s="28" t="n">
        <v>60</v>
      </c>
      <c r="AK807" s="28" t="s">
        <v>112</v>
      </c>
      <c r="AM807" s="28" t="s">
        <v>1875</v>
      </c>
      <c r="CF807" s="68" t="n">
        <v>10.43</v>
      </c>
      <c r="CH807" s="95" t="n">
        <v>9.87</v>
      </c>
      <c r="CI807" s="68"/>
      <c r="CK807" s="46" t="n">
        <f aca="false">AB807*3600</f>
        <v>72000</v>
      </c>
      <c r="CL807" s="46" t="n">
        <f aca="false">+CK807*AC807</f>
        <v>2160000</v>
      </c>
      <c r="CM807" s="46" t="n">
        <f aca="false">CL807*AD807</f>
        <v>17280000</v>
      </c>
      <c r="CN807" s="46" t="n">
        <f aca="false">(CM807*Z807)/1000000000</f>
        <v>1.2096</v>
      </c>
    </row>
    <row r="808" customFormat="false" ht="14.65" hidden="false" customHeight="false" outlineLevel="0" collapsed="false">
      <c r="A808" s="28" t="s">
        <v>39</v>
      </c>
      <c r="B808" s="28" t="s">
        <v>3688</v>
      </c>
      <c r="C808" s="29" t="n">
        <v>96</v>
      </c>
      <c r="D808" s="28" t="s">
        <v>3718</v>
      </c>
      <c r="E808" s="28" t="s">
        <v>3719</v>
      </c>
      <c r="F808" s="28" t="s">
        <v>1803</v>
      </c>
      <c r="G808" s="67" t="s">
        <v>299</v>
      </c>
      <c r="H808" s="38" t="n">
        <v>59</v>
      </c>
      <c r="I808" s="22" t="s">
        <v>4923</v>
      </c>
      <c r="J808" s="22" t="s">
        <v>4924</v>
      </c>
      <c r="K808" s="28" t="s">
        <v>44</v>
      </c>
      <c r="L808" s="28" t="s">
        <v>45</v>
      </c>
      <c r="M808" s="29" t="s">
        <v>193</v>
      </c>
      <c r="N808" s="28" t="n">
        <v>279</v>
      </c>
      <c r="O808" s="28" t="s">
        <v>47</v>
      </c>
      <c r="P808" s="68" t="n">
        <v>280</v>
      </c>
      <c r="Q808" s="68" t="n">
        <v>2.65</v>
      </c>
      <c r="S808" s="28" t="s">
        <v>130</v>
      </c>
      <c r="V808" s="68" t="n">
        <v>1</v>
      </c>
      <c r="W808" s="68" t="n">
        <v>1</v>
      </c>
      <c r="Y808" s="29" t="n">
        <v>270</v>
      </c>
      <c r="Z808" s="29" t="n">
        <v>2</v>
      </c>
      <c r="AB808" s="69" t="n">
        <v>0.5</v>
      </c>
      <c r="AC808" s="69" t="n">
        <v>30</v>
      </c>
      <c r="AD808" s="69" t="n">
        <v>12</v>
      </c>
      <c r="AF808" s="85" t="n">
        <f aca="false">+CN808</f>
        <v>0.001296</v>
      </c>
      <c r="AG808" s="28" t="s">
        <v>63</v>
      </c>
      <c r="AK808" s="28" t="s">
        <v>3722</v>
      </c>
      <c r="CF808" s="68" t="n">
        <v>2.65</v>
      </c>
      <c r="CI808" s="68"/>
      <c r="CK808" s="46" t="n">
        <f aca="false">AB808*3600</f>
        <v>1800</v>
      </c>
      <c r="CL808" s="46" t="n">
        <f aca="false">+CK808*AC808</f>
        <v>54000</v>
      </c>
      <c r="CM808" s="46" t="n">
        <f aca="false">CL808*AD808</f>
        <v>648000</v>
      </c>
      <c r="CN808" s="46" t="n">
        <f aca="false">(CM808*Z808)/1000000000</f>
        <v>0.001296</v>
      </c>
    </row>
    <row r="809" customFormat="false" ht="14.65" hidden="false" customHeight="false" outlineLevel="0" collapsed="false">
      <c r="A809" s="28" t="s">
        <v>39</v>
      </c>
      <c r="B809" s="28" t="s">
        <v>3181</v>
      </c>
      <c r="C809" s="29" t="n">
        <v>142</v>
      </c>
      <c r="D809" s="28" t="s">
        <v>1700</v>
      </c>
      <c r="E809" s="28" t="s">
        <v>3723</v>
      </c>
      <c r="F809" s="28" t="s">
        <v>656</v>
      </c>
      <c r="G809" s="67" t="s">
        <v>313</v>
      </c>
      <c r="H809" s="38" t="n">
        <v>60</v>
      </c>
      <c r="I809" s="22" t="s">
        <v>3724</v>
      </c>
      <c r="J809" s="22" t="s">
        <v>3725</v>
      </c>
      <c r="K809" s="28" t="s">
        <v>44</v>
      </c>
      <c r="L809" s="28" t="s">
        <v>45</v>
      </c>
      <c r="M809" s="29" t="s">
        <v>46</v>
      </c>
      <c r="N809" s="28" t="n">
        <v>66</v>
      </c>
      <c r="O809" s="28" t="s">
        <v>47</v>
      </c>
      <c r="P809" s="68" t="n">
        <v>52</v>
      </c>
      <c r="R809" s="68" t="n">
        <v>15.14</v>
      </c>
      <c r="S809" s="28" t="s">
        <v>57</v>
      </c>
      <c r="V809" s="68" t="n">
        <v>8</v>
      </c>
      <c r="W809" s="68" t="n">
        <v>8</v>
      </c>
      <c r="X809" s="29" t="n">
        <v>24</v>
      </c>
      <c r="Z809" s="29" t="n">
        <v>37</v>
      </c>
      <c r="AA809" s="28" t="s">
        <v>76</v>
      </c>
      <c r="AB809" s="69" t="n">
        <v>8</v>
      </c>
      <c r="AC809" s="69" t="n">
        <v>15</v>
      </c>
      <c r="AD809" s="69" t="n">
        <v>6</v>
      </c>
      <c r="AF809" s="85" t="n">
        <f aca="false">+CN809</f>
        <v>0.095904</v>
      </c>
      <c r="AG809" s="28" t="s">
        <v>1012</v>
      </c>
      <c r="AH809" s="28" t="s">
        <v>1513</v>
      </c>
      <c r="AI809" s="28" t="n">
        <v>47</v>
      </c>
      <c r="AK809" s="28" t="s">
        <v>461</v>
      </c>
      <c r="CF809" s="68"/>
      <c r="CI809" s="68"/>
      <c r="CK809" s="46" t="n">
        <f aca="false">AB809*3600</f>
        <v>28800</v>
      </c>
      <c r="CL809" s="46" t="n">
        <f aca="false">+CK809*AC809</f>
        <v>432000</v>
      </c>
      <c r="CM809" s="46" t="n">
        <f aca="false">CL809*AD809</f>
        <v>2592000</v>
      </c>
      <c r="CN809" s="46" t="n">
        <f aca="false">(CM809*Z809)/1000000000</f>
        <v>0.095904</v>
      </c>
    </row>
    <row r="810" customFormat="false" ht="14.65" hidden="false" customHeight="false" outlineLevel="0" collapsed="false">
      <c r="A810" s="28" t="s">
        <v>39</v>
      </c>
      <c r="B810" s="28" t="s">
        <v>2977</v>
      </c>
      <c r="C810" s="29" t="n">
        <v>104</v>
      </c>
      <c r="D810" s="28" t="s">
        <v>3653</v>
      </c>
      <c r="E810" s="28" t="s">
        <v>3615</v>
      </c>
      <c r="F810" s="28" t="s">
        <v>1772</v>
      </c>
      <c r="G810" s="67" t="s">
        <v>205</v>
      </c>
      <c r="H810" s="38" t="n">
        <v>59</v>
      </c>
      <c r="I810" s="22" t="s">
        <v>4925</v>
      </c>
      <c r="J810" s="22" t="s">
        <v>4813</v>
      </c>
      <c r="K810" s="28" t="s">
        <v>44</v>
      </c>
      <c r="L810" s="28" t="s">
        <v>45</v>
      </c>
      <c r="M810" s="29" t="s">
        <v>46</v>
      </c>
      <c r="N810" s="28" t="n">
        <v>273</v>
      </c>
      <c r="O810" s="28" t="s">
        <v>72</v>
      </c>
      <c r="Q810" s="68" t="n">
        <v>2.55</v>
      </c>
      <c r="T810" s="68" t="n">
        <v>6</v>
      </c>
      <c r="AF810" s="85" t="n">
        <f aca="false">+CN810</f>
        <v>0</v>
      </c>
      <c r="AG810" s="28" t="s">
        <v>63</v>
      </c>
      <c r="BW810" s="38" t="n">
        <f aca="false">234.884-0.455</f>
        <v>234.429</v>
      </c>
      <c r="CF810" s="68" t="n">
        <v>2.55</v>
      </c>
      <c r="CH810" s="95" t="n">
        <v>1.69</v>
      </c>
      <c r="CI810" s="68" t="n">
        <f aca="false">+BW810-CH810</f>
        <v>232.739</v>
      </c>
      <c r="CK810" s="46" t="n">
        <f aca="false">AB810*3600</f>
        <v>0</v>
      </c>
      <c r="CL810" s="46" t="n">
        <f aca="false">+CK810*AC810</f>
        <v>0</v>
      </c>
      <c r="CM810" s="46" t="n">
        <f aca="false">CL810*AD810</f>
        <v>0</v>
      </c>
      <c r="CN810" s="46" t="n">
        <f aca="false">(CM810*Z810)/1000000000</f>
        <v>0</v>
      </c>
    </row>
    <row r="811" customFormat="false" ht="14.65" hidden="false" customHeight="false" outlineLevel="0" collapsed="false">
      <c r="A811" s="28" t="s">
        <v>39</v>
      </c>
      <c r="B811" s="28" t="s">
        <v>2977</v>
      </c>
      <c r="C811" s="29" t="n">
        <v>104</v>
      </c>
      <c r="D811" s="28" t="s">
        <v>3649</v>
      </c>
      <c r="E811" s="28" t="s">
        <v>3727</v>
      </c>
      <c r="F811" s="28" t="s">
        <v>1658</v>
      </c>
      <c r="G811" s="67" t="s">
        <v>217</v>
      </c>
      <c r="H811" s="38" t="n">
        <v>58</v>
      </c>
      <c r="I811" s="22" t="s">
        <v>4926</v>
      </c>
      <c r="J811" s="22" t="s">
        <v>4927</v>
      </c>
      <c r="K811" s="28" t="s">
        <v>44</v>
      </c>
      <c r="L811" s="28" t="s">
        <v>45</v>
      </c>
      <c r="M811" s="29" t="s">
        <v>46</v>
      </c>
      <c r="N811" s="28" t="n">
        <v>249</v>
      </c>
      <c r="O811" s="28" t="s">
        <v>47</v>
      </c>
      <c r="Q811" s="68" t="n">
        <v>7.56</v>
      </c>
      <c r="S811" s="28" t="s">
        <v>57</v>
      </c>
      <c r="V811" s="68" t="n">
        <v>8</v>
      </c>
      <c r="W811" s="68" t="n">
        <v>8</v>
      </c>
      <c r="Z811" s="29" t="n">
        <v>70</v>
      </c>
      <c r="AA811" s="28" t="s">
        <v>86</v>
      </c>
      <c r="AB811" s="69" t="n">
        <v>20</v>
      </c>
      <c r="AC811" s="69" t="n">
        <v>30</v>
      </c>
      <c r="AD811" s="69" t="n">
        <v>8</v>
      </c>
      <c r="AF811" s="85" t="n">
        <f aca="false">+CN811</f>
        <v>1.2096</v>
      </c>
      <c r="AG811" s="28" t="s">
        <v>63</v>
      </c>
      <c r="AH811" s="28" t="s">
        <v>460</v>
      </c>
      <c r="AI811" s="28" t="n">
        <v>70</v>
      </c>
      <c r="AK811" s="28" t="s">
        <v>112</v>
      </c>
      <c r="CF811" s="68" t="n">
        <v>7.56</v>
      </c>
      <c r="CI811" s="68"/>
      <c r="CK811" s="46" t="n">
        <f aca="false">AB811*3600</f>
        <v>72000</v>
      </c>
      <c r="CL811" s="46" t="n">
        <f aca="false">+CK811*AC811</f>
        <v>2160000</v>
      </c>
      <c r="CM811" s="46" t="n">
        <f aca="false">CL811*AD811</f>
        <v>17280000</v>
      </c>
      <c r="CN811" s="46" t="n">
        <f aca="false">(CM811*Z811)/1000000000</f>
        <v>1.2096</v>
      </c>
    </row>
    <row r="812" customFormat="false" ht="14.65" hidden="false" customHeight="false" outlineLevel="0" collapsed="false">
      <c r="A812" s="28" t="s">
        <v>39</v>
      </c>
      <c r="B812" s="28" t="s">
        <v>2837</v>
      </c>
      <c r="C812" s="29" t="n">
        <v>128</v>
      </c>
      <c r="D812" s="28" t="s">
        <v>3730</v>
      </c>
      <c r="E812" s="28" t="s">
        <v>3731</v>
      </c>
      <c r="F812" s="28" t="s">
        <v>1812</v>
      </c>
      <c r="G812" s="67" t="s">
        <v>236</v>
      </c>
      <c r="H812" s="38" t="n">
        <v>59</v>
      </c>
      <c r="I812" s="22" t="s">
        <v>4928</v>
      </c>
      <c r="J812" s="22" t="s">
        <v>4929</v>
      </c>
      <c r="K812" s="28" t="s">
        <v>44</v>
      </c>
      <c r="L812" s="28" t="s">
        <v>45</v>
      </c>
      <c r="M812" s="29" t="s">
        <v>46</v>
      </c>
      <c r="N812" s="28" t="n">
        <v>281</v>
      </c>
      <c r="O812" s="28" t="s">
        <v>72</v>
      </c>
      <c r="P812" s="68" t="n">
        <v>80</v>
      </c>
      <c r="S812" s="28" t="s">
        <v>57</v>
      </c>
      <c r="T812" s="68" t="n">
        <v>16</v>
      </c>
      <c r="AF812" s="85" t="n">
        <f aca="false">+CN812</f>
        <v>0</v>
      </c>
      <c r="CF812" s="68"/>
      <c r="CI812" s="68"/>
      <c r="CK812" s="46" t="n">
        <f aca="false">AB812*3600</f>
        <v>0</v>
      </c>
      <c r="CL812" s="46" t="n">
        <f aca="false">+CK812*AC812</f>
        <v>0</v>
      </c>
      <c r="CM812" s="46" t="n">
        <f aca="false">CL812*AD812</f>
        <v>0</v>
      </c>
      <c r="CN812" s="46" t="n">
        <f aca="false">(CM812*Z812)/1000000000</f>
        <v>0</v>
      </c>
    </row>
    <row r="813" customFormat="false" ht="14.65" hidden="false" customHeight="false" outlineLevel="0" collapsed="false">
      <c r="A813" s="28" t="s">
        <v>39</v>
      </c>
      <c r="B813" s="28" t="s">
        <v>3181</v>
      </c>
      <c r="C813" s="29" t="n">
        <v>142</v>
      </c>
      <c r="D813" s="28" t="s">
        <v>3734</v>
      </c>
      <c r="E813" s="28" t="s">
        <v>3735</v>
      </c>
      <c r="F813" s="28" t="s">
        <v>672</v>
      </c>
      <c r="G813" s="67" t="s">
        <v>243</v>
      </c>
      <c r="H813" s="38" t="n">
        <v>60</v>
      </c>
      <c r="I813" s="22" t="s">
        <v>3736</v>
      </c>
      <c r="J813" s="22" t="s">
        <v>3737</v>
      </c>
      <c r="K813" s="28" t="s">
        <v>44</v>
      </c>
      <c r="L813" s="28" t="s">
        <v>45</v>
      </c>
      <c r="M813" s="29" t="s">
        <v>46</v>
      </c>
      <c r="N813" s="28" t="n">
        <v>69</v>
      </c>
      <c r="O813" s="28" t="s">
        <v>47</v>
      </c>
      <c r="P813" s="68" t="n">
        <v>30</v>
      </c>
      <c r="S813" s="28" t="s">
        <v>57</v>
      </c>
      <c r="V813" s="68" t="n">
        <v>8</v>
      </c>
      <c r="W813" s="68" t="n">
        <v>8</v>
      </c>
      <c r="Z813" s="29" t="n">
        <v>35</v>
      </c>
      <c r="AA813" s="28" t="s">
        <v>76</v>
      </c>
      <c r="AB813" s="69" t="n">
        <v>12</v>
      </c>
      <c r="AC813" s="69" t="n">
        <v>10</v>
      </c>
      <c r="AD813" s="69" t="n">
        <v>5</v>
      </c>
      <c r="AF813" s="85" t="n">
        <f aca="false">+CN813</f>
        <v>0.0756</v>
      </c>
      <c r="AH813" s="28" t="s">
        <v>81</v>
      </c>
      <c r="AI813" s="28" t="n">
        <v>38</v>
      </c>
      <c r="AK813" s="28" t="s">
        <v>1002</v>
      </c>
      <c r="AM813" s="28" t="s">
        <v>3738</v>
      </c>
      <c r="CF813" s="68"/>
      <c r="CI813" s="68"/>
      <c r="CK813" s="46" t="n">
        <f aca="false">AB813*3600</f>
        <v>43200</v>
      </c>
      <c r="CL813" s="46" t="n">
        <f aca="false">+CK813*AC813</f>
        <v>432000</v>
      </c>
      <c r="CM813" s="46" t="n">
        <f aca="false">CL813*AD813</f>
        <v>2160000</v>
      </c>
      <c r="CN813" s="46" t="n">
        <f aca="false">(CM813*Z813)/1000000000</f>
        <v>0.0756</v>
      </c>
    </row>
    <row r="814" customFormat="false" ht="14.65" hidden="false" customHeight="false" outlineLevel="0" collapsed="false">
      <c r="A814" s="28" t="s">
        <v>39</v>
      </c>
      <c r="B814" s="28" t="s">
        <v>3181</v>
      </c>
      <c r="C814" s="29" t="n">
        <v>142</v>
      </c>
      <c r="D814" s="28" t="s">
        <v>304</v>
      </c>
      <c r="E814" s="28" t="s">
        <v>3739</v>
      </c>
      <c r="F814" s="28" t="s">
        <v>606</v>
      </c>
      <c r="G814" s="67" t="s">
        <v>224</v>
      </c>
      <c r="H814" s="38" t="n">
        <v>57</v>
      </c>
      <c r="I814" s="22" t="s">
        <v>3740</v>
      </c>
      <c r="J814" s="22" t="s">
        <v>3741</v>
      </c>
      <c r="K814" s="28" t="s">
        <v>44</v>
      </c>
      <c r="L814" s="28" t="s">
        <v>45</v>
      </c>
      <c r="M814" s="29" t="s">
        <v>46</v>
      </c>
      <c r="N814" s="28" t="n">
        <v>57</v>
      </c>
      <c r="O814" s="28" t="s">
        <v>47</v>
      </c>
      <c r="P814" s="68" t="n">
        <v>25</v>
      </c>
      <c r="S814" s="28" t="s">
        <v>57</v>
      </c>
      <c r="T814" s="68" t="n">
        <v>12</v>
      </c>
      <c r="U814" s="68" t="n">
        <v>14</v>
      </c>
      <c r="V814" s="68" t="n">
        <v>8</v>
      </c>
      <c r="W814" s="68" t="n">
        <v>8</v>
      </c>
      <c r="X814" s="29" t="n">
        <v>15</v>
      </c>
      <c r="Y814" s="29" t="n">
        <v>16.5</v>
      </c>
      <c r="Z814" s="29" t="n">
        <v>32</v>
      </c>
      <c r="AA814" s="28" t="s">
        <v>76</v>
      </c>
      <c r="AB814" s="69" t="n">
        <v>16</v>
      </c>
      <c r="AC814" s="69" t="n">
        <v>26</v>
      </c>
      <c r="AD814" s="69" t="n">
        <v>8</v>
      </c>
      <c r="AF814" s="85" t="n">
        <f aca="false">+CN814</f>
        <v>0.3833856</v>
      </c>
      <c r="AH814" s="28" t="s">
        <v>622</v>
      </c>
      <c r="AI814" s="28" t="n">
        <v>33</v>
      </c>
      <c r="AJ814" s="28" t="s">
        <v>49</v>
      </c>
      <c r="AK814" s="28" t="s">
        <v>112</v>
      </c>
      <c r="AM814" s="28" t="s">
        <v>198</v>
      </c>
      <c r="CF814" s="68"/>
      <c r="CI814" s="68"/>
      <c r="CK814" s="46" t="n">
        <f aca="false">AB814*3600</f>
        <v>57600</v>
      </c>
      <c r="CL814" s="46" t="n">
        <f aca="false">+CK814*AC814</f>
        <v>1497600</v>
      </c>
      <c r="CM814" s="46" t="n">
        <f aca="false">CL814*AD814</f>
        <v>11980800</v>
      </c>
      <c r="CN814" s="46" t="n">
        <f aca="false">(CM814*Z814)/1000000000</f>
        <v>0.3833856</v>
      </c>
    </row>
    <row r="815" customFormat="false" ht="14.65" hidden="false" customHeight="false" outlineLevel="0" collapsed="false">
      <c r="A815" s="28" t="s">
        <v>39</v>
      </c>
      <c r="B815" s="28" t="s">
        <v>2561</v>
      </c>
      <c r="C815" s="29" t="n">
        <v>137</v>
      </c>
      <c r="D815" s="28" t="s">
        <v>3742</v>
      </c>
      <c r="E815" s="28" t="s">
        <v>3743</v>
      </c>
      <c r="F815" s="28" t="s">
        <v>251</v>
      </c>
      <c r="G815" s="67" t="s">
        <v>330</v>
      </c>
      <c r="H815" s="38" t="n">
        <v>60</v>
      </c>
      <c r="I815" s="22" t="s">
        <v>3744</v>
      </c>
      <c r="J815" s="22" t="s">
        <v>3745</v>
      </c>
      <c r="K815" s="28" t="s">
        <v>44</v>
      </c>
      <c r="L815" s="28" t="s">
        <v>45</v>
      </c>
      <c r="M815" s="29" t="s">
        <v>46</v>
      </c>
      <c r="N815" s="28" t="n">
        <v>11</v>
      </c>
      <c r="O815" s="28" t="s">
        <v>47</v>
      </c>
      <c r="P815" s="68" t="n">
        <v>34</v>
      </c>
      <c r="Q815" s="68" t="n">
        <v>9.19</v>
      </c>
      <c r="S815" s="28" t="s">
        <v>57</v>
      </c>
      <c r="T815" s="68" t="n">
        <v>12</v>
      </c>
      <c r="U815" s="68" t="n">
        <v>14</v>
      </c>
      <c r="V815" s="68" t="n">
        <v>8</v>
      </c>
      <c r="W815" s="68" t="n">
        <v>8</v>
      </c>
      <c r="X815" s="29" t="n">
        <v>18</v>
      </c>
      <c r="Y815" s="29" t="n">
        <v>19.5</v>
      </c>
      <c r="Z815" s="29" t="n">
        <v>37</v>
      </c>
      <c r="AA815" s="99" t="s">
        <v>76</v>
      </c>
      <c r="AB815" s="69" t="n">
        <v>8</v>
      </c>
      <c r="AC815" s="69" t="n">
        <v>6</v>
      </c>
      <c r="AD815" s="69" t="n">
        <v>4</v>
      </c>
      <c r="AF815" s="85" t="n">
        <f aca="false">+CN815</f>
        <v>0.0255744</v>
      </c>
      <c r="AG815" s="28" t="s">
        <v>63</v>
      </c>
      <c r="AH815" s="28" t="s">
        <v>68</v>
      </c>
      <c r="AI815" s="28" t="n">
        <v>50</v>
      </c>
      <c r="AJ815" s="28" t="s">
        <v>49</v>
      </c>
      <c r="AK815" s="28" t="s">
        <v>112</v>
      </c>
      <c r="BQ815" s="38" t="n">
        <v>37</v>
      </c>
      <c r="BR815" s="68" t="n">
        <v>4.14</v>
      </c>
      <c r="BS815" s="68" t="n">
        <f aca="false">+BQ815/BR815</f>
        <v>8.93719806763285</v>
      </c>
      <c r="BT815" s="68" t="n">
        <v>5.78</v>
      </c>
      <c r="BU815" s="38" t="n">
        <v>7.52</v>
      </c>
      <c r="BW815" s="68" t="n">
        <v>2363.08</v>
      </c>
      <c r="BX815" s="68" t="n">
        <v>7.79</v>
      </c>
      <c r="BY815" s="68" t="n">
        <f aca="false">+BW815-BX815</f>
        <v>2355.29</v>
      </c>
      <c r="BZ815" s="68" t="n">
        <v>7.81</v>
      </c>
      <c r="CA815" s="68" t="n">
        <f aca="false">+$BW$13-BZ815</f>
        <v>-7.81</v>
      </c>
      <c r="CB815" s="68" t="n">
        <v>7.24</v>
      </c>
      <c r="CC815" s="68" t="n">
        <f aca="false">+BW815-CB815</f>
        <v>2355.84</v>
      </c>
      <c r="CD815" s="68" t="n">
        <v>8.92</v>
      </c>
      <c r="CE815" s="68" t="n">
        <f aca="false">+BW815-CD815</f>
        <v>2354.16</v>
      </c>
      <c r="CF815" s="68" t="n">
        <v>9.19</v>
      </c>
      <c r="CG815" s="68" t="n">
        <f aca="false">+BW815-CF815</f>
        <v>2353.89</v>
      </c>
      <c r="CH815" s="95" t="n">
        <v>9.16</v>
      </c>
      <c r="CI815" s="68" t="n">
        <f aca="false">+BW815-CH815</f>
        <v>2353.92</v>
      </c>
      <c r="CK815" s="46" t="n">
        <f aca="false">AB815*3600</f>
        <v>28800</v>
      </c>
      <c r="CL815" s="46" t="n">
        <f aca="false">+CK815*AC815</f>
        <v>172800</v>
      </c>
      <c r="CM815" s="46" t="n">
        <f aca="false">CL815*AD815</f>
        <v>691200</v>
      </c>
      <c r="CN815" s="46" t="n">
        <f aca="false">(CM815*Z815)/1000000000</f>
        <v>0.0255744</v>
      </c>
    </row>
    <row r="816" customFormat="false" ht="14.65" hidden="false" customHeight="false" outlineLevel="0" collapsed="false">
      <c r="A816" s="28" t="s">
        <v>39</v>
      </c>
      <c r="B816" s="28" t="s">
        <v>2561</v>
      </c>
      <c r="C816" s="29" t="n">
        <v>137</v>
      </c>
      <c r="D816" s="28" t="s">
        <v>2135</v>
      </c>
      <c r="E816" s="28" t="s">
        <v>3746</v>
      </c>
      <c r="F816" s="28" t="s">
        <v>244</v>
      </c>
      <c r="G816" s="28" t="s">
        <v>325</v>
      </c>
      <c r="H816" s="38" t="n">
        <v>60</v>
      </c>
      <c r="I816" s="22" t="s">
        <v>3747</v>
      </c>
      <c r="J816" s="22" t="s">
        <v>3748</v>
      </c>
      <c r="K816" s="28" t="s">
        <v>44</v>
      </c>
      <c r="L816" s="28" t="s">
        <v>45</v>
      </c>
      <c r="M816" s="29" t="s">
        <v>46</v>
      </c>
      <c r="N816" s="28" t="n">
        <v>10</v>
      </c>
      <c r="O816" s="28" t="s">
        <v>47</v>
      </c>
      <c r="P816" s="68" t="n">
        <v>35</v>
      </c>
      <c r="S816" s="28" t="s">
        <v>57</v>
      </c>
      <c r="V816" s="68" t="n">
        <v>8</v>
      </c>
      <c r="W816" s="68" t="n">
        <v>8</v>
      </c>
      <c r="Z816" s="29" t="n">
        <v>60</v>
      </c>
      <c r="AB816" s="69" t="n">
        <v>8</v>
      </c>
      <c r="AC816" s="69" t="n">
        <v>25</v>
      </c>
      <c r="AD816" s="69" t="n">
        <v>4</v>
      </c>
      <c r="AF816" s="85" t="n">
        <f aca="false">+CN816</f>
        <v>0.1728</v>
      </c>
      <c r="AH816" s="28" t="s">
        <v>68</v>
      </c>
      <c r="AI816" s="28" t="n">
        <v>45</v>
      </c>
      <c r="AJ816" s="28" t="s">
        <v>49</v>
      </c>
      <c r="AK816" s="28" t="s">
        <v>59</v>
      </c>
      <c r="BW816" s="68" t="n">
        <v>2358.71</v>
      </c>
      <c r="BX816" s="68" t="n">
        <v>5.66</v>
      </c>
      <c r="BY816" s="68" t="n">
        <f aca="false">+$BW$13-BX816</f>
        <v>-5.66</v>
      </c>
      <c r="BZ816" s="68" t="n">
        <v>5.17</v>
      </c>
      <c r="CA816" s="68" t="n">
        <f aca="false">+$BW$13-BZ816</f>
        <v>-5.17</v>
      </c>
      <c r="CB816" s="68" t="n">
        <v>6.7</v>
      </c>
      <c r="CC816" s="68" t="n">
        <f aca="false">+BW816-CB816</f>
        <v>2352.01</v>
      </c>
      <c r="CD816" s="68" t="n">
        <v>6.82</v>
      </c>
      <c r="CE816" s="68" t="n">
        <f aca="false">+BW816-CD816</f>
        <v>2351.89</v>
      </c>
      <c r="CF816" s="68"/>
      <c r="CG816" s="68"/>
      <c r="CK816" s="46" t="n">
        <f aca="false">AB816*3600</f>
        <v>28800</v>
      </c>
      <c r="CL816" s="46" t="n">
        <f aca="false">+CK816*AC816</f>
        <v>720000</v>
      </c>
      <c r="CM816" s="46" t="n">
        <f aca="false">CL816*AD816</f>
        <v>2880000</v>
      </c>
      <c r="CN816" s="46" t="n">
        <f aca="false">(CM816*Z816)/1000000000</f>
        <v>0.1728</v>
      </c>
    </row>
    <row r="817" customFormat="false" ht="14.65" hidden="false" customHeight="false" outlineLevel="0" collapsed="false">
      <c r="A817" s="28" t="s">
        <v>39</v>
      </c>
      <c r="B817" s="28" t="s">
        <v>2561</v>
      </c>
      <c r="D817" s="28" t="s">
        <v>4232</v>
      </c>
      <c r="E817" s="28" t="s">
        <v>4233</v>
      </c>
      <c r="F817" s="28" t="s">
        <v>555</v>
      </c>
      <c r="G817" s="28" t="s">
        <v>348</v>
      </c>
      <c r="H817" s="38" t="n">
        <v>61</v>
      </c>
      <c r="I817" s="25" t="s">
        <v>4234</v>
      </c>
      <c r="J817" s="25" t="s">
        <v>4235</v>
      </c>
      <c r="K817" s="28" t="s">
        <v>44</v>
      </c>
      <c r="L817" s="28" t="s">
        <v>45</v>
      </c>
      <c r="M817" s="29" t="s">
        <v>46</v>
      </c>
      <c r="O817" s="28" t="s">
        <v>47</v>
      </c>
      <c r="P817" s="68" t="n">
        <v>100</v>
      </c>
      <c r="R817" s="68" t="n">
        <v>29.89</v>
      </c>
      <c r="S817" s="28" t="s">
        <v>57</v>
      </c>
      <c r="T817" s="68" t="n">
        <v>14</v>
      </c>
      <c r="U817" s="68" t="n">
        <v>16</v>
      </c>
      <c r="V817" s="68" t="n">
        <v>6</v>
      </c>
      <c r="W817" s="68" t="n">
        <v>6</v>
      </c>
      <c r="X817" s="29" t="n">
        <v>36</v>
      </c>
      <c r="Y817" s="29" t="n">
        <v>38</v>
      </c>
      <c r="Z817" s="29" t="n">
        <v>20</v>
      </c>
      <c r="AA817" s="28" t="s">
        <v>86</v>
      </c>
      <c r="AB817" s="69" t="n">
        <v>12</v>
      </c>
      <c r="AC817" s="69" t="n">
        <v>12</v>
      </c>
      <c r="AD817" s="69" t="n">
        <v>10</v>
      </c>
      <c r="AF817" s="85" t="n">
        <f aca="false">+CN817</f>
        <v>0.10368</v>
      </c>
      <c r="AG817" s="28" t="s">
        <v>63</v>
      </c>
      <c r="AH817" s="28" t="s">
        <v>2447</v>
      </c>
      <c r="AI817" s="28" t="n">
        <v>40</v>
      </c>
      <c r="AL817" s="28" t="s">
        <v>53</v>
      </c>
      <c r="CF817" s="68"/>
      <c r="CI817" s="68"/>
      <c r="CK817" s="46" t="n">
        <f aca="false">AB817*3600</f>
        <v>43200</v>
      </c>
      <c r="CL817" s="46" t="n">
        <f aca="false">+CK817*AC817</f>
        <v>518400</v>
      </c>
      <c r="CM817" s="46" t="n">
        <f aca="false">CL817*AD817</f>
        <v>5184000</v>
      </c>
      <c r="CN817" s="46" t="n">
        <f aca="false">(CM817*Z817)/1000000000</f>
        <v>0.10368</v>
      </c>
    </row>
    <row r="818" customFormat="false" ht="14.65" hidden="false" customHeight="false" outlineLevel="0" collapsed="false">
      <c r="A818" s="28" t="s">
        <v>39</v>
      </c>
      <c r="B818" s="28" t="s">
        <v>3175</v>
      </c>
      <c r="C818" s="29" t="n">
        <v>179</v>
      </c>
      <c r="D818" s="28" t="s">
        <v>3749</v>
      </c>
      <c r="E818" s="28" t="s">
        <v>3750</v>
      </c>
      <c r="F818" s="28" t="s">
        <v>1036</v>
      </c>
      <c r="G818" s="67" t="s">
        <v>432</v>
      </c>
      <c r="H818" s="38" t="n">
        <v>62</v>
      </c>
      <c r="I818" s="22" t="s">
        <v>3751</v>
      </c>
      <c r="J818" s="22" t="s">
        <v>3752</v>
      </c>
      <c r="K818" s="28" t="s">
        <v>44</v>
      </c>
      <c r="L818" s="28" t="s">
        <v>45</v>
      </c>
      <c r="M818" s="29" t="s">
        <v>46</v>
      </c>
      <c r="N818" s="28" t="n">
        <v>132</v>
      </c>
      <c r="O818" s="28" t="s">
        <v>47</v>
      </c>
      <c r="P818" s="68" t="n">
        <v>150</v>
      </c>
      <c r="Q818" s="68" t="n">
        <v>83</v>
      </c>
      <c r="S818" s="28" t="s">
        <v>57</v>
      </c>
      <c r="T818" s="68" t="n">
        <v>14</v>
      </c>
      <c r="U818" s="68" t="n">
        <v>18</v>
      </c>
      <c r="V818" s="68" t="n">
        <v>8</v>
      </c>
      <c r="W818" s="68" t="n">
        <v>8</v>
      </c>
      <c r="X818" s="29" t="n">
        <v>120</v>
      </c>
      <c r="Y818" s="29" t="n">
        <v>120</v>
      </c>
      <c r="Z818" s="29" t="n">
        <v>40</v>
      </c>
      <c r="AA818" s="28" t="s">
        <v>1602</v>
      </c>
      <c r="AB818" s="69" t="n">
        <v>24</v>
      </c>
      <c r="AC818" s="69" t="n">
        <v>30</v>
      </c>
      <c r="AD818" s="69" t="n">
        <v>3</v>
      </c>
      <c r="AF818" s="85" t="n">
        <f aca="false">+CN818</f>
        <v>0.31104</v>
      </c>
      <c r="AG818" s="28" t="s">
        <v>63</v>
      </c>
      <c r="AH818" s="28" t="s">
        <v>2976</v>
      </c>
      <c r="AI818" s="28" t="n">
        <v>80</v>
      </c>
      <c r="AJ818" s="28" t="s">
        <v>49</v>
      </c>
      <c r="CF818" s="68" t="n">
        <v>83</v>
      </c>
      <c r="CH818" s="95" t="n">
        <v>83.05</v>
      </c>
      <c r="CI818" s="68"/>
      <c r="CK818" s="46" t="n">
        <f aca="false">AB818*3600</f>
        <v>86400</v>
      </c>
      <c r="CL818" s="46" t="n">
        <f aca="false">+CK818*AC818</f>
        <v>2592000</v>
      </c>
      <c r="CM818" s="46" t="n">
        <f aca="false">CL818*AD818</f>
        <v>7776000</v>
      </c>
      <c r="CN818" s="46" t="n">
        <f aca="false">(CM818*Z818)/1000000000</f>
        <v>0.31104</v>
      </c>
    </row>
    <row r="819" customFormat="false" ht="14.65" hidden="false" customHeight="false" outlineLevel="0" collapsed="false">
      <c r="A819" s="28" t="s">
        <v>39</v>
      </c>
      <c r="B819" s="28" t="s">
        <v>2977</v>
      </c>
      <c r="C819" s="29" t="n">
        <v>104</v>
      </c>
      <c r="D819" s="28" t="s">
        <v>3753</v>
      </c>
      <c r="E819" s="28" t="s">
        <v>3754</v>
      </c>
      <c r="F819" s="28" t="s">
        <v>1636</v>
      </c>
      <c r="G819" s="67" t="s">
        <v>386</v>
      </c>
      <c r="H819" s="38" t="n">
        <v>58</v>
      </c>
      <c r="I819" s="22" t="s">
        <v>4930</v>
      </c>
      <c r="J819" s="22" t="s">
        <v>4931</v>
      </c>
      <c r="K819" s="28" t="s">
        <v>44</v>
      </c>
      <c r="L819" s="28" t="s">
        <v>45</v>
      </c>
      <c r="M819" s="29" t="s">
        <v>46</v>
      </c>
      <c r="N819" s="28" t="n">
        <v>245</v>
      </c>
      <c r="O819" s="28" t="s">
        <v>47</v>
      </c>
      <c r="R819" s="68" t="n">
        <v>32.4</v>
      </c>
      <c r="S819" s="28" t="s">
        <v>57</v>
      </c>
      <c r="V819" s="68" t="n">
        <v>8</v>
      </c>
      <c r="W819" s="68" t="n">
        <v>8</v>
      </c>
      <c r="Z819" s="29" t="n">
        <v>70</v>
      </c>
      <c r="AA819" s="28" t="s">
        <v>86</v>
      </c>
      <c r="AB819" s="69" t="n">
        <v>20</v>
      </c>
      <c r="AC819" s="69" t="n">
        <v>30</v>
      </c>
      <c r="AD819" s="69" t="n">
        <v>6</v>
      </c>
      <c r="AF819" s="85" t="n">
        <f aca="false">+CN819</f>
        <v>0.9072</v>
      </c>
      <c r="AG819" s="28" t="s">
        <v>63</v>
      </c>
      <c r="AH819" s="28" t="s">
        <v>1001</v>
      </c>
      <c r="AI819" s="28" t="n">
        <v>114</v>
      </c>
      <c r="AK819" s="28" t="s">
        <v>59</v>
      </c>
      <c r="CF819" s="68"/>
      <c r="CI819" s="68"/>
      <c r="CK819" s="46" t="n">
        <f aca="false">AB819*3600</f>
        <v>72000</v>
      </c>
      <c r="CL819" s="46" t="n">
        <f aca="false">+CK819*AC819</f>
        <v>2160000</v>
      </c>
      <c r="CM819" s="46" t="n">
        <f aca="false">CL819*AD819</f>
        <v>12960000</v>
      </c>
      <c r="CN819" s="46" t="n">
        <f aca="false">(CM819*Z819)/1000000000</f>
        <v>0.9072</v>
      </c>
    </row>
    <row r="820" customFormat="false" ht="14.65" hidden="false" customHeight="false" outlineLevel="0" collapsed="false">
      <c r="A820" s="28" t="s">
        <v>39</v>
      </c>
      <c r="B820" s="28" t="s">
        <v>2977</v>
      </c>
      <c r="C820" s="29" t="n">
        <v>104</v>
      </c>
      <c r="D820" s="28" t="s">
        <v>3653</v>
      </c>
      <c r="E820" s="28" t="s">
        <v>3615</v>
      </c>
      <c r="F820" s="28" t="s">
        <v>1783</v>
      </c>
      <c r="G820" s="67" t="s">
        <v>336</v>
      </c>
      <c r="H820" s="38" t="n">
        <v>59</v>
      </c>
      <c r="I820" s="22" t="s">
        <v>4932</v>
      </c>
      <c r="J820" s="22" t="s">
        <v>4933</v>
      </c>
      <c r="K820" s="28" t="s">
        <v>44</v>
      </c>
      <c r="L820" s="28" t="s">
        <v>45</v>
      </c>
      <c r="M820" s="29" t="s">
        <v>46</v>
      </c>
      <c r="N820" s="28" t="n">
        <v>275</v>
      </c>
      <c r="O820" s="28" t="s">
        <v>72</v>
      </c>
      <c r="T820" s="68" t="n">
        <v>16</v>
      </c>
      <c r="AF820" s="85" t="n">
        <f aca="false">+CN820</f>
        <v>0</v>
      </c>
      <c r="BW820" s="38" t="n">
        <f aca="false">2347.218-0.453</f>
        <v>2346.765</v>
      </c>
      <c r="CF820" s="68"/>
      <c r="CI820" s="68"/>
      <c r="CK820" s="46" t="n">
        <f aca="false">AB820*3600</f>
        <v>0</v>
      </c>
      <c r="CL820" s="46" t="n">
        <f aca="false">+CK820*AC820</f>
        <v>0</v>
      </c>
      <c r="CM820" s="46" t="n">
        <f aca="false">CL820*AD820</f>
        <v>0</v>
      </c>
      <c r="CN820" s="46" t="n">
        <f aca="false">(CM820*Z820)/1000000000</f>
        <v>0</v>
      </c>
    </row>
    <row r="821" customFormat="false" ht="14.65" hidden="false" customHeight="false" outlineLevel="0" collapsed="false">
      <c r="A821" s="28" t="s">
        <v>39</v>
      </c>
      <c r="B821" s="28" t="s">
        <v>3688</v>
      </c>
      <c r="C821" s="29" t="n">
        <v>96</v>
      </c>
      <c r="D821" s="28" t="s">
        <v>3718</v>
      </c>
      <c r="E821" s="28" t="s">
        <v>3719</v>
      </c>
      <c r="F821" s="28" t="s">
        <v>1808</v>
      </c>
      <c r="G821" s="67" t="s">
        <v>306</v>
      </c>
      <c r="H821" s="38" t="n">
        <v>59</v>
      </c>
      <c r="I821" s="22" t="s">
        <v>4934</v>
      </c>
      <c r="J821" s="22" t="s">
        <v>4935</v>
      </c>
      <c r="K821" s="28" t="s">
        <v>44</v>
      </c>
      <c r="L821" s="28" t="s">
        <v>45</v>
      </c>
      <c r="M821" s="29" t="s">
        <v>46</v>
      </c>
      <c r="N821" s="28" t="n">
        <v>280</v>
      </c>
      <c r="O821" s="28" t="s">
        <v>47</v>
      </c>
      <c r="P821" s="68" t="n">
        <v>100</v>
      </c>
      <c r="S821" s="28" t="s">
        <v>57</v>
      </c>
      <c r="V821" s="68" t="n">
        <v>8</v>
      </c>
      <c r="W821" s="68" t="n">
        <v>8</v>
      </c>
      <c r="Y821" s="29" t="n">
        <v>30</v>
      </c>
      <c r="Z821" s="29" t="n">
        <v>42</v>
      </c>
      <c r="AB821" s="69" t="n">
        <v>6</v>
      </c>
      <c r="AC821" s="69" t="n">
        <v>24</v>
      </c>
      <c r="AD821" s="69" t="n">
        <v>4</v>
      </c>
      <c r="AF821" s="85" t="n">
        <f aca="false">+CN821</f>
        <v>0.0870912</v>
      </c>
      <c r="AH821" s="28" t="s">
        <v>1513</v>
      </c>
      <c r="AI821" s="28" t="n">
        <v>25</v>
      </c>
      <c r="AJ821" s="28" t="s">
        <v>654</v>
      </c>
      <c r="AK821" s="28" t="s">
        <v>1002</v>
      </c>
      <c r="AM821" s="28" t="s">
        <v>334</v>
      </c>
      <c r="CF821" s="68"/>
      <c r="CI821" s="68"/>
      <c r="CK821" s="46" t="n">
        <f aca="false">AB821*3600</f>
        <v>21600</v>
      </c>
      <c r="CL821" s="46" t="n">
        <f aca="false">+CK821*AC821</f>
        <v>518400</v>
      </c>
      <c r="CM821" s="46" t="n">
        <f aca="false">CL821*AD821</f>
        <v>2073600</v>
      </c>
      <c r="CN821" s="46" t="n">
        <f aca="false">(CM821*Z821)/1000000000</f>
        <v>0.0870912</v>
      </c>
    </row>
    <row r="822" customFormat="false" ht="14.65" hidden="false" customHeight="false" outlineLevel="0" collapsed="false">
      <c r="A822" s="28" t="s">
        <v>39</v>
      </c>
      <c r="B822" s="28" t="s">
        <v>3181</v>
      </c>
      <c r="C822" s="29" t="n">
        <v>142</v>
      </c>
      <c r="D822" s="28" t="s">
        <v>3761</v>
      </c>
      <c r="E822" s="28" t="s">
        <v>3440</v>
      </c>
      <c r="F822" s="28" t="s">
        <v>661</v>
      </c>
      <c r="G822" s="67" t="s">
        <v>319</v>
      </c>
      <c r="H822" s="38" t="n">
        <v>60</v>
      </c>
      <c r="I822" s="22" t="s">
        <v>3762</v>
      </c>
      <c r="J822" s="22" t="s">
        <v>3763</v>
      </c>
      <c r="K822" s="28" t="s">
        <v>44</v>
      </c>
      <c r="L822" s="28" t="s">
        <v>45</v>
      </c>
      <c r="M822" s="29" t="s">
        <v>46</v>
      </c>
      <c r="N822" s="28" t="n">
        <v>67</v>
      </c>
      <c r="O822" s="28" t="s">
        <v>47</v>
      </c>
      <c r="P822" s="68" t="n">
        <v>60</v>
      </c>
      <c r="Q822" s="68" t="n">
        <v>6.33</v>
      </c>
      <c r="S822" s="28" t="s">
        <v>57</v>
      </c>
      <c r="T822" s="68" t="n">
        <v>12</v>
      </c>
      <c r="U822" s="68" t="n">
        <v>14</v>
      </c>
      <c r="V822" s="68" t="n">
        <v>8</v>
      </c>
      <c r="W822" s="68" t="n">
        <v>8</v>
      </c>
      <c r="X822" s="29" t="n">
        <v>30</v>
      </c>
      <c r="Y822" s="29" t="n">
        <v>31.5</v>
      </c>
      <c r="Z822" s="29" t="n">
        <v>50</v>
      </c>
      <c r="AA822" s="28" t="s">
        <v>86</v>
      </c>
      <c r="AB822" s="69" t="n">
        <v>7</v>
      </c>
      <c r="AC822" s="69" t="n">
        <v>15</v>
      </c>
      <c r="AD822" s="69" t="n">
        <v>6</v>
      </c>
      <c r="AF822" s="85" t="n">
        <f aca="false">+CN822</f>
        <v>0.1134</v>
      </c>
      <c r="AG822" s="28" t="s">
        <v>111</v>
      </c>
      <c r="AH822" s="28" t="s">
        <v>68</v>
      </c>
      <c r="AI822" s="28" t="n">
        <v>90</v>
      </c>
      <c r="AK822" s="28" t="s">
        <v>334</v>
      </c>
      <c r="CF822" s="68" t="n">
        <v>6.33</v>
      </c>
      <c r="CH822" s="95" t="n">
        <v>3.58</v>
      </c>
      <c r="CI822" s="68"/>
      <c r="CK822" s="46" t="n">
        <f aca="false">AB822*3600</f>
        <v>25200</v>
      </c>
      <c r="CL822" s="46" t="n">
        <f aca="false">+CK822*AC822</f>
        <v>378000</v>
      </c>
      <c r="CM822" s="46" t="n">
        <f aca="false">CL822*AD822</f>
        <v>2268000</v>
      </c>
      <c r="CN822" s="46" t="n">
        <f aca="false">(CM822*Z822)/1000000000</f>
        <v>0.1134</v>
      </c>
    </row>
    <row r="823" customFormat="false" ht="14.65" hidden="false" customHeight="false" outlineLevel="0" collapsed="false">
      <c r="A823" s="28" t="s">
        <v>39</v>
      </c>
      <c r="B823" s="28" t="s">
        <v>2561</v>
      </c>
      <c r="C823" s="29" t="n">
        <v>137</v>
      </c>
      <c r="D823" s="28" t="s">
        <v>3742</v>
      </c>
      <c r="E823" s="28" t="s">
        <v>3764</v>
      </c>
      <c r="F823" s="28" t="s">
        <v>295</v>
      </c>
      <c r="G823" s="67" t="s">
        <v>1316</v>
      </c>
      <c r="H823" s="38" t="n">
        <v>60</v>
      </c>
      <c r="I823" s="22" t="s">
        <v>3765</v>
      </c>
      <c r="J823" s="22" t="s">
        <v>3766</v>
      </c>
      <c r="K823" s="28" t="s">
        <v>44</v>
      </c>
      <c r="L823" s="28" t="s">
        <v>45</v>
      </c>
      <c r="M823" s="29" t="s">
        <v>46</v>
      </c>
      <c r="N823" s="28" t="n">
        <v>16</v>
      </c>
      <c r="O823" s="28" t="s">
        <v>47</v>
      </c>
      <c r="P823" s="68" t="n">
        <v>35</v>
      </c>
      <c r="Q823" s="68" t="n">
        <v>14.1</v>
      </c>
      <c r="S823" s="28" t="s">
        <v>57</v>
      </c>
      <c r="T823" s="68" t="n">
        <v>14</v>
      </c>
      <c r="U823" s="68" t="n">
        <v>17</v>
      </c>
      <c r="V823" s="68" t="n">
        <v>8</v>
      </c>
      <c r="W823" s="68" t="n">
        <v>8</v>
      </c>
      <c r="Y823" s="29" t="n">
        <v>21</v>
      </c>
      <c r="Z823" s="29" t="n">
        <v>50</v>
      </c>
      <c r="AB823" s="69" t="n">
        <v>8</v>
      </c>
      <c r="AC823" s="69" t="n">
        <v>25</v>
      </c>
      <c r="AD823" s="69" t="n">
        <v>6</v>
      </c>
      <c r="AF823" s="85" t="n">
        <f aca="false">+CN823</f>
        <v>0.216</v>
      </c>
      <c r="AG823" s="28" t="s">
        <v>63</v>
      </c>
      <c r="AH823" s="28" t="s">
        <v>68</v>
      </c>
      <c r="AI823" s="28" t="n">
        <v>50</v>
      </c>
      <c r="AL823" s="28" t="s">
        <v>53</v>
      </c>
      <c r="BQ823" s="38" t="n">
        <v>37</v>
      </c>
      <c r="BR823" s="68" t="n">
        <v>13.33</v>
      </c>
      <c r="BS823" s="68" t="n">
        <f aca="false">+BQ823/BR823</f>
        <v>2.77569392348087</v>
      </c>
      <c r="BT823" s="68" t="n">
        <v>2.77</v>
      </c>
      <c r="BU823" s="38" t="n">
        <v>2.64</v>
      </c>
      <c r="CF823" s="68" t="n">
        <v>14.1</v>
      </c>
      <c r="CH823" s="95" t="n">
        <v>12.45</v>
      </c>
      <c r="CI823" s="68"/>
      <c r="CK823" s="46" t="n">
        <f aca="false">AB823*3600</f>
        <v>28800</v>
      </c>
      <c r="CL823" s="46" t="n">
        <f aca="false">+CK823*AC823</f>
        <v>720000</v>
      </c>
      <c r="CM823" s="46" t="n">
        <f aca="false">CL823*AD823</f>
        <v>4320000</v>
      </c>
      <c r="CN823" s="46" t="n">
        <f aca="false">(CM823*Z823)/1000000000</f>
        <v>0.216</v>
      </c>
    </row>
    <row r="824" customFormat="false" ht="14.65" hidden="false" customHeight="false" outlineLevel="0" collapsed="false">
      <c r="A824" s="28" t="s">
        <v>39</v>
      </c>
      <c r="B824" s="28" t="s">
        <v>3181</v>
      </c>
      <c r="C824" s="29" t="n">
        <v>142</v>
      </c>
      <c r="D824" s="28" t="s">
        <v>3767</v>
      </c>
      <c r="E824" s="28" t="s">
        <v>3768</v>
      </c>
      <c r="F824" s="28" t="s">
        <v>614</v>
      </c>
      <c r="G824" s="67" t="s">
        <v>1355</v>
      </c>
      <c r="H824" s="38" t="n">
        <v>60</v>
      </c>
      <c r="I824" s="22" t="s">
        <v>3769</v>
      </c>
      <c r="J824" s="22" t="s">
        <v>3770</v>
      </c>
      <c r="K824" s="28" t="s">
        <v>44</v>
      </c>
      <c r="L824" s="28" t="s">
        <v>45</v>
      </c>
      <c r="M824" s="29" t="s">
        <v>46</v>
      </c>
      <c r="N824" s="28" t="n">
        <v>58</v>
      </c>
      <c r="O824" s="28" t="s">
        <v>47</v>
      </c>
      <c r="S824" s="28" t="s">
        <v>57</v>
      </c>
      <c r="V824" s="68" t="n">
        <v>8</v>
      </c>
      <c r="W824" s="68" t="n">
        <v>8</v>
      </c>
      <c r="Z824" s="29" t="n">
        <v>42</v>
      </c>
      <c r="AA824" s="28" t="s">
        <v>76</v>
      </c>
      <c r="AB824" s="69" t="n">
        <v>8</v>
      </c>
      <c r="AC824" s="69" t="n">
        <v>26</v>
      </c>
      <c r="AD824" s="69" t="n">
        <v>7</v>
      </c>
      <c r="AF824" s="85" t="n">
        <f aca="false">+CN824</f>
        <v>0.2201472</v>
      </c>
      <c r="AH824" s="28" t="s">
        <v>2750</v>
      </c>
      <c r="AI824" s="28" t="n">
        <v>28</v>
      </c>
      <c r="AJ824" s="28" t="s">
        <v>49</v>
      </c>
      <c r="AK824" s="28" t="s">
        <v>334</v>
      </c>
      <c r="CF824" s="68"/>
      <c r="CI824" s="68"/>
      <c r="CK824" s="46" t="n">
        <f aca="false">AB824*3600</f>
        <v>28800</v>
      </c>
      <c r="CL824" s="46" t="n">
        <f aca="false">+CK824*AC824</f>
        <v>748800</v>
      </c>
      <c r="CM824" s="46" t="n">
        <f aca="false">CL824*AD824</f>
        <v>5241600</v>
      </c>
      <c r="CN824" s="46" t="n">
        <f aca="false">(CM824*Z824)/1000000000</f>
        <v>0.2201472</v>
      </c>
    </row>
    <row r="825" customFormat="false" ht="14.65" hidden="false" customHeight="false" outlineLevel="0" collapsed="false">
      <c r="A825" s="28" t="s">
        <v>39</v>
      </c>
      <c r="B825" s="28" t="s">
        <v>3181</v>
      </c>
      <c r="C825" s="29" t="n">
        <v>142</v>
      </c>
      <c r="D825" s="28" t="s">
        <v>2526</v>
      </c>
      <c r="E825" s="28" t="s">
        <v>3771</v>
      </c>
      <c r="F825" s="28" t="s">
        <v>206</v>
      </c>
      <c r="G825" s="67" t="s">
        <v>1379</v>
      </c>
      <c r="H825" s="38" t="n">
        <v>60</v>
      </c>
      <c r="I825" s="22" t="s">
        <v>3772</v>
      </c>
      <c r="J825" s="22" t="s">
        <v>3773</v>
      </c>
      <c r="K825" s="28" t="s">
        <v>44</v>
      </c>
      <c r="L825" s="28" t="s">
        <v>45</v>
      </c>
      <c r="M825" s="29" t="s">
        <v>46</v>
      </c>
      <c r="N825" s="28" t="n">
        <v>4</v>
      </c>
      <c r="O825" s="28" t="s">
        <v>47</v>
      </c>
      <c r="P825" s="68" t="n">
        <v>50</v>
      </c>
      <c r="R825" s="68" t="n">
        <v>10.83</v>
      </c>
      <c r="S825" s="28" t="s">
        <v>57</v>
      </c>
      <c r="T825" s="68" t="n">
        <v>14</v>
      </c>
      <c r="U825" s="68" t="n">
        <v>16</v>
      </c>
      <c r="V825" s="68" t="n">
        <v>6</v>
      </c>
      <c r="W825" s="68" t="n">
        <v>8</v>
      </c>
      <c r="X825" s="29" t="n">
        <v>14</v>
      </c>
      <c r="Y825" s="29" t="n">
        <v>1</v>
      </c>
      <c r="Z825" s="29" t="n">
        <v>34</v>
      </c>
      <c r="AA825" s="28" t="s">
        <v>76</v>
      </c>
      <c r="AB825" s="69" t="n">
        <v>8</v>
      </c>
      <c r="AC825" s="69" t="n">
        <v>24</v>
      </c>
      <c r="AD825" s="69" t="n">
        <v>10</v>
      </c>
      <c r="AF825" s="85" t="n">
        <f aca="false">+CN825</f>
        <v>0.235008</v>
      </c>
      <c r="AG825" s="28" t="s">
        <v>63</v>
      </c>
      <c r="AH825" s="28" t="s">
        <v>424</v>
      </c>
      <c r="AI825" s="28" t="n">
        <v>40</v>
      </c>
      <c r="AJ825" s="28" t="s">
        <v>49</v>
      </c>
      <c r="AK825" s="67" t="s">
        <v>198</v>
      </c>
      <c r="BQ825" s="38" t="n">
        <v>34</v>
      </c>
      <c r="BR825" s="68" t="n">
        <v>3.39</v>
      </c>
      <c r="BS825" s="68" t="n">
        <f aca="false">+BQ825/BR825</f>
        <v>10.0294985250737</v>
      </c>
      <c r="BT825" s="68" t="n">
        <v>5.5</v>
      </c>
      <c r="BU825" s="38" t="n">
        <v>6.22</v>
      </c>
      <c r="BV825" s="46" t="s">
        <v>4255</v>
      </c>
      <c r="CF825" s="68"/>
      <c r="CK825" s="46" t="n">
        <f aca="false">AB825*3600</f>
        <v>28800</v>
      </c>
      <c r="CL825" s="46" t="n">
        <f aca="false">+CK825*AC825</f>
        <v>691200</v>
      </c>
      <c r="CM825" s="46" t="n">
        <f aca="false">CL825*AD825</f>
        <v>6912000</v>
      </c>
      <c r="CN825" s="46" t="n">
        <f aca="false">(CM825*Z825)/1000000000</f>
        <v>0.235008</v>
      </c>
    </row>
    <row r="826" customFormat="false" ht="14.65" hidden="false" customHeight="false" outlineLevel="0" collapsed="false">
      <c r="A826" s="28" t="s">
        <v>39</v>
      </c>
      <c r="B826" s="28" t="s">
        <v>2561</v>
      </c>
      <c r="C826" s="29" t="n">
        <v>137</v>
      </c>
      <c r="D826" s="28" t="s">
        <v>3774</v>
      </c>
      <c r="E826" s="28" t="s">
        <v>3775</v>
      </c>
      <c r="F826" s="28" t="s">
        <v>520</v>
      </c>
      <c r="G826" s="67" t="s">
        <v>1411</v>
      </c>
      <c r="H826" s="38" t="n">
        <v>61</v>
      </c>
      <c r="I826" s="22" t="s">
        <v>3776</v>
      </c>
      <c r="J826" s="22" t="s">
        <v>3777</v>
      </c>
      <c r="K826" s="28" t="s">
        <v>44</v>
      </c>
      <c r="L826" s="28" t="s">
        <v>45</v>
      </c>
      <c r="M826" s="29" t="s">
        <v>46</v>
      </c>
      <c r="N826" s="28" t="n">
        <v>49</v>
      </c>
      <c r="O826" s="28" t="s">
        <v>47</v>
      </c>
      <c r="P826" s="68" t="n">
        <v>100</v>
      </c>
      <c r="S826" s="28" t="s">
        <v>57</v>
      </c>
      <c r="T826" s="68" t="n">
        <v>14</v>
      </c>
      <c r="U826" s="68" t="n">
        <v>16</v>
      </c>
      <c r="V826" s="68" t="n">
        <v>8</v>
      </c>
      <c r="W826" s="68" t="n">
        <v>8</v>
      </c>
      <c r="X826" s="29" t="n">
        <v>42</v>
      </c>
      <c r="Y826" s="29" t="n">
        <v>45</v>
      </c>
      <c r="Z826" s="29" t="n">
        <v>42</v>
      </c>
      <c r="AA826" s="28" t="s">
        <v>76</v>
      </c>
      <c r="AB826" s="69" t="n">
        <v>16</v>
      </c>
      <c r="AC826" s="69" t="n">
        <v>25</v>
      </c>
      <c r="AD826" s="69" t="n">
        <v>6</v>
      </c>
      <c r="AF826" s="85" t="n">
        <f aca="false">+CN826</f>
        <v>0.36288</v>
      </c>
      <c r="AH826" s="28" t="s">
        <v>2976</v>
      </c>
      <c r="AI826" s="28" t="n">
        <v>60</v>
      </c>
      <c r="AJ826" s="28" t="s">
        <v>49</v>
      </c>
      <c r="AK826" s="28" t="s">
        <v>3778</v>
      </c>
      <c r="BQ826" s="38" t="n">
        <v>42</v>
      </c>
      <c r="BR826" s="68" t="n">
        <v>6.02</v>
      </c>
      <c r="BS826" s="68" t="n">
        <v>6.97</v>
      </c>
      <c r="BT826" s="68" t="n">
        <v>1.66</v>
      </c>
      <c r="BU826" s="38" t="s">
        <v>4247</v>
      </c>
      <c r="BV826" s="46" t="s">
        <v>4251</v>
      </c>
      <c r="CF826" s="68"/>
      <c r="CI826" s="68"/>
      <c r="CK826" s="46" t="n">
        <f aca="false">AB826*3600</f>
        <v>57600</v>
      </c>
      <c r="CL826" s="46" t="n">
        <f aca="false">+CK826*AC826</f>
        <v>1440000</v>
      </c>
      <c r="CM826" s="46" t="n">
        <f aca="false">CL826*AD826</f>
        <v>8640000</v>
      </c>
      <c r="CN826" s="46" t="n">
        <f aca="false">(CM826*Z826)/1000000000</f>
        <v>0.36288</v>
      </c>
    </row>
    <row r="827" customFormat="false" ht="14.65" hidden="false" customHeight="false" outlineLevel="0" collapsed="false">
      <c r="A827" s="28" t="s">
        <v>39</v>
      </c>
      <c r="B827" s="28" t="s">
        <v>2977</v>
      </c>
      <c r="C827" s="29" t="n">
        <v>104</v>
      </c>
      <c r="D827" s="28" t="s">
        <v>3779</v>
      </c>
      <c r="E827" s="28" t="s">
        <v>3780</v>
      </c>
      <c r="F827" s="28" t="s">
        <v>1676</v>
      </c>
      <c r="G827" s="67" t="s">
        <v>1532</v>
      </c>
      <c r="H827" s="38" t="n">
        <v>58</v>
      </c>
      <c r="I827" s="22" t="s">
        <v>4936</v>
      </c>
      <c r="J827" s="22" t="s">
        <v>4937</v>
      </c>
      <c r="K827" s="28" t="s">
        <v>44</v>
      </c>
      <c r="L827" s="28" t="s">
        <v>45</v>
      </c>
      <c r="M827" s="29" t="s">
        <v>46</v>
      </c>
      <c r="N827" s="28" t="n">
        <v>253</v>
      </c>
      <c r="O827" s="28" t="s">
        <v>47</v>
      </c>
      <c r="P827" s="68" t="n">
        <v>90</v>
      </c>
      <c r="Q827" s="68" t="n">
        <v>6.43</v>
      </c>
      <c r="S827" s="28" t="s">
        <v>57</v>
      </c>
      <c r="T827" s="68" t="n">
        <v>14</v>
      </c>
      <c r="V827" s="68" t="n">
        <v>8</v>
      </c>
      <c r="W827" s="68" t="n">
        <v>8</v>
      </c>
      <c r="Y827" s="29" t="n">
        <v>60</v>
      </c>
      <c r="Z827" s="29" t="n">
        <v>45</v>
      </c>
      <c r="AA827" s="28" t="s">
        <v>86</v>
      </c>
      <c r="AB827" s="69" t="n">
        <v>6</v>
      </c>
      <c r="AC827" s="69" t="n">
        <v>15</v>
      </c>
      <c r="AD827" s="69" t="n">
        <v>7</v>
      </c>
      <c r="AF827" s="85" t="n">
        <f aca="false">+CN827</f>
        <v>0.10206</v>
      </c>
      <c r="AG827" s="28" t="s">
        <v>63</v>
      </c>
      <c r="AH827" s="28" t="s">
        <v>161</v>
      </c>
      <c r="AI827" s="28" t="n">
        <v>4</v>
      </c>
      <c r="AJ827" s="28" t="s">
        <v>654</v>
      </c>
      <c r="AK827" s="28" t="s">
        <v>623</v>
      </c>
      <c r="AM827" s="28" t="s">
        <v>3783</v>
      </c>
      <c r="CF827" s="68" t="n">
        <v>6.43</v>
      </c>
      <c r="CI827" s="68"/>
      <c r="CK827" s="46" t="n">
        <f aca="false">AB827*3600</f>
        <v>21600</v>
      </c>
      <c r="CL827" s="46" t="n">
        <f aca="false">+CK827*AC827</f>
        <v>324000</v>
      </c>
      <c r="CM827" s="46" t="n">
        <f aca="false">CL827*AD827</f>
        <v>2268000</v>
      </c>
      <c r="CN827" s="46" t="n">
        <f aca="false">(CM827*Z827)/1000000000</f>
        <v>0.10206</v>
      </c>
    </row>
    <row r="828" customFormat="false" ht="14.65" hidden="false" customHeight="false" outlineLevel="0" collapsed="false">
      <c r="A828" s="28" t="s">
        <v>39</v>
      </c>
      <c r="B828" s="28" t="s">
        <v>2977</v>
      </c>
      <c r="C828" s="29" t="n">
        <v>104</v>
      </c>
      <c r="D828" s="28" t="s">
        <v>3653</v>
      </c>
      <c r="E828" s="28" t="s">
        <v>3615</v>
      </c>
      <c r="F828" s="28" t="s">
        <v>1777</v>
      </c>
      <c r="G828" s="67" t="s">
        <v>1479</v>
      </c>
      <c r="H828" s="38" t="n">
        <v>59</v>
      </c>
      <c r="I828" s="22" t="s">
        <v>4938</v>
      </c>
      <c r="J828" s="22" t="s">
        <v>4939</v>
      </c>
      <c r="K828" s="28" t="s">
        <v>44</v>
      </c>
      <c r="L828" s="28" t="s">
        <v>45</v>
      </c>
      <c r="M828" s="29" t="s">
        <v>46</v>
      </c>
      <c r="N828" s="28" t="n">
        <v>274</v>
      </c>
      <c r="O828" s="28" t="s">
        <v>72</v>
      </c>
      <c r="Q828" s="68" t="n">
        <v>2.35</v>
      </c>
      <c r="T828" s="68" t="n">
        <v>16</v>
      </c>
      <c r="AF828" s="85" t="n">
        <f aca="false">+CN828</f>
        <v>0</v>
      </c>
      <c r="AG828" s="28" t="s">
        <v>63</v>
      </c>
      <c r="CF828" s="68" t="n">
        <v>2.35</v>
      </c>
      <c r="CI828" s="68"/>
      <c r="CK828" s="46" t="n">
        <f aca="false">AB828*3600</f>
        <v>0</v>
      </c>
      <c r="CL828" s="46" t="n">
        <f aca="false">+CK828*AC828</f>
        <v>0</v>
      </c>
      <c r="CM828" s="46" t="n">
        <f aca="false">CL828*AD828</f>
        <v>0</v>
      </c>
      <c r="CN828" s="46" t="n">
        <f aca="false">(CM828*Z828)/1000000000</f>
        <v>0</v>
      </c>
    </row>
    <row r="829" customFormat="false" ht="14.65" hidden="false" customHeight="false" outlineLevel="0" collapsed="false">
      <c r="A829" s="28" t="s">
        <v>39</v>
      </c>
      <c r="B829" s="28" t="s">
        <v>2977</v>
      </c>
      <c r="C829" s="29" t="n">
        <v>104</v>
      </c>
      <c r="D829" s="28" t="s">
        <v>2965</v>
      </c>
      <c r="E829" s="28" t="s">
        <v>3786</v>
      </c>
      <c r="F829" s="28" t="s">
        <v>1667</v>
      </c>
      <c r="G829" s="67" t="s">
        <v>1527</v>
      </c>
      <c r="H829" s="38" t="n">
        <v>58</v>
      </c>
      <c r="I829" s="22" t="s">
        <v>4940</v>
      </c>
      <c r="J829" s="22" t="s">
        <v>4941</v>
      </c>
      <c r="K829" s="28" t="s">
        <v>44</v>
      </c>
      <c r="L829" s="28" t="s">
        <v>45</v>
      </c>
      <c r="M829" s="29" t="s">
        <v>193</v>
      </c>
      <c r="N829" s="28" t="n">
        <v>251</v>
      </c>
      <c r="O829" s="28" t="s">
        <v>47</v>
      </c>
      <c r="P829" s="68" t="n">
        <v>15</v>
      </c>
      <c r="Q829" s="68" t="n">
        <v>12.51</v>
      </c>
      <c r="S829" s="28" t="s">
        <v>48</v>
      </c>
      <c r="V829" s="68" t="n">
        <v>2</v>
      </c>
      <c r="W829" s="68" t="n">
        <v>2</v>
      </c>
      <c r="Y829" s="29" t="n">
        <v>13</v>
      </c>
      <c r="Z829" s="29" t="n">
        <v>4</v>
      </c>
      <c r="AA829" s="28" t="s">
        <v>86</v>
      </c>
      <c r="AB829" s="69" t="n">
        <v>30</v>
      </c>
      <c r="AC829" s="69" t="n">
        <v>24</v>
      </c>
      <c r="AD829" s="69" t="n">
        <v>12</v>
      </c>
      <c r="AF829" s="85" t="n">
        <f aca="false">+CN829</f>
        <v>0.124416</v>
      </c>
      <c r="AG829" s="28" t="s">
        <v>63</v>
      </c>
      <c r="AJ829" s="28" t="s">
        <v>49</v>
      </c>
      <c r="CF829" s="68" t="n">
        <v>12.51</v>
      </c>
      <c r="CH829" s="95" t="n">
        <v>11.6</v>
      </c>
      <c r="CI829" s="68"/>
      <c r="CK829" s="46" t="n">
        <f aca="false">AB829*3600</f>
        <v>108000</v>
      </c>
      <c r="CL829" s="46" t="n">
        <f aca="false">+CK829*AC829</f>
        <v>2592000</v>
      </c>
      <c r="CM829" s="46" t="n">
        <f aca="false">CL829*AD829</f>
        <v>31104000</v>
      </c>
      <c r="CN829" s="46" t="n">
        <f aca="false">(CM829*Z829)/1000000000</f>
        <v>0.124416</v>
      </c>
    </row>
    <row r="830" customFormat="false" ht="14.65" hidden="false" customHeight="false" outlineLevel="0" collapsed="false">
      <c r="A830" s="28" t="s">
        <v>39</v>
      </c>
      <c r="B830" s="28" t="s">
        <v>3181</v>
      </c>
      <c r="C830" s="29" t="n">
        <v>142</v>
      </c>
      <c r="D830" s="28" t="s">
        <v>3761</v>
      </c>
      <c r="E830" s="28" t="s">
        <v>3440</v>
      </c>
      <c r="F830" s="28" t="s">
        <v>667</v>
      </c>
      <c r="G830" s="67" t="s">
        <v>1578</v>
      </c>
      <c r="H830" s="38" t="n">
        <v>60</v>
      </c>
      <c r="I830" s="22" t="s">
        <v>3789</v>
      </c>
      <c r="J830" s="22" t="s">
        <v>3790</v>
      </c>
      <c r="K830" s="28" t="s">
        <v>44</v>
      </c>
      <c r="L830" s="28" t="s">
        <v>45</v>
      </c>
      <c r="M830" s="29" t="s">
        <v>46</v>
      </c>
      <c r="N830" s="28" t="n">
        <v>68</v>
      </c>
      <c r="O830" s="28" t="s">
        <v>47</v>
      </c>
      <c r="P830" s="68" t="n">
        <v>60</v>
      </c>
      <c r="S830" s="28" t="s">
        <v>57</v>
      </c>
      <c r="T830" s="68" t="n">
        <v>12</v>
      </c>
      <c r="U830" s="68" t="n">
        <v>14</v>
      </c>
      <c r="V830" s="68" t="n">
        <v>6</v>
      </c>
      <c r="W830" s="68" t="n">
        <v>8</v>
      </c>
      <c r="X830" s="29" t="n">
        <v>24</v>
      </c>
      <c r="Y830" s="29" t="n">
        <v>25.5</v>
      </c>
      <c r="Z830" s="29" t="n">
        <v>39</v>
      </c>
      <c r="AA830" s="28" t="s">
        <v>76</v>
      </c>
      <c r="AB830" s="69" t="n">
        <v>7</v>
      </c>
      <c r="AC830" s="69" t="n">
        <v>15</v>
      </c>
      <c r="AD830" s="69" t="n">
        <v>6</v>
      </c>
      <c r="AF830" s="85" t="n">
        <f aca="false">+CN830</f>
        <v>0.088452</v>
      </c>
      <c r="AH830" s="28" t="s">
        <v>68</v>
      </c>
      <c r="AI830" s="28" t="n">
        <v>90</v>
      </c>
      <c r="AJ830" s="28" t="s">
        <v>49</v>
      </c>
      <c r="AK830" s="28" t="s">
        <v>112</v>
      </c>
      <c r="CF830" s="68"/>
      <c r="CI830" s="68"/>
      <c r="CK830" s="46" t="n">
        <f aca="false">AB830*3600</f>
        <v>25200</v>
      </c>
      <c r="CL830" s="46" t="n">
        <f aca="false">+CK830*AC830</f>
        <v>378000</v>
      </c>
      <c r="CM830" s="46" t="n">
        <f aca="false">CL830*AD830</f>
        <v>2268000</v>
      </c>
      <c r="CN830" s="46" t="n">
        <f aca="false">(CM830*Z830)/1000000000</f>
        <v>0.088452</v>
      </c>
    </row>
    <row r="831" customFormat="false" ht="14.65" hidden="false" customHeight="false" outlineLevel="0" collapsed="false">
      <c r="A831" s="28" t="s">
        <v>39</v>
      </c>
      <c r="B831" s="28" t="s">
        <v>3181</v>
      </c>
      <c r="C831" s="29" t="n">
        <v>142</v>
      </c>
      <c r="D831" s="28" t="s">
        <v>2557</v>
      </c>
      <c r="E831" s="28" t="s">
        <v>3791</v>
      </c>
      <c r="F831" s="28" t="s">
        <v>619</v>
      </c>
      <c r="G831" s="67" t="s">
        <v>1557</v>
      </c>
      <c r="H831" s="38" t="n">
        <v>60</v>
      </c>
      <c r="I831" s="22" t="s">
        <v>3792</v>
      </c>
      <c r="J831" s="22" t="s">
        <v>3793</v>
      </c>
      <c r="K831" s="28" t="s">
        <v>44</v>
      </c>
      <c r="L831" s="28" t="s">
        <v>45</v>
      </c>
      <c r="M831" s="29" t="s">
        <v>46</v>
      </c>
      <c r="N831" s="28" t="n">
        <v>59</v>
      </c>
      <c r="O831" s="28" t="s">
        <v>47</v>
      </c>
      <c r="P831" s="68" t="n">
        <v>48</v>
      </c>
      <c r="R831" s="68" t="n">
        <v>15.52</v>
      </c>
      <c r="S831" s="28" t="s">
        <v>57</v>
      </c>
      <c r="T831" s="68" t="n">
        <v>12</v>
      </c>
      <c r="U831" s="68" t="n">
        <v>14</v>
      </c>
      <c r="W831" s="68" t="n">
        <v>8</v>
      </c>
      <c r="X831" s="29" t="n">
        <v>21</v>
      </c>
      <c r="Y831" s="29" t="n">
        <v>22.5</v>
      </c>
      <c r="Z831" s="29" t="n">
        <v>40</v>
      </c>
      <c r="AA831" s="28" t="s">
        <v>76</v>
      </c>
      <c r="AB831" s="69" t="n">
        <v>8</v>
      </c>
      <c r="AC831" s="69" t="n">
        <v>20</v>
      </c>
      <c r="AD831" s="69" t="n">
        <v>7</v>
      </c>
      <c r="AF831" s="85" t="n">
        <f aca="false">+CN831</f>
        <v>0.16128</v>
      </c>
      <c r="AG831" s="28" t="s">
        <v>282</v>
      </c>
      <c r="AH831" s="28" t="s">
        <v>145</v>
      </c>
      <c r="AI831" s="28" t="n">
        <v>19</v>
      </c>
      <c r="AJ831" s="28" t="s">
        <v>49</v>
      </c>
      <c r="AK831" s="28" t="s">
        <v>112</v>
      </c>
      <c r="CF831" s="68"/>
      <c r="CI831" s="68"/>
      <c r="CK831" s="46" t="n">
        <f aca="false">AB831*3600</f>
        <v>28800</v>
      </c>
      <c r="CL831" s="46" t="n">
        <f aca="false">+CK831*AC831</f>
        <v>576000</v>
      </c>
      <c r="CM831" s="46" t="n">
        <f aca="false">CL831*AD831</f>
        <v>4032000</v>
      </c>
      <c r="CN831" s="46" t="n">
        <f aca="false">(CM831*Z831)/1000000000</f>
        <v>0.16128</v>
      </c>
    </row>
    <row r="832" customFormat="false" ht="14.65" hidden="false" customHeight="false" outlineLevel="0" collapsed="false">
      <c r="A832" s="28" t="s">
        <v>39</v>
      </c>
      <c r="B832" s="28" t="s">
        <v>2977</v>
      </c>
      <c r="C832" s="29" t="n">
        <v>104</v>
      </c>
      <c r="D832" s="28" t="s">
        <v>3649</v>
      </c>
      <c r="E832" s="28" t="s">
        <v>3794</v>
      </c>
      <c r="F832" s="28" t="s">
        <v>1643</v>
      </c>
      <c r="G832" s="67" t="s">
        <v>1457</v>
      </c>
      <c r="H832" s="38" t="n">
        <v>58</v>
      </c>
      <c r="I832" s="22" t="s">
        <v>4942</v>
      </c>
      <c r="J832" s="22" t="s">
        <v>4943</v>
      </c>
      <c r="K832" s="28" t="s">
        <v>44</v>
      </c>
      <c r="L832" s="28" t="s">
        <v>45</v>
      </c>
      <c r="M832" s="29" t="s">
        <v>46</v>
      </c>
      <c r="N832" s="28" t="n">
        <v>246</v>
      </c>
      <c r="O832" s="28" t="s">
        <v>47</v>
      </c>
      <c r="P832" s="68" t="n">
        <v>80</v>
      </c>
      <c r="R832" s="68" t="n">
        <v>27</v>
      </c>
      <c r="S832" s="28" t="s">
        <v>57</v>
      </c>
      <c r="V832" s="68" t="n">
        <v>8</v>
      </c>
      <c r="W832" s="68" t="n">
        <v>8</v>
      </c>
      <c r="Y832" s="29" t="n">
        <v>40</v>
      </c>
      <c r="Z832" s="29" t="n">
        <v>70</v>
      </c>
      <c r="AA832" s="28" t="s">
        <v>86</v>
      </c>
      <c r="AB832" s="69" t="n">
        <v>20</v>
      </c>
      <c r="AC832" s="69" t="n">
        <v>30</v>
      </c>
      <c r="AD832" s="69" t="n">
        <v>4</v>
      </c>
      <c r="AF832" s="85" t="n">
        <f aca="false">+CN832</f>
        <v>0.6048</v>
      </c>
      <c r="AG832" s="28" t="s">
        <v>63</v>
      </c>
      <c r="AH832" s="28" t="s">
        <v>81</v>
      </c>
      <c r="AI832" s="28" t="n">
        <v>114</v>
      </c>
      <c r="AJ832" s="28" t="s">
        <v>49</v>
      </c>
      <c r="AK832" s="28" t="s">
        <v>59</v>
      </c>
      <c r="CF832" s="68"/>
      <c r="CH832" s="95" t="n">
        <v>24.76</v>
      </c>
      <c r="CI832" s="68"/>
      <c r="CK832" s="46" t="n">
        <f aca="false">AB832*3600</f>
        <v>72000</v>
      </c>
      <c r="CL832" s="46" t="n">
        <f aca="false">+CK832*AC832</f>
        <v>2160000</v>
      </c>
      <c r="CM832" s="46" t="n">
        <f aca="false">CL832*AD832</f>
        <v>8640000</v>
      </c>
      <c r="CN832" s="46" t="n">
        <f aca="false">(CM832*Z832)/1000000000</f>
        <v>0.6048</v>
      </c>
    </row>
    <row r="833" customFormat="false" ht="14.65" hidden="false" customHeight="false" outlineLevel="0" collapsed="false">
      <c r="A833" s="28" t="s">
        <v>39</v>
      </c>
      <c r="B833" s="28" t="s">
        <v>3614</v>
      </c>
      <c r="C833" s="29" t="n">
        <v>152</v>
      </c>
      <c r="E833" s="28" t="s">
        <v>3615</v>
      </c>
      <c r="F833" s="28" t="s">
        <v>1788</v>
      </c>
      <c r="G833" s="67" t="s">
        <v>1417</v>
      </c>
      <c r="H833" s="38" t="n">
        <v>59</v>
      </c>
      <c r="I833" s="22" t="s">
        <v>4944</v>
      </c>
      <c r="J833" s="22" t="s">
        <v>4945</v>
      </c>
      <c r="K833" s="28" t="s">
        <v>44</v>
      </c>
      <c r="L833" s="28" t="s">
        <v>45</v>
      </c>
      <c r="M833" s="29" t="s">
        <v>46</v>
      </c>
      <c r="N833" s="28" t="n">
        <v>276</v>
      </c>
      <c r="O833" s="28" t="s">
        <v>72</v>
      </c>
      <c r="AF833" s="85" t="n">
        <f aca="false">+CN833</f>
        <v>0</v>
      </c>
      <c r="BW833" s="38" t="n">
        <f aca="false">2347.374-0.875</f>
        <v>2346.499</v>
      </c>
      <c r="CF833" s="68"/>
      <c r="CI833" s="68"/>
      <c r="CK833" s="46" t="n">
        <f aca="false">AB833*3600</f>
        <v>0</v>
      </c>
      <c r="CL833" s="46" t="n">
        <f aca="false">+CK833*AC833</f>
        <v>0</v>
      </c>
      <c r="CM833" s="46" t="n">
        <f aca="false">CL833*AD833</f>
        <v>0</v>
      </c>
      <c r="CN833" s="46" t="n">
        <f aca="false">(CM833*Z833)/1000000000</f>
        <v>0</v>
      </c>
    </row>
    <row r="834" customFormat="false" ht="14.65" hidden="false" customHeight="false" outlineLevel="0" collapsed="false">
      <c r="A834" s="28" t="s">
        <v>39</v>
      </c>
      <c r="B834" s="28" t="s">
        <v>3181</v>
      </c>
      <c r="C834" s="29" t="n">
        <v>142</v>
      </c>
      <c r="D834" s="28" t="s">
        <v>3799</v>
      </c>
      <c r="E834" s="28" t="s">
        <v>3800</v>
      </c>
      <c r="F834" s="28" t="s">
        <v>1182</v>
      </c>
      <c r="G834" s="67" t="s">
        <v>1397</v>
      </c>
      <c r="H834" s="38" t="n">
        <v>59</v>
      </c>
      <c r="I834" s="22" t="s">
        <v>3801</v>
      </c>
      <c r="J834" s="22" t="s">
        <v>3802</v>
      </c>
      <c r="K834" s="28" t="s">
        <v>44</v>
      </c>
      <c r="L834" s="28" t="s">
        <v>45</v>
      </c>
      <c r="M834" s="29" t="s">
        <v>46</v>
      </c>
      <c r="N834" s="28" t="n">
        <v>159</v>
      </c>
      <c r="O834" s="28" t="s">
        <v>47</v>
      </c>
      <c r="P834" s="68" t="n">
        <v>80</v>
      </c>
      <c r="S834" s="28" t="s">
        <v>57</v>
      </c>
      <c r="T834" s="68" t="n">
        <v>14</v>
      </c>
      <c r="U834" s="68" t="n">
        <v>22</v>
      </c>
      <c r="V834" s="68" t="n">
        <v>6</v>
      </c>
      <c r="W834" s="68" t="n">
        <v>6</v>
      </c>
      <c r="Y834" s="29" t="n">
        <v>54</v>
      </c>
      <c r="Z834" s="29" t="n">
        <v>39</v>
      </c>
      <c r="AA834" s="28" t="s">
        <v>76</v>
      </c>
      <c r="AB834" s="69" t="n">
        <v>8</v>
      </c>
      <c r="AC834" s="69" t="n">
        <v>28</v>
      </c>
      <c r="AD834" s="69" t="n">
        <v>6</v>
      </c>
      <c r="AF834" s="85" t="n">
        <f aca="false">+CN834</f>
        <v>0.1886976</v>
      </c>
      <c r="AH834" s="28" t="s">
        <v>3803</v>
      </c>
      <c r="AI834" s="28" t="n">
        <v>32</v>
      </c>
      <c r="AJ834" s="28" t="s">
        <v>49</v>
      </c>
      <c r="AK834" s="28" t="s">
        <v>334</v>
      </c>
      <c r="AM834" s="28" t="s">
        <v>3083</v>
      </c>
      <c r="CF834" s="68"/>
      <c r="CH834" s="95" t="n">
        <v>14.78</v>
      </c>
      <c r="CI834" s="68"/>
      <c r="CK834" s="46" t="n">
        <f aca="false">AB834*3600</f>
        <v>28800</v>
      </c>
      <c r="CL834" s="46" t="n">
        <f aca="false">+CK834*AC834</f>
        <v>806400</v>
      </c>
      <c r="CM834" s="46" t="n">
        <f aca="false">CL834*AD834</f>
        <v>4838400</v>
      </c>
      <c r="CN834" s="46" t="n">
        <f aca="false">(CM834*Z834)/1000000000</f>
        <v>0.1886976</v>
      </c>
    </row>
    <row r="835" customFormat="false" ht="14.65" hidden="false" customHeight="false" outlineLevel="0" collapsed="false">
      <c r="A835" s="28" t="s">
        <v>39</v>
      </c>
      <c r="B835" s="28" t="s">
        <v>3181</v>
      </c>
      <c r="C835" s="29" t="n">
        <v>142</v>
      </c>
      <c r="D835" s="28" t="s">
        <v>3804</v>
      </c>
      <c r="E835" s="28" t="s">
        <v>3805</v>
      </c>
      <c r="F835" s="28" t="s">
        <v>643</v>
      </c>
      <c r="G835" s="67" t="s">
        <v>3806</v>
      </c>
      <c r="H835" s="38" t="n">
        <v>60</v>
      </c>
      <c r="I835" s="22" t="s">
        <v>3807</v>
      </c>
      <c r="J835" s="22" t="s">
        <v>3808</v>
      </c>
      <c r="K835" s="28" t="s">
        <v>44</v>
      </c>
      <c r="L835" s="28" t="s">
        <v>45</v>
      </c>
      <c r="M835" s="29" t="s">
        <v>46</v>
      </c>
      <c r="N835" s="28" t="n">
        <v>64</v>
      </c>
      <c r="O835" s="28" t="s">
        <v>47</v>
      </c>
      <c r="P835" s="68" t="n">
        <v>50</v>
      </c>
      <c r="S835" s="28" t="s">
        <v>57</v>
      </c>
      <c r="T835" s="68" t="n">
        <v>12</v>
      </c>
      <c r="U835" s="68" t="n">
        <v>14</v>
      </c>
      <c r="V835" s="68" t="n">
        <v>8</v>
      </c>
      <c r="W835" s="68" t="n">
        <v>8</v>
      </c>
      <c r="X835" s="29" t="n">
        <v>21</v>
      </c>
      <c r="Y835" s="29" t="n">
        <v>22.5</v>
      </c>
      <c r="Z835" s="29" t="n">
        <v>60</v>
      </c>
      <c r="AA835" s="28" t="s">
        <v>86</v>
      </c>
      <c r="AB835" s="69" t="n">
        <v>8</v>
      </c>
      <c r="AC835" s="69" t="n">
        <v>25</v>
      </c>
      <c r="AD835" s="69" t="n">
        <v>8</v>
      </c>
      <c r="AF835" s="85" t="n">
        <f aca="false">+CN835</f>
        <v>0.3456</v>
      </c>
      <c r="AH835" s="28" t="s">
        <v>622</v>
      </c>
      <c r="AI835" s="28" t="n">
        <v>45</v>
      </c>
      <c r="AJ835" s="28" t="s">
        <v>49</v>
      </c>
      <c r="AK835" s="28" t="s">
        <v>3809</v>
      </c>
      <c r="CF835" s="68"/>
      <c r="CI835" s="68"/>
      <c r="CK835" s="46" t="n">
        <f aca="false">AB835*3600</f>
        <v>28800</v>
      </c>
      <c r="CL835" s="46" t="n">
        <f aca="false">+CK835*AC835</f>
        <v>720000</v>
      </c>
      <c r="CM835" s="46" t="n">
        <f aca="false">CL835*AD835</f>
        <v>5760000</v>
      </c>
      <c r="CN835" s="46" t="n">
        <f aca="false">(CM835*Z835)/1000000000</f>
        <v>0.3456</v>
      </c>
    </row>
    <row r="836" customFormat="false" ht="14.65" hidden="false" customHeight="false" outlineLevel="0" collapsed="false">
      <c r="A836" s="28" t="s">
        <v>39</v>
      </c>
      <c r="B836" s="28" t="s">
        <v>2561</v>
      </c>
      <c r="C836" s="29" t="n">
        <v>137</v>
      </c>
      <c r="D836" s="28" t="s">
        <v>1501</v>
      </c>
      <c r="E836" s="28" t="s">
        <v>3810</v>
      </c>
      <c r="F836" s="28" t="s">
        <v>279</v>
      </c>
      <c r="G836" s="67" t="s">
        <v>1509</v>
      </c>
      <c r="H836" s="38" t="n">
        <v>61</v>
      </c>
      <c r="I836" s="22" t="s">
        <v>3811</v>
      </c>
      <c r="J836" s="22" t="s">
        <v>3812</v>
      </c>
      <c r="K836" s="28" t="s">
        <v>44</v>
      </c>
      <c r="L836" s="28" t="s">
        <v>45</v>
      </c>
      <c r="M836" s="29" t="s">
        <v>46</v>
      </c>
      <c r="N836" s="28" t="n">
        <v>31</v>
      </c>
      <c r="O836" s="28" t="s">
        <v>47</v>
      </c>
      <c r="P836" s="68" t="n">
        <v>100</v>
      </c>
      <c r="Q836" s="68" t="n">
        <v>25.8</v>
      </c>
      <c r="S836" s="28" t="s">
        <v>57</v>
      </c>
      <c r="T836" s="68" t="n">
        <v>12</v>
      </c>
      <c r="U836" s="68" t="n">
        <v>14</v>
      </c>
      <c r="V836" s="68" t="n">
        <v>6</v>
      </c>
      <c r="W836" s="68" t="n">
        <v>6</v>
      </c>
      <c r="X836" s="29" t="n">
        <v>80</v>
      </c>
      <c r="Y836" s="29" t="n">
        <v>36</v>
      </c>
      <c r="Z836" s="29" t="n">
        <v>64</v>
      </c>
      <c r="AB836" s="69" t="n">
        <v>12</v>
      </c>
      <c r="AC836" s="69" t="n">
        <v>16</v>
      </c>
      <c r="AD836" s="69" t="n">
        <v>6</v>
      </c>
      <c r="AF836" s="85" t="n">
        <f aca="false">+CN836</f>
        <v>0.2654208</v>
      </c>
      <c r="AG836" s="28" t="s">
        <v>63</v>
      </c>
      <c r="AH836" s="28" t="s">
        <v>2976</v>
      </c>
      <c r="AI836" s="28" t="n">
        <v>30</v>
      </c>
      <c r="AJ836" s="28" t="s">
        <v>49</v>
      </c>
      <c r="AK836" s="28" t="s">
        <v>112</v>
      </c>
      <c r="AM836" s="28" t="s">
        <v>1875</v>
      </c>
      <c r="BQ836" s="38" t="n">
        <v>38</v>
      </c>
      <c r="BR836" s="68" t="n">
        <v>7.34</v>
      </c>
      <c r="BS836" s="68" t="n">
        <v>5.17</v>
      </c>
      <c r="BT836" s="68" t="n">
        <v>4.96</v>
      </c>
      <c r="BU836" s="38" t="s">
        <v>4247</v>
      </c>
      <c r="BV836" s="46" t="s">
        <v>4256</v>
      </c>
      <c r="BW836" s="68"/>
      <c r="BX836" s="68"/>
      <c r="BY836" s="68"/>
      <c r="BZ836" s="68"/>
      <c r="CA836" s="68"/>
      <c r="CB836" s="68"/>
      <c r="CC836" s="68"/>
      <c r="CD836" s="68" t="n">
        <v>22.63</v>
      </c>
      <c r="CE836" s="68"/>
      <c r="CF836" s="68" t="n">
        <v>25.8</v>
      </c>
      <c r="CG836" s="68"/>
      <c r="CH836" s="95" t="n">
        <v>25.26</v>
      </c>
      <c r="CI836" s="68"/>
      <c r="CK836" s="46" t="n">
        <f aca="false">AB836*3600</f>
        <v>43200</v>
      </c>
      <c r="CL836" s="46" t="n">
        <f aca="false">+CK836*AC836</f>
        <v>691200</v>
      </c>
      <c r="CM836" s="46" t="n">
        <f aca="false">CL836*AD836</f>
        <v>4147200</v>
      </c>
      <c r="CN836" s="46" t="n">
        <f aca="false">(CM836*Z836)/1000000000</f>
        <v>0.2654208</v>
      </c>
    </row>
    <row r="837" customFormat="false" ht="14.65" hidden="false" customHeight="false" outlineLevel="0" collapsed="false">
      <c r="A837" s="28" t="s">
        <v>39</v>
      </c>
      <c r="B837" s="28" t="s">
        <v>3181</v>
      </c>
      <c r="C837" s="29" t="n">
        <v>142</v>
      </c>
      <c r="F837" s="28" t="s">
        <v>1198</v>
      </c>
      <c r="G837" s="67" t="s">
        <v>3813</v>
      </c>
      <c r="H837" s="38" t="n">
        <v>60</v>
      </c>
      <c r="I837" s="22" t="s">
        <v>3814</v>
      </c>
      <c r="J837" s="22" t="s">
        <v>3815</v>
      </c>
      <c r="K837" s="28" t="s">
        <v>44</v>
      </c>
      <c r="L837" s="28" t="s">
        <v>45</v>
      </c>
      <c r="M837" s="29" t="s">
        <v>46</v>
      </c>
      <c r="N837" s="28" t="n">
        <v>162</v>
      </c>
      <c r="O837" s="28" t="s">
        <v>72</v>
      </c>
      <c r="Q837" s="68" t="n">
        <v>4.05</v>
      </c>
      <c r="S837" s="28" t="s">
        <v>57</v>
      </c>
      <c r="AF837" s="85" t="n">
        <f aca="false">+CN837</f>
        <v>0</v>
      </c>
      <c r="AG837" s="28" t="s">
        <v>63</v>
      </c>
      <c r="CF837" s="68" t="n">
        <v>4.05</v>
      </c>
      <c r="CI837" s="68"/>
      <c r="CK837" s="46" t="n">
        <f aca="false">AB837*3600</f>
        <v>0</v>
      </c>
      <c r="CL837" s="46" t="n">
        <f aca="false">+CK837*AC837</f>
        <v>0</v>
      </c>
      <c r="CM837" s="46" t="n">
        <f aca="false">CL837*AD837</f>
        <v>0</v>
      </c>
      <c r="CN837" s="46" t="n">
        <f aca="false">(CM837*Z837)/1000000000</f>
        <v>0</v>
      </c>
    </row>
    <row r="838" customFormat="false" ht="14.65" hidden="false" customHeight="false" outlineLevel="0" collapsed="false">
      <c r="A838" s="28" t="s">
        <v>39</v>
      </c>
      <c r="B838" s="28" t="s">
        <v>3181</v>
      </c>
      <c r="C838" s="29" t="n">
        <v>142</v>
      </c>
      <c r="D838" s="28" t="s">
        <v>3816</v>
      </c>
      <c r="E838" s="28" t="s">
        <v>3817</v>
      </c>
      <c r="F838" s="28" t="s">
        <v>627</v>
      </c>
      <c r="G838" s="67" t="s">
        <v>1349</v>
      </c>
      <c r="H838" s="38" t="n">
        <v>60</v>
      </c>
      <c r="I838" s="22" t="s">
        <v>3818</v>
      </c>
      <c r="J838" s="22" t="s">
        <v>3819</v>
      </c>
      <c r="K838" s="28" t="s">
        <v>44</v>
      </c>
      <c r="L838" s="28" t="s">
        <v>45</v>
      </c>
      <c r="M838" s="29" t="s">
        <v>46</v>
      </c>
      <c r="N838" s="28" t="n">
        <v>60</v>
      </c>
      <c r="O838" s="28" t="s">
        <v>47</v>
      </c>
      <c r="P838" s="68" t="n">
        <v>50</v>
      </c>
      <c r="S838" s="28" t="s">
        <v>57</v>
      </c>
      <c r="V838" s="68" t="n">
        <v>6</v>
      </c>
      <c r="W838" s="68" t="n">
        <v>8</v>
      </c>
      <c r="X838" s="29" t="n">
        <v>21</v>
      </c>
      <c r="Z838" s="29" t="n">
        <v>18</v>
      </c>
      <c r="AA838" s="28" t="s">
        <v>76</v>
      </c>
      <c r="AB838" s="69" t="n">
        <v>8</v>
      </c>
      <c r="AC838" s="69" t="n">
        <v>25</v>
      </c>
      <c r="AD838" s="69" t="n">
        <v>9</v>
      </c>
      <c r="AF838" s="85" t="n">
        <f aca="false">+CN838</f>
        <v>0.11664</v>
      </c>
      <c r="AH838" s="28" t="s">
        <v>1046</v>
      </c>
      <c r="AI838" s="28" t="n">
        <v>40</v>
      </c>
      <c r="AJ838" s="28" t="s">
        <v>49</v>
      </c>
      <c r="AK838" s="28" t="s">
        <v>3809</v>
      </c>
      <c r="CF838" s="68"/>
      <c r="CI838" s="68"/>
      <c r="CK838" s="46" t="n">
        <f aca="false">AB838*3600</f>
        <v>28800</v>
      </c>
      <c r="CL838" s="46" t="n">
        <f aca="false">+CK838*AC838</f>
        <v>720000</v>
      </c>
      <c r="CM838" s="46" t="n">
        <f aca="false">CL838*AD838</f>
        <v>6480000</v>
      </c>
      <c r="CN838" s="46" t="n">
        <f aca="false">(CM838*Z838)/1000000000</f>
        <v>0.11664</v>
      </c>
    </row>
    <row r="839" customFormat="false" ht="14.65" hidden="false" customHeight="false" outlineLevel="0" collapsed="false">
      <c r="A839" s="28" t="s">
        <v>39</v>
      </c>
      <c r="B839" s="28" t="s">
        <v>3181</v>
      </c>
      <c r="C839" s="29" t="n">
        <v>142</v>
      </c>
      <c r="D839" s="28" t="s">
        <v>3487</v>
      </c>
      <c r="E839" s="28" t="s">
        <v>3820</v>
      </c>
      <c r="F839" s="28" t="s">
        <v>638</v>
      </c>
      <c r="G839" s="67" t="s">
        <v>1322</v>
      </c>
      <c r="H839" s="38" t="n">
        <v>60</v>
      </c>
      <c r="I839" s="22" t="s">
        <v>3821</v>
      </c>
      <c r="J839" s="22" t="s">
        <v>3822</v>
      </c>
      <c r="K839" s="28" t="s">
        <v>44</v>
      </c>
      <c r="L839" s="28" t="s">
        <v>45</v>
      </c>
      <c r="M839" s="29" t="s">
        <v>46</v>
      </c>
      <c r="N839" s="28" t="n">
        <v>63</v>
      </c>
      <c r="O839" s="28" t="s">
        <v>47</v>
      </c>
      <c r="P839" s="68" t="n">
        <v>100</v>
      </c>
      <c r="Q839" s="68" t="n">
        <v>6.92</v>
      </c>
      <c r="R839" s="68" t="n">
        <v>10.17</v>
      </c>
      <c r="S839" s="28" t="s">
        <v>57</v>
      </c>
      <c r="T839" s="68" t="n">
        <v>12</v>
      </c>
      <c r="U839" s="68" t="n">
        <v>14</v>
      </c>
      <c r="V839" s="68" t="n">
        <v>8</v>
      </c>
      <c r="W839" s="68" t="n">
        <v>8</v>
      </c>
      <c r="X839" s="29" t="n">
        <v>21</v>
      </c>
      <c r="Y839" s="29" t="n">
        <v>22.5</v>
      </c>
      <c r="Z839" s="29" t="n">
        <v>55</v>
      </c>
      <c r="AA839" s="28" t="s">
        <v>76</v>
      </c>
      <c r="AB839" s="69" t="n">
        <v>8</v>
      </c>
      <c r="AC839" s="69" t="n">
        <v>25</v>
      </c>
      <c r="AD839" s="69" t="n">
        <v>8</v>
      </c>
      <c r="AF839" s="85" t="n">
        <f aca="false">+CN839</f>
        <v>0.3168</v>
      </c>
      <c r="AG839" s="28" t="s">
        <v>111</v>
      </c>
      <c r="AH839" s="28" t="s">
        <v>1513</v>
      </c>
      <c r="AI839" s="28" t="n">
        <v>31</v>
      </c>
      <c r="AJ839" s="28" t="s">
        <v>49</v>
      </c>
      <c r="AK839" s="28" t="s">
        <v>3823</v>
      </c>
      <c r="BW839" s="68"/>
      <c r="BX839" s="68"/>
      <c r="BY839" s="68"/>
      <c r="BZ839" s="68"/>
      <c r="CA839" s="68"/>
      <c r="CB839" s="68" t="n">
        <v>2.3</v>
      </c>
      <c r="CC839" s="68"/>
      <c r="CD839" s="68"/>
      <c r="CE839" s="68"/>
      <c r="CF839" s="68" t="n">
        <v>6.92</v>
      </c>
      <c r="CG839" s="68"/>
      <c r="CH839" s="95" t="n">
        <v>6.15</v>
      </c>
      <c r="CI839" s="68"/>
      <c r="CK839" s="46" t="n">
        <f aca="false">AB839*3600</f>
        <v>28800</v>
      </c>
      <c r="CL839" s="46" t="n">
        <f aca="false">+CK839*AC839</f>
        <v>720000</v>
      </c>
      <c r="CM839" s="46" t="n">
        <f aca="false">CL839*AD839</f>
        <v>5760000</v>
      </c>
      <c r="CN839" s="46" t="n">
        <f aca="false">(CM839*Z839)/1000000000</f>
        <v>0.3168</v>
      </c>
    </row>
    <row r="840" customFormat="false" ht="14.65" hidden="false" customHeight="false" outlineLevel="0" collapsed="false">
      <c r="A840" s="28" t="s">
        <v>39</v>
      </c>
      <c r="B840" s="28" t="s">
        <v>3181</v>
      </c>
      <c r="C840" s="29" t="n">
        <v>142</v>
      </c>
      <c r="D840" s="28" t="s">
        <v>3824</v>
      </c>
      <c r="E840" s="28" t="s">
        <v>3820</v>
      </c>
      <c r="F840" s="28" t="s">
        <v>633</v>
      </c>
      <c r="G840" s="67" t="s">
        <v>3825</v>
      </c>
      <c r="H840" s="38" t="n">
        <v>60</v>
      </c>
      <c r="I840" s="22" t="s">
        <v>3826</v>
      </c>
      <c r="J840" s="22" t="s">
        <v>3827</v>
      </c>
      <c r="K840" s="28" t="s">
        <v>44</v>
      </c>
      <c r="L840" s="28" t="s">
        <v>45</v>
      </c>
      <c r="M840" s="29" t="s">
        <v>46</v>
      </c>
      <c r="N840" s="28" t="n">
        <v>62</v>
      </c>
      <c r="O840" s="28" t="s">
        <v>72</v>
      </c>
      <c r="Q840" s="68" t="n">
        <v>6.28</v>
      </c>
      <c r="T840" s="68" t="n">
        <v>12</v>
      </c>
      <c r="AF840" s="85" t="n">
        <f aca="false">+CN840</f>
        <v>0</v>
      </c>
      <c r="AG840" s="28" t="s">
        <v>1625</v>
      </c>
      <c r="BW840" s="68"/>
      <c r="BX840" s="68"/>
      <c r="BY840" s="68"/>
      <c r="BZ840" s="68"/>
      <c r="CA840" s="68"/>
      <c r="CB840" s="68" t="n">
        <v>3.15</v>
      </c>
      <c r="CC840" s="68"/>
      <c r="CD840" s="68"/>
      <c r="CE840" s="68"/>
      <c r="CF840" s="68" t="n">
        <v>6.28</v>
      </c>
      <c r="CG840" s="68"/>
      <c r="CH840" s="95" t="n">
        <v>4.73</v>
      </c>
      <c r="CI840" s="68"/>
      <c r="CK840" s="46" t="n">
        <f aca="false">AB840*3600</f>
        <v>0</v>
      </c>
      <c r="CL840" s="46" t="n">
        <f aca="false">+CK840*AC840</f>
        <v>0</v>
      </c>
      <c r="CM840" s="46" t="n">
        <f aca="false">CL840*AD840</f>
        <v>0</v>
      </c>
      <c r="CN840" s="46" t="n">
        <f aca="false">(CM840*Z840)/1000000000</f>
        <v>0</v>
      </c>
    </row>
    <row r="841" customFormat="false" ht="14.65" hidden="false" customHeight="false" outlineLevel="0" collapsed="false">
      <c r="A841" s="28" t="s">
        <v>39</v>
      </c>
      <c r="B841" s="28" t="s">
        <v>3181</v>
      </c>
      <c r="C841" s="29" t="n">
        <v>142</v>
      </c>
      <c r="D841" s="28" t="s">
        <v>3828</v>
      </c>
      <c r="E841" s="28" t="s">
        <v>3829</v>
      </c>
      <c r="F841" s="28" t="s">
        <v>1833</v>
      </c>
      <c r="G841" s="67" t="s">
        <v>3830</v>
      </c>
      <c r="H841" s="38" t="n">
        <v>60</v>
      </c>
      <c r="I841" s="22" t="s">
        <v>3831</v>
      </c>
      <c r="J841" s="22" t="s">
        <v>3832</v>
      </c>
      <c r="K841" s="28" t="s">
        <v>44</v>
      </c>
      <c r="L841" s="28" t="s">
        <v>45</v>
      </c>
      <c r="M841" s="29" t="s">
        <v>46</v>
      </c>
      <c r="N841" s="28" t="n">
        <v>61</v>
      </c>
      <c r="O841" s="28" t="s">
        <v>47</v>
      </c>
      <c r="P841" s="68" t="n">
        <v>50</v>
      </c>
      <c r="S841" s="28" t="s">
        <v>57</v>
      </c>
      <c r="T841" s="68" t="n">
        <v>12</v>
      </c>
      <c r="U841" s="68" t="n">
        <v>14</v>
      </c>
      <c r="V841" s="68" t="n">
        <v>8</v>
      </c>
      <c r="W841" s="68" t="n">
        <v>8</v>
      </c>
      <c r="X841" s="29" t="n">
        <v>21</v>
      </c>
      <c r="Y841" s="29" t="n">
        <v>22.5</v>
      </c>
      <c r="Z841" s="29" t="n">
        <v>60</v>
      </c>
      <c r="AA841" s="28" t="s">
        <v>76</v>
      </c>
      <c r="AB841" s="69" t="n">
        <v>8</v>
      </c>
      <c r="AC841" s="69" t="n">
        <v>25</v>
      </c>
      <c r="AD841" s="69" t="n">
        <v>8</v>
      </c>
      <c r="AF841" s="85" t="n">
        <f aca="false">+CN841</f>
        <v>0.3456</v>
      </c>
      <c r="AH841" s="28" t="s">
        <v>145</v>
      </c>
      <c r="AI841" s="28" t="n">
        <v>26</v>
      </c>
      <c r="AJ841" s="28" t="s">
        <v>49</v>
      </c>
      <c r="AK841" s="28" t="s">
        <v>59</v>
      </c>
      <c r="BW841" s="68" t="n">
        <v>2435.57</v>
      </c>
      <c r="BX841" s="68" t="n">
        <v>12.45</v>
      </c>
      <c r="BY841" s="68" t="n">
        <f aca="false">+BW841-BX841</f>
        <v>2423.12</v>
      </c>
      <c r="BZ841" s="68" t="n">
        <v>12.97</v>
      </c>
      <c r="CA841" s="68" t="n">
        <f aca="false">+BW841-BZ841</f>
        <v>2422.6</v>
      </c>
      <c r="CB841" s="68" t="n">
        <v>13.42</v>
      </c>
      <c r="CC841" s="68" t="n">
        <f aca="false">+BW841-CB841</f>
        <v>2422.15</v>
      </c>
      <c r="CD841" s="68" t="n">
        <v>16.19</v>
      </c>
      <c r="CE841" s="68" t="n">
        <f aca="false">+BW841-CD841</f>
        <v>2419.38</v>
      </c>
      <c r="CF841" s="68"/>
      <c r="CG841" s="68"/>
      <c r="CI841" s="68"/>
      <c r="CK841" s="46" t="n">
        <f aca="false">AB841*3600</f>
        <v>28800</v>
      </c>
      <c r="CL841" s="46" t="n">
        <f aca="false">+CK841*AC841</f>
        <v>720000</v>
      </c>
      <c r="CM841" s="46" t="n">
        <f aca="false">CL841*AD841</f>
        <v>5760000</v>
      </c>
      <c r="CN841" s="46" t="n">
        <f aca="false">(CM841*Z841)/1000000000</f>
        <v>0.3456</v>
      </c>
    </row>
    <row r="842" customFormat="false" ht="14.65" hidden="false" customHeight="false" outlineLevel="0" collapsed="false">
      <c r="A842" s="28" t="s">
        <v>39</v>
      </c>
      <c r="B842" s="28" t="s">
        <v>2561</v>
      </c>
      <c r="C842" s="29" t="n">
        <v>137</v>
      </c>
      <c r="D842" s="28" t="s">
        <v>3833</v>
      </c>
      <c r="E842" s="28" t="s">
        <v>3834</v>
      </c>
      <c r="F842" s="28" t="s">
        <v>973</v>
      </c>
      <c r="G842" s="67" t="s">
        <v>996</v>
      </c>
      <c r="H842" s="38" t="n">
        <v>61</v>
      </c>
      <c r="I842" s="22" t="s">
        <v>3835</v>
      </c>
      <c r="J842" s="22" t="s">
        <v>3836</v>
      </c>
      <c r="K842" s="28" t="s">
        <v>44</v>
      </c>
      <c r="L842" s="28" t="s">
        <v>45</v>
      </c>
      <c r="M842" s="29" t="s">
        <v>46</v>
      </c>
      <c r="N842" s="28" t="n">
        <v>122</v>
      </c>
      <c r="O842" s="28" t="s">
        <v>47</v>
      </c>
      <c r="P842" s="68" t="n">
        <v>70</v>
      </c>
      <c r="Q842" s="68" t="n">
        <v>13.8</v>
      </c>
      <c r="S842" s="28" t="s">
        <v>57</v>
      </c>
      <c r="T842" s="68" t="n">
        <v>12</v>
      </c>
      <c r="V842" s="68" t="n">
        <v>6</v>
      </c>
      <c r="W842" s="68" t="n">
        <v>6</v>
      </c>
      <c r="X842" s="29" t="n">
        <v>45</v>
      </c>
      <c r="Y842" s="29" t="n">
        <v>16</v>
      </c>
      <c r="Z842" s="29" t="n">
        <v>64</v>
      </c>
      <c r="AA842" s="28" t="s">
        <v>1602</v>
      </c>
      <c r="AB842" s="69" t="n">
        <v>8</v>
      </c>
      <c r="AC842" s="69" t="n">
        <v>18</v>
      </c>
      <c r="AD842" s="69" t="n">
        <v>4</v>
      </c>
      <c r="AF842" s="85" t="n">
        <f aca="false">+CN842</f>
        <v>0.1327104</v>
      </c>
      <c r="AG842" s="28" t="s">
        <v>63</v>
      </c>
      <c r="AH842" s="28" t="s">
        <v>3837</v>
      </c>
      <c r="AI842" s="28" t="n">
        <v>7</v>
      </c>
      <c r="AJ842" s="28" t="s">
        <v>654</v>
      </c>
      <c r="AK842" s="28" t="s">
        <v>3039</v>
      </c>
      <c r="CF842" s="68" t="n">
        <v>13.8</v>
      </c>
      <c r="CH842" s="95" t="n">
        <v>13.35</v>
      </c>
      <c r="CI842" s="68"/>
      <c r="CK842" s="46" t="n">
        <f aca="false">AB842*3600</f>
        <v>28800</v>
      </c>
      <c r="CL842" s="46" t="n">
        <f aca="false">+CK842*AC842</f>
        <v>518400</v>
      </c>
      <c r="CM842" s="46" t="n">
        <f aca="false">CL842*AD842</f>
        <v>2073600</v>
      </c>
      <c r="CN842" s="46" t="n">
        <f aca="false">(CM842*Z842)/1000000000</f>
        <v>0.1327104</v>
      </c>
    </row>
    <row r="843" customFormat="false" ht="14.65" hidden="false" customHeight="false" outlineLevel="0" collapsed="false">
      <c r="A843" s="28" t="s">
        <v>39</v>
      </c>
      <c r="B843" s="28" t="s">
        <v>2977</v>
      </c>
      <c r="C843" s="29" t="n">
        <v>104</v>
      </c>
      <c r="D843" s="28" t="s">
        <v>3575</v>
      </c>
      <c r="E843" s="28" t="s">
        <v>3838</v>
      </c>
      <c r="F843" s="28" t="s">
        <v>1341</v>
      </c>
      <c r="G843" s="67" t="s">
        <v>1066</v>
      </c>
      <c r="H843" s="38" t="n">
        <v>58</v>
      </c>
      <c r="I843" s="22" t="s">
        <v>3839</v>
      </c>
      <c r="J843" s="22" t="s">
        <v>3840</v>
      </c>
      <c r="K843" s="28" t="s">
        <v>44</v>
      </c>
      <c r="L843" s="28" t="s">
        <v>45</v>
      </c>
      <c r="M843" s="29" t="s">
        <v>46</v>
      </c>
      <c r="N843" s="28" t="n">
        <v>190</v>
      </c>
      <c r="O843" s="28" t="s">
        <v>47</v>
      </c>
      <c r="P843" s="68" t="n">
        <v>120</v>
      </c>
      <c r="R843" s="68" t="n">
        <v>70</v>
      </c>
      <c r="S843" s="28" t="s">
        <v>48</v>
      </c>
      <c r="V843" s="68" t="n">
        <v>4</v>
      </c>
      <c r="W843" s="68" t="n">
        <v>4</v>
      </c>
      <c r="Z843" s="29" t="n">
        <v>16</v>
      </c>
      <c r="AA843" s="28" t="s">
        <v>86</v>
      </c>
      <c r="AB843" s="69" t="n">
        <v>5</v>
      </c>
      <c r="AC843" s="69" t="n">
        <v>30</v>
      </c>
      <c r="AD843" s="69" t="n">
        <v>12</v>
      </c>
      <c r="AF843" s="85" t="n">
        <f aca="false">+CN843</f>
        <v>0.10368</v>
      </c>
      <c r="AG843" s="28" t="s">
        <v>63</v>
      </c>
      <c r="AL843" s="28" t="s">
        <v>53</v>
      </c>
      <c r="CF843" s="68"/>
      <c r="CI843" s="68"/>
      <c r="CK843" s="46" t="n">
        <f aca="false">AB843*3600</f>
        <v>18000</v>
      </c>
      <c r="CL843" s="46" t="n">
        <f aca="false">+CK843*AC843</f>
        <v>540000</v>
      </c>
      <c r="CM843" s="46" t="n">
        <f aca="false">CL843*AD843</f>
        <v>6480000</v>
      </c>
      <c r="CN843" s="46" t="n">
        <f aca="false">(CM843*Z843)/1000000000</f>
        <v>0.10368</v>
      </c>
    </row>
    <row r="844" customFormat="false" ht="14.65" hidden="false" customHeight="false" outlineLevel="0" collapsed="false">
      <c r="A844" s="28" t="s">
        <v>39</v>
      </c>
      <c r="B844" s="28" t="s">
        <v>2977</v>
      </c>
      <c r="C844" s="29" t="n">
        <v>104</v>
      </c>
      <c r="D844" s="28" t="s">
        <v>3841</v>
      </c>
      <c r="E844" s="28" t="s">
        <v>3842</v>
      </c>
      <c r="F844" s="28" t="s">
        <v>1334</v>
      </c>
      <c r="G844" s="67" t="s">
        <v>1080</v>
      </c>
      <c r="H844" s="38" t="n">
        <v>58</v>
      </c>
      <c r="I844" s="22" t="s">
        <v>3843</v>
      </c>
      <c r="J844" s="22" t="s">
        <v>3844</v>
      </c>
      <c r="K844" s="28" t="s">
        <v>44</v>
      </c>
      <c r="L844" s="28" t="s">
        <v>45</v>
      </c>
      <c r="M844" s="29" t="s">
        <v>46</v>
      </c>
      <c r="N844" s="28" t="n">
        <v>189</v>
      </c>
      <c r="O844" s="28" t="s">
        <v>47</v>
      </c>
      <c r="P844" s="68" t="n">
        <v>130</v>
      </c>
      <c r="Q844" s="68" t="n">
        <v>63.85</v>
      </c>
      <c r="S844" s="28" t="s">
        <v>48</v>
      </c>
      <c r="T844" s="68" t="n">
        <v>8</v>
      </c>
      <c r="U844" s="68" t="n">
        <v>10</v>
      </c>
      <c r="V844" s="68" t="n">
        <v>2</v>
      </c>
      <c r="W844" s="68" t="n">
        <v>2</v>
      </c>
      <c r="Y844" s="29" t="n">
        <v>72</v>
      </c>
      <c r="Z844" s="29" t="n">
        <v>4.4</v>
      </c>
      <c r="AB844" s="69" t="n">
        <v>4</v>
      </c>
      <c r="AC844" s="69" t="n">
        <v>30</v>
      </c>
      <c r="AD844" s="69" t="n">
        <v>12</v>
      </c>
      <c r="AF844" s="85" t="n">
        <f aca="false">+CN844</f>
        <v>0.0228096</v>
      </c>
      <c r="AG844" s="28" t="s">
        <v>63</v>
      </c>
      <c r="AL844" s="28" t="s">
        <v>53</v>
      </c>
      <c r="CF844" s="68" t="n">
        <v>63.85</v>
      </c>
      <c r="CH844" s="95" t="n">
        <v>63.22</v>
      </c>
      <c r="CI844" s="68"/>
      <c r="CK844" s="46" t="n">
        <f aca="false">AB844*3600</f>
        <v>14400</v>
      </c>
      <c r="CL844" s="46" t="n">
        <f aca="false">+CK844*AC844</f>
        <v>432000</v>
      </c>
      <c r="CM844" s="46" t="n">
        <f aca="false">CL844*AD844</f>
        <v>5184000</v>
      </c>
      <c r="CN844" s="46" t="n">
        <f aca="false">(CM844*Z844)/1000000000</f>
        <v>0.0228096</v>
      </c>
    </row>
    <row r="845" customFormat="false" ht="14.65" hidden="false" customHeight="false" outlineLevel="0" collapsed="false">
      <c r="A845" s="28" t="s">
        <v>39</v>
      </c>
      <c r="B845" s="28" t="s">
        <v>3181</v>
      </c>
      <c r="C845" s="29" t="n">
        <v>142</v>
      </c>
      <c r="E845" s="28" t="s">
        <v>3845</v>
      </c>
      <c r="F845" s="28" t="s">
        <v>1193</v>
      </c>
      <c r="G845" s="67" t="s">
        <v>1086</v>
      </c>
      <c r="H845" s="38" t="n">
        <v>60</v>
      </c>
      <c r="I845" s="22" t="s">
        <v>3846</v>
      </c>
      <c r="J845" s="22" t="s">
        <v>3847</v>
      </c>
      <c r="K845" s="28" t="s">
        <v>44</v>
      </c>
      <c r="L845" s="28" t="s">
        <v>45</v>
      </c>
      <c r="M845" s="29" t="s">
        <v>46</v>
      </c>
      <c r="N845" s="28" t="n">
        <v>161</v>
      </c>
      <c r="O845" s="28" t="s">
        <v>72</v>
      </c>
      <c r="Q845" s="68" t="n">
        <v>7.72</v>
      </c>
      <c r="S845" s="28" t="s">
        <v>57</v>
      </c>
      <c r="T845" s="68" t="n">
        <v>12</v>
      </c>
      <c r="AF845" s="85" t="n">
        <f aca="false">+CN845</f>
        <v>0</v>
      </c>
      <c r="AG845" s="28" t="s">
        <v>63</v>
      </c>
      <c r="CF845" s="68" t="n">
        <v>7.72</v>
      </c>
      <c r="CI845" s="68"/>
      <c r="CK845" s="46" t="n">
        <f aca="false">AB845*3600</f>
        <v>0</v>
      </c>
      <c r="CL845" s="46" t="n">
        <f aca="false">+CK845*AC845</f>
        <v>0</v>
      </c>
      <c r="CM845" s="46" t="n">
        <f aca="false">CL845*AD845</f>
        <v>0</v>
      </c>
      <c r="CN845" s="46" t="n">
        <f aca="false">(CM845*Z845)/1000000000</f>
        <v>0</v>
      </c>
    </row>
    <row r="846" customFormat="false" ht="14.65" hidden="false" customHeight="false" outlineLevel="0" collapsed="false">
      <c r="A846" s="28" t="s">
        <v>39</v>
      </c>
      <c r="B846" s="28" t="s">
        <v>3181</v>
      </c>
      <c r="C846" s="29" t="n">
        <v>142</v>
      </c>
      <c r="D846" s="28" t="s">
        <v>3848</v>
      </c>
      <c r="E846" s="28" t="s">
        <v>3849</v>
      </c>
      <c r="F846" s="28" t="s">
        <v>286</v>
      </c>
      <c r="G846" s="67" t="s">
        <v>1100</v>
      </c>
      <c r="H846" s="38" t="n">
        <v>60</v>
      </c>
      <c r="I846" s="22" t="s">
        <v>3850</v>
      </c>
      <c r="J846" s="22" t="s">
        <v>3851</v>
      </c>
      <c r="K846" s="28" t="s">
        <v>44</v>
      </c>
      <c r="L846" s="28" t="s">
        <v>45</v>
      </c>
      <c r="M846" s="29" t="s">
        <v>46</v>
      </c>
      <c r="N846" s="28" t="n">
        <v>15</v>
      </c>
      <c r="O846" s="28" t="s">
        <v>47</v>
      </c>
      <c r="P846" s="68" t="n">
        <v>55</v>
      </c>
      <c r="S846" s="28" t="s">
        <v>57</v>
      </c>
      <c r="T846" s="68" t="n">
        <v>12</v>
      </c>
      <c r="U846" s="68" t="n">
        <v>18</v>
      </c>
      <c r="V846" s="68" t="n">
        <v>8</v>
      </c>
      <c r="W846" s="68" t="n">
        <v>8</v>
      </c>
      <c r="X846" s="29" t="n">
        <v>27</v>
      </c>
      <c r="Y846" s="29" t="n">
        <v>30</v>
      </c>
      <c r="Z846" s="29" t="n">
        <v>67</v>
      </c>
      <c r="AA846" s="28" t="s">
        <v>100</v>
      </c>
      <c r="AB846" s="69" t="n">
        <v>6</v>
      </c>
      <c r="AC846" s="69" t="n">
        <v>15</v>
      </c>
      <c r="AD846" s="69" t="n">
        <v>5</v>
      </c>
      <c r="AF846" s="85" t="n">
        <f aca="false">+CN846</f>
        <v>0.10854</v>
      </c>
      <c r="AH846" s="28" t="s">
        <v>145</v>
      </c>
      <c r="AI846" s="28" t="n">
        <v>50</v>
      </c>
      <c r="AJ846" s="28" t="s">
        <v>49</v>
      </c>
      <c r="AK846" s="28" t="s">
        <v>334</v>
      </c>
      <c r="AM846" s="28" t="s">
        <v>3852</v>
      </c>
      <c r="BW846" s="38" t="n">
        <f aca="false">2356.904-0.3</f>
        <v>2356.604</v>
      </c>
      <c r="CF846" s="68"/>
      <c r="CI846" s="68"/>
      <c r="CK846" s="46" t="n">
        <f aca="false">AB846*3600</f>
        <v>21600</v>
      </c>
      <c r="CL846" s="46" t="n">
        <f aca="false">+CK846*AC846</f>
        <v>324000</v>
      </c>
      <c r="CM846" s="46" t="n">
        <f aca="false">CL846*AD846</f>
        <v>1620000</v>
      </c>
      <c r="CN846" s="46" t="n">
        <f aca="false">(CM846*Z846)/1000000000</f>
        <v>0.10854</v>
      </c>
    </row>
    <row r="847" customFormat="false" ht="14.65" hidden="false" customHeight="false" outlineLevel="0" collapsed="false">
      <c r="A847" s="28" t="s">
        <v>39</v>
      </c>
      <c r="B847" s="28" t="s">
        <v>3175</v>
      </c>
      <c r="C847" s="29" t="n">
        <v>179</v>
      </c>
      <c r="D847" s="28" t="s">
        <v>3853</v>
      </c>
      <c r="E847" s="28" t="s">
        <v>3854</v>
      </c>
      <c r="F847" s="28" t="s">
        <v>1031</v>
      </c>
      <c r="G847" s="67" t="s">
        <v>1049</v>
      </c>
      <c r="H847" s="38" t="n">
        <v>71</v>
      </c>
      <c r="I847" s="22" t="s">
        <v>3855</v>
      </c>
      <c r="J847" s="22" t="s">
        <v>3856</v>
      </c>
      <c r="K847" s="28" t="s">
        <v>44</v>
      </c>
      <c r="L847" s="28" t="s">
        <v>45</v>
      </c>
      <c r="M847" s="29" t="s">
        <v>46</v>
      </c>
      <c r="N847" s="28" t="n">
        <v>131</v>
      </c>
      <c r="O847" s="28" t="s">
        <v>47</v>
      </c>
      <c r="P847" s="68" t="n">
        <v>200</v>
      </c>
      <c r="Q847" s="68" t="n">
        <v>106</v>
      </c>
      <c r="S847" s="28" t="s">
        <v>57</v>
      </c>
      <c r="T847" s="68" t="n">
        <v>14</v>
      </c>
      <c r="U847" s="68" t="n">
        <v>18</v>
      </c>
      <c r="V847" s="68" t="n">
        <v>8</v>
      </c>
      <c r="W847" s="68" t="n">
        <v>8</v>
      </c>
      <c r="X847" s="29" t="n">
        <v>135</v>
      </c>
      <c r="Y847" s="29" t="n">
        <v>137</v>
      </c>
      <c r="Z847" s="29" t="n">
        <v>64</v>
      </c>
      <c r="AB847" s="69" t="n">
        <v>10</v>
      </c>
      <c r="AC847" s="69" t="n">
        <v>20</v>
      </c>
      <c r="AD847" s="69" t="n">
        <v>4</v>
      </c>
      <c r="AF847" s="85" t="n">
        <f aca="false">+CN847</f>
        <v>0.18432</v>
      </c>
      <c r="AG847" s="28" t="s">
        <v>63</v>
      </c>
      <c r="AH847" s="28" t="s">
        <v>424</v>
      </c>
      <c r="AI847" s="28" t="n">
        <v>70</v>
      </c>
      <c r="AJ847" s="28" t="s">
        <v>49</v>
      </c>
      <c r="AM847" s="28" t="s">
        <v>3857</v>
      </c>
      <c r="CF847" s="68" t="n">
        <v>106</v>
      </c>
      <c r="CH847" s="95" t="n">
        <v>106</v>
      </c>
      <c r="CI847" s="68"/>
      <c r="CK847" s="46" t="n">
        <f aca="false">AB847*3600</f>
        <v>36000</v>
      </c>
      <c r="CL847" s="46" t="n">
        <f aca="false">+CK847*AC847</f>
        <v>720000</v>
      </c>
      <c r="CM847" s="46" t="n">
        <f aca="false">CL847*AD847</f>
        <v>2880000</v>
      </c>
      <c r="CN847" s="46" t="n">
        <f aca="false">(CM847*Z847)/1000000000</f>
        <v>0.18432</v>
      </c>
    </row>
    <row r="848" customFormat="false" ht="14.65" hidden="false" customHeight="false" outlineLevel="0" collapsed="false">
      <c r="A848" s="28" t="s">
        <v>39</v>
      </c>
      <c r="B848" s="28" t="s">
        <v>2977</v>
      </c>
      <c r="C848" s="29" t="n">
        <v>104</v>
      </c>
      <c r="D848" s="28" t="s">
        <v>3779</v>
      </c>
      <c r="E848" s="28" t="s">
        <v>3858</v>
      </c>
      <c r="F848" s="28" t="s">
        <v>1681</v>
      </c>
      <c r="G848" s="67" t="s">
        <v>1391</v>
      </c>
      <c r="H848" s="38" t="n">
        <v>67</v>
      </c>
      <c r="I848" s="22" t="s">
        <v>4946</v>
      </c>
      <c r="J848" s="22" t="s">
        <v>4947</v>
      </c>
      <c r="K848" s="28" t="s">
        <v>44</v>
      </c>
      <c r="L848" s="28" t="s">
        <v>45</v>
      </c>
      <c r="M848" s="29" t="s">
        <v>46</v>
      </c>
      <c r="N848" s="28" t="n">
        <v>254</v>
      </c>
      <c r="O848" s="28" t="s">
        <v>47</v>
      </c>
      <c r="S848" s="28" t="s">
        <v>57</v>
      </c>
      <c r="V848" s="68" t="n">
        <v>6</v>
      </c>
      <c r="W848" s="68" t="n">
        <v>6</v>
      </c>
      <c r="Z848" s="29" t="n">
        <v>35</v>
      </c>
      <c r="AA848" s="28" t="s">
        <v>86</v>
      </c>
      <c r="AB848" s="69" t="n">
        <v>10</v>
      </c>
      <c r="AC848" s="69" t="n">
        <v>12</v>
      </c>
      <c r="AD848" s="69" t="n">
        <v>3</v>
      </c>
      <c r="AF848" s="85" t="n">
        <f aca="false">+CN848</f>
        <v>0.04536</v>
      </c>
      <c r="AG848" s="28" t="s">
        <v>282</v>
      </c>
      <c r="AH848" s="28" t="s">
        <v>161</v>
      </c>
      <c r="AI848" s="28" t="n">
        <v>12</v>
      </c>
      <c r="AJ848" s="28" t="s">
        <v>654</v>
      </c>
      <c r="AK848" s="28" t="s">
        <v>3861</v>
      </c>
      <c r="AM848" s="28" t="s">
        <v>117</v>
      </c>
      <c r="BW848" s="68" t="n">
        <v>2351.17</v>
      </c>
      <c r="BX848" s="68" t="n">
        <v>8.56</v>
      </c>
      <c r="BY848" s="68" t="n">
        <f aca="false">+BW848-BX848</f>
        <v>2342.61</v>
      </c>
      <c r="BZ848" s="68" t="n">
        <v>8.32</v>
      </c>
      <c r="CA848" s="68" t="n">
        <f aca="false">+BW848-BZ848</f>
        <v>2342.85</v>
      </c>
      <c r="CB848" s="68" t="n">
        <v>13.51</v>
      </c>
      <c r="CC848" s="68" t="n">
        <f aca="false">+BW848-CB848</f>
        <v>2337.66</v>
      </c>
      <c r="CD848" s="68" t="n">
        <v>13.48</v>
      </c>
      <c r="CE848" s="68" t="n">
        <f aca="false">+BW848-CD848</f>
        <v>2337.69</v>
      </c>
      <c r="CF848" s="68"/>
      <c r="CG848" s="68"/>
      <c r="CH848" s="95"/>
      <c r="CI848" s="68"/>
      <c r="CK848" s="46" t="n">
        <f aca="false">AB848*3600</f>
        <v>36000</v>
      </c>
      <c r="CL848" s="46" t="n">
        <f aca="false">+CK848*AC848</f>
        <v>432000</v>
      </c>
      <c r="CM848" s="46" t="n">
        <f aca="false">CL848*AD848</f>
        <v>1296000</v>
      </c>
      <c r="CN848" s="46" t="n">
        <f aca="false">(CM848*Z848)/1000000000</f>
        <v>0.04536</v>
      </c>
    </row>
    <row r="849" customFormat="false" ht="14.65" hidden="false" customHeight="false" outlineLevel="0" collapsed="false">
      <c r="A849" s="28" t="s">
        <v>39</v>
      </c>
      <c r="B849" s="28" t="s">
        <v>3181</v>
      </c>
      <c r="C849" s="29" t="n">
        <v>142</v>
      </c>
      <c r="D849" s="28" t="s">
        <v>3862</v>
      </c>
      <c r="E849" s="28" t="s">
        <v>3863</v>
      </c>
      <c r="F849" s="28" t="s">
        <v>1187</v>
      </c>
      <c r="G849" s="67" t="s">
        <v>2084</v>
      </c>
      <c r="H849" s="38" t="n">
        <v>69</v>
      </c>
      <c r="I849" s="22" t="s">
        <v>3864</v>
      </c>
      <c r="J849" s="22" t="s">
        <v>3865</v>
      </c>
      <c r="K849" s="28" t="s">
        <v>44</v>
      </c>
      <c r="L849" s="28" t="s">
        <v>45</v>
      </c>
      <c r="M849" s="29" t="s">
        <v>46</v>
      </c>
      <c r="N849" s="28" t="n">
        <v>160</v>
      </c>
      <c r="O849" s="28" t="s">
        <v>47</v>
      </c>
      <c r="P849" s="68" t="n">
        <v>69</v>
      </c>
      <c r="Q849" s="68" t="n">
        <v>5.45</v>
      </c>
      <c r="S849" s="28" t="s">
        <v>57</v>
      </c>
      <c r="T849" s="68" t="n">
        <v>14</v>
      </c>
      <c r="U849" s="68" t="n">
        <v>18</v>
      </c>
      <c r="V849" s="68" t="n">
        <v>8</v>
      </c>
      <c r="W849" s="68" t="n">
        <v>8</v>
      </c>
      <c r="Y849" s="29" t="n">
        <v>20</v>
      </c>
      <c r="Z849" s="29" t="n">
        <v>40</v>
      </c>
      <c r="AA849" s="28" t="s">
        <v>1602</v>
      </c>
      <c r="AB849" s="69" t="n">
        <v>14</v>
      </c>
      <c r="AC849" s="69" t="n">
        <v>12</v>
      </c>
      <c r="AD849" s="69" t="n">
        <v>6</v>
      </c>
      <c r="AF849" s="85" t="n">
        <f aca="false">+CN849</f>
        <v>0.145152</v>
      </c>
      <c r="AG849" s="28" t="s">
        <v>63</v>
      </c>
      <c r="AH849" s="28" t="s">
        <v>3866</v>
      </c>
      <c r="AI849" s="28" t="n">
        <v>48</v>
      </c>
      <c r="AJ849" s="28" t="s">
        <v>654</v>
      </c>
      <c r="AK849" s="28" t="s">
        <v>1002</v>
      </c>
      <c r="AM849" s="28" t="s">
        <v>2273</v>
      </c>
      <c r="CF849" s="68" t="n">
        <v>5.45</v>
      </c>
      <c r="CI849" s="68"/>
      <c r="CK849" s="46" t="n">
        <f aca="false">AB849*3600</f>
        <v>50400</v>
      </c>
      <c r="CL849" s="46" t="n">
        <f aca="false">+CK849*AC849</f>
        <v>604800</v>
      </c>
      <c r="CM849" s="46" t="n">
        <f aca="false">CL849*AD849</f>
        <v>3628800</v>
      </c>
      <c r="CN849" s="46" t="n">
        <f aca="false">(CM849*Z849)/1000000000</f>
        <v>0.145152</v>
      </c>
    </row>
    <row r="850" customFormat="false" ht="14.65" hidden="false" customHeight="false" outlineLevel="0" collapsed="false">
      <c r="A850" s="28" t="s">
        <v>39</v>
      </c>
      <c r="B850" s="28" t="s">
        <v>3181</v>
      </c>
      <c r="C850" s="29" t="n">
        <v>142</v>
      </c>
      <c r="D850" s="28" t="s">
        <v>3867</v>
      </c>
      <c r="E850" s="28" t="s">
        <v>3868</v>
      </c>
      <c r="F850" s="28" t="s">
        <v>574</v>
      </c>
      <c r="G850" s="67" t="s">
        <v>1925</v>
      </c>
      <c r="H850" s="38" t="n">
        <v>69</v>
      </c>
      <c r="I850" s="22" t="s">
        <v>3869</v>
      </c>
      <c r="J850" s="22" t="s">
        <v>3870</v>
      </c>
      <c r="K850" s="28" t="s">
        <v>44</v>
      </c>
      <c r="L850" s="28" t="s">
        <v>45</v>
      </c>
      <c r="M850" s="29" t="s">
        <v>46</v>
      </c>
      <c r="N850" s="28" t="n">
        <v>56</v>
      </c>
      <c r="O850" s="28" t="s">
        <v>47</v>
      </c>
      <c r="Q850" s="68" t="n">
        <v>7.37</v>
      </c>
      <c r="S850" s="28" t="s">
        <v>57</v>
      </c>
      <c r="V850" s="68" t="n">
        <v>8</v>
      </c>
      <c r="W850" s="68" t="n">
        <v>8</v>
      </c>
      <c r="Z850" s="29" t="n">
        <v>60</v>
      </c>
      <c r="AA850" s="28" t="s">
        <v>86</v>
      </c>
      <c r="AB850" s="69" t="n">
        <v>8</v>
      </c>
      <c r="AC850" s="69" t="n">
        <v>24</v>
      </c>
      <c r="AD850" s="69" t="n">
        <v>8</v>
      </c>
      <c r="AF850" s="85" t="n">
        <f aca="false">+CN850</f>
        <v>0.331776</v>
      </c>
      <c r="AG850" s="28" t="s">
        <v>63</v>
      </c>
      <c r="AH850" s="28" t="s">
        <v>622</v>
      </c>
      <c r="AI850" s="28" t="n">
        <v>100</v>
      </c>
      <c r="AJ850" s="28" t="s">
        <v>49</v>
      </c>
      <c r="AK850" s="28" t="s">
        <v>334</v>
      </c>
      <c r="BW850" s="68" t="n">
        <v>2357.68</v>
      </c>
      <c r="BX850" s="68" t="n">
        <v>1.91</v>
      </c>
      <c r="BY850" s="68" t="n">
        <f aca="false">+BW850-BX850</f>
        <v>2355.77</v>
      </c>
      <c r="BZ850" s="68" t="n">
        <v>2.31</v>
      </c>
      <c r="CA850" s="68" t="n">
        <f aca="false">+BW850-BZ850</f>
        <v>2355.37</v>
      </c>
      <c r="CB850" s="68" t="n">
        <v>3.36</v>
      </c>
      <c r="CC850" s="68" t="n">
        <f aca="false">+BW850-CB850</f>
        <v>2354.32</v>
      </c>
      <c r="CD850" s="68" t="n">
        <v>3.09</v>
      </c>
      <c r="CE850" s="68" t="n">
        <f aca="false">+BW850-CD850</f>
        <v>2354.59</v>
      </c>
      <c r="CF850" s="68" t="n">
        <v>7.37</v>
      </c>
      <c r="CG850" s="68" t="n">
        <f aca="false">+BW850-CF850</f>
        <v>2350.31</v>
      </c>
      <c r="CI850" s="68"/>
      <c r="CK850" s="46" t="n">
        <f aca="false">AB850*3600</f>
        <v>28800</v>
      </c>
      <c r="CL850" s="46" t="n">
        <f aca="false">+CK850*AC850</f>
        <v>691200</v>
      </c>
      <c r="CM850" s="46" t="n">
        <f aca="false">CL850*AD850</f>
        <v>5529600</v>
      </c>
      <c r="CN850" s="46" t="n">
        <f aca="false">(CM850*Z850)/1000000000</f>
        <v>0.331776</v>
      </c>
    </row>
    <row r="851" customFormat="false" ht="14.65" hidden="false" customHeight="false" outlineLevel="0" collapsed="false">
      <c r="A851" s="28" t="s">
        <v>39</v>
      </c>
      <c r="B851" s="28" t="s">
        <v>2561</v>
      </c>
      <c r="C851" s="29" t="n">
        <v>137</v>
      </c>
      <c r="E851" s="28" t="s">
        <v>3871</v>
      </c>
      <c r="F851" s="28" t="s">
        <v>947</v>
      </c>
      <c r="G851" s="67" t="s">
        <v>1642</v>
      </c>
      <c r="H851" s="38" t="n">
        <v>70</v>
      </c>
      <c r="I851" s="22" t="s">
        <v>3872</v>
      </c>
      <c r="J851" s="22" t="s">
        <v>3873</v>
      </c>
      <c r="K851" s="28" t="s">
        <v>44</v>
      </c>
      <c r="L851" s="28" t="s">
        <v>45</v>
      </c>
      <c r="M851" s="29" t="s">
        <v>46</v>
      </c>
      <c r="N851" s="28" t="n">
        <v>117</v>
      </c>
      <c r="O851" s="28" t="s">
        <v>72</v>
      </c>
      <c r="AF851" s="85" t="n">
        <f aca="false">+CN851</f>
        <v>0</v>
      </c>
      <c r="AN851" s="93" t="n">
        <v>35387</v>
      </c>
      <c r="AO851" s="94" t="n">
        <v>16</v>
      </c>
      <c r="AP851" s="94" t="n">
        <v>130</v>
      </c>
      <c r="CF851" s="68"/>
      <c r="CI851" s="68"/>
      <c r="CK851" s="46" t="n">
        <f aca="false">AB851*3600</f>
        <v>0</v>
      </c>
      <c r="CL851" s="46" t="n">
        <f aca="false">+CK851*AC851</f>
        <v>0</v>
      </c>
      <c r="CM851" s="46" t="n">
        <f aca="false">CL851*AD851</f>
        <v>0</v>
      </c>
      <c r="CN851" s="46" t="n">
        <f aca="false">(CM851*Z851)/1000000000</f>
        <v>0</v>
      </c>
    </row>
    <row r="852" customFormat="false" ht="14.65" hidden="false" customHeight="false" outlineLevel="0" collapsed="false">
      <c r="A852" s="28" t="s">
        <v>39</v>
      </c>
      <c r="B852" s="28" t="s">
        <v>2561</v>
      </c>
      <c r="C852" s="29" t="n">
        <v>137</v>
      </c>
      <c r="D852" s="28" t="s">
        <v>2561</v>
      </c>
      <c r="E852" s="28" t="s">
        <v>1</v>
      </c>
      <c r="F852" s="28" t="s">
        <v>168</v>
      </c>
      <c r="G852" s="67" t="s">
        <v>3874</v>
      </c>
      <c r="H852" s="38" t="n">
        <v>70</v>
      </c>
      <c r="I852" s="22" t="s">
        <v>4948</v>
      </c>
      <c r="J852" s="22" t="s">
        <v>4949</v>
      </c>
      <c r="K852" s="28" t="s">
        <v>44</v>
      </c>
      <c r="L852" s="28" t="s">
        <v>45</v>
      </c>
      <c r="M852" s="29" t="s">
        <v>46</v>
      </c>
      <c r="N852" s="28" t="n">
        <v>429</v>
      </c>
      <c r="O852" s="28" t="s">
        <v>47</v>
      </c>
      <c r="P852" s="68" t="n">
        <v>146</v>
      </c>
      <c r="R852" s="68" t="n">
        <v>35.84</v>
      </c>
      <c r="S852" s="28" t="s">
        <v>48</v>
      </c>
      <c r="U852" s="68" t="n">
        <v>12</v>
      </c>
      <c r="V852" s="68" t="n">
        <v>6</v>
      </c>
      <c r="W852" s="68" t="n">
        <v>6</v>
      </c>
      <c r="X852" s="29" t="n">
        <v>14</v>
      </c>
      <c r="Y852" s="29" t="n">
        <v>40</v>
      </c>
      <c r="Z852" s="29" t="n">
        <v>16</v>
      </c>
      <c r="AA852" s="28" t="s">
        <v>86</v>
      </c>
      <c r="AB852" s="69" t="n">
        <v>12</v>
      </c>
      <c r="AC852" s="69" t="n">
        <v>30</v>
      </c>
      <c r="AD852" s="69" t="n">
        <v>12</v>
      </c>
      <c r="AF852" s="85" t="n">
        <f aca="false">+CN852</f>
        <v>0.248832</v>
      </c>
      <c r="AG852" s="67" t="s">
        <v>546</v>
      </c>
      <c r="AH852" s="28" t="s">
        <v>460</v>
      </c>
      <c r="AI852" s="28" t="n">
        <v>2</v>
      </c>
      <c r="AJ852" s="28" t="s">
        <v>49</v>
      </c>
      <c r="AK852" s="28" t="s">
        <v>112</v>
      </c>
      <c r="AN852" s="93" t="n">
        <v>35395</v>
      </c>
      <c r="AO852" s="94" t="n">
        <v>0</v>
      </c>
      <c r="AP852" s="94" t="n">
        <v>2</v>
      </c>
      <c r="AQ852" s="93" t="n">
        <v>35395</v>
      </c>
      <c r="AR852" s="94" t="n">
        <v>0</v>
      </c>
      <c r="AS852" s="94" t="n">
        <v>0.1</v>
      </c>
      <c r="AT852" s="94" t="n">
        <v>0</v>
      </c>
      <c r="AU852" s="94" t="n">
        <v>0.49</v>
      </c>
      <c r="AV852" s="94" t="n">
        <v>0.2</v>
      </c>
      <c r="AW852" s="91" t="n">
        <v>35395</v>
      </c>
      <c r="AX852" s="68" t="n">
        <v>459</v>
      </c>
      <c r="AY852" s="68" t="n">
        <v>201.6</v>
      </c>
      <c r="AZ852" s="68" t="n">
        <v>120</v>
      </c>
      <c r="BA852" s="68" t="n">
        <v>7.96</v>
      </c>
      <c r="BB852" s="68" t="n">
        <v>419.3</v>
      </c>
      <c r="BC852" s="68" t="n">
        <v>26.4</v>
      </c>
      <c r="BD852" s="92" t="n">
        <f aca="false">+BC852*0.05</f>
        <v>1.32</v>
      </c>
      <c r="BE852" s="68" t="n">
        <v>13.1</v>
      </c>
      <c r="BF852" s="92" t="n">
        <f aca="false">+BE852*0.0826</f>
        <v>1.08206</v>
      </c>
      <c r="BG852" s="92" t="n">
        <v>52.6</v>
      </c>
      <c r="BH852" s="92" t="n">
        <f aca="false">+BG852*0.0435</f>
        <v>2.2881</v>
      </c>
      <c r="BI852" s="92" t="n">
        <v>0</v>
      </c>
      <c r="BJ852" s="92" t="n">
        <f aca="false">+BI852*0.0333</f>
        <v>0</v>
      </c>
      <c r="BK852" s="92" t="n">
        <v>245.6</v>
      </c>
      <c r="BL852" s="92" t="n">
        <f aca="false">+BK852*0.0164</f>
        <v>4.02784</v>
      </c>
      <c r="BM852" s="92" t="n">
        <v>17.5</v>
      </c>
      <c r="BN852" s="92" t="n">
        <f aca="false">+BM852*0.0282</f>
        <v>0.4935</v>
      </c>
      <c r="BO852" s="92" t="n">
        <v>8</v>
      </c>
      <c r="BP852" s="92" t="n">
        <f aca="false">+BO852*0.0208</f>
        <v>0.1664</v>
      </c>
      <c r="CF852" s="68"/>
      <c r="CI852" s="68"/>
      <c r="CK852" s="46" t="n">
        <f aca="false">AB852*3600</f>
        <v>43200</v>
      </c>
      <c r="CL852" s="46" t="n">
        <f aca="false">+CK852*AC852</f>
        <v>1296000</v>
      </c>
      <c r="CM852" s="46" t="n">
        <f aca="false">CL852*AD852</f>
        <v>15552000</v>
      </c>
      <c r="CN852" s="46" t="n">
        <f aca="false">(CM852*Z852)/1000000000</f>
        <v>0.248832</v>
      </c>
    </row>
    <row r="853" customFormat="false" ht="14.65" hidden="false" customHeight="false" outlineLevel="0" collapsed="false">
      <c r="A853" s="28" t="s">
        <v>39</v>
      </c>
      <c r="B853" s="28" t="s">
        <v>3181</v>
      </c>
      <c r="C853" s="29" t="n">
        <v>142</v>
      </c>
      <c r="D853" s="28" t="s">
        <v>3877</v>
      </c>
      <c r="E853" s="28" t="s">
        <v>3878</v>
      </c>
      <c r="F853" s="28" t="s">
        <v>734</v>
      </c>
      <c r="G853" s="67" t="s">
        <v>1647</v>
      </c>
      <c r="H853" s="38" t="n">
        <v>69</v>
      </c>
      <c r="I853" s="22" t="s">
        <v>3879</v>
      </c>
      <c r="J853" s="22" t="s">
        <v>3880</v>
      </c>
      <c r="K853" s="28" t="s">
        <v>44</v>
      </c>
      <c r="L853" s="28" t="s">
        <v>45</v>
      </c>
      <c r="M853" s="29" t="s">
        <v>46</v>
      </c>
      <c r="N853" s="28" t="n">
        <v>80</v>
      </c>
      <c r="O853" s="28" t="s">
        <v>47</v>
      </c>
      <c r="P853" s="68" t="n">
        <v>80</v>
      </c>
      <c r="S853" s="28" t="s">
        <v>57</v>
      </c>
      <c r="T853" s="68" t="n">
        <v>12</v>
      </c>
      <c r="V853" s="68" t="n">
        <v>8</v>
      </c>
      <c r="W853" s="68" t="n">
        <v>8</v>
      </c>
      <c r="Y853" s="29" t="n">
        <v>65</v>
      </c>
      <c r="Z853" s="29" t="n">
        <v>50</v>
      </c>
      <c r="AA853" s="28" t="s">
        <v>86</v>
      </c>
      <c r="AB853" s="69" t="n">
        <v>5</v>
      </c>
      <c r="AC853" s="69" t="n">
        <v>3</v>
      </c>
      <c r="AD853" s="69" t="n">
        <v>1</v>
      </c>
      <c r="AF853" s="85" t="n">
        <f aca="false">+CN853</f>
        <v>0.0027</v>
      </c>
      <c r="AH853" s="28" t="s">
        <v>81</v>
      </c>
      <c r="AI853" s="28" t="n">
        <v>50</v>
      </c>
      <c r="AJ853" s="28" t="s">
        <v>49</v>
      </c>
      <c r="AK853" s="28" t="s">
        <v>334</v>
      </c>
      <c r="CF853" s="68"/>
      <c r="CI853" s="68"/>
      <c r="CK853" s="46" t="n">
        <f aca="false">AB853*3600</f>
        <v>18000</v>
      </c>
      <c r="CL853" s="46" t="n">
        <f aca="false">+CK853*AC853</f>
        <v>54000</v>
      </c>
      <c r="CM853" s="46" t="n">
        <f aca="false">CL853*AD853</f>
        <v>54000</v>
      </c>
      <c r="CN853" s="46" t="n">
        <f aca="false">(CM853*Z853)/1000000000</f>
        <v>0.0027</v>
      </c>
    </row>
    <row r="854" customFormat="false" ht="14.65" hidden="false" customHeight="false" outlineLevel="0" collapsed="false">
      <c r="A854" s="28" t="s">
        <v>39</v>
      </c>
      <c r="B854" s="28" t="s">
        <v>2561</v>
      </c>
      <c r="C854" s="29" t="n">
        <v>137</v>
      </c>
      <c r="D854" s="28" t="s">
        <v>1674</v>
      </c>
      <c r="F854" s="28" t="s">
        <v>957</v>
      </c>
      <c r="G854" s="67" t="s">
        <v>3881</v>
      </c>
      <c r="H854" s="38" t="n">
        <v>71</v>
      </c>
      <c r="I854" s="22" t="s">
        <v>3882</v>
      </c>
      <c r="J854" s="22" t="s">
        <v>3883</v>
      </c>
      <c r="K854" s="28" t="s">
        <v>44</v>
      </c>
      <c r="L854" s="28" t="s">
        <v>45</v>
      </c>
      <c r="M854" s="29" t="s">
        <v>46</v>
      </c>
      <c r="N854" s="28" t="n">
        <v>119</v>
      </c>
      <c r="O854" s="28" t="s">
        <v>47</v>
      </c>
      <c r="Q854" s="68" t="n">
        <v>177.35</v>
      </c>
      <c r="S854" s="28" t="s">
        <v>57</v>
      </c>
      <c r="V854" s="68" t="n">
        <v>3</v>
      </c>
      <c r="W854" s="68" t="n">
        <v>3</v>
      </c>
      <c r="Z854" s="29" t="n">
        <v>9</v>
      </c>
      <c r="AB854" s="69" t="n">
        <v>12</v>
      </c>
      <c r="AC854" s="69" t="n">
        <v>30</v>
      </c>
      <c r="AD854" s="69" t="n">
        <v>8</v>
      </c>
      <c r="AF854" s="85" t="n">
        <f aca="false">+CN854</f>
        <v>0.093312</v>
      </c>
      <c r="AG854" s="28" t="s">
        <v>63</v>
      </c>
      <c r="AL854" s="28" t="s">
        <v>53</v>
      </c>
      <c r="AM854" s="28" t="s">
        <v>102</v>
      </c>
      <c r="CF854" s="68" t="n">
        <v>177.35</v>
      </c>
      <c r="CI854" s="68"/>
      <c r="CK854" s="46" t="n">
        <f aca="false">AB854*3600</f>
        <v>43200</v>
      </c>
      <c r="CL854" s="46" t="n">
        <f aca="false">+CK854*AC854</f>
        <v>1296000</v>
      </c>
      <c r="CM854" s="46" t="n">
        <f aca="false">CL854*AD854</f>
        <v>10368000</v>
      </c>
      <c r="CN854" s="46" t="n">
        <f aca="false">(CM854*Z854)/1000000000</f>
        <v>0.093312</v>
      </c>
    </row>
    <row r="855" customFormat="false" ht="14.65" hidden="false" customHeight="false" outlineLevel="0" collapsed="false">
      <c r="A855" s="28" t="s">
        <v>39</v>
      </c>
      <c r="B855" s="28" t="s">
        <v>2561</v>
      </c>
      <c r="C855" s="29" t="n">
        <v>137</v>
      </c>
      <c r="E855" s="28" t="s">
        <v>3884</v>
      </c>
      <c r="F855" s="28" t="s">
        <v>1003</v>
      </c>
      <c r="G855" s="67" t="s">
        <v>1436</v>
      </c>
      <c r="H855" s="38" t="n">
        <v>70</v>
      </c>
      <c r="I855" s="22" t="s">
        <v>4950</v>
      </c>
      <c r="J855" s="22" t="s">
        <v>4951</v>
      </c>
      <c r="K855" s="28" t="s">
        <v>44</v>
      </c>
      <c r="L855" s="28" t="s">
        <v>45</v>
      </c>
      <c r="M855" s="29" t="s">
        <v>46</v>
      </c>
      <c r="N855" s="28" t="n">
        <v>428</v>
      </c>
      <c r="O855" s="28" t="s">
        <v>47</v>
      </c>
      <c r="P855" s="68" t="n">
        <v>100</v>
      </c>
      <c r="R855" s="68" t="n">
        <v>9.92</v>
      </c>
      <c r="S855" s="28" t="s">
        <v>57</v>
      </c>
      <c r="T855" s="68" t="n">
        <v>8</v>
      </c>
      <c r="U855" s="68" t="n">
        <v>12</v>
      </c>
      <c r="V855" s="68" t="n">
        <v>6</v>
      </c>
      <c r="Y855" s="29" t="n">
        <v>60</v>
      </c>
      <c r="Z855" s="29" t="n">
        <v>64</v>
      </c>
      <c r="AA855" s="28" t="s">
        <v>86</v>
      </c>
      <c r="AB855" s="69" t="n">
        <v>12</v>
      </c>
      <c r="AC855" s="69" t="n">
        <v>24</v>
      </c>
      <c r="AD855" s="69" t="n">
        <v>3</v>
      </c>
      <c r="AF855" s="85" t="n">
        <f aca="false">+CN855</f>
        <v>0.1990656</v>
      </c>
      <c r="AG855" s="28" t="s">
        <v>63</v>
      </c>
      <c r="AH855" s="28" t="s">
        <v>68</v>
      </c>
      <c r="AI855" s="28" t="n">
        <v>40</v>
      </c>
      <c r="AJ855" s="28" t="s">
        <v>49</v>
      </c>
      <c r="AK855" s="28" t="s">
        <v>112</v>
      </c>
      <c r="CF855" s="68"/>
      <c r="CI855" s="68"/>
      <c r="CK855" s="46" t="n">
        <f aca="false">AB855*3600</f>
        <v>43200</v>
      </c>
      <c r="CL855" s="46" t="n">
        <f aca="false">+CK855*AC855</f>
        <v>1036800</v>
      </c>
      <c r="CM855" s="46" t="n">
        <f aca="false">CL855*AD855</f>
        <v>3110400</v>
      </c>
      <c r="CN855" s="46" t="n">
        <f aca="false">(CM855*Z855)/1000000000</f>
        <v>0.1990656</v>
      </c>
    </row>
    <row r="856" customFormat="false" ht="14.65" hidden="false" customHeight="false" outlineLevel="0" collapsed="false">
      <c r="A856" s="28" t="s">
        <v>39</v>
      </c>
      <c r="B856" s="28" t="s">
        <v>3614</v>
      </c>
      <c r="C856" s="29" t="n">
        <v>152</v>
      </c>
      <c r="D856" s="28" t="s">
        <v>3887</v>
      </c>
      <c r="E856" s="28" t="s">
        <v>3888</v>
      </c>
      <c r="F856" s="28" t="s">
        <v>1301</v>
      </c>
      <c r="G856" s="67" t="s">
        <v>2120</v>
      </c>
      <c r="H856" s="38" t="n">
        <v>67</v>
      </c>
      <c r="I856" s="22" t="s">
        <v>3889</v>
      </c>
      <c r="J856" s="22" t="s">
        <v>3890</v>
      </c>
      <c r="K856" s="28" t="s">
        <v>44</v>
      </c>
      <c r="L856" s="28" t="s">
        <v>45</v>
      </c>
      <c r="M856" s="29" t="s">
        <v>46</v>
      </c>
      <c r="N856" s="28" t="n">
        <v>183</v>
      </c>
      <c r="O856" s="28" t="s">
        <v>47</v>
      </c>
      <c r="P856" s="68" t="n">
        <v>100</v>
      </c>
      <c r="R856" s="68" t="n">
        <v>10.57</v>
      </c>
      <c r="S856" s="28" t="s">
        <v>48</v>
      </c>
      <c r="V856" s="68" t="n">
        <v>4</v>
      </c>
      <c r="W856" s="68" t="n">
        <v>4</v>
      </c>
      <c r="Y856" s="29" t="n">
        <v>86</v>
      </c>
      <c r="Z856" s="29" t="n">
        <v>16</v>
      </c>
      <c r="AA856" s="28" t="s">
        <v>1602</v>
      </c>
      <c r="AB856" s="69" t="n">
        <v>5</v>
      </c>
      <c r="AC856" s="69" t="n">
        <v>26</v>
      </c>
      <c r="AD856" s="69" t="n">
        <v>12</v>
      </c>
      <c r="AF856" s="85" t="n">
        <f aca="false">+CN856</f>
        <v>0.089856</v>
      </c>
      <c r="AG856" s="28" t="s">
        <v>63</v>
      </c>
      <c r="AJ856" s="28" t="s">
        <v>49</v>
      </c>
      <c r="BQ856" s="38" t="n">
        <v>52</v>
      </c>
      <c r="BR856" s="38" t="n">
        <v>3.88</v>
      </c>
      <c r="BS856" s="68" t="n">
        <v>13.4</v>
      </c>
      <c r="BT856" s="68" t="n">
        <v>8.27</v>
      </c>
      <c r="BU856" s="38" t="n">
        <v>11.74</v>
      </c>
      <c r="BV856" s="46" t="s">
        <v>4248</v>
      </c>
      <c r="CF856" s="68"/>
      <c r="CI856" s="68"/>
      <c r="CK856" s="46" t="n">
        <f aca="false">AB856*3600</f>
        <v>18000</v>
      </c>
      <c r="CL856" s="46" t="n">
        <f aca="false">+CK856*AC856</f>
        <v>468000</v>
      </c>
      <c r="CM856" s="46" t="n">
        <f aca="false">CL856*AD856</f>
        <v>5616000</v>
      </c>
      <c r="CN856" s="46" t="n">
        <f aca="false">(CM856*Z856)/1000000000</f>
        <v>0.089856</v>
      </c>
    </row>
    <row r="857" customFormat="false" ht="14.65" hidden="false" customHeight="false" outlineLevel="0" collapsed="false">
      <c r="A857" s="28" t="s">
        <v>39</v>
      </c>
      <c r="B857" s="28" t="s">
        <v>2977</v>
      </c>
      <c r="C857" s="29" t="n">
        <v>104</v>
      </c>
      <c r="D857" s="28" t="s">
        <v>3891</v>
      </c>
      <c r="E857" s="28" t="s">
        <v>3892</v>
      </c>
      <c r="F857" s="28" t="s">
        <v>978</v>
      </c>
      <c r="G857" s="67" t="s">
        <v>1262</v>
      </c>
      <c r="H857" s="38" t="n">
        <v>67</v>
      </c>
      <c r="I857" s="22" t="s">
        <v>3893</v>
      </c>
      <c r="J857" s="22" t="s">
        <v>3894</v>
      </c>
      <c r="K857" s="28" t="s">
        <v>44</v>
      </c>
      <c r="L857" s="28" t="s">
        <v>45</v>
      </c>
      <c r="M857" s="29" t="s">
        <v>46</v>
      </c>
      <c r="N857" s="28" t="n">
        <v>184</v>
      </c>
      <c r="O857" s="28" t="s">
        <v>47</v>
      </c>
      <c r="P857" s="68" t="n">
        <v>100</v>
      </c>
      <c r="Q857" s="68" t="n">
        <v>6.58</v>
      </c>
      <c r="S857" s="28" t="s">
        <v>48</v>
      </c>
      <c r="V857" s="68" t="n">
        <v>3</v>
      </c>
      <c r="W857" s="68" t="n">
        <v>3</v>
      </c>
      <c r="Z857" s="29" t="n">
        <v>9</v>
      </c>
      <c r="AB857" s="69" t="n">
        <v>1</v>
      </c>
      <c r="AC857" s="69" t="n">
        <v>15</v>
      </c>
      <c r="AD857" s="69" t="n">
        <v>12</v>
      </c>
      <c r="AF857" s="85" t="n">
        <f aca="false">+CN857</f>
        <v>0.005832</v>
      </c>
      <c r="AG857" s="28" t="s">
        <v>63</v>
      </c>
      <c r="AJ857" s="28" t="s">
        <v>49</v>
      </c>
      <c r="AK857" s="28" t="s">
        <v>112</v>
      </c>
      <c r="AM857" s="28" t="s">
        <v>1875</v>
      </c>
      <c r="CF857" s="68" t="n">
        <v>6.58</v>
      </c>
      <c r="CI857" s="68"/>
      <c r="CK857" s="46" t="n">
        <f aca="false">AB857*3600</f>
        <v>3600</v>
      </c>
      <c r="CL857" s="46" t="n">
        <f aca="false">+CK857*AC857</f>
        <v>54000</v>
      </c>
      <c r="CM857" s="46" t="n">
        <f aca="false">CL857*AD857</f>
        <v>648000</v>
      </c>
      <c r="CN857" s="46" t="n">
        <f aca="false">(CM857*Z857)/1000000000</f>
        <v>0.005832</v>
      </c>
    </row>
    <row r="858" customFormat="false" ht="14.65" hidden="false" customHeight="false" outlineLevel="0" collapsed="false">
      <c r="A858" s="28" t="s">
        <v>39</v>
      </c>
      <c r="B858" s="28" t="s">
        <v>2561</v>
      </c>
      <c r="C858" s="29" t="n">
        <v>137</v>
      </c>
      <c r="F858" s="28" t="s">
        <v>952</v>
      </c>
      <c r="G858" s="67" t="s">
        <v>1142</v>
      </c>
      <c r="H858" s="38" t="n">
        <v>70</v>
      </c>
      <c r="I858" s="22" t="s">
        <v>3895</v>
      </c>
      <c r="J858" s="22" t="s">
        <v>3896</v>
      </c>
      <c r="K858" s="28" t="s">
        <v>44</v>
      </c>
      <c r="L858" s="28" t="s">
        <v>45</v>
      </c>
      <c r="M858" s="29" t="s">
        <v>46</v>
      </c>
      <c r="N858" s="28" t="n">
        <v>118</v>
      </c>
      <c r="O858" s="28" t="s">
        <v>72</v>
      </c>
      <c r="S858" s="28" t="s">
        <v>57</v>
      </c>
      <c r="T858" s="68" t="n">
        <v>14</v>
      </c>
      <c r="U858" s="68" t="n">
        <v>18</v>
      </c>
      <c r="AF858" s="85" t="n">
        <f aca="false">+CN858</f>
        <v>0</v>
      </c>
      <c r="CF858" s="68"/>
      <c r="CI858" s="68"/>
      <c r="CK858" s="46" t="n">
        <f aca="false">AB858*3600</f>
        <v>0</v>
      </c>
      <c r="CL858" s="46" t="n">
        <f aca="false">+CK858*AC858</f>
        <v>0</v>
      </c>
      <c r="CM858" s="46" t="n">
        <f aca="false">CL858*AD858</f>
        <v>0</v>
      </c>
      <c r="CN858" s="46" t="n">
        <f aca="false">(CM858*Z858)/1000000000</f>
        <v>0</v>
      </c>
    </row>
    <row r="859" customFormat="false" ht="14.65" hidden="false" customHeight="false" outlineLevel="0" collapsed="false">
      <c r="A859" s="28" t="s">
        <v>39</v>
      </c>
      <c r="B859" s="28" t="s">
        <v>2561</v>
      </c>
      <c r="C859" s="29" t="n">
        <v>137</v>
      </c>
      <c r="D859" s="28" t="s">
        <v>3897</v>
      </c>
      <c r="E859" s="28" t="s">
        <v>3898</v>
      </c>
      <c r="F859" s="28" t="s">
        <v>968</v>
      </c>
      <c r="G859" s="67" t="s">
        <v>927</v>
      </c>
      <c r="H859" s="38" t="n">
        <v>70</v>
      </c>
      <c r="I859" s="22" t="s">
        <v>3899</v>
      </c>
      <c r="J859" s="22" t="s">
        <v>993</v>
      </c>
      <c r="K859" s="28" t="s">
        <v>44</v>
      </c>
      <c r="L859" s="28" t="s">
        <v>45</v>
      </c>
      <c r="M859" s="29" t="s">
        <v>46</v>
      </c>
      <c r="N859" s="28" t="n">
        <v>121</v>
      </c>
      <c r="O859" s="28" t="s">
        <v>47</v>
      </c>
      <c r="P859" s="68" t="n">
        <v>125</v>
      </c>
      <c r="R859" s="68" t="n">
        <v>78.8</v>
      </c>
      <c r="S859" s="28" t="s">
        <v>57</v>
      </c>
      <c r="T859" s="68" t="n">
        <v>14</v>
      </c>
      <c r="U859" s="68" t="n">
        <v>18</v>
      </c>
      <c r="V859" s="68" t="n">
        <v>6</v>
      </c>
      <c r="W859" s="68" t="n">
        <v>6</v>
      </c>
      <c r="X859" s="29" t="n">
        <v>105</v>
      </c>
      <c r="Y859" s="29" t="n">
        <v>107</v>
      </c>
      <c r="Z859" s="29" t="n">
        <v>64</v>
      </c>
      <c r="AB859" s="69" t="n">
        <v>10</v>
      </c>
      <c r="AC859" s="69" t="n">
        <v>24</v>
      </c>
      <c r="AD859" s="69" t="n">
        <v>2</v>
      </c>
      <c r="AF859" s="85" t="n">
        <f aca="false">+CN859</f>
        <v>0.110592</v>
      </c>
      <c r="AG859" s="28" t="s">
        <v>63</v>
      </c>
      <c r="AH859" s="28" t="s">
        <v>68</v>
      </c>
      <c r="AI859" s="28" t="n">
        <v>27</v>
      </c>
      <c r="AJ859" s="28" t="s">
        <v>49</v>
      </c>
      <c r="AK859" s="28" t="s">
        <v>112</v>
      </c>
      <c r="CF859" s="68"/>
      <c r="CI859" s="68"/>
      <c r="CK859" s="46" t="n">
        <f aca="false">AB859*3600</f>
        <v>36000</v>
      </c>
      <c r="CL859" s="46" t="n">
        <f aca="false">+CK859*AC859</f>
        <v>864000</v>
      </c>
      <c r="CM859" s="46" t="n">
        <f aca="false">CL859*AD859</f>
        <v>1728000</v>
      </c>
      <c r="CN859" s="46" t="n">
        <f aca="false">(CM859*Z859)/1000000000</f>
        <v>0.110592</v>
      </c>
    </row>
    <row r="860" customFormat="false" ht="14.65" hidden="false" customHeight="false" outlineLevel="0" collapsed="false">
      <c r="A860" s="28" t="s">
        <v>39</v>
      </c>
      <c r="B860" s="28" t="s">
        <v>3614</v>
      </c>
      <c r="C860" s="29" t="n">
        <v>152</v>
      </c>
      <c r="D860" s="28" t="s">
        <v>3900</v>
      </c>
      <c r="E860" s="28" t="s">
        <v>3901</v>
      </c>
      <c r="F860" s="28" t="s">
        <v>1296</v>
      </c>
      <c r="G860" s="67" t="s">
        <v>898</v>
      </c>
      <c r="H860" s="38" t="n">
        <v>67</v>
      </c>
      <c r="I860" s="22" t="s">
        <v>3902</v>
      </c>
      <c r="J860" s="22" t="s">
        <v>3903</v>
      </c>
      <c r="K860" s="28" t="s">
        <v>44</v>
      </c>
      <c r="L860" s="28" t="s">
        <v>45</v>
      </c>
      <c r="M860" s="29" t="s">
        <v>46</v>
      </c>
      <c r="N860" s="28" t="n">
        <v>182</v>
      </c>
      <c r="O860" s="28" t="s">
        <v>47</v>
      </c>
      <c r="P860" s="68" t="n">
        <v>100</v>
      </c>
      <c r="R860" s="68" t="n">
        <v>38.89</v>
      </c>
      <c r="S860" s="28" t="s">
        <v>48</v>
      </c>
      <c r="T860" s="68" t="n">
        <v>6</v>
      </c>
      <c r="V860" s="68" t="n">
        <v>3</v>
      </c>
      <c r="W860" s="68" t="n">
        <v>3</v>
      </c>
      <c r="Y860" s="29" t="n">
        <v>60</v>
      </c>
      <c r="Z860" s="29" t="n">
        <v>9</v>
      </c>
      <c r="AA860" s="28" t="s">
        <v>1602</v>
      </c>
      <c r="AB860" s="69" t="n">
        <v>10</v>
      </c>
      <c r="AC860" s="69" t="n">
        <v>10</v>
      </c>
      <c r="AD860" s="69" t="n">
        <v>12</v>
      </c>
      <c r="AF860" s="85" t="n">
        <f aca="false">+CN860</f>
        <v>0.03888</v>
      </c>
      <c r="AG860" s="28" t="s">
        <v>63</v>
      </c>
      <c r="AJ860" s="28" t="s">
        <v>49</v>
      </c>
      <c r="AL860" s="28" t="s">
        <v>53</v>
      </c>
      <c r="CF860" s="68"/>
      <c r="CH860" s="95" t="n">
        <v>41.73</v>
      </c>
      <c r="CI860" s="68"/>
      <c r="CK860" s="46" t="n">
        <f aca="false">AB860*3600</f>
        <v>36000</v>
      </c>
      <c r="CL860" s="46" t="n">
        <f aca="false">+CK860*AC860</f>
        <v>360000</v>
      </c>
      <c r="CM860" s="46" t="n">
        <f aca="false">CL860*AD860</f>
        <v>4320000</v>
      </c>
      <c r="CN860" s="46" t="n">
        <f aca="false">(CM860*Z860)/1000000000</f>
        <v>0.03888</v>
      </c>
    </row>
    <row r="861" customFormat="false" ht="14.65" hidden="false" customHeight="false" outlineLevel="0" collapsed="false">
      <c r="A861" s="28" t="s">
        <v>39</v>
      </c>
      <c r="B861" s="28" t="s">
        <v>3614</v>
      </c>
      <c r="C861" s="29" t="n">
        <v>152</v>
      </c>
      <c r="D861" s="28" t="s">
        <v>3904</v>
      </c>
      <c r="E861" s="28" t="s">
        <v>3905</v>
      </c>
      <c r="F861" s="28" t="s">
        <v>1291</v>
      </c>
      <c r="G861" s="67" t="s">
        <v>817</v>
      </c>
      <c r="H861" s="38" t="n">
        <v>68</v>
      </c>
      <c r="I861" s="22" t="s">
        <v>3906</v>
      </c>
      <c r="J861" s="22" t="s">
        <v>1995</v>
      </c>
      <c r="K861" s="28" t="s">
        <v>44</v>
      </c>
      <c r="L861" s="28" t="s">
        <v>45</v>
      </c>
      <c r="M861" s="29" t="s">
        <v>46</v>
      </c>
      <c r="N861" s="28" t="n">
        <v>181</v>
      </c>
      <c r="O861" s="28" t="s">
        <v>72</v>
      </c>
      <c r="Q861" s="68" t="n">
        <v>11.23</v>
      </c>
      <c r="S861" s="28" t="s">
        <v>57</v>
      </c>
      <c r="T861" s="68" t="n">
        <v>12</v>
      </c>
      <c r="AF861" s="85" t="n">
        <f aca="false">+CN861</f>
        <v>0</v>
      </c>
      <c r="AG861" s="28" t="s">
        <v>63</v>
      </c>
      <c r="CF861" s="68" t="n">
        <v>11.23</v>
      </c>
      <c r="CH861" s="95" t="n">
        <v>11.01</v>
      </c>
      <c r="CI861" s="68"/>
      <c r="CK861" s="46" t="n">
        <f aca="false">AB861*3600</f>
        <v>0</v>
      </c>
      <c r="CL861" s="46" t="n">
        <f aca="false">+CK861*AC861</f>
        <v>0</v>
      </c>
      <c r="CM861" s="46" t="n">
        <f aca="false">CL861*AD861</f>
        <v>0</v>
      </c>
      <c r="CN861" s="46" t="n">
        <f aca="false">(CM861*Z861)/1000000000</f>
        <v>0</v>
      </c>
    </row>
    <row r="862" customFormat="false" ht="14.65" hidden="false" customHeight="false" outlineLevel="0" collapsed="false">
      <c r="A862" s="28" t="s">
        <v>39</v>
      </c>
      <c r="B862" s="28" t="s">
        <v>2561</v>
      </c>
      <c r="C862" s="29" t="n">
        <v>137</v>
      </c>
      <c r="D862" s="28" t="s">
        <v>3897</v>
      </c>
      <c r="E862" s="28" t="s">
        <v>3907</v>
      </c>
      <c r="F862" s="28" t="s">
        <v>963</v>
      </c>
      <c r="G862" s="67" t="s">
        <v>822</v>
      </c>
      <c r="H862" s="38" t="n">
        <v>71</v>
      </c>
      <c r="I862" s="22" t="s">
        <v>3908</v>
      </c>
      <c r="J862" s="22" t="s">
        <v>3909</v>
      </c>
      <c r="K862" s="28" t="s">
        <v>44</v>
      </c>
      <c r="L862" s="28" t="s">
        <v>45</v>
      </c>
      <c r="M862" s="29" t="s">
        <v>46</v>
      </c>
      <c r="N862" s="28" t="n">
        <v>120</v>
      </c>
      <c r="O862" s="28" t="s">
        <v>47</v>
      </c>
      <c r="S862" s="28" t="s">
        <v>57</v>
      </c>
      <c r="Z862" s="29" t="n">
        <v>64</v>
      </c>
      <c r="AB862" s="69" t="n">
        <v>15</v>
      </c>
      <c r="AC862" s="69" t="n">
        <v>30</v>
      </c>
      <c r="AD862" s="69" t="n">
        <v>8</v>
      </c>
      <c r="AF862" s="85" t="n">
        <f aca="false">+CN862</f>
        <v>0.82944</v>
      </c>
      <c r="AG862" s="28" t="s">
        <v>63</v>
      </c>
      <c r="AJ862" s="28" t="s">
        <v>49</v>
      </c>
      <c r="CF862" s="68"/>
      <c r="CI862" s="68"/>
      <c r="CK862" s="46" t="n">
        <f aca="false">AB862*3600</f>
        <v>54000</v>
      </c>
      <c r="CL862" s="46" t="n">
        <f aca="false">+CK862*AC862</f>
        <v>1620000</v>
      </c>
      <c r="CM862" s="46" t="n">
        <f aca="false">CL862*AD862</f>
        <v>12960000</v>
      </c>
      <c r="CN862" s="46" t="n">
        <f aca="false">(CM862*Z862)/1000000000</f>
        <v>0.82944</v>
      </c>
    </row>
    <row r="863" customFormat="false" ht="14.65" hidden="false" customHeight="false" outlineLevel="0" collapsed="false">
      <c r="A863" s="28" t="s">
        <v>39</v>
      </c>
      <c r="B863" s="28" t="s">
        <v>3614</v>
      </c>
      <c r="C863" s="29" t="n">
        <v>152</v>
      </c>
      <c r="D863" s="28" t="s">
        <v>1563</v>
      </c>
      <c r="E863" s="28" t="s">
        <v>3910</v>
      </c>
      <c r="F863" s="28" t="s">
        <v>1072</v>
      </c>
      <c r="G863" s="67" t="s">
        <v>618</v>
      </c>
      <c r="H863" s="38" t="n">
        <v>68</v>
      </c>
      <c r="I863" s="22" t="s">
        <v>3911</v>
      </c>
      <c r="J863" s="22" t="s">
        <v>3912</v>
      </c>
      <c r="K863" s="28" t="s">
        <v>44</v>
      </c>
      <c r="L863" s="28" t="s">
        <v>45</v>
      </c>
      <c r="M863" s="29" t="s">
        <v>46</v>
      </c>
      <c r="N863" s="28" t="n">
        <v>179</v>
      </c>
      <c r="O863" s="28" t="s">
        <v>72</v>
      </c>
      <c r="P863" s="68" t="n">
        <v>60</v>
      </c>
      <c r="Q863" s="68" t="n">
        <v>5.12</v>
      </c>
      <c r="S863" s="28" t="s">
        <v>57</v>
      </c>
      <c r="U863" s="68" t="n">
        <v>18</v>
      </c>
      <c r="Y863" s="29" t="n">
        <v>120</v>
      </c>
      <c r="AF863" s="85" t="n">
        <f aca="false">+CN863</f>
        <v>0</v>
      </c>
      <c r="CF863" s="68" t="n">
        <v>5.12</v>
      </c>
      <c r="CH863" s="95" t="n">
        <v>4.95</v>
      </c>
      <c r="CI863" s="68"/>
      <c r="CK863" s="46" t="n">
        <f aca="false">AB863*3600</f>
        <v>0</v>
      </c>
      <c r="CL863" s="46" t="n">
        <f aca="false">+CK863*AC863</f>
        <v>0</v>
      </c>
      <c r="CM863" s="46" t="n">
        <f aca="false">CL863*AD863</f>
        <v>0</v>
      </c>
      <c r="CN863" s="46" t="n">
        <f aca="false">(CM863*Z863)/1000000000</f>
        <v>0</v>
      </c>
    </row>
    <row r="864" customFormat="false" ht="14.65" hidden="false" customHeight="false" outlineLevel="0" collapsed="false">
      <c r="A864" s="28" t="s">
        <v>39</v>
      </c>
      <c r="B864" s="28" t="s">
        <v>3181</v>
      </c>
      <c r="C864" s="29" t="n">
        <v>142</v>
      </c>
      <c r="D864" s="28" t="s">
        <v>3913</v>
      </c>
      <c r="E864" s="28" t="s">
        <v>1</v>
      </c>
      <c r="F864" s="28" t="s">
        <v>1225</v>
      </c>
      <c r="G864" s="67" t="s">
        <v>846</v>
      </c>
      <c r="H864" s="38" t="n">
        <v>69</v>
      </c>
      <c r="I864" s="22" t="s">
        <v>3914</v>
      </c>
      <c r="J864" s="22" t="s">
        <v>3915</v>
      </c>
      <c r="K864" s="28" t="s">
        <v>44</v>
      </c>
      <c r="L864" s="28" t="s">
        <v>45</v>
      </c>
      <c r="M864" s="29" t="s">
        <v>46</v>
      </c>
      <c r="N864" s="28" t="n">
        <v>167</v>
      </c>
      <c r="O864" s="28" t="s">
        <v>47</v>
      </c>
      <c r="P864" s="68" t="n">
        <v>90</v>
      </c>
      <c r="S864" s="28" t="s">
        <v>48</v>
      </c>
      <c r="T864" s="68" t="n">
        <v>12</v>
      </c>
      <c r="U864" s="68" t="n">
        <v>18</v>
      </c>
      <c r="V864" s="68" t="n">
        <v>4</v>
      </c>
      <c r="X864" s="29" t="n">
        <v>21</v>
      </c>
      <c r="Y864" s="29" t="n">
        <v>22.5</v>
      </c>
      <c r="Z864" s="29" t="n">
        <v>10</v>
      </c>
      <c r="AA864" s="28" t="s">
        <v>1602</v>
      </c>
      <c r="AB864" s="69" t="n">
        <v>24</v>
      </c>
      <c r="AC864" s="69" t="n">
        <v>30</v>
      </c>
      <c r="AD864" s="69" t="n">
        <v>12</v>
      </c>
      <c r="AF864" s="85" t="n">
        <f aca="false">+CN864</f>
        <v>0.31104</v>
      </c>
      <c r="AJ864" s="28" t="s">
        <v>49</v>
      </c>
      <c r="AK864" s="28" t="s">
        <v>461</v>
      </c>
      <c r="AM864" s="28" t="s">
        <v>117</v>
      </c>
      <c r="BW864" s="38" t="n">
        <f aca="false">2359.717-0.565</f>
        <v>2359.152</v>
      </c>
      <c r="CF864" s="68"/>
      <c r="CI864" s="68"/>
      <c r="CK864" s="46" t="n">
        <f aca="false">AB864*3600</f>
        <v>86400</v>
      </c>
      <c r="CL864" s="46" t="n">
        <f aca="false">+CK864*AC864</f>
        <v>2592000</v>
      </c>
      <c r="CM864" s="46" t="n">
        <f aca="false">CL864*AD864</f>
        <v>31104000</v>
      </c>
      <c r="CN864" s="46" t="n">
        <f aca="false">(CM864*Z864)/1000000000</f>
        <v>0.31104</v>
      </c>
    </row>
    <row r="865" customFormat="false" ht="14.65" hidden="false" customHeight="false" outlineLevel="0" collapsed="false">
      <c r="A865" s="28" t="s">
        <v>39</v>
      </c>
      <c r="B865" s="28" t="s">
        <v>3688</v>
      </c>
      <c r="C865" s="29" t="n">
        <v>96</v>
      </c>
      <c r="D865" s="28" t="s">
        <v>3916</v>
      </c>
      <c r="E865" s="28" t="s">
        <v>3917</v>
      </c>
      <c r="F865" s="28" t="s">
        <v>1267</v>
      </c>
      <c r="G865" s="67" t="s">
        <v>722</v>
      </c>
      <c r="H865" s="38" t="n">
        <v>68</v>
      </c>
      <c r="I865" s="22" t="s">
        <v>3918</v>
      </c>
      <c r="J865" s="22" t="s">
        <v>3919</v>
      </c>
      <c r="K865" s="28" t="s">
        <v>44</v>
      </c>
      <c r="L865" s="28" t="s">
        <v>45</v>
      </c>
      <c r="M865" s="29" t="s">
        <v>46</v>
      </c>
      <c r="N865" s="28" t="n">
        <v>176</v>
      </c>
      <c r="O865" s="28" t="s">
        <v>47</v>
      </c>
      <c r="P865" s="68" t="n">
        <v>87</v>
      </c>
      <c r="R865" s="68" t="n">
        <v>15.47</v>
      </c>
      <c r="S865" s="28" t="s">
        <v>57</v>
      </c>
      <c r="T865" s="68" t="n">
        <v>12</v>
      </c>
      <c r="V865" s="68" t="n">
        <v>6</v>
      </c>
      <c r="W865" s="68" t="n">
        <v>6</v>
      </c>
      <c r="Y865" s="29" t="n">
        <v>52</v>
      </c>
      <c r="Z865" s="29" t="n">
        <v>40</v>
      </c>
      <c r="AA865" s="28" t="s">
        <v>1602</v>
      </c>
      <c r="AB865" s="69" t="n">
        <v>12</v>
      </c>
      <c r="AC865" s="69" t="n">
        <v>25</v>
      </c>
      <c r="AD865" s="69" t="n">
        <v>10</v>
      </c>
      <c r="AF865" s="85" t="n">
        <f aca="false">+CN865</f>
        <v>0.432</v>
      </c>
      <c r="AG865" s="28" t="s">
        <v>63</v>
      </c>
      <c r="AH865" s="28" t="s">
        <v>3920</v>
      </c>
      <c r="AI865" s="28" t="n">
        <v>31</v>
      </c>
      <c r="AJ865" s="28" t="s">
        <v>49</v>
      </c>
      <c r="AK865" s="28" t="s">
        <v>112</v>
      </c>
      <c r="AM865" s="28" t="s">
        <v>1875</v>
      </c>
      <c r="BW865" s="38" t="n">
        <v>2346.513</v>
      </c>
      <c r="CF865" s="68"/>
      <c r="CI865" s="68"/>
      <c r="CK865" s="46" t="n">
        <f aca="false">AB865*3600</f>
        <v>43200</v>
      </c>
      <c r="CL865" s="46" t="n">
        <f aca="false">+CK865*AC865</f>
        <v>1080000</v>
      </c>
      <c r="CM865" s="46" t="n">
        <f aca="false">CL865*AD865</f>
        <v>10800000</v>
      </c>
      <c r="CN865" s="46" t="n">
        <f aca="false">(CM865*Z865)/1000000000</f>
        <v>0.432</v>
      </c>
    </row>
    <row r="866" customFormat="false" ht="14.65" hidden="false" customHeight="false" outlineLevel="0" collapsed="false">
      <c r="A866" s="28" t="s">
        <v>39</v>
      </c>
      <c r="B866" s="28" t="s">
        <v>3688</v>
      </c>
      <c r="C866" s="29" t="n">
        <v>96</v>
      </c>
      <c r="D866" s="28" t="s">
        <v>3921</v>
      </c>
      <c r="E866" s="28" t="s">
        <v>3922</v>
      </c>
      <c r="F866" s="28" t="s">
        <v>1287</v>
      </c>
      <c r="G866" s="67" t="s">
        <v>860</v>
      </c>
      <c r="H866" s="38" t="n">
        <v>68</v>
      </c>
      <c r="I866" s="22" t="s">
        <v>3923</v>
      </c>
      <c r="J866" s="22" t="s">
        <v>3924</v>
      </c>
      <c r="K866" s="28" t="s">
        <v>44</v>
      </c>
      <c r="L866" s="28" t="s">
        <v>45</v>
      </c>
      <c r="M866" s="29" t="s">
        <v>46</v>
      </c>
      <c r="N866" s="28" t="n">
        <v>180</v>
      </c>
      <c r="O866" s="28" t="s">
        <v>72</v>
      </c>
      <c r="P866" s="68" t="n">
        <v>100</v>
      </c>
      <c r="S866" s="28" t="s">
        <v>57</v>
      </c>
      <c r="AF866" s="85" t="n">
        <f aca="false">+CN866</f>
        <v>0</v>
      </c>
      <c r="BW866" s="68"/>
      <c r="BX866" s="68"/>
      <c r="BY866" s="68"/>
      <c r="BZ866" s="68"/>
      <c r="CA866" s="68"/>
      <c r="CB866" s="68"/>
      <c r="CC866" s="68"/>
      <c r="CD866" s="68" t="n">
        <v>38.43</v>
      </c>
      <c r="CE866" s="68"/>
      <c r="CF866" s="68"/>
      <c r="CG866" s="68"/>
      <c r="CI866" s="68"/>
      <c r="CK866" s="46" t="n">
        <f aca="false">AB866*3600</f>
        <v>0</v>
      </c>
      <c r="CL866" s="46" t="n">
        <f aca="false">+CK866*AC866</f>
        <v>0</v>
      </c>
      <c r="CM866" s="46" t="n">
        <f aca="false">CL866*AD866</f>
        <v>0</v>
      </c>
      <c r="CN866" s="46" t="n">
        <f aca="false">(CM866*Z866)/1000000000</f>
        <v>0</v>
      </c>
    </row>
    <row r="867" customFormat="false" ht="14.65" hidden="false" customHeight="false" outlineLevel="0" collapsed="false">
      <c r="A867" s="28" t="s">
        <v>39</v>
      </c>
      <c r="B867" s="28" t="s">
        <v>3181</v>
      </c>
      <c r="C867" s="29" t="n">
        <v>142</v>
      </c>
      <c r="D867" s="28" t="s">
        <v>3913</v>
      </c>
      <c r="E867" s="28" t="s">
        <v>1</v>
      </c>
      <c r="F867" s="28" t="s">
        <v>1228</v>
      </c>
      <c r="G867" s="67" t="s">
        <v>799</v>
      </c>
      <c r="H867" s="38" t="n">
        <v>69</v>
      </c>
      <c r="I867" s="22" t="s">
        <v>3925</v>
      </c>
      <c r="J867" s="22" t="s">
        <v>3926</v>
      </c>
      <c r="K867" s="28" t="s">
        <v>44</v>
      </c>
      <c r="L867" s="28" t="s">
        <v>45</v>
      </c>
      <c r="M867" s="29" t="s">
        <v>46</v>
      </c>
      <c r="N867" s="28" t="n">
        <v>168</v>
      </c>
      <c r="O867" s="28" t="s">
        <v>47</v>
      </c>
      <c r="P867" s="68" t="n">
        <v>90</v>
      </c>
      <c r="S867" s="28" t="s">
        <v>48</v>
      </c>
      <c r="T867" s="68" t="n">
        <v>12</v>
      </c>
      <c r="U867" s="68" t="n">
        <v>18</v>
      </c>
      <c r="V867" s="68" t="n">
        <v>6</v>
      </c>
      <c r="Z867" s="29" t="n">
        <v>15</v>
      </c>
      <c r="AA867" s="28" t="s">
        <v>1602</v>
      </c>
      <c r="AB867" s="69" t="n">
        <v>24</v>
      </c>
      <c r="AC867" s="69" t="n">
        <v>30</v>
      </c>
      <c r="AD867" s="69" t="n">
        <v>12</v>
      </c>
      <c r="AF867" s="85" t="n">
        <f aca="false">+CN867</f>
        <v>0.46656</v>
      </c>
      <c r="AJ867" s="28" t="s">
        <v>49</v>
      </c>
      <c r="AK867" s="28" t="s">
        <v>334</v>
      </c>
      <c r="CF867" s="68"/>
      <c r="CI867" s="68"/>
      <c r="CK867" s="46" t="n">
        <f aca="false">AB867*3600</f>
        <v>86400</v>
      </c>
      <c r="CL867" s="46" t="n">
        <f aca="false">+CK867*AC867</f>
        <v>2592000</v>
      </c>
      <c r="CM867" s="46" t="n">
        <f aca="false">CL867*AD867</f>
        <v>31104000</v>
      </c>
      <c r="CN867" s="46" t="n">
        <f aca="false">(CM867*Z867)/1000000000</f>
        <v>0.46656</v>
      </c>
    </row>
    <row r="868" customFormat="false" ht="14.65" hidden="false" customHeight="false" outlineLevel="0" collapsed="false">
      <c r="A868" s="28" t="s">
        <v>39</v>
      </c>
      <c r="B868" s="28" t="s">
        <v>3175</v>
      </c>
      <c r="C868" s="29" t="n">
        <v>179</v>
      </c>
      <c r="D868" s="28" t="s">
        <v>2102</v>
      </c>
      <c r="E868" s="28" t="s">
        <v>3175</v>
      </c>
      <c r="F868" s="28" t="s">
        <v>1009</v>
      </c>
      <c r="G868" s="67" t="s">
        <v>921</v>
      </c>
      <c r="H868" s="38" t="n">
        <v>71</v>
      </c>
      <c r="I868" s="22" t="s">
        <v>3927</v>
      </c>
      <c r="J868" s="22" t="s">
        <v>3928</v>
      </c>
      <c r="K868" s="28" t="s">
        <v>44</v>
      </c>
      <c r="L868" s="28" t="s">
        <v>45</v>
      </c>
      <c r="M868" s="29" t="s">
        <v>46</v>
      </c>
      <c r="N868" s="28" t="n">
        <v>128</v>
      </c>
      <c r="O868" s="28" t="s">
        <v>47</v>
      </c>
      <c r="P868" s="68" t="n">
        <v>210</v>
      </c>
      <c r="Q868" s="68" t="n">
        <v>107</v>
      </c>
      <c r="S868" s="28" t="s">
        <v>48</v>
      </c>
      <c r="T868" s="68" t="n">
        <v>14</v>
      </c>
      <c r="U868" s="68" t="n">
        <v>16</v>
      </c>
      <c r="V868" s="68" t="n">
        <v>2</v>
      </c>
      <c r="W868" s="68" t="n">
        <v>2</v>
      </c>
      <c r="X868" s="29" t="n">
        <v>150</v>
      </c>
      <c r="Y868" s="29" t="n">
        <v>174</v>
      </c>
      <c r="Z868" s="29" t="n">
        <v>16</v>
      </c>
      <c r="AA868" s="28" t="s">
        <v>1602</v>
      </c>
      <c r="AB868" s="69" t="n">
        <v>12</v>
      </c>
      <c r="AC868" s="69" t="n">
        <v>24</v>
      </c>
      <c r="AD868" s="69" t="n">
        <v>12</v>
      </c>
      <c r="AF868" s="85" t="n">
        <f aca="false">+CN868</f>
        <v>0.1990656</v>
      </c>
      <c r="AG868" s="28" t="s">
        <v>63</v>
      </c>
      <c r="AL868" s="28" t="s">
        <v>53</v>
      </c>
      <c r="CF868" s="68" t="n">
        <v>107</v>
      </c>
      <c r="CH868" s="95" t="n">
        <v>106.8</v>
      </c>
      <c r="CI868" s="68"/>
      <c r="CK868" s="46" t="n">
        <f aca="false">AB868*3600</f>
        <v>43200</v>
      </c>
      <c r="CL868" s="46" t="n">
        <f aca="false">+CK868*AC868</f>
        <v>1036800</v>
      </c>
      <c r="CM868" s="46" t="n">
        <f aca="false">CL868*AD868</f>
        <v>12441600</v>
      </c>
      <c r="CN868" s="46" t="n">
        <f aca="false">(CM868*Z868)/1000000000</f>
        <v>0.1990656</v>
      </c>
    </row>
    <row r="869" customFormat="false" ht="14.65" hidden="false" customHeight="false" outlineLevel="0" collapsed="false">
      <c r="A869" s="28" t="s">
        <v>39</v>
      </c>
      <c r="B869" s="28" t="s">
        <v>3688</v>
      </c>
      <c r="C869" s="29" t="n">
        <v>96</v>
      </c>
      <c r="E869" s="28" t="s">
        <v>3929</v>
      </c>
      <c r="F869" s="28" t="s">
        <v>1273</v>
      </c>
      <c r="G869" s="67" t="s">
        <v>1042</v>
      </c>
      <c r="H869" s="38" t="n">
        <v>68</v>
      </c>
      <c r="I869" s="22" t="s">
        <v>3930</v>
      </c>
      <c r="J869" s="22" t="s">
        <v>3931</v>
      </c>
      <c r="K869" s="28" t="s">
        <v>44</v>
      </c>
      <c r="L869" s="28" t="s">
        <v>45</v>
      </c>
      <c r="M869" s="29" t="s">
        <v>46</v>
      </c>
      <c r="N869" s="28" t="n">
        <v>177</v>
      </c>
      <c r="O869" s="28" t="s">
        <v>47</v>
      </c>
      <c r="P869" s="68" t="n">
        <v>80</v>
      </c>
      <c r="S869" s="28" t="s">
        <v>57</v>
      </c>
      <c r="V869" s="68" t="n">
        <v>8</v>
      </c>
      <c r="W869" s="68" t="n">
        <v>8</v>
      </c>
      <c r="Z869" s="29" t="n">
        <v>50</v>
      </c>
      <c r="AA869" s="28" t="s">
        <v>86</v>
      </c>
      <c r="AB869" s="69" t="n">
        <v>12</v>
      </c>
      <c r="AC869" s="69" t="n">
        <v>4</v>
      </c>
      <c r="AD869" s="69" t="n">
        <v>2</v>
      </c>
      <c r="AF869" s="85" t="n">
        <f aca="false">+CN869</f>
        <v>0.01728</v>
      </c>
      <c r="AH869" s="28" t="s">
        <v>2766</v>
      </c>
      <c r="AI869" s="28" t="n">
        <v>19</v>
      </c>
      <c r="CF869" s="68"/>
      <c r="CI869" s="68"/>
      <c r="CK869" s="46" t="n">
        <f aca="false">AB869*3600</f>
        <v>43200</v>
      </c>
      <c r="CL869" s="46" t="n">
        <f aca="false">+CK869*AC869</f>
        <v>172800</v>
      </c>
      <c r="CM869" s="46" t="n">
        <f aca="false">CL869*AD869</f>
        <v>345600</v>
      </c>
      <c r="CN869" s="46" t="n">
        <f aca="false">(CM869*Z869)/1000000000</f>
        <v>0.01728</v>
      </c>
    </row>
    <row r="870" customFormat="false" ht="14.65" hidden="false" customHeight="false" outlineLevel="0" collapsed="false">
      <c r="A870" s="28" t="s">
        <v>39</v>
      </c>
      <c r="B870" s="28" t="s">
        <v>3181</v>
      </c>
      <c r="C870" s="29" t="n">
        <v>142</v>
      </c>
      <c r="D870" s="28" t="s">
        <v>3932</v>
      </c>
      <c r="E870" s="28" t="s">
        <v>3619</v>
      </c>
      <c r="F870" s="28" t="s">
        <v>1219</v>
      </c>
      <c r="G870" s="67" t="s">
        <v>1035</v>
      </c>
      <c r="H870" s="38" t="n">
        <v>69</v>
      </c>
      <c r="I870" s="22" t="s">
        <v>3933</v>
      </c>
      <c r="J870" s="22" t="s">
        <v>3934</v>
      </c>
      <c r="K870" s="28" t="s">
        <v>44</v>
      </c>
      <c r="L870" s="28" t="s">
        <v>45</v>
      </c>
      <c r="M870" s="29" t="s">
        <v>46</v>
      </c>
      <c r="N870" s="28" t="n">
        <v>166</v>
      </c>
      <c r="O870" s="28" t="s">
        <v>47</v>
      </c>
      <c r="P870" s="68" t="n">
        <v>50</v>
      </c>
      <c r="S870" s="28" t="s">
        <v>57</v>
      </c>
      <c r="V870" s="68" t="n">
        <v>8</v>
      </c>
      <c r="X870" s="29" t="n">
        <v>21</v>
      </c>
      <c r="Y870" s="29" t="n">
        <v>22.5</v>
      </c>
      <c r="Z870" s="29" t="n">
        <v>55</v>
      </c>
      <c r="AA870" s="28" t="s">
        <v>1602</v>
      </c>
      <c r="AB870" s="69" t="n">
        <v>8</v>
      </c>
      <c r="AC870" s="69" t="n">
        <v>10</v>
      </c>
      <c r="AD870" s="69" t="n">
        <v>6</v>
      </c>
      <c r="AF870" s="85" t="n">
        <f aca="false">+CN870</f>
        <v>0.09504</v>
      </c>
      <c r="AH870" s="28" t="s">
        <v>2447</v>
      </c>
      <c r="AI870" s="28" t="n">
        <v>52</v>
      </c>
      <c r="AL870" s="28" t="s">
        <v>53</v>
      </c>
      <c r="CF870" s="68"/>
      <c r="CH870" s="95" t="n">
        <v>12.51</v>
      </c>
      <c r="CI870" s="68"/>
      <c r="CK870" s="46" t="n">
        <f aca="false">AB870*3600</f>
        <v>28800</v>
      </c>
      <c r="CL870" s="46" t="n">
        <f aca="false">+CK870*AC870</f>
        <v>288000</v>
      </c>
      <c r="CM870" s="46" t="n">
        <f aca="false">CL870*AD870</f>
        <v>1728000</v>
      </c>
      <c r="CN870" s="46" t="n">
        <f aca="false">(CM870*Z870)/1000000000</f>
        <v>0.09504</v>
      </c>
    </row>
    <row r="871" customFormat="false" ht="14.65" hidden="false" customHeight="false" outlineLevel="0" collapsed="false">
      <c r="A871" s="28" t="s">
        <v>39</v>
      </c>
      <c r="B871" s="28" t="s">
        <v>3688</v>
      </c>
      <c r="C871" s="29" t="n">
        <v>96</v>
      </c>
      <c r="D871" s="28" t="s">
        <v>2135</v>
      </c>
      <c r="E871" s="28" t="s">
        <v>3935</v>
      </c>
      <c r="F871" s="28" t="s">
        <v>1263</v>
      </c>
      <c r="G871" s="67" t="s">
        <v>990</v>
      </c>
      <c r="H871" s="38" t="n">
        <v>68</v>
      </c>
      <c r="I871" s="22" t="s">
        <v>3936</v>
      </c>
      <c r="J871" s="22" t="s">
        <v>3937</v>
      </c>
      <c r="K871" s="28" t="s">
        <v>44</v>
      </c>
      <c r="L871" s="28" t="s">
        <v>45</v>
      </c>
      <c r="M871" s="29" t="s">
        <v>46</v>
      </c>
      <c r="N871" s="28" t="n">
        <v>175</v>
      </c>
      <c r="O871" s="28" t="s">
        <v>47</v>
      </c>
      <c r="P871" s="68" t="n">
        <v>56</v>
      </c>
      <c r="S871" s="28" t="s">
        <v>57</v>
      </c>
      <c r="T871" s="68" t="n">
        <v>12</v>
      </c>
      <c r="V871" s="68" t="n">
        <v>4</v>
      </c>
      <c r="W871" s="68" t="n">
        <v>4</v>
      </c>
      <c r="Y871" s="29" t="n">
        <v>48</v>
      </c>
      <c r="Z871" s="29" t="n">
        <v>11</v>
      </c>
      <c r="AA871" s="28" t="s">
        <v>76</v>
      </c>
      <c r="AB871" s="69" t="n">
        <v>15</v>
      </c>
      <c r="AC871" s="69" t="n">
        <v>15</v>
      </c>
      <c r="AD871" s="69" t="n">
        <v>5</v>
      </c>
      <c r="AF871" s="85" t="n">
        <f aca="false">+CN871</f>
        <v>0.04455</v>
      </c>
      <c r="AG871" s="28" t="s">
        <v>3938</v>
      </c>
      <c r="AH871" s="28" t="s">
        <v>3939</v>
      </c>
      <c r="AI871" s="28" t="n">
        <v>30</v>
      </c>
      <c r="AJ871" s="28" t="s">
        <v>49</v>
      </c>
      <c r="AK871" s="28" t="s">
        <v>112</v>
      </c>
      <c r="AM871" s="28" t="s">
        <v>1875</v>
      </c>
      <c r="BQ871" s="38" t="n">
        <v>11</v>
      </c>
      <c r="BR871" s="68" t="n">
        <v>19.805</v>
      </c>
      <c r="BS871" s="68" t="n">
        <f aca="false">+BQ871/BR871</f>
        <v>0.555415299166877</v>
      </c>
      <c r="BT871" s="68" t="n">
        <v>0.14</v>
      </c>
      <c r="BU871" s="38" t="n">
        <v>0.21</v>
      </c>
      <c r="BV871" s="46" t="s">
        <v>4257</v>
      </c>
      <c r="CF871" s="68"/>
      <c r="CH871" s="95" t="n">
        <v>12.07</v>
      </c>
      <c r="CI871" s="68"/>
      <c r="CK871" s="46" t="n">
        <f aca="false">AB871*3600</f>
        <v>54000</v>
      </c>
      <c r="CL871" s="46" t="n">
        <f aca="false">+CK871*AC871</f>
        <v>810000</v>
      </c>
      <c r="CM871" s="46" t="n">
        <f aca="false">CL871*AD871</f>
        <v>4050000</v>
      </c>
      <c r="CN871" s="46" t="n">
        <f aca="false">(CM871*Z871)/1000000000</f>
        <v>0.04455</v>
      </c>
    </row>
    <row r="872" customFormat="false" ht="14.65" hidden="false" customHeight="false" outlineLevel="0" collapsed="false">
      <c r="A872" s="28" t="s">
        <v>39</v>
      </c>
      <c r="B872" s="28" t="s">
        <v>3614</v>
      </c>
      <c r="C872" s="29" t="n">
        <v>152</v>
      </c>
      <c r="D872" s="28" t="s">
        <v>3940</v>
      </c>
      <c r="E872" s="28" t="s">
        <v>3941</v>
      </c>
      <c r="F872" s="28" t="s">
        <v>1329</v>
      </c>
      <c r="G872" s="67" t="s">
        <v>393</v>
      </c>
      <c r="H872" s="38" t="n">
        <v>68</v>
      </c>
      <c r="I872" s="22" t="s">
        <v>3942</v>
      </c>
      <c r="J872" s="22" t="s">
        <v>3943</v>
      </c>
      <c r="K872" s="28" t="s">
        <v>44</v>
      </c>
      <c r="L872" s="28" t="s">
        <v>45</v>
      </c>
      <c r="M872" s="29" t="s">
        <v>46</v>
      </c>
      <c r="N872" s="28" t="n">
        <v>188</v>
      </c>
      <c r="O872" s="28" t="s">
        <v>47</v>
      </c>
      <c r="P872" s="68" t="n">
        <v>120</v>
      </c>
      <c r="Q872" s="68" t="n">
        <v>42.34</v>
      </c>
      <c r="R872" s="68" t="n">
        <v>0</v>
      </c>
      <c r="S872" s="28" t="s">
        <v>48</v>
      </c>
      <c r="T872" s="68" t="n">
        <v>12</v>
      </c>
      <c r="U872" s="68" t="n">
        <v>18</v>
      </c>
      <c r="V872" s="68" t="n">
        <v>4</v>
      </c>
      <c r="W872" s="68" t="n">
        <v>4</v>
      </c>
      <c r="Z872" s="29" t="n">
        <v>16</v>
      </c>
      <c r="AA872" s="28" t="s">
        <v>1602</v>
      </c>
      <c r="AB872" s="69" t="n">
        <v>12</v>
      </c>
      <c r="AC872" s="69" t="n">
        <v>10</v>
      </c>
      <c r="AD872" s="69" t="n">
        <v>12</v>
      </c>
      <c r="AF872" s="85" t="n">
        <f aca="false">+CN872</f>
        <v>0.082944</v>
      </c>
      <c r="AG872" s="28" t="s">
        <v>63</v>
      </c>
      <c r="CF872" s="68" t="n">
        <v>42.34</v>
      </c>
      <c r="CI872" s="68"/>
      <c r="CK872" s="46" t="n">
        <f aca="false">AB872*3600</f>
        <v>43200</v>
      </c>
      <c r="CL872" s="46" t="n">
        <f aca="false">+CK872*AC872</f>
        <v>432000</v>
      </c>
      <c r="CM872" s="46" t="n">
        <f aca="false">CL872*AD872</f>
        <v>5184000</v>
      </c>
      <c r="CN872" s="46" t="n">
        <f aca="false">(CM872*Z872)/1000000000</f>
        <v>0.082944</v>
      </c>
    </row>
    <row r="873" customFormat="false" ht="14.65" hidden="false" customHeight="false" outlineLevel="0" collapsed="false">
      <c r="A873" s="28" t="s">
        <v>39</v>
      </c>
      <c r="B873" s="28" t="s">
        <v>3614</v>
      </c>
      <c r="C873" s="29" t="n">
        <v>152</v>
      </c>
      <c r="D873" s="28" t="s">
        <v>3944</v>
      </c>
      <c r="E873" s="28" t="s">
        <v>3944</v>
      </c>
      <c r="F873" s="28" t="s">
        <v>1317</v>
      </c>
      <c r="G873" s="67" t="s">
        <v>405</v>
      </c>
      <c r="H873" s="38" t="n">
        <v>68</v>
      </c>
      <c r="I873" s="22" t="s">
        <v>3945</v>
      </c>
      <c r="J873" s="22" t="s">
        <v>3946</v>
      </c>
      <c r="K873" s="28" t="s">
        <v>44</v>
      </c>
      <c r="L873" s="28" t="s">
        <v>45</v>
      </c>
      <c r="M873" s="29" t="s">
        <v>46</v>
      </c>
      <c r="N873" s="28" t="n">
        <v>186</v>
      </c>
      <c r="O873" s="28" t="s">
        <v>47</v>
      </c>
      <c r="Q873" s="68" t="n">
        <v>49.5</v>
      </c>
      <c r="S873" s="28" t="s">
        <v>48</v>
      </c>
      <c r="V873" s="68" t="n">
        <v>3</v>
      </c>
      <c r="W873" s="68" t="n">
        <v>3</v>
      </c>
      <c r="Z873" s="29" t="n">
        <v>8</v>
      </c>
      <c r="AA873" s="28" t="s">
        <v>1602</v>
      </c>
      <c r="AB873" s="69" t="n">
        <v>5</v>
      </c>
      <c r="AC873" s="69" t="n">
        <v>22</v>
      </c>
      <c r="AD873" s="69" t="n">
        <v>12</v>
      </c>
      <c r="AF873" s="85" t="n">
        <f aca="false">+CN873</f>
        <v>0.038016</v>
      </c>
      <c r="AG873" s="28" t="s">
        <v>63</v>
      </c>
      <c r="AJ873" s="28" t="s">
        <v>49</v>
      </c>
      <c r="AL873" s="28" t="s">
        <v>53</v>
      </c>
      <c r="CF873" s="68" t="n">
        <v>49.5</v>
      </c>
      <c r="CI873" s="68"/>
      <c r="CK873" s="46" t="n">
        <f aca="false">AB873*3600</f>
        <v>18000</v>
      </c>
      <c r="CL873" s="46" t="n">
        <f aca="false">+CK873*AC873</f>
        <v>396000</v>
      </c>
      <c r="CM873" s="46" t="n">
        <f aca="false">CL873*AD873</f>
        <v>4752000</v>
      </c>
      <c r="CN873" s="46" t="n">
        <f aca="false">(CM873*Z873)/1000000000</f>
        <v>0.038016</v>
      </c>
    </row>
    <row r="874" customFormat="false" ht="14.65" hidden="false" customHeight="false" outlineLevel="0" collapsed="false">
      <c r="A874" s="28" t="s">
        <v>39</v>
      </c>
      <c r="B874" s="28" t="s">
        <v>3614</v>
      </c>
      <c r="C874" s="29" t="n">
        <v>152</v>
      </c>
      <c r="D874" s="28" t="s">
        <v>3947</v>
      </c>
      <c r="E874" s="28" t="s">
        <v>3948</v>
      </c>
      <c r="F874" s="28" t="s">
        <v>1311</v>
      </c>
      <c r="G874" s="67" t="s">
        <v>366</v>
      </c>
      <c r="H874" s="38" t="n">
        <v>68</v>
      </c>
      <c r="I874" s="22" t="s">
        <v>3949</v>
      </c>
      <c r="J874" s="22" t="s">
        <v>3950</v>
      </c>
      <c r="K874" s="28" t="s">
        <v>44</v>
      </c>
      <c r="L874" s="28" t="s">
        <v>45</v>
      </c>
      <c r="M874" s="29" t="s">
        <v>46</v>
      </c>
      <c r="N874" s="28" t="n">
        <v>185</v>
      </c>
      <c r="O874" s="28" t="s">
        <v>47</v>
      </c>
      <c r="P874" s="68" t="n">
        <v>90</v>
      </c>
      <c r="Q874" s="68" t="n">
        <v>22.8</v>
      </c>
      <c r="S874" s="28" t="s">
        <v>48</v>
      </c>
      <c r="T874" s="68" t="n">
        <v>8</v>
      </c>
      <c r="U874" s="68" t="n">
        <v>12</v>
      </c>
      <c r="V874" s="68" t="n">
        <v>4</v>
      </c>
      <c r="W874" s="68" t="n">
        <v>3</v>
      </c>
      <c r="Y874" s="29" t="n">
        <v>45</v>
      </c>
      <c r="Z874" s="29" t="n">
        <v>16</v>
      </c>
      <c r="AA874" s="28" t="s">
        <v>86</v>
      </c>
      <c r="AB874" s="69" t="n">
        <v>10</v>
      </c>
      <c r="AC874" s="69" t="n">
        <v>30</v>
      </c>
      <c r="AD874" s="69" t="n">
        <v>12</v>
      </c>
      <c r="AF874" s="85" t="n">
        <f aca="false">+CN874</f>
        <v>0.20736</v>
      </c>
      <c r="AK874" s="28" t="s">
        <v>169</v>
      </c>
      <c r="AL874" s="28" t="s">
        <v>53</v>
      </c>
      <c r="CF874" s="68" t="n">
        <v>22.8</v>
      </c>
      <c r="CH874" s="95" t="n">
        <v>22.4</v>
      </c>
      <c r="CI874" s="68"/>
      <c r="CK874" s="46" t="n">
        <f aca="false">AB874*3600</f>
        <v>36000</v>
      </c>
      <c r="CL874" s="46" t="n">
        <f aca="false">+CK874*AC874</f>
        <v>1080000</v>
      </c>
      <c r="CM874" s="46" t="n">
        <f aca="false">CL874*AD874</f>
        <v>12960000</v>
      </c>
      <c r="CN874" s="46" t="n">
        <f aca="false">(CM874*Z874)/1000000000</f>
        <v>0.20736</v>
      </c>
    </row>
    <row r="875" customFormat="false" ht="14.65" hidden="false" customHeight="false" outlineLevel="0" collapsed="false">
      <c r="A875" s="28" t="s">
        <v>39</v>
      </c>
      <c r="B875" s="67" t="s">
        <v>3614</v>
      </c>
      <c r="C875" s="29" t="n">
        <v>152</v>
      </c>
      <c r="E875" s="28" t="s">
        <v>3951</v>
      </c>
      <c r="F875" s="28" t="s">
        <v>1204</v>
      </c>
      <c r="G875" s="67" t="s">
        <v>496</v>
      </c>
      <c r="H875" s="38" t="n">
        <v>68</v>
      </c>
      <c r="I875" s="22" t="s">
        <v>3952</v>
      </c>
      <c r="J875" s="22" t="s">
        <v>3953</v>
      </c>
      <c r="K875" s="28" t="s">
        <v>44</v>
      </c>
      <c r="L875" s="28" t="s">
        <v>45</v>
      </c>
      <c r="M875" s="29" t="s">
        <v>46</v>
      </c>
      <c r="N875" s="28" t="n">
        <v>163</v>
      </c>
      <c r="O875" s="28" t="s">
        <v>72</v>
      </c>
      <c r="Q875" s="68" t="n">
        <v>6.42</v>
      </c>
      <c r="S875" s="28" t="s">
        <v>57</v>
      </c>
      <c r="T875" s="68" t="n">
        <v>14</v>
      </c>
      <c r="AF875" s="85" t="n">
        <f aca="false">+CN875</f>
        <v>0</v>
      </c>
      <c r="AG875" s="28" t="s">
        <v>63</v>
      </c>
      <c r="CF875" s="68" t="n">
        <v>6.42</v>
      </c>
      <c r="CH875" s="95" t="n">
        <v>6.51</v>
      </c>
      <c r="CI875" s="68"/>
      <c r="CK875" s="46" t="n">
        <f aca="false">AB875*3600</f>
        <v>0</v>
      </c>
      <c r="CL875" s="46" t="n">
        <f aca="false">+CK875*AC875</f>
        <v>0</v>
      </c>
      <c r="CM875" s="46" t="n">
        <f aca="false">CL875*AD875</f>
        <v>0</v>
      </c>
      <c r="CN875" s="46" t="n">
        <f aca="false">(CM875*Z875)/1000000000</f>
        <v>0</v>
      </c>
    </row>
    <row r="876" customFormat="false" ht="14.65" hidden="false" customHeight="false" outlineLevel="0" collapsed="false">
      <c r="A876" s="28" t="s">
        <v>39</v>
      </c>
      <c r="B876" s="28" t="s">
        <v>3688</v>
      </c>
      <c r="C876" s="29" t="n">
        <v>96</v>
      </c>
      <c r="D876" s="28" t="s">
        <v>3954</v>
      </c>
      <c r="E876" s="28" t="s">
        <v>3955</v>
      </c>
      <c r="F876" s="28" t="s">
        <v>1214</v>
      </c>
      <c r="G876" s="67" t="s">
        <v>294</v>
      </c>
      <c r="H876" s="38" t="n">
        <v>69</v>
      </c>
      <c r="I876" s="22" t="s">
        <v>3956</v>
      </c>
      <c r="J876" s="22" t="s">
        <v>3957</v>
      </c>
      <c r="K876" s="28" t="s">
        <v>44</v>
      </c>
      <c r="L876" s="28" t="s">
        <v>45</v>
      </c>
      <c r="M876" s="29" t="s">
        <v>46</v>
      </c>
      <c r="N876" s="28" t="n">
        <v>165</v>
      </c>
      <c r="O876" s="28" t="s">
        <v>47</v>
      </c>
      <c r="P876" s="68" t="n">
        <v>93</v>
      </c>
      <c r="Q876" s="68" t="n">
        <v>11.62</v>
      </c>
      <c r="S876" s="28" t="s">
        <v>57</v>
      </c>
      <c r="T876" s="68" t="n">
        <v>12</v>
      </c>
      <c r="V876" s="68" t="n">
        <v>6</v>
      </c>
      <c r="W876" s="68" t="n">
        <v>6</v>
      </c>
      <c r="Y876" s="29" t="n">
        <v>43</v>
      </c>
      <c r="Z876" s="29" t="n">
        <v>31</v>
      </c>
      <c r="AA876" s="28" t="s">
        <v>76</v>
      </c>
      <c r="AB876" s="69" t="n">
        <v>12</v>
      </c>
      <c r="AC876" s="69" t="n">
        <v>15</v>
      </c>
      <c r="AD876" s="69" t="n">
        <v>5</v>
      </c>
      <c r="AF876" s="85" t="n">
        <f aca="false">+CN876</f>
        <v>0.10044</v>
      </c>
      <c r="AG876" s="28" t="s">
        <v>3958</v>
      </c>
      <c r="AH876" s="28" t="s">
        <v>864</v>
      </c>
      <c r="AI876" s="28" t="n">
        <v>25</v>
      </c>
      <c r="AK876" s="28" t="s">
        <v>1002</v>
      </c>
      <c r="AM876" s="28" t="s">
        <v>2273</v>
      </c>
      <c r="AW876" s="91" t="n">
        <v>35339</v>
      </c>
      <c r="AX876" s="92" t="n">
        <v>418</v>
      </c>
      <c r="AY876" s="92" t="n">
        <v>214.9</v>
      </c>
      <c r="AZ876" s="92" t="n">
        <v>140</v>
      </c>
      <c r="BA876" s="92" t="n">
        <v>8.33</v>
      </c>
      <c r="BB876" s="92" t="n">
        <v>391.2</v>
      </c>
      <c r="BC876" s="92" t="n">
        <v>24</v>
      </c>
      <c r="BD876" s="92" t="n">
        <f aca="false">+BC876*0.05</f>
        <v>1.2</v>
      </c>
      <c r="BE876" s="92" t="n">
        <v>19.4</v>
      </c>
      <c r="BF876" s="92" t="n">
        <f aca="false">+BE876*0.0826</f>
        <v>1.60244</v>
      </c>
      <c r="BG876" s="92" t="n">
        <v>49.9</v>
      </c>
      <c r="BH876" s="92" t="n">
        <f aca="false">+BG876*0.0435</f>
        <v>2.17065</v>
      </c>
      <c r="BI876" s="92" t="n">
        <v>16.6</v>
      </c>
      <c r="BJ876" s="92" t="n">
        <f aca="false">+BI876*0.0333</f>
        <v>0.55278</v>
      </c>
      <c r="BK876" s="92" t="n">
        <v>229.4</v>
      </c>
      <c r="BL876" s="92" t="n">
        <f aca="false">+BK876*0.0164</f>
        <v>3.76216</v>
      </c>
      <c r="BM876" s="92" t="n">
        <v>4.5</v>
      </c>
      <c r="BN876" s="92" t="n">
        <f aca="false">+BM876*0.0282</f>
        <v>0.1269</v>
      </c>
      <c r="BO876" s="92" t="n">
        <v>7.2</v>
      </c>
      <c r="BP876" s="92" t="n">
        <f aca="false">+BO876*0.0208</f>
        <v>0.14976</v>
      </c>
      <c r="BQ876" s="38" t="n">
        <v>31</v>
      </c>
      <c r="BR876" s="68" t="n">
        <v>4.17</v>
      </c>
      <c r="BS876" s="68" t="n">
        <f aca="false">+BQ876/BR876</f>
        <v>7.43405275779377</v>
      </c>
      <c r="BT876" s="68" t="s">
        <v>4247</v>
      </c>
      <c r="BU876" s="38" t="n">
        <v>13.84</v>
      </c>
      <c r="BV876" s="46" t="s">
        <v>4258</v>
      </c>
      <c r="BW876" s="68" t="n">
        <v>2346.38</v>
      </c>
      <c r="BX876" s="68" t="n">
        <v>12.12</v>
      </c>
      <c r="BY876" s="68" t="n">
        <f aca="false">+BW876-BX876</f>
        <v>2334.26</v>
      </c>
      <c r="BZ876" s="68" t="n">
        <v>13.06</v>
      </c>
      <c r="CA876" s="68" t="n">
        <f aca="false">+BW876-BZ876</f>
        <v>2333.32</v>
      </c>
      <c r="CB876" s="68" t="n">
        <v>12.35</v>
      </c>
      <c r="CC876" s="68" t="n">
        <f aca="false">+BW876-CB876</f>
        <v>2334.03</v>
      </c>
      <c r="CD876" s="68" t="n">
        <v>10.94</v>
      </c>
      <c r="CE876" s="68" t="n">
        <f aca="false">+BW876-CD876</f>
        <v>2335.44</v>
      </c>
      <c r="CF876" s="68" t="n">
        <v>11.62</v>
      </c>
      <c r="CG876" s="68" t="n">
        <f aca="false">+BW876-CF876</f>
        <v>2334.76</v>
      </c>
      <c r="CI876" s="68"/>
      <c r="CK876" s="46" t="n">
        <f aca="false">AB876*3600</f>
        <v>43200</v>
      </c>
      <c r="CL876" s="46" t="n">
        <f aca="false">+CK876*AC876</f>
        <v>648000</v>
      </c>
      <c r="CM876" s="46" t="n">
        <f aca="false">CL876*AD876</f>
        <v>3240000</v>
      </c>
      <c r="CN876" s="46" t="n">
        <f aca="false">(CM876*Z876)/1000000000</f>
        <v>0.10044</v>
      </c>
    </row>
    <row r="877" customFormat="false" ht="14.65" hidden="false" customHeight="false" outlineLevel="0" collapsed="false">
      <c r="A877" s="28" t="s">
        <v>39</v>
      </c>
      <c r="B877" s="28" t="s">
        <v>3614</v>
      </c>
      <c r="C877" s="29" t="n">
        <v>152</v>
      </c>
      <c r="D877" s="28" t="s">
        <v>3959</v>
      </c>
      <c r="E877" s="28" t="s">
        <v>3960</v>
      </c>
      <c r="F877" s="28" t="s">
        <v>1323</v>
      </c>
      <c r="G877" s="67" t="s">
        <v>438</v>
      </c>
      <c r="H877" s="38" t="n">
        <v>68</v>
      </c>
      <c r="I877" s="22" t="s">
        <v>3961</v>
      </c>
      <c r="J877" s="22" t="s">
        <v>3962</v>
      </c>
      <c r="K877" s="28" t="s">
        <v>44</v>
      </c>
      <c r="L877" s="28" t="s">
        <v>45</v>
      </c>
      <c r="M877" s="29" t="s">
        <v>46</v>
      </c>
      <c r="N877" s="28" t="n">
        <v>187</v>
      </c>
      <c r="O877" s="28" t="s">
        <v>47</v>
      </c>
      <c r="P877" s="68" t="n">
        <v>103</v>
      </c>
      <c r="R877" s="68" t="n">
        <v>42.16</v>
      </c>
      <c r="S877" s="28" t="s">
        <v>48</v>
      </c>
      <c r="V877" s="68" t="n">
        <v>2</v>
      </c>
      <c r="W877" s="68" t="n">
        <v>2</v>
      </c>
      <c r="Z877" s="29" t="n">
        <v>5</v>
      </c>
      <c r="AA877" s="28" t="s">
        <v>1602</v>
      </c>
      <c r="AB877" s="69" t="n">
        <v>12</v>
      </c>
      <c r="AC877" s="69" t="n">
        <v>30</v>
      </c>
      <c r="AD877" s="69" t="n">
        <v>12</v>
      </c>
      <c r="AF877" s="85" t="n">
        <f aca="false">+CN877</f>
        <v>0.07776</v>
      </c>
      <c r="AG877" s="28" t="s">
        <v>63</v>
      </c>
      <c r="AJ877" s="28" t="s">
        <v>49</v>
      </c>
      <c r="AL877" s="28" t="s">
        <v>53</v>
      </c>
      <c r="CF877" s="68"/>
      <c r="CI877" s="68"/>
      <c r="CK877" s="46" t="n">
        <f aca="false">AB877*3600</f>
        <v>43200</v>
      </c>
      <c r="CL877" s="46" t="n">
        <f aca="false">+CK877*AC877</f>
        <v>1296000</v>
      </c>
      <c r="CM877" s="46" t="n">
        <f aca="false">CL877*AD877</f>
        <v>15552000</v>
      </c>
      <c r="CN877" s="46" t="n">
        <f aca="false">(CM877*Z877)/1000000000</f>
        <v>0.07776</v>
      </c>
    </row>
    <row r="878" customFormat="false" ht="14.65" hidden="false" customHeight="false" outlineLevel="0" collapsed="false">
      <c r="A878" s="28" t="s">
        <v>39</v>
      </c>
      <c r="B878" s="28" t="s">
        <v>3688</v>
      </c>
      <c r="C878" s="29" t="n">
        <v>96</v>
      </c>
      <c r="D878" s="28" t="s">
        <v>3963</v>
      </c>
      <c r="E878" s="28" t="s">
        <v>3964</v>
      </c>
      <c r="F878" s="28" t="s">
        <v>1210</v>
      </c>
      <c r="G878" s="67" t="s">
        <v>1030</v>
      </c>
      <c r="H878" s="38" t="n">
        <v>68</v>
      </c>
      <c r="I878" s="22" t="s">
        <v>3965</v>
      </c>
      <c r="J878" s="22" t="s">
        <v>3966</v>
      </c>
      <c r="K878" s="28" t="s">
        <v>44</v>
      </c>
      <c r="L878" s="28" t="s">
        <v>45</v>
      </c>
      <c r="M878" s="29" t="s">
        <v>46</v>
      </c>
      <c r="N878" s="28" t="n">
        <v>164</v>
      </c>
      <c r="O878" s="28" t="s">
        <v>47</v>
      </c>
      <c r="P878" s="68" t="n">
        <v>88</v>
      </c>
      <c r="S878" s="28" t="s">
        <v>57</v>
      </c>
      <c r="T878" s="68" t="n">
        <v>12</v>
      </c>
      <c r="V878" s="68" t="n">
        <v>8</v>
      </c>
      <c r="Z878" s="29" t="n">
        <v>60</v>
      </c>
      <c r="AA878" s="28" t="s">
        <v>1602</v>
      </c>
      <c r="AB878" s="69" t="n">
        <v>10</v>
      </c>
      <c r="AC878" s="69" t="n">
        <v>20</v>
      </c>
      <c r="AD878" s="69" t="n">
        <v>6</v>
      </c>
      <c r="AF878" s="85" t="n">
        <f aca="false">+CN878</f>
        <v>0.2592</v>
      </c>
      <c r="AH878" s="28" t="s">
        <v>3967</v>
      </c>
      <c r="AI878" s="28" t="n">
        <v>58</v>
      </c>
      <c r="AJ878" s="28" t="s">
        <v>49</v>
      </c>
      <c r="AK878" s="28" t="s">
        <v>112</v>
      </c>
      <c r="CF878" s="68"/>
      <c r="CI878" s="68"/>
      <c r="CK878" s="46" t="n">
        <f aca="false">AB878*3600</f>
        <v>36000</v>
      </c>
      <c r="CL878" s="46" t="n">
        <f aca="false">+CK878*AC878</f>
        <v>720000</v>
      </c>
      <c r="CM878" s="46" t="n">
        <f aca="false">CL878*AD878</f>
        <v>4320000</v>
      </c>
      <c r="CN878" s="46" t="n">
        <f aca="false">(CM878*Z878)/1000000000</f>
        <v>0.2592</v>
      </c>
    </row>
    <row r="879" customFormat="false" ht="14.65" hidden="false" customHeight="false" outlineLevel="0" collapsed="false">
      <c r="A879" s="28" t="s">
        <v>39</v>
      </c>
      <c r="B879" s="28" t="s">
        <v>3688</v>
      </c>
      <c r="C879" s="29" t="n">
        <v>96</v>
      </c>
      <c r="D879" s="28" t="s">
        <v>1110</v>
      </c>
      <c r="E879" s="28" t="s">
        <v>3968</v>
      </c>
      <c r="F879" s="28" t="s">
        <v>1258</v>
      </c>
      <c r="G879" s="67" t="s">
        <v>941</v>
      </c>
      <c r="H879" s="38" t="n">
        <v>68</v>
      </c>
      <c r="I879" s="22" t="s">
        <v>3969</v>
      </c>
      <c r="J879" s="22" t="s">
        <v>3970</v>
      </c>
      <c r="K879" s="28" t="s">
        <v>44</v>
      </c>
      <c r="L879" s="28" t="s">
        <v>45</v>
      </c>
      <c r="M879" s="29" t="s">
        <v>46</v>
      </c>
      <c r="N879" s="28" t="n">
        <v>174</v>
      </c>
      <c r="O879" s="28" t="s">
        <v>47</v>
      </c>
      <c r="P879" s="68" t="n">
        <v>140</v>
      </c>
      <c r="R879" s="68" t="n">
        <v>20.2</v>
      </c>
      <c r="S879" s="28" t="s">
        <v>57</v>
      </c>
      <c r="V879" s="68" t="n">
        <v>8</v>
      </c>
      <c r="Y879" s="29" t="n">
        <v>30</v>
      </c>
      <c r="Z879" s="29" t="n">
        <v>45</v>
      </c>
      <c r="AA879" s="28" t="s">
        <v>1602</v>
      </c>
      <c r="AB879" s="69" t="n">
        <v>8</v>
      </c>
      <c r="AC879" s="69" t="n">
        <v>20</v>
      </c>
      <c r="AD879" s="69" t="n">
        <v>5</v>
      </c>
      <c r="AF879" s="85" t="n">
        <f aca="false">+CN879</f>
        <v>0.1296</v>
      </c>
      <c r="AH879" s="28" t="s">
        <v>3971</v>
      </c>
      <c r="AI879" s="28" t="n">
        <v>70</v>
      </c>
      <c r="AJ879" s="28" t="s">
        <v>49</v>
      </c>
      <c r="CF879" s="68"/>
      <c r="CH879" s="95" t="n">
        <v>11.5</v>
      </c>
      <c r="CI879" s="68"/>
      <c r="CK879" s="46" t="n">
        <f aca="false">AB879*3600</f>
        <v>28800</v>
      </c>
      <c r="CL879" s="46" t="n">
        <f aca="false">+CK879*AC879</f>
        <v>576000</v>
      </c>
      <c r="CM879" s="46" t="n">
        <f aca="false">CL879*AD879</f>
        <v>2880000</v>
      </c>
      <c r="CN879" s="46" t="n">
        <f aca="false">(CM879*Z879)/1000000000</f>
        <v>0.1296</v>
      </c>
    </row>
    <row r="880" customFormat="false" ht="14.65" hidden="false" customHeight="false" outlineLevel="0" collapsed="false">
      <c r="A880" s="28" t="s">
        <v>39</v>
      </c>
      <c r="B880" s="28" t="s">
        <v>3688</v>
      </c>
      <c r="C880" s="29" t="n">
        <v>96</v>
      </c>
      <c r="D880" s="28" t="s">
        <v>3688</v>
      </c>
      <c r="E880" s="28" t="s">
        <v>1</v>
      </c>
      <c r="F880" s="28" t="s">
        <v>1279</v>
      </c>
      <c r="G880" s="67" t="s">
        <v>951</v>
      </c>
      <c r="H880" s="38" t="n">
        <v>68</v>
      </c>
      <c r="I880" s="22" t="s">
        <v>3972</v>
      </c>
      <c r="J880" s="22" t="s">
        <v>3973</v>
      </c>
      <c r="K880" s="28" t="s">
        <v>44</v>
      </c>
      <c r="L880" s="28" t="s">
        <v>45</v>
      </c>
      <c r="M880" s="29" t="s">
        <v>46</v>
      </c>
      <c r="N880" s="28" t="n">
        <v>178</v>
      </c>
      <c r="O880" s="28" t="s">
        <v>47</v>
      </c>
      <c r="P880" s="68" t="n">
        <v>50</v>
      </c>
      <c r="R880" s="68" t="n">
        <v>30.09</v>
      </c>
      <c r="S880" s="28" t="s">
        <v>48</v>
      </c>
      <c r="V880" s="68" t="n">
        <v>2</v>
      </c>
      <c r="W880" s="68" t="n">
        <v>2</v>
      </c>
      <c r="Z880" s="29" t="n">
        <v>5</v>
      </c>
      <c r="AB880" s="69" t="n">
        <v>10</v>
      </c>
      <c r="AC880" s="69" t="n">
        <v>30</v>
      </c>
      <c r="AD880" s="69" t="n">
        <v>12</v>
      </c>
      <c r="AF880" s="85" t="n">
        <f aca="false">+CN880</f>
        <v>0.0648</v>
      </c>
      <c r="AG880" s="67" t="s">
        <v>1625</v>
      </c>
      <c r="AJ880" s="28" t="s">
        <v>49</v>
      </c>
      <c r="AM880" s="28" t="s">
        <v>165</v>
      </c>
      <c r="CF880" s="68"/>
      <c r="CI880" s="68"/>
      <c r="CK880" s="46" t="n">
        <f aca="false">AB880*3600</f>
        <v>36000</v>
      </c>
      <c r="CL880" s="46" t="n">
        <f aca="false">+CK880*AC880</f>
        <v>1080000</v>
      </c>
      <c r="CM880" s="46" t="n">
        <f aca="false">CL880*AD880</f>
        <v>12960000</v>
      </c>
      <c r="CN880" s="46" t="n">
        <f aca="false">(CM880*Z880)/1000000000</f>
        <v>0.0648</v>
      </c>
    </row>
    <row r="881" customFormat="false" ht="14.65" hidden="false" customHeight="false" outlineLevel="0" collapsed="false">
      <c r="A881" s="28" t="s">
        <v>39</v>
      </c>
      <c r="B881" s="28" t="s">
        <v>3974</v>
      </c>
      <c r="C881" s="29" t="n">
        <v>12</v>
      </c>
      <c r="D881" s="28" t="s">
        <v>3975</v>
      </c>
      <c r="E881" s="28" t="s">
        <v>1</v>
      </c>
      <c r="F881" s="28" t="s">
        <v>985</v>
      </c>
      <c r="G881" s="67" t="s">
        <v>793</v>
      </c>
      <c r="H881" s="38" t="n">
        <v>70</v>
      </c>
      <c r="I881" s="22" t="s">
        <v>3976</v>
      </c>
      <c r="J881" s="22" t="s">
        <v>3977</v>
      </c>
      <c r="K881" s="28" t="s">
        <v>44</v>
      </c>
      <c r="L881" s="28" t="s">
        <v>45</v>
      </c>
      <c r="M881" s="29" t="s">
        <v>46</v>
      </c>
      <c r="N881" s="28" t="n">
        <v>124</v>
      </c>
      <c r="O881" s="28" t="s">
        <v>47</v>
      </c>
      <c r="P881" s="68" t="n">
        <v>95</v>
      </c>
      <c r="S881" s="28" t="s">
        <v>48</v>
      </c>
      <c r="T881" s="68" t="n">
        <v>12</v>
      </c>
      <c r="U881" s="68" t="n">
        <v>14</v>
      </c>
      <c r="V881" s="68" t="n">
        <v>4</v>
      </c>
      <c r="W881" s="68" t="n">
        <v>8</v>
      </c>
      <c r="X881" s="29" t="n">
        <v>50</v>
      </c>
      <c r="Y881" s="29" t="n">
        <v>90</v>
      </c>
      <c r="Z881" s="29" t="n">
        <v>16</v>
      </c>
      <c r="AA881" s="28" t="s">
        <v>1602</v>
      </c>
      <c r="AB881" s="69" t="n">
        <v>8</v>
      </c>
      <c r="AC881" s="69" t="n">
        <v>30</v>
      </c>
      <c r="AD881" s="69" t="n">
        <v>12</v>
      </c>
      <c r="AF881" s="85" t="n">
        <f aca="false">+CN881</f>
        <v>0.165888</v>
      </c>
      <c r="AL881" s="28" t="s">
        <v>53</v>
      </c>
      <c r="CF881" s="68"/>
      <c r="CI881" s="68"/>
      <c r="CK881" s="46" t="n">
        <f aca="false">AB881*3600</f>
        <v>28800</v>
      </c>
      <c r="CL881" s="46" t="n">
        <f aca="false">+CK881*AC881</f>
        <v>864000</v>
      </c>
      <c r="CM881" s="46" t="n">
        <f aca="false">CL881*AD881</f>
        <v>10368000</v>
      </c>
      <c r="CN881" s="46" t="n">
        <f aca="false">(CM881*Z881)/1000000000</f>
        <v>0.165888</v>
      </c>
    </row>
    <row r="882" customFormat="false" ht="14.65" hidden="false" customHeight="false" outlineLevel="0" collapsed="false">
      <c r="A882" s="28" t="s">
        <v>39</v>
      </c>
      <c r="B882" s="28" t="s">
        <v>3688</v>
      </c>
      <c r="C882" s="29" t="n">
        <v>96</v>
      </c>
      <c r="D882" s="28" t="s">
        <v>3963</v>
      </c>
      <c r="F882" s="28" t="s">
        <v>1241</v>
      </c>
      <c r="G882" s="67" t="s">
        <v>717</v>
      </c>
      <c r="H882" s="38" t="n">
        <v>69</v>
      </c>
      <c r="I882" s="22" t="s">
        <v>3978</v>
      </c>
      <c r="J882" s="22" t="s">
        <v>3979</v>
      </c>
      <c r="K882" s="28" t="s">
        <v>44</v>
      </c>
      <c r="L882" s="28" t="s">
        <v>45</v>
      </c>
      <c r="M882" s="29" t="s">
        <v>46</v>
      </c>
      <c r="N882" s="28" t="n">
        <v>170</v>
      </c>
      <c r="O882" s="28" t="s">
        <v>47</v>
      </c>
      <c r="S882" s="28" t="s">
        <v>57</v>
      </c>
      <c r="Z882" s="29" t="n">
        <v>60</v>
      </c>
      <c r="AA882" s="28" t="s">
        <v>1602</v>
      </c>
      <c r="AB882" s="69" t="n">
        <v>12</v>
      </c>
      <c r="AC882" s="69" t="n">
        <v>10</v>
      </c>
      <c r="AD882" s="69" t="n">
        <v>5</v>
      </c>
      <c r="AF882" s="85" t="n">
        <f aca="false">+CN882</f>
        <v>0.1296</v>
      </c>
      <c r="AH882" s="28" t="s">
        <v>81</v>
      </c>
      <c r="AI882" s="28" t="n">
        <v>60</v>
      </c>
      <c r="AJ882" s="28" t="s">
        <v>49</v>
      </c>
      <c r="AK882" s="28" t="s">
        <v>461</v>
      </c>
      <c r="AM882" s="28" t="s">
        <v>198</v>
      </c>
      <c r="BW882" s="38" t="n">
        <f aca="false">2346.379-0.52</f>
        <v>2345.859</v>
      </c>
      <c r="CF882" s="68"/>
      <c r="CI882" s="68"/>
      <c r="CK882" s="46" t="n">
        <f aca="false">AB882*3600</f>
        <v>43200</v>
      </c>
      <c r="CL882" s="46" t="n">
        <f aca="false">+CK882*AC882</f>
        <v>432000</v>
      </c>
      <c r="CM882" s="46" t="n">
        <f aca="false">CL882*AD882</f>
        <v>2160000</v>
      </c>
      <c r="CN882" s="46" t="n">
        <f aca="false">(CM882*Z882)/1000000000</f>
        <v>0.1296</v>
      </c>
    </row>
    <row r="883" customFormat="false" ht="14.65" hidden="false" customHeight="false" outlineLevel="0" collapsed="false">
      <c r="A883" s="28" t="s">
        <v>39</v>
      </c>
      <c r="B883" s="28" t="s">
        <v>3974</v>
      </c>
      <c r="C883" s="29" t="n">
        <v>12</v>
      </c>
      <c r="D883" s="28" t="s">
        <v>3980</v>
      </c>
      <c r="E883" s="28" t="s">
        <v>3981</v>
      </c>
      <c r="F883" s="28" t="s">
        <v>1004</v>
      </c>
      <c r="G883" s="67" t="s">
        <v>787</v>
      </c>
      <c r="H883" s="38" t="n">
        <v>70</v>
      </c>
      <c r="I883" s="22" t="s">
        <v>3982</v>
      </c>
      <c r="J883" s="22" t="s">
        <v>3983</v>
      </c>
      <c r="K883" s="28" t="s">
        <v>44</v>
      </c>
      <c r="L883" s="28" t="s">
        <v>45</v>
      </c>
      <c r="M883" s="29" t="s">
        <v>46</v>
      </c>
      <c r="N883" s="28" t="n">
        <v>127</v>
      </c>
      <c r="O883" s="28" t="s">
        <v>47</v>
      </c>
      <c r="P883" s="68" t="n">
        <v>150</v>
      </c>
      <c r="Q883" s="68" t="n">
        <v>75</v>
      </c>
      <c r="S883" s="28" t="s">
        <v>57</v>
      </c>
      <c r="T883" s="68" t="n">
        <v>12</v>
      </c>
      <c r="U883" s="68" t="n">
        <v>18</v>
      </c>
      <c r="V883" s="68" t="n">
        <v>6</v>
      </c>
      <c r="X883" s="29" t="n">
        <v>100</v>
      </c>
      <c r="Z883" s="29" t="n">
        <v>40</v>
      </c>
      <c r="AA883" s="28" t="s">
        <v>1602</v>
      </c>
      <c r="AB883" s="69" t="n">
        <v>12</v>
      </c>
      <c r="AC883" s="69" t="n">
        <v>15</v>
      </c>
      <c r="AD883" s="69" t="n">
        <v>3</v>
      </c>
      <c r="AF883" s="85" t="n">
        <f aca="false">+CN883</f>
        <v>0.07776</v>
      </c>
      <c r="AL883" s="28" t="s">
        <v>53</v>
      </c>
      <c r="CF883" s="68" t="n">
        <v>75</v>
      </c>
      <c r="CI883" s="68"/>
      <c r="CK883" s="46" t="n">
        <f aca="false">AB883*3600</f>
        <v>43200</v>
      </c>
      <c r="CL883" s="46" t="n">
        <f aca="false">+CK883*AC883</f>
        <v>648000</v>
      </c>
      <c r="CM883" s="46" t="n">
        <f aca="false">CL883*AD883</f>
        <v>1944000</v>
      </c>
      <c r="CN883" s="46" t="n">
        <f aca="false">(CM883*Z883)/1000000000</f>
        <v>0.07776</v>
      </c>
    </row>
    <row r="884" customFormat="false" ht="14.65" hidden="false" customHeight="false" outlineLevel="0" collapsed="false">
      <c r="A884" s="28" t="s">
        <v>39</v>
      </c>
      <c r="B884" s="28" t="s">
        <v>3688</v>
      </c>
      <c r="C884" s="29" t="n">
        <v>96</v>
      </c>
      <c r="D884" s="28" t="s">
        <v>3984</v>
      </c>
      <c r="E884" s="28" t="s">
        <v>3985</v>
      </c>
      <c r="F884" s="28" t="s">
        <v>1248</v>
      </c>
      <c r="G884" s="67" t="s">
        <v>1023</v>
      </c>
      <c r="H884" s="38" t="n">
        <v>68</v>
      </c>
      <c r="I884" s="22" t="s">
        <v>3986</v>
      </c>
      <c r="J884" s="22" t="s">
        <v>3987</v>
      </c>
      <c r="K884" s="28" t="s">
        <v>44</v>
      </c>
      <c r="L884" s="28" t="s">
        <v>45</v>
      </c>
      <c r="M884" s="29" t="s">
        <v>46</v>
      </c>
      <c r="N884" s="28" t="n">
        <v>172</v>
      </c>
      <c r="O884" s="28" t="s">
        <v>47</v>
      </c>
      <c r="P884" s="68" t="n">
        <v>110</v>
      </c>
      <c r="S884" s="28" t="s">
        <v>57</v>
      </c>
      <c r="V884" s="68" t="n">
        <v>8</v>
      </c>
      <c r="Z884" s="29" t="n">
        <v>34</v>
      </c>
      <c r="AA884" s="28" t="s">
        <v>76</v>
      </c>
      <c r="AB884" s="69" t="n">
        <v>9</v>
      </c>
      <c r="AC884" s="69" t="n">
        <v>3</v>
      </c>
      <c r="AD884" s="69" t="n">
        <v>6</v>
      </c>
      <c r="AF884" s="85" t="n">
        <f aca="false">+CN884</f>
        <v>0.0198288</v>
      </c>
      <c r="AH884" s="28" t="s">
        <v>68</v>
      </c>
      <c r="AI884" s="28" t="n">
        <v>43</v>
      </c>
      <c r="AJ884" s="28" t="s">
        <v>49</v>
      </c>
      <c r="AK884" s="28" t="s">
        <v>334</v>
      </c>
      <c r="BW884" s="38" t="n">
        <v>2353.638</v>
      </c>
      <c r="CF884" s="68"/>
      <c r="CI884" s="68"/>
      <c r="CK884" s="46" t="n">
        <f aca="false">AB884*3600</f>
        <v>32400</v>
      </c>
      <c r="CL884" s="46" t="n">
        <f aca="false">+CK884*AC884</f>
        <v>97200</v>
      </c>
      <c r="CM884" s="46" t="n">
        <f aca="false">CL884*AD884</f>
        <v>583200</v>
      </c>
      <c r="CN884" s="46" t="n">
        <f aca="false">(CM884*Z884)/1000000000</f>
        <v>0.0198288</v>
      </c>
    </row>
    <row r="885" customFormat="false" ht="14.65" hidden="false" customHeight="false" outlineLevel="0" collapsed="false">
      <c r="A885" s="28" t="s">
        <v>39</v>
      </c>
      <c r="B885" s="28" t="s">
        <v>3688</v>
      </c>
      <c r="C885" s="29" t="n">
        <v>96</v>
      </c>
      <c r="D885" s="28" t="s">
        <v>3988</v>
      </c>
      <c r="E885" s="28" t="s">
        <v>3989</v>
      </c>
      <c r="F885" s="28" t="s">
        <v>1235</v>
      </c>
      <c r="G885" s="67" t="s">
        <v>354</v>
      </c>
      <c r="H885" s="38" t="n">
        <v>69</v>
      </c>
      <c r="I885" s="22" t="s">
        <v>3990</v>
      </c>
      <c r="J885" s="22" t="s">
        <v>3991</v>
      </c>
      <c r="K885" s="28" t="s">
        <v>44</v>
      </c>
      <c r="L885" s="28" t="s">
        <v>45</v>
      </c>
      <c r="M885" s="29" t="s">
        <v>46</v>
      </c>
      <c r="N885" s="28" t="n">
        <v>169</v>
      </c>
      <c r="O885" s="28" t="s">
        <v>47</v>
      </c>
      <c r="P885" s="68" t="n">
        <v>120</v>
      </c>
      <c r="R885" s="68" t="n">
        <v>32.58</v>
      </c>
      <c r="S885" s="28" t="s">
        <v>57</v>
      </c>
      <c r="T885" s="68" t="n">
        <v>12</v>
      </c>
      <c r="V885" s="68" t="n">
        <v>6</v>
      </c>
      <c r="W885" s="68" t="n">
        <v>6</v>
      </c>
      <c r="Y885" s="29" t="n">
        <v>80</v>
      </c>
      <c r="Z885" s="29" t="n">
        <v>14</v>
      </c>
      <c r="AA885" s="28" t="s">
        <v>76</v>
      </c>
      <c r="AB885" s="69" t="n">
        <v>12</v>
      </c>
      <c r="AC885" s="69" t="n">
        <v>24</v>
      </c>
      <c r="AD885" s="69" t="n">
        <v>8</v>
      </c>
      <c r="AF885" s="85" t="n">
        <f aca="false">+CN885</f>
        <v>0.1161216</v>
      </c>
      <c r="AG885" s="28" t="s">
        <v>3992</v>
      </c>
      <c r="AH885" s="28" t="s">
        <v>864</v>
      </c>
      <c r="AI885" s="28" t="n">
        <v>16</v>
      </c>
      <c r="AJ885" s="28" t="s">
        <v>49</v>
      </c>
      <c r="AL885" s="28" t="s">
        <v>53</v>
      </c>
      <c r="CF885" s="68"/>
      <c r="CH885" s="95" t="n">
        <v>20.77</v>
      </c>
      <c r="CI885" s="68"/>
      <c r="CK885" s="46" t="n">
        <f aca="false">AB885*3600</f>
        <v>43200</v>
      </c>
      <c r="CL885" s="46" t="n">
        <f aca="false">+CK885*AC885</f>
        <v>1036800</v>
      </c>
      <c r="CM885" s="46" t="n">
        <f aca="false">CL885*AD885</f>
        <v>8294400</v>
      </c>
      <c r="CN885" s="46" t="n">
        <f aca="false">(CM885*Z885)/1000000000</f>
        <v>0.1161216</v>
      </c>
    </row>
    <row r="886" customFormat="false" ht="14.65" hidden="false" customHeight="false" outlineLevel="0" collapsed="false">
      <c r="A886" s="28" t="s">
        <v>39</v>
      </c>
      <c r="B886" s="28" t="s">
        <v>3688</v>
      </c>
      <c r="C886" s="29" t="n">
        <v>96</v>
      </c>
      <c r="D886" s="28" t="s">
        <v>3993</v>
      </c>
      <c r="E886" s="28" t="s">
        <v>1</v>
      </c>
      <c r="F886" s="28" t="s">
        <v>1252</v>
      </c>
      <c r="G886" s="67" t="s">
        <v>201</v>
      </c>
      <c r="H886" s="38" t="n">
        <v>68</v>
      </c>
      <c r="I886" s="22" t="s">
        <v>3994</v>
      </c>
      <c r="J886" s="22" t="s">
        <v>3995</v>
      </c>
      <c r="K886" s="28" t="s">
        <v>44</v>
      </c>
      <c r="L886" s="28" t="s">
        <v>45</v>
      </c>
      <c r="M886" s="29" t="s">
        <v>193</v>
      </c>
      <c r="N886" s="28" t="n">
        <v>173</v>
      </c>
      <c r="O886" s="28" t="s">
        <v>47</v>
      </c>
      <c r="P886" s="68" t="n">
        <v>37.27</v>
      </c>
      <c r="Q886" s="68" t="n">
        <v>34.36</v>
      </c>
      <c r="S886" s="28" t="s">
        <v>48</v>
      </c>
      <c r="U886" s="68" t="n">
        <v>2</v>
      </c>
      <c r="V886" s="68" t="n">
        <v>2</v>
      </c>
      <c r="Y886" s="29" t="n">
        <v>37</v>
      </c>
      <c r="Z886" s="29" t="n">
        <v>16</v>
      </c>
      <c r="AA886" s="28" t="s">
        <v>1602</v>
      </c>
      <c r="AB886" s="69" t="n">
        <v>1</v>
      </c>
      <c r="AC886" s="69" t="n">
        <v>30</v>
      </c>
      <c r="AD886" s="69" t="n">
        <v>12</v>
      </c>
      <c r="AF886" s="85" t="n">
        <f aca="false">+CN886</f>
        <v>0.020736</v>
      </c>
      <c r="AG886" s="28" t="s">
        <v>63</v>
      </c>
      <c r="AJ886" s="28" t="s">
        <v>49</v>
      </c>
      <c r="CF886" s="68" t="n">
        <v>34.36</v>
      </c>
      <c r="CH886" s="95" t="n">
        <v>34.4</v>
      </c>
      <c r="CI886" s="68"/>
      <c r="CK886" s="46" t="n">
        <f aca="false">AB886*3600</f>
        <v>3600</v>
      </c>
      <c r="CL886" s="46" t="n">
        <f aca="false">+CK886*AC886</f>
        <v>108000</v>
      </c>
      <c r="CM886" s="46" t="n">
        <f aca="false">CL886*AD886</f>
        <v>1296000</v>
      </c>
      <c r="CN886" s="46" t="n">
        <f aca="false">(CM886*Z886)/1000000000</f>
        <v>0.020736</v>
      </c>
    </row>
    <row r="887" customFormat="false" ht="14.65" hidden="false" customHeight="false" outlineLevel="0" collapsed="false">
      <c r="A887" s="28" t="s">
        <v>39</v>
      </c>
      <c r="B887" s="28" t="s">
        <v>2561</v>
      </c>
      <c r="C887" s="29" t="n">
        <v>137</v>
      </c>
      <c r="D887" s="28" t="s">
        <v>3974</v>
      </c>
      <c r="E887" s="28" t="s">
        <v>1</v>
      </c>
      <c r="F887" s="28" t="s">
        <v>997</v>
      </c>
      <c r="G887" s="67" t="s">
        <v>263</v>
      </c>
      <c r="H887" s="38" t="n">
        <v>70</v>
      </c>
      <c r="I887" s="22" t="s">
        <v>3996</v>
      </c>
      <c r="J887" s="22" t="s">
        <v>3997</v>
      </c>
      <c r="K887" s="28" t="s">
        <v>44</v>
      </c>
      <c r="L887" s="28" t="s">
        <v>45</v>
      </c>
      <c r="M887" s="29" t="s">
        <v>46</v>
      </c>
      <c r="N887" s="28" t="n">
        <v>126</v>
      </c>
      <c r="O887" s="28" t="s">
        <v>47</v>
      </c>
      <c r="P887" s="68" t="n">
        <v>80</v>
      </c>
      <c r="Q887" s="68" t="n">
        <v>10.86</v>
      </c>
      <c r="S887" s="28" t="s">
        <v>48</v>
      </c>
      <c r="U887" s="68" t="n">
        <v>24</v>
      </c>
      <c r="V887" s="68" t="n">
        <v>4</v>
      </c>
      <c r="W887" s="68" t="n">
        <v>6</v>
      </c>
      <c r="X887" s="29" t="n">
        <v>42</v>
      </c>
      <c r="Y887" s="29" t="n">
        <v>45</v>
      </c>
      <c r="Z887" s="29" t="n">
        <v>16</v>
      </c>
      <c r="AB887" s="69" t="n">
        <v>12</v>
      </c>
      <c r="AC887" s="69" t="n">
        <v>30</v>
      </c>
      <c r="AD887" s="69" t="n">
        <v>12</v>
      </c>
      <c r="AF887" s="85" t="n">
        <f aca="false">+CN887</f>
        <v>0.248832</v>
      </c>
      <c r="AG887" s="28" t="s">
        <v>63</v>
      </c>
      <c r="AL887" s="28" t="s">
        <v>53</v>
      </c>
      <c r="CF887" s="68" t="n">
        <v>10.86</v>
      </c>
      <c r="CI887" s="68"/>
      <c r="CK887" s="46" t="n">
        <f aca="false">AB887*3600</f>
        <v>43200</v>
      </c>
      <c r="CL887" s="46" t="n">
        <f aca="false">+CK887*AC887</f>
        <v>1296000</v>
      </c>
      <c r="CM887" s="46" t="n">
        <f aca="false">CL887*AD887</f>
        <v>15552000</v>
      </c>
      <c r="CN887" s="46" t="n">
        <f aca="false">(CM887*Z887)/1000000000</f>
        <v>0.248832</v>
      </c>
    </row>
    <row r="888" customFormat="false" ht="14.65" hidden="false" customHeight="false" outlineLevel="0" collapsed="false">
      <c r="A888" s="28" t="s">
        <v>39</v>
      </c>
      <c r="B888" s="28" t="s">
        <v>3998</v>
      </c>
      <c r="C888" s="29" t="n">
        <v>130</v>
      </c>
      <c r="D888" s="28" t="s">
        <v>3999</v>
      </c>
      <c r="F888" s="28" t="s">
        <v>1437</v>
      </c>
      <c r="G888" s="67" t="s">
        <v>250</v>
      </c>
      <c r="H888" s="38" t="n">
        <v>75</v>
      </c>
      <c r="I888" s="22" t="s">
        <v>4952</v>
      </c>
      <c r="J888" s="22" t="s">
        <v>4953</v>
      </c>
      <c r="K888" s="28" t="s">
        <v>44</v>
      </c>
      <c r="L888" s="28" t="s">
        <v>45</v>
      </c>
      <c r="M888" s="29" t="s">
        <v>46</v>
      </c>
      <c r="N888" s="28" t="n">
        <v>208</v>
      </c>
      <c r="O888" s="28" t="s">
        <v>72</v>
      </c>
      <c r="Q888" s="68" t="n">
        <v>102</v>
      </c>
      <c r="S888" s="28" t="s">
        <v>57</v>
      </c>
      <c r="V888" s="68" t="n">
        <v>4</v>
      </c>
      <c r="W888" s="68" t="n">
        <v>4</v>
      </c>
      <c r="AF888" s="85" t="n">
        <f aca="false">+CN888</f>
        <v>0</v>
      </c>
      <c r="AG888" s="28" t="s">
        <v>63</v>
      </c>
      <c r="AN888" s="93" t="n">
        <v>35390</v>
      </c>
      <c r="AO888" s="94" t="n">
        <v>0</v>
      </c>
      <c r="AP888" s="94" t="n">
        <v>2</v>
      </c>
      <c r="AW888" s="91" t="n">
        <v>35390</v>
      </c>
      <c r="AX888" s="68" t="n">
        <v>7.99</v>
      </c>
      <c r="AY888" s="68" t="n">
        <v>281.6</v>
      </c>
      <c r="AZ888" s="68" t="n">
        <v>256</v>
      </c>
      <c r="BA888" s="68" t="n">
        <v>7.99</v>
      </c>
      <c r="BB888" s="68" t="n">
        <v>570.9</v>
      </c>
      <c r="BC888" s="68" t="n">
        <v>35.2</v>
      </c>
      <c r="BD888" s="92" t="n">
        <f aca="false">+BC888*0.05</f>
        <v>1.76</v>
      </c>
      <c r="BE888" s="68" t="n">
        <v>40.8</v>
      </c>
      <c r="BF888" s="92" t="n">
        <f aca="false">+BE888*0.0826</f>
        <v>3.37008</v>
      </c>
      <c r="BG888" s="92" t="n">
        <v>42.2</v>
      </c>
      <c r="BH888" s="92" t="n">
        <f aca="false">+BG888*0.0435</f>
        <v>1.8357</v>
      </c>
      <c r="BI888" s="92" t="n">
        <v>0</v>
      </c>
      <c r="BJ888" s="92" t="n">
        <f aca="false">+BI888*0.0333</f>
        <v>0</v>
      </c>
      <c r="BK888" s="92" t="n">
        <v>343.1</v>
      </c>
      <c r="BL888" s="92" t="n">
        <f aca="false">+BK888*0.0164</f>
        <v>5.62684</v>
      </c>
      <c r="BM888" s="92" t="n">
        <v>40</v>
      </c>
      <c r="BN888" s="92" t="n">
        <f aca="false">+BM888*0.0282</f>
        <v>1.128</v>
      </c>
      <c r="BO888" s="92" t="n">
        <v>9.6</v>
      </c>
      <c r="BP888" s="92" t="n">
        <f aca="false">+BO888*0.0208</f>
        <v>0.19968</v>
      </c>
      <c r="CF888" s="68" t="n">
        <v>102</v>
      </c>
      <c r="CH888" s="95" t="n">
        <v>118.5</v>
      </c>
      <c r="CI888" s="68"/>
      <c r="CK888" s="46" t="n">
        <f aca="false">AB888*3600</f>
        <v>0</v>
      </c>
      <c r="CL888" s="46" t="n">
        <f aca="false">+CK888*AC888</f>
        <v>0</v>
      </c>
      <c r="CM888" s="46" t="n">
        <f aca="false">CL888*AD888</f>
        <v>0</v>
      </c>
      <c r="CN888" s="46" t="n">
        <f aca="false">(CM888*Z888)/1000000000</f>
        <v>0</v>
      </c>
    </row>
    <row r="889" customFormat="false" ht="14.65" hidden="false" customHeight="false" outlineLevel="0" collapsed="false">
      <c r="A889" s="28" t="s">
        <v>39</v>
      </c>
      <c r="B889" s="28" t="s">
        <v>40</v>
      </c>
      <c r="D889" s="28" t="s">
        <v>4002</v>
      </c>
      <c r="E889" s="28" t="s">
        <v>4003</v>
      </c>
      <c r="F889" s="28" t="s">
        <v>1380</v>
      </c>
      <c r="G889" s="67" t="s">
        <v>270</v>
      </c>
      <c r="H889" s="38" t="n">
        <v>76</v>
      </c>
      <c r="I889" s="22" t="s">
        <v>4004</v>
      </c>
      <c r="J889" s="22" t="s">
        <v>4954</v>
      </c>
      <c r="K889" s="28" t="s">
        <v>44</v>
      </c>
      <c r="L889" s="28" t="s">
        <v>45</v>
      </c>
      <c r="M889" s="29" t="s">
        <v>46</v>
      </c>
      <c r="N889" s="28" t="n">
        <v>199</v>
      </c>
      <c r="O889" s="28" t="s">
        <v>47</v>
      </c>
      <c r="P889" s="68" t="n">
        <v>300</v>
      </c>
      <c r="S889" s="28" t="s">
        <v>48</v>
      </c>
      <c r="T889" s="68" t="n">
        <v>12</v>
      </c>
      <c r="U889" s="68" t="n">
        <v>16</v>
      </c>
      <c r="Z889" s="29" t="n">
        <v>16</v>
      </c>
      <c r="AB889" s="69" t="n">
        <v>4</v>
      </c>
      <c r="AC889" s="69" t="n">
        <v>30</v>
      </c>
      <c r="AD889" s="69" t="n">
        <v>12</v>
      </c>
      <c r="AF889" s="85" t="n">
        <f aca="false">+CN889</f>
        <v>0.082944</v>
      </c>
      <c r="BW889" s="68" t="n">
        <v>2395.32</v>
      </c>
      <c r="BX889" s="68" t="n">
        <v>21.84</v>
      </c>
      <c r="BY889" s="68" t="n">
        <f aca="false">+$BW889-BX889</f>
        <v>2373.48</v>
      </c>
      <c r="BZ889" s="68" t="n">
        <v>22.38</v>
      </c>
      <c r="CA889" s="68" t="n">
        <f aca="false">+$BW889-BZ889</f>
        <v>2372.94</v>
      </c>
      <c r="CB889" s="68" t="n">
        <v>22.98</v>
      </c>
      <c r="CC889" s="68" t="n">
        <f aca="false">+$BW889-CB889</f>
        <v>2372.34</v>
      </c>
      <c r="CD889" s="68" t="n">
        <v>23.75</v>
      </c>
      <c r="CE889" s="68" t="n">
        <f aca="false">+$BW889-CD889</f>
        <v>2371.57</v>
      </c>
      <c r="CF889" s="68"/>
      <c r="CG889" s="68"/>
      <c r="CI889" s="68"/>
      <c r="CK889" s="46" t="n">
        <f aca="false">AB889*3600</f>
        <v>14400</v>
      </c>
      <c r="CL889" s="46" t="n">
        <f aca="false">+CK889*AC889</f>
        <v>432000</v>
      </c>
      <c r="CM889" s="46" t="n">
        <f aca="false">CL889*AD889</f>
        <v>5184000</v>
      </c>
      <c r="CN889" s="46" t="n">
        <f aca="false">(CM889*Z889)/1000000000</f>
        <v>0.082944</v>
      </c>
    </row>
    <row r="890" customFormat="false" ht="14.65" hidden="false" customHeight="false" outlineLevel="0" collapsed="false">
      <c r="A890" s="28" t="s">
        <v>39</v>
      </c>
      <c r="B890" s="28" t="s">
        <v>40</v>
      </c>
      <c r="D890" s="28" t="s">
        <v>4006</v>
      </c>
      <c r="E890" s="28" t="s">
        <v>4007</v>
      </c>
      <c r="F890" s="28" t="s">
        <v>1386</v>
      </c>
      <c r="G890" s="67" t="s">
        <v>853</v>
      </c>
      <c r="H890" s="38" t="n">
        <v>76</v>
      </c>
      <c r="I890" s="22" t="s">
        <v>4955</v>
      </c>
      <c r="J890" s="22" t="s">
        <v>4956</v>
      </c>
      <c r="K890" s="28" t="s">
        <v>44</v>
      </c>
      <c r="L890" s="28" t="s">
        <v>45</v>
      </c>
      <c r="M890" s="29" t="s">
        <v>46</v>
      </c>
      <c r="N890" s="28" t="n">
        <v>200</v>
      </c>
      <c r="O890" s="28" t="s">
        <v>72</v>
      </c>
      <c r="P890" s="68" t="n">
        <v>350</v>
      </c>
      <c r="Q890" s="68" t="n">
        <v>2.7</v>
      </c>
      <c r="S890" s="28" t="s">
        <v>48</v>
      </c>
      <c r="U890" s="68" t="n">
        <v>18</v>
      </c>
      <c r="AF890" s="85" t="n">
        <f aca="false">+CN890</f>
        <v>0</v>
      </c>
      <c r="CF890" s="68" t="n">
        <v>2.7</v>
      </c>
      <c r="CH890" s="95" t="s">
        <v>4957</v>
      </c>
      <c r="CI890" s="68"/>
      <c r="CK890" s="46" t="n">
        <f aca="false">AB890*3600</f>
        <v>0</v>
      </c>
      <c r="CL890" s="46" t="n">
        <f aca="false">+CK890*AC890</f>
        <v>0</v>
      </c>
      <c r="CM890" s="46" t="n">
        <f aca="false">CL890*AD890</f>
        <v>0</v>
      </c>
      <c r="CN890" s="46" t="n">
        <f aca="false">(CM890*Z890)/1000000000</f>
        <v>0</v>
      </c>
    </row>
    <row r="891" customFormat="false" ht="14.65" hidden="false" customHeight="false" outlineLevel="0" collapsed="false">
      <c r="A891" s="28" t="s">
        <v>39</v>
      </c>
      <c r="B891" s="28" t="s">
        <v>3998</v>
      </c>
      <c r="C891" s="29" t="n">
        <v>130</v>
      </c>
      <c r="D891" s="28" t="s">
        <v>3998</v>
      </c>
      <c r="E891" s="28" t="s">
        <v>1</v>
      </c>
      <c r="F891" s="28" t="s">
        <v>1430</v>
      </c>
      <c r="G891" s="67" t="s">
        <v>1598</v>
      </c>
      <c r="H891" s="38" t="n">
        <v>75</v>
      </c>
      <c r="I891" s="22" t="s">
        <v>4958</v>
      </c>
      <c r="J891" s="22" t="s">
        <v>4959</v>
      </c>
      <c r="K891" s="28" t="s">
        <v>44</v>
      </c>
      <c r="L891" s="28" t="s">
        <v>45</v>
      </c>
      <c r="M891" s="29" t="s">
        <v>46</v>
      </c>
      <c r="N891" s="28" t="n">
        <v>207</v>
      </c>
      <c r="O891" s="28" t="s">
        <v>47</v>
      </c>
      <c r="R891" s="68" t="n">
        <v>118.6</v>
      </c>
      <c r="S891" s="28" t="s">
        <v>48</v>
      </c>
      <c r="V891" s="68" t="n">
        <v>2.5</v>
      </c>
      <c r="W891" s="68" t="n">
        <v>2.5</v>
      </c>
      <c r="Z891" s="29" t="n">
        <v>16</v>
      </c>
      <c r="AB891" s="69" t="n">
        <v>12</v>
      </c>
      <c r="AC891" s="69" t="n">
        <v>30</v>
      </c>
      <c r="AD891" s="69" t="n">
        <v>12</v>
      </c>
      <c r="AF891" s="85" t="n">
        <f aca="false">+CN891</f>
        <v>0.248832</v>
      </c>
      <c r="AG891" s="28" t="s">
        <v>63</v>
      </c>
      <c r="AL891" s="28" t="s">
        <v>53</v>
      </c>
      <c r="CF891" s="68"/>
      <c r="CI891" s="68"/>
      <c r="CK891" s="46" t="n">
        <f aca="false">AB891*3600</f>
        <v>43200</v>
      </c>
      <c r="CL891" s="46" t="n">
        <f aca="false">+CK891*AC891</f>
        <v>1296000</v>
      </c>
      <c r="CM891" s="46" t="n">
        <f aca="false">CL891*AD891</f>
        <v>15552000</v>
      </c>
      <c r="CN891" s="46" t="n">
        <f aca="false">(CM891*Z891)/1000000000</f>
        <v>0.248832</v>
      </c>
    </row>
    <row r="892" customFormat="false" ht="14.65" hidden="false" customHeight="false" outlineLevel="0" collapsed="false">
      <c r="A892" s="28" t="s">
        <v>39</v>
      </c>
      <c r="B892" s="28" t="s">
        <v>3998</v>
      </c>
      <c r="C892" s="29" t="n">
        <v>130</v>
      </c>
      <c r="D892" s="28" t="s">
        <v>4012</v>
      </c>
      <c r="E892" s="28" t="s">
        <v>1</v>
      </c>
      <c r="F892" s="28" t="s">
        <v>1716</v>
      </c>
      <c r="G892" s="67" t="s">
        <v>1503</v>
      </c>
      <c r="H892" s="38" t="n">
        <v>75</v>
      </c>
      <c r="I892" s="22" t="s">
        <v>4960</v>
      </c>
      <c r="J892" s="22" t="s">
        <v>4014</v>
      </c>
      <c r="K892" s="28" t="s">
        <v>44</v>
      </c>
      <c r="L892" s="28" t="s">
        <v>45</v>
      </c>
      <c r="M892" s="29" t="s">
        <v>46</v>
      </c>
      <c r="N892" s="28" t="n">
        <v>409</v>
      </c>
      <c r="O892" s="28" t="s">
        <v>47</v>
      </c>
      <c r="P892" s="68" t="n">
        <v>150</v>
      </c>
      <c r="Q892" s="68" t="n">
        <v>111.9</v>
      </c>
      <c r="S892" s="28" t="s">
        <v>48</v>
      </c>
      <c r="V892" s="68" t="n">
        <v>2.2</v>
      </c>
      <c r="W892" s="68" t="n">
        <v>2</v>
      </c>
      <c r="Z892" s="29" t="n">
        <v>4</v>
      </c>
      <c r="AB892" s="69" t="n">
        <v>24</v>
      </c>
      <c r="AC892" s="69" t="n">
        <v>30</v>
      </c>
      <c r="AD892" s="69" t="n">
        <v>12</v>
      </c>
      <c r="AF892" s="85" t="n">
        <f aca="false">+CN892</f>
        <v>0.124416</v>
      </c>
      <c r="AG892" s="28" t="s">
        <v>63</v>
      </c>
      <c r="AL892" s="28" t="s">
        <v>53</v>
      </c>
      <c r="BW892" s="68" t="n">
        <v>2421.97</v>
      </c>
      <c r="BX892" s="68" t="n">
        <v>111.3</v>
      </c>
      <c r="BY892" s="68" t="n">
        <f aca="false">+BW892-BX892</f>
        <v>2310.67</v>
      </c>
      <c r="BZ892" s="68" t="n">
        <v>111.4</v>
      </c>
      <c r="CA892" s="68" t="n">
        <f aca="false">+BW892-BZ892</f>
        <v>2310.57</v>
      </c>
      <c r="CB892" s="68" t="n">
        <v>110.8</v>
      </c>
      <c r="CC892" s="68" t="n">
        <f aca="false">+BW892-CB892</f>
        <v>2311.17</v>
      </c>
      <c r="CD892" s="68" t="n">
        <v>111.9</v>
      </c>
      <c r="CE892" s="68" t="n">
        <f aca="false">+BW892-CD892</f>
        <v>2310.07</v>
      </c>
      <c r="CF892" s="68" t="n">
        <v>111.9</v>
      </c>
      <c r="CG892" s="68" t="n">
        <f aca="false">+BW892-CF892</f>
        <v>2310.07</v>
      </c>
      <c r="CI892" s="68" t="n">
        <f aca="false">+BW892-CH892</f>
        <v>2421.97</v>
      </c>
      <c r="CK892" s="46" t="n">
        <f aca="false">AB892*3600</f>
        <v>86400</v>
      </c>
      <c r="CL892" s="46" t="n">
        <f aca="false">+CK892*AC892</f>
        <v>2592000</v>
      </c>
      <c r="CM892" s="46" t="n">
        <f aca="false">CL892*AD892</f>
        <v>31104000</v>
      </c>
      <c r="CN892" s="46" t="n">
        <f aca="false">(CM892*Z892)/1000000000</f>
        <v>0.124416</v>
      </c>
    </row>
    <row r="893" customFormat="false" ht="14.65" hidden="false" customHeight="false" outlineLevel="0" collapsed="false">
      <c r="A893" s="28" t="s">
        <v>39</v>
      </c>
      <c r="B893" s="28" t="s">
        <v>40</v>
      </c>
      <c r="D893" s="28" t="s">
        <v>4015</v>
      </c>
      <c r="E893" s="28" t="s">
        <v>4016</v>
      </c>
      <c r="F893" s="28" t="s">
        <v>1392</v>
      </c>
      <c r="G893" s="67" t="s">
        <v>1497</v>
      </c>
      <c r="H893" s="38" t="n">
        <v>76</v>
      </c>
      <c r="I893" s="22" t="s">
        <v>4961</v>
      </c>
      <c r="J893" s="22" t="s">
        <v>4962</v>
      </c>
      <c r="K893" s="28" t="s">
        <v>44</v>
      </c>
      <c r="L893" s="28" t="s">
        <v>45</v>
      </c>
      <c r="M893" s="29" t="s">
        <v>46</v>
      </c>
      <c r="N893" s="28" t="n">
        <v>201</v>
      </c>
      <c r="O893" s="28" t="s">
        <v>47</v>
      </c>
      <c r="P893" s="68" t="n">
        <v>270</v>
      </c>
      <c r="Q893" s="68" t="n">
        <v>130</v>
      </c>
      <c r="S893" s="28" t="s">
        <v>48</v>
      </c>
      <c r="V893" s="68" t="n">
        <v>4</v>
      </c>
      <c r="W893" s="68" t="n">
        <v>4</v>
      </c>
      <c r="Y893" s="29" t="n">
        <v>170</v>
      </c>
      <c r="Z893" s="29" t="n">
        <v>15</v>
      </c>
      <c r="AA893" s="28" t="s">
        <v>76</v>
      </c>
      <c r="AB893" s="69" t="n">
        <v>10</v>
      </c>
      <c r="AC893" s="69" t="n">
        <v>30</v>
      </c>
      <c r="AD893" s="69" t="n">
        <v>12</v>
      </c>
      <c r="AF893" s="85" t="n">
        <f aca="false">+CN893</f>
        <v>0.1944</v>
      </c>
      <c r="AG893" s="28" t="s">
        <v>63</v>
      </c>
      <c r="AL893" s="28" t="s">
        <v>53</v>
      </c>
      <c r="BW893" s="68"/>
      <c r="BX893" s="68"/>
      <c r="BY893" s="68"/>
      <c r="BZ893" s="68"/>
      <c r="CA893" s="68"/>
      <c r="CB893" s="68" t="n">
        <v>107.8</v>
      </c>
      <c r="CC893" s="68"/>
      <c r="CD893" s="68"/>
      <c r="CE893" s="68"/>
      <c r="CF893" s="68" t="n">
        <v>130</v>
      </c>
      <c r="CG893" s="68"/>
      <c r="CH893" s="95" t="n">
        <v>129.95</v>
      </c>
      <c r="CI893" s="68"/>
      <c r="CK893" s="46" t="n">
        <f aca="false">AB893*3600</f>
        <v>36000</v>
      </c>
      <c r="CL893" s="46" t="n">
        <f aca="false">+CK893*AC893</f>
        <v>1080000</v>
      </c>
      <c r="CM893" s="46" t="n">
        <f aca="false">CL893*AD893</f>
        <v>12960000</v>
      </c>
      <c r="CN893" s="46" t="n">
        <f aca="false">(CM893*Z893)/1000000000</f>
        <v>0.1944</v>
      </c>
    </row>
    <row r="894" customFormat="false" ht="14.65" hidden="false" customHeight="false" outlineLevel="0" collapsed="false">
      <c r="A894" s="28" t="s">
        <v>39</v>
      </c>
      <c r="B894" s="28" t="s">
        <v>40</v>
      </c>
      <c r="D894" s="28" t="s">
        <v>4019</v>
      </c>
      <c r="E894" s="28" t="s">
        <v>4020</v>
      </c>
      <c r="F894" s="28" t="s">
        <v>1418</v>
      </c>
      <c r="G894" s="67" t="s">
        <v>1423</v>
      </c>
      <c r="H894" s="38" t="n">
        <v>80</v>
      </c>
      <c r="I894" s="22" t="s">
        <v>4963</v>
      </c>
      <c r="J894" s="22" t="s">
        <v>4964</v>
      </c>
      <c r="K894" s="28" t="s">
        <v>44</v>
      </c>
      <c r="L894" s="28" t="s">
        <v>45</v>
      </c>
      <c r="M894" s="29" t="s">
        <v>46</v>
      </c>
      <c r="N894" s="28" t="n">
        <v>206</v>
      </c>
      <c r="O894" s="28" t="s">
        <v>47</v>
      </c>
      <c r="P894" s="68" t="n">
        <v>300</v>
      </c>
      <c r="Q894" s="68" t="n">
        <v>140</v>
      </c>
      <c r="S894" s="28" t="s">
        <v>48</v>
      </c>
      <c r="T894" s="68" t="n">
        <v>14</v>
      </c>
      <c r="U894" s="68" t="n">
        <v>18</v>
      </c>
      <c r="V894" s="68" t="n">
        <v>4</v>
      </c>
      <c r="W894" s="68" t="n">
        <v>4</v>
      </c>
      <c r="X894" s="29" t="n">
        <v>175</v>
      </c>
      <c r="Z894" s="29" t="n">
        <v>20</v>
      </c>
      <c r="AA894" s="28" t="s">
        <v>86</v>
      </c>
      <c r="AB894" s="69" t="n">
        <v>12</v>
      </c>
      <c r="AC894" s="69" t="n">
        <v>24</v>
      </c>
      <c r="AD894" s="69" t="n">
        <v>12</v>
      </c>
      <c r="AF894" s="85" t="n">
        <f aca="false">+CN894</f>
        <v>0.248832</v>
      </c>
      <c r="AG894" s="67" t="s">
        <v>111</v>
      </c>
      <c r="AL894" s="28" t="s">
        <v>53</v>
      </c>
      <c r="CF894" s="68" t="n">
        <v>140</v>
      </c>
      <c r="CI894" s="68"/>
      <c r="CK894" s="46" t="n">
        <f aca="false">AB894*3600</f>
        <v>43200</v>
      </c>
      <c r="CL894" s="46" t="n">
        <f aca="false">+CK894*AC894</f>
        <v>1036800</v>
      </c>
      <c r="CM894" s="46" t="n">
        <f aca="false">CL894*AD894</f>
        <v>12441600</v>
      </c>
      <c r="CN894" s="46" t="n">
        <f aca="false">(CM894*Z894)/1000000000</f>
        <v>0.248832</v>
      </c>
    </row>
    <row r="895" customFormat="false" ht="14.65" hidden="false" customHeight="false" outlineLevel="0" collapsed="false">
      <c r="A895" s="28" t="s">
        <v>39</v>
      </c>
      <c r="B895" s="28" t="s">
        <v>40</v>
      </c>
      <c r="D895" s="28" t="s">
        <v>203</v>
      </c>
      <c r="E895" s="28" t="s">
        <v>4023</v>
      </c>
      <c r="F895" s="28" t="s">
        <v>1398</v>
      </c>
      <c r="G895" s="67" t="s">
        <v>256</v>
      </c>
      <c r="H895" s="38" t="n">
        <v>80</v>
      </c>
      <c r="I895" s="22" t="s">
        <v>4965</v>
      </c>
      <c r="J895" s="22" t="s">
        <v>4966</v>
      </c>
      <c r="K895" s="28" t="s">
        <v>44</v>
      </c>
      <c r="L895" s="28" t="s">
        <v>45</v>
      </c>
      <c r="M895" s="29" t="s">
        <v>46</v>
      </c>
      <c r="N895" s="28" t="n">
        <v>202</v>
      </c>
      <c r="O895" s="28" t="s">
        <v>47</v>
      </c>
      <c r="P895" s="68" t="n">
        <v>280</v>
      </c>
      <c r="Q895" s="68" t="n">
        <v>140</v>
      </c>
      <c r="S895" s="28" t="s">
        <v>48</v>
      </c>
      <c r="V895" s="68" t="n">
        <v>4</v>
      </c>
      <c r="W895" s="68" t="n">
        <v>4</v>
      </c>
      <c r="Z895" s="29" t="n">
        <v>20</v>
      </c>
      <c r="AA895" s="28" t="s">
        <v>86</v>
      </c>
      <c r="AB895" s="69" t="n">
        <v>8</v>
      </c>
      <c r="AC895" s="69" t="n">
        <v>30</v>
      </c>
      <c r="AD895" s="69" t="n">
        <v>12</v>
      </c>
      <c r="AF895" s="85" t="n">
        <f aca="false">+CN895</f>
        <v>0.20736</v>
      </c>
      <c r="AG895" s="28" t="s">
        <v>63</v>
      </c>
      <c r="AL895" s="28" t="s">
        <v>53</v>
      </c>
      <c r="BW895" s="68"/>
      <c r="BX895" s="68"/>
      <c r="BY895" s="68"/>
      <c r="BZ895" s="68"/>
      <c r="CA895" s="68"/>
      <c r="CB895" s="68" t="n">
        <v>148.63</v>
      </c>
      <c r="CC895" s="68"/>
      <c r="CD895" s="68"/>
      <c r="CE895" s="68"/>
      <c r="CF895" s="68" t="n">
        <v>140</v>
      </c>
      <c r="CG895" s="68"/>
      <c r="CI895" s="68"/>
      <c r="CK895" s="46" t="n">
        <f aca="false">AB895*3600</f>
        <v>28800</v>
      </c>
      <c r="CL895" s="46" t="n">
        <f aca="false">+CK895*AC895</f>
        <v>864000</v>
      </c>
      <c r="CM895" s="46" t="n">
        <f aca="false">CL895*AD895</f>
        <v>10368000</v>
      </c>
      <c r="CN895" s="46" t="n">
        <f aca="false">(CM895*Z895)/1000000000</f>
        <v>0.20736</v>
      </c>
    </row>
    <row r="896" customFormat="false" ht="14.65" hidden="false" customHeight="false" outlineLevel="0" collapsed="false">
      <c r="A896" s="28" t="s">
        <v>39</v>
      </c>
      <c r="B896" s="28" t="s">
        <v>3998</v>
      </c>
      <c r="C896" s="29" t="n">
        <v>130</v>
      </c>
      <c r="D896" s="28" t="s">
        <v>4026</v>
      </c>
      <c r="E896" s="28" t="s">
        <v>1</v>
      </c>
      <c r="F896" s="28" t="s">
        <v>1445</v>
      </c>
      <c r="G896" s="67" t="s">
        <v>232</v>
      </c>
      <c r="H896" s="38" t="n">
        <v>79</v>
      </c>
      <c r="I896" s="22" t="s">
        <v>4967</v>
      </c>
      <c r="J896" s="22" t="s">
        <v>4968</v>
      </c>
      <c r="K896" s="28" t="s">
        <v>44</v>
      </c>
      <c r="L896" s="28" t="s">
        <v>45</v>
      </c>
      <c r="M896" s="29" t="s">
        <v>46</v>
      </c>
      <c r="N896" s="28" t="n">
        <v>210</v>
      </c>
      <c r="O896" s="28" t="s">
        <v>47</v>
      </c>
      <c r="R896" s="68" t="n">
        <v>89</v>
      </c>
      <c r="S896" s="28" t="s">
        <v>48</v>
      </c>
      <c r="V896" s="68" t="n">
        <v>2</v>
      </c>
      <c r="W896" s="68" t="n">
        <v>2</v>
      </c>
      <c r="Z896" s="29" t="n">
        <v>4</v>
      </c>
      <c r="AB896" s="69" t="n">
        <v>9</v>
      </c>
      <c r="AC896" s="69" t="n">
        <v>30</v>
      </c>
      <c r="AD896" s="69" t="n">
        <v>12</v>
      </c>
      <c r="AF896" s="85" t="n">
        <f aca="false">+CN896</f>
        <v>0.046656</v>
      </c>
      <c r="AG896" s="28" t="s">
        <v>63</v>
      </c>
      <c r="AN896" s="93" t="n">
        <v>35396</v>
      </c>
      <c r="AO896" s="94" t="n">
        <v>0</v>
      </c>
      <c r="AP896" s="94" t="n">
        <v>4</v>
      </c>
      <c r="AW896" s="91" t="n">
        <v>35396</v>
      </c>
      <c r="AX896" s="68" t="n">
        <v>377</v>
      </c>
      <c r="AY896" s="68" t="n">
        <v>134.9</v>
      </c>
      <c r="AZ896" s="68" t="n">
        <v>72</v>
      </c>
      <c r="BA896" s="68" t="n">
        <v>8.35</v>
      </c>
      <c r="BB896" s="68" t="n">
        <v>290.7</v>
      </c>
      <c r="BC896" s="68" t="n">
        <v>18.4</v>
      </c>
      <c r="BD896" s="92" t="n">
        <f aca="false">+BC896*0.05</f>
        <v>0.92</v>
      </c>
      <c r="BE896" s="68" t="n">
        <v>6.3</v>
      </c>
      <c r="BF896" s="92" t="n">
        <f aca="false">+BE896*0.0826</f>
        <v>0.52038</v>
      </c>
      <c r="BG896" s="92" t="n">
        <v>41.1</v>
      </c>
      <c r="BH896" s="92" t="n">
        <f aca="false">+BG896*0.0435</f>
        <v>1.78785</v>
      </c>
      <c r="BI896" s="92" t="n">
        <v>10</v>
      </c>
      <c r="BJ896" s="92" t="n">
        <f aca="false">+BI896*0.0333</f>
        <v>0.333</v>
      </c>
      <c r="BK896" s="92" t="n">
        <v>144.1</v>
      </c>
      <c r="BL896" s="92" t="n">
        <f aca="false">+BK896*0.0164</f>
        <v>2.36324</v>
      </c>
      <c r="BM896" s="92" t="n">
        <v>13.5</v>
      </c>
      <c r="BN896" s="92" t="n">
        <f aca="false">+BM896*0.0282</f>
        <v>0.3807</v>
      </c>
      <c r="BO896" s="92" t="n">
        <v>7.2</v>
      </c>
      <c r="BP896" s="92" t="n">
        <f aca="false">+BO896*0.0208</f>
        <v>0.14976</v>
      </c>
      <c r="CF896" s="68"/>
      <c r="CI896" s="68"/>
      <c r="CK896" s="46" t="n">
        <f aca="false">AB896*3600</f>
        <v>32400</v>
      </c>
      <c r="CL896" s="46" t="n">
        <f aca="false">+CK896*AC896</f>
        <v>972000</v>
      </c>
      <c r="CM896" s="46" t="n">
        <f aca="false">CL896*AD896</f>
        <v>11664000</v>
      </c>
      <c r="CN896" s="46" t="n">
        <f aca="false">(CM896*Z896)/1000000000</f>
        <v>0.046656</v>
      </c>
    </row>
    <row r="897" customFormat="false" ht="14.65" hidden="false" customHeight="false" outlineLevel="0" collapsed="false">
      <c r="A897" s="28" t="s">
        <v>39</v>
      </c>
      <c r="B897" s="28" t="s">
        <v>3998</v>
      </c>
      <c r="C897" s="29" t="n">
        <v>130</v>
      </c>
      <c r="D897" s="28" t="s">
        <v>4026</v>
      </c>
      <c r="E897" s="28" t="s">
        <v>4029</v>
      </c>
      <c r="F897" s="28" t="s">
        <v>1441</v>
      </c>
      <c r="G897" s="67" t="s">
        <v>1585</v>
      </c>
      <c r="H897" s="38" t="n">
        <v>79</v>
      </c>
      <c r="I897" s="22" t="s">
        <v>4969</v>
      </c>
      <c r="J897" s="22" t="s">
        <v>4970</v>
      </c>
      <c r="K897" s="28" t="s">
        <v>44</v>
      </c>
      <c r="L897" s="28" t="s">
        <v>45</v>
      </c>
      <c r="M897" s="29" t="s">
        <v>46</v>
      </c>
      <c r="N897" s="28" t="n">
        <v>209</v>
      </c>
      <c r="O897" s="28" t="s">
        <v>72</v>
      </c>
      <c r="Q897" s="68" t="n">
        <v>82.36</v>
      </c>
      <c r="S897" s="28" t="s">
        <v>57</v>
      </c>
      <c r="U897" s="68" t="n">
        <v>14</v>
      </c>
      <c r="AF897" s="85" t="n">
        <f aca="false">+CN897</f>
        <v>0</v>
      </c>
      <c r="AG897" s="28" t="s">
        <v>63</v>
      </c>
      <c r="CF897" s="68" t="n">
        <v>82.36</v>
      </c>
      <c r="CH897" s="95" t="n">
        <v>82.05</v>
      </c>
      <c r="CI897" s="68"/>
      <c r="CK897" s="46" t="n">
        <f aca="false">AB897*3600</f>
        <v>0</v>
      </c>
      <c r="CL897" s="46" t="n">
        <f aca="false">+CK897*AC897</f>
        <v>0</v>
      </c>
      <c r="CM897" s="46" t="n">
        <f aca="false">CL897*AD897</f>
        <v>0</v>
      </c>
      <c r="CN897" s="46" t="n">
        <f aca="false">(CM897*Z897)/1000000000</f>
        <v>0</v>
      </c>
    </row>
    <row r="898" customFormat="false" ht="14.65" hidden="false" customHeight="false" outlineLevel="0" collapsed="false">
      <c r="A898" s="28" t="s">
        <v>39</v>
      </c>
      <c r="B898" s="28" t="s">
        <v>40</v>
      </c>
      <c r="D898" s="28" t="s">
        <v>40</v>
      </c>
      <c r="E898" s="28" t="s">
        <v>4020</v>
      </c>
      <c r="F898" s="28" t="s">
        <v>1412</v>
      </c>
      <c r="G898" s="67" t="s">
        <v>1617</v>
      </c>
      <c r="H898" s="38" t="n">
        <v>80</v>
      </c>
      <c r="I898" s="22" t="s">
        <v>4971</v>
      </c>
      <c r="J898" s="22" t="s">
        <v>4972</v>
      </c>
      <c r="K898" s="28" t="s">
        <v>44</v>
      </c>
      <c r="L898" s="28" t="s">
        <v>45</v>
      </c>
      <c r="M898" s="29" t="s">
        <v>46</v>
      </c>
      <c r="N898" s="28" t="n">
        <v>205</v>
      </c>
      <c r="O898" s="28" t="s">
        <v>47</v>
      </c>
      <c r="P898" s="68" t="n">
        <v>306</v>
      </c>
      <c r="Q898" s="68" t="n">
        <v>117</v>
      </c>
      <c r="S898" s="28" t="s">
        <v>48</v>
      </c>
      <c r="T898" s="68" t="n">
        <v>18</v>
      </c>
      <c r="U898" s="68" t="n">
        <v>20</v>
      </c>
      <c r="V898" s="68" t="n">
        <v>4</v>
      </c>
      <c r="W898" s="68" t="n">
        <v>4</v>
      </c>
      <c r="X898" s="29" t="n">
        <v>18</v>
      </c>
      <c r="Y898" s="29" t="n">
        <v>190</v>
      </c>
      <c r="Z898" s="29" t="n">
        <v>15</v>
      </c>
      <c r="AB898" s="69" t="n">
        <v>18</v>
      </c>
      <c r="AC898" s="69" t="n">
        <v>30</v>
      </c>
      <c r="AD898" s="69" t="n">
        <v>12</v>
      </c>
      <c r="AF898" s="85" t="n">
        <f aca="false">+CN898</f>
        <v>0.34992</v>
      </c>
      <c r="AG898" s="28" t="s">
        <v>63</v>
      </c>
      <c r="AL898" s="28" t="s">
        <v>53</v>
      </c>
      <c r="CF898" s="68" t="n">
        <v>117</v>
      </c>
      <c r="CH898" s="95" t="n">
        <v>115.86</v>
      </c>
      <c r="CI898" s="68"/>
      <c r="CK898" s="46" t="n">
        <f aca="false">AB898*3600</f>
        <v>64800</v>
      </c>
      <c r="CL898" s="46" t="n">
        <f aca="false">+CK898*AC898</f>
        <v>1944000</v>
      </c>
      <c r="CM898" s="46" t="n">
        <f aca="false">CL898*AD898</f>
        <v>23328000</v>
      </c>
      <c r="CN898" s="46" t="n">
        <f aca="false">(CM898*Z898)/1000000000</f>
        <v>0.34992</v>
      </c>
    </row>
    <row r="899" customFormat="false" ht="14.65" hidden="false" customHeight="false" outlineLevel="0" collapsed="false">
      <c r="A899" s="28" t="s">
        <v>39</v>
      </c>
      <c r="B899" s="28" t="s">
        <v>40</v>
      </c>
      <c r="D899" s="28" t="s">
        <v>4034</v>
      </c>
      <c r="E899" s="28" t="s">
        <v>4035</v>
      </c>
      <c r="F899" s="28" t="s">
        <v>1402</v>
      </c>
      <c r="G899" s="67" t="s">
        <v>1516</v>
      </c>
      <c r="H899" s="38" t="n">
        <v>80</v>
      </c>
      <c r="I899" s="22" t="s">
        <v>4973</v>
      </c>
      <c r="J899" s="22" t="s">
        <v>4974</v>
      </c>
      <c r="K899" s="28" t="s">
        <v>44</v>
      </c>
      <c r="L899" s="28" t="s">
        <v>45</v>
      </c>
      <c r="M899" s="29" t="s">
        <v>46</v>
      </c>
      <c r="N899" s="28" t="n">
        <v>203</v>
      </c>
      <c r="O899" s="28" t="s">
        <v>47</v>
      </c>
      <c r="P899" s="68" t="n">
        <v>306</v>
      </c>
      <c r="Q899" s="68" t="n">
        <v>130</v>
      </c>
      <c r="S899" s="28" t="s">
        <v>48</v>
      </c>
      <c r="T899" s="68" t="n">
        <v>16</v>
      </c>
      <c r="U899" s="68" t="n">
        <v>20</v>
      </c>
      <c r="V899" s="68" t="n">
        <v>6</v>
      </c>
      <c r="W899" s="68" t="n">
        <v>6</v>
      </c>
      <c r="X899" s="29" t="n">
        <v>143</v>
      </c>
      <c r="Y899" s="29" t="n">
        <v>145</v>
      </c>
      <c r="Z899" s="29" t="n">
        <v>16</v>
      </c>
      <c r="AB899" s="69" t="n">
        <v>20</v>
      </c>
      <c r="AC899" s="69" t="n">
        <v>30</v>
      </c>
      <c r="AD899" s="69" t="n">
        <v>12</v>
      </c>
      <c r="AF899" s="85" t="n">
        <f aca="false">+CN899</f>
        <v>0.41472</v>
      </c>
      <c r="AG899" s="28" t="s">
        <v>63</v>
      </c>
      <c r="AL899" s="28" t="s">
        <v>53</v>
      </c>
      <c r="BW899" s="68"/>
      <c r="BX899" s="68"/>
      <c r="BY899" s="68"/>
      <c r="BZ899" s="68"/>
      <c r="CA899" s="68"/>
      <c r="CB899" s="68" t="n">
        <v>137.63</v>
      </c>
      <c r="CC899" s="68"/>
      <c r="CD899" s="68"/>
      <c r="CE899" s="68"/>
      <c r="CF899" s="68" t="n">
        <v>130</v>
      </c>
      <c r="CG899" s="68"/>
      <c r="CI899" s="68"/>
      <c r="CK899" s="46" t="n">
        <f aca="false">AB899*3600</f>
        <v>72000</v>
      </c>
      <c r="CL899" s="46" t="n">
        <f aca="false">+CK899*AC899</f>
        <v>2160000</v>
      </c>
      <c r="CM899" s="46" t="n">
        <f aca="false">CL899*AD899</f>
        <v>25920000</v>
      </c>
      <c r="CN899" s="46" t="n">
        <f aca="false">(CM899*Z899)/1000000000</f>
        <v>0.41472</v>
      </c>
    </row>
    <row r="900" customFormat="false" ht="14.65" hidden="false" customHeight="false" outlineLevel="0" collapsed="false">
      <c r="A900" s="28" t="s">
        <v>39</v>
      </c>
      <c r="B900" s="28" t="s">
        <v>40</v>
      </c>
      <c r="D900" s="28" t="s">
        <v>4038</v>
      </c>
      <c r="E900" s="28" t="s">
        <v>4020</v>
      </c>
      <c r="F900" s="28" t="s">
        <v>1407</v>
      </c>
      <c r="G900" s="67" t="s">
        <v>2696</v>
      </c>
      <c r="H900" s="38" t="n">
        <v>80</v>
      </c>
      <c r="I900" s="22" t="s">
        <v>4975</v>
      </c>
      <c r="J900" s="22" t="s">
        <v>4976</v>
      </c>
      <c r="K900" s="28" t="s">
        <v>44</v>
      </c>
      <c r="L900" s="28" t="s">
        <v>45</v>
      </c>
      <c r="M900" s="29" t="s">
        <v>46</v>
      </c>
      <c r="N900" s="28" t="n">
        <v>204</v>
      </c>
      <c r="O900" s="28" t="s">
        <v>47</v>
      </c>
      <c r="P900" s="68" t="n">
        <v>300</v>
      </c>
      <c r="Q900" s="68" t="n">
        <v>130</v>
      </c>
      <c r="S900" s="28" t="s">
        <v>48</v>
      </c>
      <c r="T900" s="68" t="n">
        <v>8</v>
      </c>
      <c r="U900" s="68" t="n">
        <v>14</v>
      </c>
      <c r="V900" s="68" t="n">
        <v>6</v>
      </c>
      <c r="W900" s="68" t="n">
        <v>6</v>
      </c>
      <c r="X900" s="29" t="n">
        <v>181</v>
      </c>
      <c r="Y900" s="29" t="n">
        <v>145</v>
      </c>
      <c r="Z900" s="29" t="n">
        <v>16</v>
      </c>
      <c r="AA900" s="28" t="s">
        <v>86</v>
      </c>
      <c r="AB900" s="69" t="n">
        <v>20</v>
      </c>
      <c r="AC900" s="69" t="n">
        <v>30</v>
      </c>
      <c r="AD900" s="69" t="n">
        <v>12</v>
      </c>
      <c r="AF900" s="85" t="n">
        <f aca="false">+CN900</f>
        <v>0.41472</v>
      </c>
      <c r="AL900" s="28" t="s">
        <v>53</v>
      </c>
      <c r="AN900" s="93" t="n">
        <v>35389</v>
      </c>
      <c r="AO900" s="94" t="n">
        <v>0</v>
      </c>
      <c r="AP900" s="94" t="n">
        <v>2</v>
      </c>
      <c r="AW900" s="91" t="n">
        <v>35389</v>
      </c>
      <c r="AX900" s="68" t="n">
        <v>384</v>
      </c>
      <c r="AY900" s="68" t="n">
        <v>166.6</v>
      </c>
      <c r="AZ900" s="68" t="n">
        <v>120</v>
      </c>
      <c r="BA900" s="68" t="n">
        <v>8.03</v>
      </c>
      <c r="BB900" s="68" t="n">
        <v>345</v>
      </c>
      <c r="BC900" s="68" t="n">
        <v>32</v>
      </c>
      <c r="BD900" s="92" t="n">
        <f aca="false">+BC900*0.05</f>
        <v>1.6</v>
      </c>
      <c r="BE900" s="68" t="n">
        <v>9.7</v>
      </c>
      <c r="BF900" s="92" t="n">
        <f aca="false">+BE900*0.0826</f>
        <v>0.80122</v>
      </c>
      <c r="BG900" s="92" t="n">
        <v>33.8</v>
      </c>
      <c r="BH900" s="92" t="n">
        <f aca="false">+BG900*0.0435</f>
        <v>1.4703</v>
      </c>
      <c r="BI900" s="92" t="n">
        <v>0</v>
      </c>
      <c r="BJ900" s="92" t="n">
        <f aca="false">+BI900*0.0333</f>
        <v>0</v>
      </c>
      <c r="BK900" s="92" t="n">
        <v>203</v>
      </c>
      <c r="BL900" s="92" t="n">
        <f aca="false">+BK900*0.0164</f>
        <v>3.3292</v>
      </c>
      <c r="BM900" s="92" t="n">
        <v>12.5</v>
      </c>
      <c r="BN900" s="92" t="n">
        <f aca="false">+BM900*0.0282</f>
        <v>0.3525</v>
      </c>
      <c r="BO900" s="92" t="n">
        <v>9</v>
      </c>
      <c r="BP900" s="92" t="n">
        <f aca="false">+BO900*0.0208</f>
        <v>0.1872</v>
      </c>
      <c r="BW900" s="68"/>
      <c r="BX900" s="68"/>
      <c r="BY900" s="68"/>
      <c r="BZ900" s="68"/>
      <c r="CA900" s="68"/>
      <c r="CB900" s="68" t="n">
        <v>122.04</v>
      </c>
      <c r="CC900" s="68"/>
      <c r="CD900" s="68"/>
      <c r="CE900" s="68"/>
      <c r="CF900" s="68" t="n">
        <v>130</v>
      </c>
      <c r="CG900" s="68"/>
      <c r="CH900" s="95" t="n">
        <v>129.85</v>
      </c>
      <c r="CI900" s="68"/>
      <c r="CK900" s="46" t="n">
        <f aca="false">AB900*3600</f>
        <v>72000</v>
      </c>
      <c r="CL900" s="46" t="n">
        <f aca="false">+CK900*AC900</f>
        <v>2160000</v>
      </c>
      <c r="CM900" s="46" t="n">
        <f aca="false">CL900*AD900</f>
        <v>25920000</v>
      </c>
      <c r="CN900" s="46" t="n">
        <f aca="false">(CM900*Z900)/1000000000</f>
        <v>0.41472</v>
      </c>
    </row>
    <row r="901" customFormat="false" ht="14.65" hidden="false" customHeight="false" outlineLevel="0" collapsed="false">
      <c r="A901" s="28" t="s">
        <v>39</v>
      </c>
      <c r="B901" s="28" t="s">
        <v>40</v>
      </c>
      <c r="D901" s="28" t="s">
        <v>4041</v>
      </c>
      <c r="E901" s="28" t="s">
        <v>1</v>
      </c>
      <c r="F901" s="28" t="s">
        <v>2336</v>
      </c>
      <c r="G901" s="67" t="s">
        <v>1843</v>
      </c>
      <c r="H901" s="38" t="n">
        <v>79</v>
      </c>
      <c r="I901" s="25" t="s">
        <v>4042</v>
      </c>
      <c r="J901" s="25" t="s">
        <v>4043</v>
      </c>
      <c r="K901" s="28" t="s">
        <v>44</v>
      </c>
      <c r="L901" s="28" t="s">
        <v>45</v>
      </c>
      <c r="M901" s="29" t="s">
        <v>46</v>
      </c>
      <c r="N901" s="28" t="n">
        <v>410</v>
      </c>
      <c r="O901" s="28" t="s">
        <v>47</v>
      </c>
      <c r="P901" s="68" t="n">
        <v>202</v>
      </c>
      <c r="Q901" s="68" t="n">
        <v>84.64</v>
      </c>
      <c r="S901" s="28" t="s">
        <v>48</v>
      </c>
      <c r="T901" s="68" t="n">
        <v>8</v>
      </c>
      <c r="V901" s="68" t="n">
        <v>3</v>
      </c>
      <c r="W901" s="68" t="n">
        <v>3</v>
      </c>
      <c r="Y901" s="29" t="n">
        <v>110</v>
      </c>
      <c r="Z901" s="29" t="n">
        <v>16</v>
      </c>
      <c r="AB901" s="69" t="n">
        <v>1</v>
      </c>
      <c r="AC901" s="69" t="n">
        <v>31</v>
      </c>
      <c r="AD901" s="69" t="n">
        <v>12</v>
      </c>
      <c r="AF901" s="85" t="n">
        <f aca="false">+CN901</f>
        <v>0.0214272</v>
      </c>
      <c r="AG901" s="28" t="s">
        <v>63</v>
      </c>
      <c r="AL901" s="28" t="s">
        <v>53</v>
      </c>
      <c r="BW901" s="68" t="n">
        <v>2433.36</v>
      </c>
      <c r="BX901" s="68" t="n">
        <v>81.92</v>
      </c>
      <c r="BY901" s="68" t="n">
        <f aca="false">+BW901-BX901</f>
        <v>2351.44</v>
      </c>
      <c r="BZ901" s="68" t="n">
        <v>82.52</v>
      </c>
      <c r="CA901" s="68" t="n">
        <f aca="false">+BW901-BZ901</f>
        <v>2350.84</v>
      </c>
      <c r="CB901" s="68" t="n">
        <v>82.41</v>
      </c>
      <c r="CC901" s="68" t="n">
        <f aca="false">+BW901-CB901</f>
        <v>2350.95</v>
      </c>
      <c r="CD901" s="68" t="n">
        <v>82.64</v>
      </c>
      <c r="CE901" s="68" t="n">
        <f aca="false">+BW901-CD901</f>
        <v>2350.72</v>
      </c>
      <c r="CF901" s="68" t="n">
        <v>84.64</v>
      </c>
      <c r="CG901" s="68" t="n">
        <f aca="false">+BW901-CF901</f>
        <v>2348.72</v>
      </c>
      <c r="CI901" s="68" t="n">
        <f aca="false">+BW901-CH901</f>
        <v>2433.36</v>
      </c>
      <c r="CK901" s="46" t="n">
        <f aca="false">AB901*3600</f>
        <v>3600</v>
      </c>
      <c r="CL901" s="46" t="n">
        <f aca="false">+CK901*AC901</f>
        <v>111600</v>
      </c>
      <c r="CM901" s="46" t="n">
        <f aca="false">CL901*AD901</f>
        <v>1339200</v>
      </c>
      <c r="CN901" s="46" t="n">
        <f aca="false">(CM901*Z901)/1000000000</f>
        <v>0.0214272</v>
      </c>
    </row>
    <row r="902" customFormat="false" ht="14.65" hidden="false" customHeight="false" outlineLevel="0" collapsed="false">
      <c r="A902" s="28" t="s">
        <v>190</v>
      </c>
      <c r="B902" s="28" t="s">
        <v>1888</v>
      </c>
      <c r="C902" s="29" t="n">
        <v>7</v>
      </c>
      <c r="D902" s="28" t="s">
        <v>1965</v>
      </c>
      <c r="E902" s="28" t="s">
        <v>1888</v>
      </c>
      <c r="F902" s="28" t="s">
        <v>4044</v>
      </c>
      <c r="G902" s="67" t="s">
        <v>586</v>
      </c>
      <c r="H902" s="38" t="n">
        <v>50</v>
      </c>
      <c r="I902" s="22" t="s">
        <v>4045</v>
      </c>
      <c r="J902" s="22" t="s">
        <v>4046</v>
      </c>
      <c r="K902" s="28" t="s">
        <v>44</v>
      </c>
      <c r="L902" s="28" t="s">
        <v>45</v>
      </c>
      <c r="M902" s="29" t="s">
        <v>2952</v>
      </c>
      <c r="N902" s="28" t="n">
        <v>671</v>
      </c>
      <c r="O902" s="28" t="s">
        <v>47</v>
      </c>
      <c r="S902" s="28" t="s">
        <v>48</v>
      </c>
      <c r="V902" s="68" t="n">
        <v>6</v>
      </c>
      <c r="Z902" s="29" t="n">
        <v>40</v>
      </c>
      <c r="AB902" s="69" t="n">
        <v>9</v>
      </c>
      <c r="AC902" s="69" t="n">
        <v>30</v>
      </c>
      <c r="AD902" s="69" t="n">
        <v>12</v>
      </c>
      <c r="AF902" s="85" t="n">
        <f aca="false">+CN902</f>
        <v>0.46656</v>
      </c>
      <c r="AG902" s="28" t="s">
        <v>282</v>
      </c>
      <c r="AJ902" s="28" t="s">
        <v>49</v>
      </c>
      <c r="AK902" s="28" t="s">
        <v>112</v>
      </c>
      <c r="AN902" s="93" t="n">
        <v>35353</v>
      </c>
      <c r="AO902" s="94" t="n">
        <v>0</v>
      </c>
      <c r="AP902" s="94" t="n">
        <v>15</v>
      </c>
      <c r="AW902" s="91" t="n">
        <v>35353</v>
      </c>
      <c r="AX902" s="68" t="n">
        <v>589</v>
      </c>
      <c r="AY902" s="68" t="n">
        <v>253.2</v>
      </c>
      <c r="AZ902" s="68" t="n">
        <v>88</v>
      </c>
      <c r="BA902" s="68" t="n">
        <v>8.16</v>
      </c>
      <c r="BB902" s="68" t="n">
        <v>523.5</v>
      </c>
      <c r="BC902" s="68" t="n">
        <v>16</v>
      </c>
      <c r="BD902" s="92" t="n">
        <f aca="false">+BC902*0.05</f>
        <v>0.8</v>
      </c>
      <c r="BE902" s="68" t="n">
        <v>11.7</v>
      </c>
      <c r="BF902" s="92" t="n">
        <f aca="false">+BE902*0.0826</f>
        <v>0.96642</v>
      </c>
      <c r="BG902" s="92" t="n">
        <v>93.8</v>
      </c>
      <c r="BH902" s="92" t="n">
        <f aca="false">+BG902*0.0435</f>
        <v>4.0803</v>
      </c>
      <c r="BI902" s="92" t="n">
        <v>0</v>
      </c>
      <c r="BJ902" s="92" t="n">
        <f aca="false">+BI902*0.0333</f>
        <v>0</v>
      </c>
      <c r="BK902" s="92" t="n">
        <v>308.6</v>
      </c>
      <c r="BL902" s="92" t="n">
        <f aca="false">+BK902*0.0164</f>
        <v>5.06104</v>
      </c>
      <c r="BM902" s="92" t="n">
        <v>19.5</v>
      </c>
      <c r="BN902" s="92" t="n">
        <f aca="false">+BM902*0.0282</f>
        <v>0.5499</v>
      </c>
      <c r="BO902" s="92" t="n">
        <v>11</v>
      </c>
      <c r="BP902" s="92" t="n">
        <f aca="false">+BO902*0.0208</f>
        <v>0.2288</v>
      </c>
      <c r="CF902" s="68"/>
      <c r="CI902" s="68"/>
      <c r="CK902" s="46" t="n">
        <f aca="false">AB902*3600</f>
        <v>32400</v>
      </c>
      <c r="CL902" s="46" t="n">
        <f aca="false">+CK902*AC902</f>
        <v>972000</v>
      </c>
      <c r="CM902" s="46" t="n">
        <f aca="false">CL902*AD902</f>
        <v>11664000</v>
      </c>
      <c r="CN902" s="46" t="n">
        <f aca="false">(CM902*Z902)/1000000000</f>
        <v>0.46656</v>
      </c>
    </row>
    <row r="903" customFormat="false" ht="14.65" hidden="false" customHeight="false" outlineLevel="0" collapsed="false">
      <c r="A903" s="28" t="s">
        <v>39</v>
      </c>
      <c r="B903" s="28" t="s">
        <v>2561</v>
      </c>
      <c r="C903" s="29" t="n">
        <v>137</v>
      </c>
      <c r="D903" s="28" t="s">
        <v>4047</v>
      </c>
      <c r="E903" s="28" t="s">
        <v>4048</v>
      </c>
      <c r="F903" s="28" t="s">
        <v>218</v>
      </c>
      <c r="G903" s="67" t="s">
        <v>733</v>
      </c>
      <c r="H903" s="38" t="n">
        <v>61</v>
      </c>
      <c r="I903" s="22" t="s">
        <v>4049</v>
      </c>
      <c r="J903" s="22" t="s">
        <v>4050</v>
      </c>
      <c r="K903" s="28" t="s">
        <v>44</v>
      </c>
      <c r="L903" s="28" t="s">
        <v>45</v>
      </c>
      <c r="M903" s="29" t="s">
        <v>46</v>
      </c>
      <c r="N903" s="28" t="n">
        <v>6</v>
      </c>
      <c r="O903" s="28" t="s">
        <v>47</v>
      </c>
      <c r="P903" s="68" t="n">
        <v>60</v>
      </c>
      <c r="Q903" s="68" t="n">
        <v>16.2</v>
      </c>
      <c r="R903" s="68" t="n">
        <v>43</v>
      </c>
      <c r="S903" s="28" t="s">
        <v>57</v>
      </c>
      <c r="T903" s="68" t="n">
        <v>12</v>
      </c>
      <c r="U903" s="68" t="n">
        <v>14</v>
      </c>
      <c r="V903" s="68" t="n">
        <v>6</v>
      </c>
      <c r="W903" s="68" t="n">
        <v>6</v>
      </c>
      <c r="X903" s="29" t="n">
        <v>26</v>
      </c>
      <c r="Z903" s="29" t="n">
        <v>44</v>
      </c>
      <c r="AA903" s="28" t="s">
        <v>76</v>
      </c>
      <c r="AB903" s="69" t="n">
        <v>8</v>
      </c>
      <c r="AC903" s="69" t="n">
        <v>15</v>
      </c>
      <c r="AD903" s="69" t="n">
        <v>5</v>
      </c>
      <c r="AF903" s="85" t="n">
        <f aca="false">+CN903</f>
        <v>0.09504</v>
      </c>
      <c r="AG903" s="28" t="s">
        <v>63</v>
      </c>
      <c r="AH903" s="28" t="s">
        <v>424</v>
      </c>
      <c r="AI903" s="28" t="n">
        <v>17</v>
      </c>
      <c r="AL903" s="28" t="s">
        <v>53</v>
      </c>
      <c r="AM903" s="28" t="s">
        <v>102</v>
      </c>
      <c r="AV903" s="38"/>
      <c r="BQ903" s="38" t="n">
        <v>44</v>
      </c>
      <c r="BR903" s="38" t="n">
        <v>3.53</v>
      </c>
      <c r="BS903" s="68" t="n">
        <f aca="false">+BQ903/BR903</f>
        <v>12.4645892351275</v>
      </c>
      <c r="BT903" s="68" t="n">
        <v>21.76</v>
      </c>
      <c r="BU903" s="68" t="n">
        <v>12.58</v>
      </c>
      <c r="BW903" s="68"/>
      <c r="BX903" s="68"/>
      <c r="BY903" s="68"/>
      <c r="BZ903" s="68"/>
      <c r="CA903" s="68"/>
      <c r="CB903" s="68" t="n">
        <v>14.52</v>
      </c>
      <c r="CC903" s="68"/>
      <c r="CD903" s="68"/>
      <c r="CE903" s="68"/>
      <c r="CF903" s="68" t="n">
        <v>16.2</v>
      </c>
      <c r="CG903" s="68"/>
      <c r="CH903" s="95" t="n">
        <v>16.42</v>
      </c>
      <c r="CK903" s="46" t="n">
        <f aca="false">AB903*3600</f>
        <v>28800</v>
      </c>
      <c r="CL903" s="46" t="n">
        <f aca="false">+CK903*AC903</f>
        <v>432000</v>
      </c>
      <c r="CM903" s="46" t="n">
        <f aca="false">CL903*AD903</f>
        <v>2160000</v>
      </c>
      <c r="CN903" s="46" t="n">
        <f aca="false">(CM903*Z903)/1000000000</f>
        <v>0.09504</v>
      </c>
    </row>
    <row r="904" customFormat="false" ht="14.65" hidden="false" customHeight="false" outlineLevel="0" collapsed="false">
      <c r="A904" s="28" t="s">
        <v>39</v>
      </c>
      <c r="B904" s="28" t="s">
        <v>340</v>
      </c>
      <c r="C904" s="29" t="n">
        <v>94</v>
      </c>
      <c r="D904" s="28" t="s">
        <v>4051</v>
      </c>
      <c r="E904" s="28" t="s">
        <v>1015</v>
      </c>
      <c r="F904" s="28" t="s">
        <v>3238</v>
      </c>
      <c r="G904" s="67" t="s">
        <v>4052</v>
      </c>
      <c r="H904" s="38" t="n">
        <v>27</v>
      </c>
      <c r="I904" s="22" t="s">
        <v>4977</v>
      </c>
      <c r="J904" s="22" t="s">
        <v>4978</v>
      </c>
      <c r="K904" s="28" t="s">
        <v>44</v>
      </c>
      <c r="L904" s="28" t="s">
        <v>45</v>
      </c>
      <c r="M904" s="29" t="s">
        <v>46</v>
      </c>
      <c r="N904" s="28" t="n">
        <v>509</v>
      </c>
      <c r="O904" s="28" t="s">
        <v>47</v>
      </c>
      <c r="P904" s="68" t="n">
        <v>40</v>
      </c>
      <c r="Q904" s="68" t="n">
        <v>24</v>
      </c>
      <c r="S904" s="28" t="s">
        <v>57</v>
      </c>
      <c r="T904" s="68" t="n">
        <v>14</v>
      </c>
      <c r="U904" s="68" t="n">
        <v>20</v>
      </c>
      <c r="V904" s="68" t="n">
        <v>8</v>
      </c>
      <c r="W904" s="68" t="n">
        <v>8</v>
      </c>
      <c r="X904" s="29" t="n">
        <v>30</v>
      </c>
      <c r="Z904" s="29" t="n">
        <v>30</v>
      </c>
      <c r="AA904" s="28" t="s">
        <v>86</v>
      </c>
      <c r="AB904" s="69" t="n">
        <v>8</v>
      </c>
      <c r="AC904" s="69" t="n">
        <v>3</v>
      </c>
      <c r="AD904" s="69" t="n">
        <v>5</v>
      </c>
      <c r="AF904" s="85" t="n">
        <f aca="false">+CN904</f>
        <v>0.01296</v>
      </c>
      <c r="AH904" s="28" t="s">
        <v>81</v>
      </c>
      <c r="AI904" s="28" t="n">
        <v>25</v>
      </c>
      <c r="AJ904" s="28" t="s">
        <v>49</v>
      </c>
      <c r="AV904" s="38"/>
      <c r="CF904" s="68" t="n">
        <v>24</v>
      </c>
      <c r="CH904" s="95" t="n">
        <v>23.58</v>
      </c>
      <c r="CI904" s="68"/>
      <c r="CK904" s="46" t="n">
        <f aca="false">AB904*3600</f>
        <v>28800</v>
      </c>
      <c r="CL904" s="46" t="n">
        <f aca="false">+CK904*AC904</f>
        <v>86400</v>
      </c>
      <c r="CM904" s="46" t="n">
        <f aca="false">CL904*AD904</f>
        <v>432000</v>
      </c>
      <c r="CN904" s="46" t="n">
        <f aca="false">(CM904*Z904)/1000000000</f>
        <v>0.01296</v>
      </c>
    </row>
    <row r="905" customFormat="false" ht="14.65" hidden="false" customHeight="false" outlineLevel="0" collapsed="false">
      <c r="A905" s="28" t="s">
        <v>39</v>
      </c>
      <c r="B905" s="28" t="s">
        <v>3181</v>
      </c>
      <c r="C905" s="29" t="n">
        <v>142</v>
      </c>
      <c r="D905" s="28" t="s">
        <v>1910</v>
      </c>
      <c r="E905" s="28" t="s">
        <v>4055</v>
      </c>
      <c r="F905" s="28" t="s">
        <v>650</v>
      </c>
      <c r="G905" s="67" t="s">
        <v>2528</v>
      </c>
      <c r="H905" s="38" t="n">
        <v>60</v>
      </c>
      <c r="I905" s="22" t="s">
        <v>4056</v>
      </c>
      <c r="J905" s="22" t="s">
        <v>4057</v>
      </c>
      <c r="K905" s="28" t="s">
        <v>44</v>
      </c>
      <c r="L905" s="28" t="s">
        <v>45</v>
      </c>
      <c r="M905" s="29" t="s">
        <v>46</v>
      </c>
      <c r="N905" s="28" t="n">
        <v>65</v>
      </c>
      <c r="O905" s="28" t="s">
        <v>47</v>
      </c>
      <c r="P905" s="68" t="n">
        <v>50</v>
      </c>
      <c r="R905" s="68" t="n">
        <v>16.28</v>
      </c>
      <c r="S905" s="28" t="s">
        <v>57</v>
      </c>
      <c r="T905" s="68" t="n">
        <v>12</v>
      </c>
      <c r="U905" s="68" t="n">
        <v>14</v>
      </c>
      <c r="V905" s="68" t="n">
        <v>8</v>
      </c>
      <c r="W905" s="68" t="n">
        <v>8</v>
      </c>
      <c r="X905" s="29" t="n">
        <v>30</v>
      </c>
      <c r="Y905" s="29" t="n">
        <v>31.5</v>
      </c>
      <c r="Z905" s="29" t="n">
        <v>38</v>
      </c>
      <c r="AA905" s="28" t="s">
        <v>4058</v>
      </c>
      <c r="AB905" s="69" t="n">
        <v>10</v>
      </c>
      <c r="AC905" s="69" t="n">
        <v>28</v>
      </c>
      <c r="AD905" s="69" t="n">
        <v>8</v>
      </c>
      <c r="AF905" s="85" t="n">
        <f aca="false">+CN905</f>
        <v>0.306432</v>
      </c>
      <c r="AH905" s="28" t="s">
        <v>622</v>
      </c>
      <c r="AI905" s="28" t="n">
        <v>55</v>
      </c>
      <c r="AJ905" s="28" t="s">
        <v>49</v>
      </c>
      <c r="AK905" s="28" t="s">
        <v>59</v>
      </c>
      <c r="AV905" s="38"/>
      <c r="BQ905" s="38" t="n">
        <v>38</v>
      </c>
      <c r="BR905" s="68" t="n">
        <v>11.13</v>
      </c>
      <c r="BS905" s="68" t="n">
        <f aca="false">+BQ905/BR905</f>
        <v>3.41419586702606</v>
      </c>
      <c r="BT905" s="68" t="n">
        <v>1.88</v>
      </c>
      <c r="BU905" s="38" t="s">
        <v>4247</v>
      </c>
      <c r="BV905" s="46" t="s">
        <v>4259</v>
      </c>
      <c r="BW905" s="68" t="n">
        <v>2353.39</v>
      </c>
      <c r="BX905" s="68" t="n">
        <v>2.36</v>
      </c>
      <c r="BY905" s="68" t="n">
        <f aca="false">+BW905-BX905</f>
        <v>2351.03</v>
      </c>
      <c r="BZ905" s="68" t="n">
        <v>2.42</v>
      </c>
      <c r="CA905" s="68" t="n">
        <f aca="false">+BW905-BZ905</f>
        <v>2350.97</v>
      </c>
      <c r="CB905" s="68" t="n">
        <v>2.86</v>
      </c>
      <c r="CC905" s="68" t="n">
        <f aca="false">+BW905-CB905</f>
        <v>2350.53</v>
      </c>
      <c r="CD905" s="68" t="n">
        <v>3.12</v>
      </c>
      <c r="CE905" s="68" t="n">
        <f aca="false">+BW905-CD905</f>
        <v>2350.27</v>
      </c>
      <c r="CF905" s="68"/>
      <c r="CG905" s="68"/>
      <c r="CI905" s="68"/>
      <c r="CK905" s="46" t="n">
        <f aca="false">AB905*3600</f>
        <v>36000</v>
      </c>
      <c r="CL905" s="46" t="n">
        <f aca="false">+CK905*AC905</f>
        <v>1008000</v>
      </c>
      <c r="CM905" s="46" t="n">
        <f aca="false">CL905*AD905</f>
        <v>8064000</v>
      </c>
      <c r="CN905" s="46" t="n">
        <f aca="false">(CM905*Z905)/1000000000</f>
        <v>0.306432</v>
      </c>
    </row>
    <row r="906" customFormat="false" ht="14.65" hidden="false" customHeight="false" outlineLevel="0" collapsed="false">
      <c r="A906" s="28" t="s">
        <v>190</v>
      </c>
      <c r="B906" s="28" t="s">
        <v>191</v>
      </c>
      <c r="C906" s="29" t="n">
        <v>13</v>
      </c>
      <c r="D906" s="28" t="s">
        <v>4059</v>
      </c>
      <c r="E906" s="28" t="s">
        <v>2391</v>
      </c>
      <c r="F906" s="28" t="s">
        <v>1279</v>
      </c>
      <c r="G906" s="67" t="s">
        <v>2054</v>
      </c>
      <c r="H906" s="38" t="n">
        <v>47</v>
      </c>
      <c r="I906" s="22" t="s">
        <v>4060</v>
      </c>
      <c r="J906" s="22" t="s">
        <v>4061</v>
      </c>
      <c r="K906" s="28" t="s">
        <v>44</v>
      </c>
      <c r="L906" s="28" t="s">
        <v>45</v>
      </c>
      <c r="M906" s="29" t="s">
        <v>46</v>
      </c>
      <c r="N906" s="28" t="n">
        <v>732</v>
      </c>
      <c r="O906" s="28" t="s">
        <v>47</v>
      </c>
      <c r="P906" s="68" t="n">
        <v>100</v>
      </c>
      <c r="R906" s="68" t="n">
        <v>49.54</v>
      </c>
      <c r="S906" s="28" t="s">
        <v>57</v>
      </c>
      <c r="T906" s="68" t="n">
        <v>14</v>
      </c>
      <c r="U906" s="68" t="n">
        <v>22</v>
      </c>
      <c r="V906" s="68" t="n">
        <v>8</v>
      </c>
      <c r="W906" s="68" t="n">
        <v>8</v>
      </c>
      <c r="X906" s="29" t="n">
        <v>69</v>
      </c>
      <c r="Y906" s="29" t="n">
        <v>70</v>
      </c>
      <c r="Z906" s="29" t="n">
        <v>60</v>
      </c>
      <c r="AA906" s="28" t="s">
        <v>86</v>
      </c>
      <c r="AB906" s="69" t="n">
        <v>8</v>
      </c>
      <c r="AC906" s="69" t="n">
        <v>30</v>
      </c>
      <c r="AD906" s="69" t="n">
        <v>4</v>
      </c>
      <c r="AF906" s="85" t="n">
        <f aca="false">+CN906</f>
        <v>0.20736</v>
      </c>
      <c r="AG906" s="28" t="s">
        <v>63</v>
      </c>
      <c r="AH906" s="28" t="s">
        <v>161</v>
      </c>
      <c r="AI906" s="28" t="n">
        <v>46</v>
      </c>
      <c r="AJ906" s="28" t="s">
        <v>49</v>
      </c>
      <c r="AK906" s="28" t="s">
        <v>2245</v>
      </c>
      <c r="AV906" s="38"/>
      <c r="CF906" s="68"/>
      <c r="CI906" s="68"/>
      <c r="CK906" s="46" t="n">
        <f aca="false">AB906*3600</f>
        <v>28800</v>
      </c>
      <c r="CL906" s="46" t="n">
        <f aca="false">+CK906*AC906</f>
        <v>864000</v>
      </c>
      <c r="CM906" s="46" t="n">
        <f aca="false">CL906*AD906</f>
        <v>3456000</v>
      </c>
      <c r="CN906" s="46" t="n">
        <f aca="false">(CM906*Z906)/1000000000</f>
        <v>0.20736</v>
      </c>
    </row>
    <row r="907" customFormat="false" ht="14.65" hidden="false" customHeight="false" outlineLevel="0" collapsed="false">
      <c r="A907" s="28" t="s">
        <v>190</v>
      </c>
      <c r="B907" s="28" t="s">
        <v>194</v>
      </c>
      <c r="C907" s="29" t="n">
        <v>8</v>
      </c>
      <c r="D907" s="28" t="s">
        <v>4062</v>
      </c>
      <c r="E907" s="28" t="s">
        <v>1938</v>
      </c>
      <c r="F907" s="28" t="s">
        <v>872</v>
      </c>
      <c r="G907" s="67" t="s">
        <v>4063</v>
      </c>
      <c r="H907" s="38" t="n">
        <v>37</v>
      </c>
      <c r="I907" s="26" t="s">
        <v>4064</v>
      </c>
      <c r="J907" s="26" t="s">
        <v>4065</v>
      </c>
      <c r="K907" s="28" t="s">
        <v>44</v>
      </c>
      <c r="L907" s="28" t="s">
        <v>45</v>
      </c>
      <c r="M907" s="29" t="s">
        <v>193</v>
      </c>
      <c r="N907" s="28" t="n">
        <v>680</v>
      </c>
      <c r="O907" s="28" t="s">
        <v>72</v>
      </c>
      <c r="AA907" s="28" t="s">
        <v>86</v>
      </c>
      <c r="AF907" s="85" t="n">
        <f aca="false">+CN907</f>
        <v>0</v>
      </c>
      <c r="AJ907" s="28" t="s">
        <v>49</v>
      </c>
      <c r="AV907" s="38"/>
      <c r="CF907" s="68"/>
      <c r="CI907" s="68"/>
      <c r="CK907" s="46" t="n">
        <f aca="false">AB907*3600</f>
        <v>0</v>
      </c>
      <c r="CL907" s="46" t="n">
        <f aca="false">+CK907*AC907</f>
        <v>0</v>
      </c>
      <c r="CM907" s="46" t="n">
        <f aca="false">CL907*AD907</f>
        <v>0</v>
      </c>
      <c r="CN907" s="46" t="n">
        <f aca="false">(CM907*Z907)/1000000000</f>
        <v>0</v>
      </c>
    </row>
    <row r="908" customFormat="false" ht="14.65" hidden="false" customHeight="false" outlineLevel="0" collapsed="false">
      <c r="A908" s="28" t="s">
        <v>190</v>
      </c>
      <c r="B908" s="28" t="s">
        <v>1965</v>
      </c>
      <c r="C908" s="29" t="n">
        <v>7</v>
      </c>
      <c r="D908" s="28" t="s">
        <v>4066</v>
      </c>
      <c r="F908" s="28" t="s">
        <v>822</v>
      </c>
      <c r="G908" s="28" t="s">
        <v>4067</v>
      </c>
      <c r="H908" s="38" t="n">
        <v>38</v>
      </c>
      <c r="I908" s="22" t="s">
        <v>4068</v>
      </c>
      <c r="J908" s="22" t="s">
        <v>4979</v>
      </c>
      <c r="K908" s="28" t="s">
        <v>44</v>
      </c>
      <c r="L908" s="28" t="s">
        <v>45</v>
      </c>
      <c r="M908" s="29" t="s">
        <v>46</v>
      </c>
      <c r="N908" s="28" t="n">
        <v>844</v>
      </c>
      <c r="O908" s="28" t="s">
        <v>47</v>
      </c>
      <c r="P908" s="68" t="n">
        <v>0</v>
      </c>
      <c r="S908" s="28" t="s">
        <v>57</v>
      </c>
      <c r="T908" s="68" t="n">
        <v>14</v>
      </c>
      <c r="U908" s="68" t="n">
        <v>0</v>
      </c>
      <c r="V908" s="68" t="n">
        <v>8</v>
      </c>
      <c r="W908" s="68" t="n">
        <v>8</v>
      </c>
      <c r="X908" s="29" t="n">
        <v>0</v>
      </c>
      <c r="Y908" s="29" t="n">
        <v>182</v>
      </c>
      <c r="Z908" s="29" t="n">
        <v>50</v>
      </c>
      <c r="AB908" s="69" t="n">
        <v>15</v>
      </c>
      <c r="AC908" s="69" t="n">
        <v>6</v>
      </c>
      <c r="AD908" s="69" t="n">
        <v>5</v>
      </c>
      <c r="AF908" s="85" t="n">
        <f aca="false">+CN908</f>
        <v>0.081</v>
      </c>
      <c r="AG908" s="28" t="s">
        <v>63</v>
      </c>
      <c r="AH908" s="28" t="s">
        <v>864</v>
      </c>
      <c r="AI908" s="28" t="n">
        <v>70</v>
      </c>
      <c r="AJ908" s="28" t="s">
        <v>49</v>
      </c>
      <c r="AK908" s="28" t="s">
        <v>59</v>
      </c>
      <c r="CF908" s="68"/>
      <c r="CI908" s="68"/>
      <c r="CK908" s="46" t="n">
        <f aca="false">AB908*3600</f>
        <v>54000</v>
      </c>
      <c r="CL908" s="46" t="n">
        <f aca="false">+CK908*AC908</f>
        <v>324000</v>
      </c>
      <c r="CM908" s="46" t="n">
        <f aca="false">CL908*AD908</f>
        <v>1620000</v>
      </c>
      <c r="CN908" s="46" t="n">
        <f aca="false">(CM908*Z908)/1000000000</f>
        <v>0.081</v>
      </c>
    </row>
    <row r="909" customFormat="false" ht="14.65" hidden="false" customHeight="false" outlineLevel="0" collapsed="false">
      <c r="A909" s="28" t="s">
        <v>39</v>
      </c>
      <c r="B909" s="28" t="s">
        <v>340</v>
      </c>
      <c r="C909" s="29" t="n">
        <v>94</v>
      </c>
      <c r="D909" s="28" t="s">
        <v>4070</v>
      </c>
      <c r="F909" s="28" t="s">
        <v>2726</v>
      </c>
      <c r="G909" s="67" t="s">
        <v>4071</v>
      </c>
      <c r="H909" s="38" t="n">
        <v>27</v>
      </c>
      <c r="I909" s="22" t="s">
        <v>4980</v>
      </c>
      <c r="J909" s="22" t="s">
        <v>4981</v>
      </c>
      <c r="K909" s="28" t="s">
        <v>44</v>
      </c>
      <c r="L909" s="28" t="s">
        <v>45</v>
      </c>
      <c r="M909" s="29" t="s">
        <v>46</v>
      </c>
      <c r="N909" s="28" t="n">
        <v>460</v>
      </c>
      <c r="O909" s="28" t="s">
        <v>47</v>
      </c>
      <c r="P909" s="68" t="n">
        <v>83.7</v>
      </c>
      <c r="Q909" s="68" t="n">
        <v>12.75</v>
      </c>
      <c r="R909" s="68" t="n">
        <v>45</v>
      </c>
      <c r="S909" s="28" t="s">
        <v>57</v>
      </c>
      <c r="T909" s="68" t="n">
        <v>14</v>
      </c>
      <c r="U909" s="68" t="n">
        <v>20</v>
      </c>
      <c r="V909" s="68" t="n">
        <v>12</v>
      </c>
      <c r="W909" s="68" t="n">
        <v>10</v>
      </c>
      <c r="X909" s="29" t="n">
        <v>90</v>
      </c>
      <c r="Z909" s="29" t="n">
        <v>90</v>
      </c>
      <c r="AA909" s="28" t="s">
        <v>86</v>
      </c>
      <c r="AB909" s="69" t="n">
        <v>8</v>
      </c>
      <c r="AC909" s="69" t="n">
        <v>24</v>
      </c>
      <c r="AD909" s="69" t="n">
        <v>5</v>
      </c>
      <c r="AF909" s="85" t="n">
        <f aca="false">+CN909</f>
        <v>0.31104</v>
      </c>
      <c r="AH909" s="28" t="s">
        <v>4074</v>
      </c>
      <c r="AI909" s="28" t="n">
        <v>80</v>
      </c>
      <c r="AJ909" s="28" t="s">
        <v>49</v>
      </c>
      <c r="AK909" s="28" t="s">
        <v>112</v>
      </c>
      <c r="CF909" s="68" t="n">
        <v>12.75</v>
      </c>
      <c r="CI909" s="68"/>
      <c r="CK909" s="46" t="n">
        <f aca="false">AB909*3600</f>
        <v>28800</v>
      </c>
      <c r="CL909" s="46" t="n">
        <f aca="false">+CK909*AC909</f>
        <v>691200</v>
      </c>
      <c r="CM909" s="46" t="n">
        <f aca="false">CL909*AD909</f>
        <v>3456000</v>
      </c>
      <c r="CN909" s="46" t="n">
        <f aca="false">(CM909*Z909)/1000000000</f>
        <v>0.31104</v>
      </c>
    </row>
    <row r="910" customFormat="false" ht="14.65" hidden="false" customHeight="false" outlineLevel="0" collapsed="false">
      <c r="A910" s="28" t="s">
        <v>39</v>
      </c>
      <c r="B910" s="28" t="s">
        <v>340</v>
      </c>
      <c r="C910" s="29" t="n">
        <v>94</v>
      </c>
      <c r="D910" s="28" t="s">
        <v>4075</v>
      </c>
      <c r="E910" s="28" t="s">
        <v>419</v>
      </c>
      <c r="F910" s="28" t="s">
        <v>2782</v>
      </c>
      <c r="G910" s="67" t="s">
        <v>4076</v>
      </c>
      <c r="H910" s="38" t="n">
        <v>27</v>
      </c>
      <c r="I910" s="22" t="s">
        <v>4982</v>
      </c>
      <c r="J910" s="22" t="s">
        <v>4983</v>
      </c>
      <c r="K910" s="28" t="s">
        <v>44</v>
      </c>
      <c r="L910" s="28" t="s">
        <v>45</v>
      </c>
      <c r="M910" s="29" t="s">
        <v>46</v>
      </c>
      <c r="N910" s="28" t="n">
        <v>459</v>
      </c>
      <c r="O910" s="28" t="s">
        <v>47</v>
      </c>
      <c r="P910" s="68" t="n">
        <v>120</v>
      </c>
      <c r="R910" s="68" t="n">
        <v>44</v>
      </c>
      <c r="S910" s="28" t="s">
        <v>57</v>
      </c>
      <c r="T910" s="68" t="n">
        <v>14</v>
      </c>
      <c r="U910" s="68" t="n">
        <v>18</v>
      </c>
      <c r="V910" s="68" t="n">
        <v>8</v>
      </c>
      <c r="W910" s="68" t="n">
        <v>8</v>
      </c>
      <c r="Z910" s="29" t="n">
        <v>60</v>
      </c>
      <c r="AA910" s="28" t="s">
        <v>86</v>
      </c>
      <c r="AB910" s="69" t="n">
        <v>10</v>
      </c>
      <c r="AC910" s="69" t="n">
        <v>25</v>
      </c>
      <c r="AD910" s="69" t="n">
        <v>5</v>
      </c>
      <c r="AF910" s="85" t="n">
        <f aca="false">+CN910</f>
        <v>0.27</v>
      </c>
      <c r="AH910" s="28" t="s">
        <v>4079</v>
      </c>
      <c r="AI910" s="28" t="n">
        <v>80</v>
      </c>
      <c r="AJ910" s="28" t="s">
        <v>49</v>
      </c>
      <c r="AK910" s="28" t="s">
        <v>559</v>
      </c>
      <c r="CF910" s="68"/>
      <c r="CH910" s="95" t="n">
        <v>16.2</v>
      </c>
      <c r="CI910" s="68"/>
      <c r="CK910" s="46" t="n">
        <f aca="false">AB910*3600</f>
        <v>36000</v>
      </c>
      <c r="CL910" s="46" t="n">
        <f aca="false">+CK910*AC910</f>
        <v>900000</v>
      </c>
      <c r="CM910" s="46" t="n">
        <f aca="false">CL910*AD910</f>
        <v>4500000</v>
      </c>
      <c r="CN910" s="46" t="n">
        <f aca="false">(CM910*Z910)/1000000000</f>
        <v>0.27</v>
      </c>
    </row>
    <row r="911" customFormat="false" ht="14.65" hidden="false" customHeight="false" outlineLevel="0" collapsed="false">
      <c r="A911" s="28" t="s">
        <v>39</v>
      </c>
      <c r="B911" s="28" t="s">
        <v>340</v>
      </c>
      <c r="C911" s="29" t="n">
        <v>94</v>
      </c>
      <c r="D911" s="28" t="s">
        <v>4080</v>
      </c>
      <c r="E911" s="28" t="s">
        <v>4081</v>
      </c>
      <c r="F911" s="28" t="s">
        <v>3539</v>
      </c>
      <c r="G911" s="28" t="s">
        <v>2237</v>
      </c>
      <c r="H911" s="38" t="n">
        <v>15</v>
      </c>
      <c r="I911" s="22" t="s">
        <v>4984</v>
      </c>
      <c r="J911" s="22" t="s">
        <v>4985</v>
      </c>
      <c r="K911" s="28" t="s">
        <v>44</v>
      </c>
      <c r="L911" s="28" t="s">
        <v>45</v>
      </c>
      <c r="M911" s="29" t="s">
        <v>46</v>
      </c>
      <c r="N911" s="28" t="n">
        <v>473</v>
      </c>
      <c r="O911" s="28" t="s">
        <v>47</v>
      </c>
      <c r="P911" s="68" t="n">
        <v>150</v>
      </c>
      <c r="Q911" s="68" t="n">
        <v>28</v>
      </c>
      <c r="R911" s="68" t="n">
        <v>32</v>
      </c>
      <c r="S911" s="28" t="s">
        <v>57</v>
      </c>
      <c r="T911" s="68" t="n">
        <v>14</v>
      </c>
      <c r="U911" s="68" t="n">
        <v>22</v>
      </c>
      <c r="V911" s="68" t="n">
        <v>8</v>
      </c>
      <c r="W911" s="68" t="n">
        <v>8</v>
      </c>
      <c r="Y911" s="29" t="n">
        <v>50</v>
      </c>
      <c r="Z911" s="29" t="n">
        <v>60</v>
      </c>
      <c r="AA911" s="28" t="s">
        <v>86</v>
      </c>
      <c r="AB911" s="69" t="n">
        <v>10</v>
      </c>
      <c r="AC911" s="69" t="n">
        <v>20</v>
      </c>
      <c r="AD911" s="69" t="n">
        <v>4</v>
      </c>
      <c r="AF911" s="85" t="n">
        <f aca="false">+CN911</f>
        <v>0.1728</v>
      </c>
      <c r="AH911" s="28" t="s">
        <v>383</v>
      </c>
      <c r="AI911" s="28" t="n">
        <v>60</v>
      </c>
      <c r="AL911" s="28" t="s">
        <v>53</v>
      </c>
      <c r="AM911" s="28" t="s">
        <v>384</v>
      </c>
      <c r="CF911" s="68" t="n">
        <v>28</v>
      </c>
      <c r="CH911" s="95" t="n">
        <v>27.85</v>
      </c>
      <c r="CI911" s="68"/>
      <c r="CK911" s="46" t="n">
        <f aca="false">AB911*3600</f>
        <v>36000</v>
      </c>
      <c r="CL911" s="46" t="n">
        <f aca="false">+CK911*AC911</f>
        <v>720000</v>
      </c>
      <c r="CM911" s="46" t="n">
        <f aca="false">CL911*AD911</f>
        <v>2880000</v>
      </c>
      <c r="CN911" s="46" t="n">
        <f aca="false">(CM911*Z911)/1000000000</f>
        <v>0.1728</v>
      </c>
    </row>
    <row r="912" customFormat="false" ht="14.65" hidden="false" customHeight="false" outlineLevel="0" collapsed="false">
      <c r="A912" s="28" t="s">
        <v>39</v>
      </c>
      <c r="B912" s="28" t="s">
        <v>3181</v>
      </c>
      <c r="C912" s="29" t="n">
        <v>142</v>
      </c>
      <c r="D912" s="28" t="s">
        <v>4084</v>
      </c>
      <c r="E912" s="28" t="s">
        <v>4085</v>
      </c>
      <c r="F912" s="28" t="s">
        <v>212</v>
      </c>
      <c r="G912" s="28" t="s">
        <v>4086</v>
      </c>
      <c r="H912" s="38" t="n">
        <v>60</v>
      </c>
      <c r="I912" s="22" t="s">
        <v>3747</v>
      </c>
      <c r="J912" s="22" t="s">
        <v>3748</v>
      </c>
      <c r="K912" s="28" t="s">
        <v>44</v>
      </c>
      <c r="L912" s="28" t="s">
        <v>45</v>
      </c>
      <c r="M912" s="29" t="s">
        <v>46</v>
      </c>
      <c r="N912" s="28" t="n">
        <v>5</v>
      </c>
      <c r="O912" s="28" t="s">
        <v>47</v>
      </c>
      <c r="P912" s="68" t="n">
        <v>24</v>
      </c>
      <c r="Q912" s="68" t="n">
        <v>7.8</v>
      </c>
      <c r="S912" s="28" t="s">
        <v>57</v>
      </c>
      <c r="T912" s="68" t="n">
        <v>10</v>
      </c>
      <c r="U912" s="68" t="n">
        <v>12</v>
      </c>
      <c r="V912" s="68" t="n">
        <v>8</v>
      </c>
      <c r="W912" s="68" t="n">
        <v>8</v>
      </c>
      <c r="X912" s="29" t="n">
        <v>15</v>
      </c>
      <c r="Y912" s="29" t="n">
        <v>16.5</v>
      </c>
      <c r="Z912" s="29" t="n">
        <v>60</v>
      </c>
      <c r="AA912" s="28" t="s">
        <v>86</v>
      </c>
      <c r="AB912" s="69" t="n">
        <v>7</v>
      </c>
      <c r="AC912" s="69" t="n">
        <v>6</v>
      </c>
      <c r="AD912" s="69" t="n">
        <v>12</v>
      </c>
      <c r="AF912" s="85" t="n">
        <f aca="false">+CN912</f>
        <v>0.108864</v>
      </c>
      <c r="AG912" s="28" t="s">
        <v>63</v>
      </c>
      <c r="AH912" s="28" t="s">
        <v>2294</v>
      </c>
      <c r="AI912" s="28" t="n">
        <v>50</v>
      </c>
      <c r="AJ912" s="28" t="s">
        <v>49</v>
      </c>
      <c r="AK912" s="28" t="s">
        <v>112</v>
      </c>
      <c r="CF912" s="68" t="n">
        <v>7.8</v>
      </c>
      <c r="CH912" s="95" t="n">
        <v>7.57</v>
      </c>
      <c r="CK912" s="46" t="n">
        <f aca="false">AB912*3600</f>
        <v>25200</v>
      </c>
      <c r="CL912" s="46" t="n">
        <f aca="false">+CK912*AC912</f>
        <v>151200</v>
      </c>
      <c r="CM912" s="46" t="n">
        <f aca="false">CL912*AD912</f>
        <v>1814400</v>
      </c>
      <c r="CN912" s="46" t="n">
        <f aca="false">(CM912*Z912)/1000000000</f>
        <v>0.108864</v>
      </c>
    </row>
    <row r="913" customFormat="false" ht="14.65" hidden="false" customHeight="false" outlineLevel="0" collapsed="false">
      <c r="A913" s="28" t="s">
        <v>39</v>
      </c>
      <c r="B913" s="28" t="s">
        <v>3181</v>
      </c>
      <c r="C913" s="29" t="n">
        <v>142</v>
      </c>
      <c r="D913" s="28" t="s">
        <v>3285</v>
      </c>
      <c r="E913" s="28" t="s">
        <v>4087</v>
      </c>
      <c r="F913" s="28" t="s">
        <v>300</v>
      </c>
      <c r="G913" s="67" t="s">
        <v>4088</v>
      </c>
      <c r="H913" s="38" t="n">
        <v>61</v>
      </c>
      <c r="I913" s="22" t="s">
        <v>4089</v>
      </c>
      <c r="J913" s="22" t="s">
        <v>4090</v>
      </c>
      <c r="K913" s="28" t="s">
        <v>44</v>
      </c>
      <c r="L913" s="28" t="s">
        <v>45</v>
      </c>
      <c r="M913" s="29" t="s">
        <v>46</v>
      </c>
      <c r="N913" s="28" t="n">
        <v>17</v>
      </c>
      <c r="O913" s="28" t="s">
        <v>47</v>
      </c>
      <c r="P913" s="68" t="n">
        <v>100</v>
      </c>
      <c r="Q913" s="68" t="n">
        <v>13.85</v>
      </c>
      <c r="S913" s="28" t="s">
        <v>57</v>
      </c>
      <c r="T913" s="68" t="n">
        <v>12</v>
      </c>
      <c r="U913" s="68" t="n">
        <v>14</v>
      </c>
      <c r="V913" s="68" t="n">
        <v>8</v>
      </c>
      <c r="W913" s="68" t="n">
        <v>8</v>
      </c>
      <c r="X913" s="29" t="n">
        <v>21</v>
      </c>
      <c r="Y913" s="29" t="n">
        <v>22.5</v>
      </c>
      <c r="Z913" s="29" t="n">
        <v>60</v>
      </c>
      <c r="AA913" s="28" t="s">
        <v>86</v>
      </c>
      <c r="AB913" s="69" t="n">
        <v>15</v>
      </c>
      <c r="AC913" s="69" t="n">
        <v>20</v>
      </c>
      <c r="AD913" s="69" t="n">
        <v>8</v>
      </c>
      <c r="AF913" s="85" t="n">
        <f aca="false">+CN913</f>
        <v>0.5184</v>
      </c>
      <c r="AG913" s="28" t="s">
        <v>63</v>
      </c>
      <c r="AH913" s="28" t="s">
        <v>3597</v>
      </c>
      <c r="AI913" s="28" t="n">
        <v>46</v>
      </c>
      <c r="AK913" s="28" t="s">
        <v>2969</v>
      </c>
      <c r="AL913" s="28" t="s">
        <v>53</v>
      </c>
      <c r="AM913" s="28" t="s">
        <v>3394</v>
      </c>
      <c r="CF913" s="68" t="n">
        <v>13.85</v>
      </c>
      <c r="CI913" s="68"/>
      <c r="CK913" s="46" t="n">
        <f aca="false">AB913*3600</f>
        <v>54000</v>
      </c>
      <c r="CL913" s="46" t="n">
        <f aca="false">+CK913*AC913</f>
        <v>1080000</v>
      </c>
      <c r="CM913" s="46" t="n">
        <f aca="false">CL913*AD913</f>
        <v>8640000</v>
      </c>
      <c r="CN913" s="46" t="n">
        <f aca="false">(CM913*Z913)/1000000000</f>
        <v>0.5184</v>
      </c>
    </row>
    <row r="914" customFormat="false" ht="14.65" hidden="false" customHeight="false" outlineLevel="0" collapsed="false">
      <c r="A914" s="28" t="s">
        <v>39</v>
      </c>
      <c r="B914" s="28" t="s">
        <v>2561</v>
      </c>
      <c r="C914" s="29" t="n">
        <v>137</v>
      </c>
      <c r="D914" s="28" t="s">
        <v>4091</v>
      </c>
      <c r="E914" s="28" t="s">
        <v>4092</v>
      </c>
      <c r="F914" s="28" t="s">
        <v>349</v>
      </c>
      <c r="G914" s="28" t="s">
        <v>4093</v>
      </c>
      <c r="H914" s="38" t="n">
        <v>61</v>
      </c>
      <c r="I914" s="22" t="s">
        <v>4094</v>
      </c>
      <c r="J914" s="22" t="s">
        <v>4095</v>
      </c>
      <c r="K914" s="28" t="s">
        <v>44</v>
      </c>
      <c r="L914" s="28" t="s">
        <v>45</v>
      </c>
      <c r="M914" s="29" t="s">
        <v>46</v>
      </c>
      <c r="N914" s="28" t="n">
        <v>25</v>
      </c>
      <c r="O914" s="28" t="s">
        <v>47</v>
      </c>
      <c r="P914" s="68" t="n">
        <v>35</v>
      </c>
      <c r="R914" s="68" t="n">
        <v>9.63</v>
      </c>
      <c r="S914" s="28" t="s">
        <v>57</v>
      </c>
      <c r="T914" s="68" t="n">
        <v>14</v>
      </c>
      <c r="U914" s="68" t="n">
        <v>17</v>
      </c>
      <c r="V914" s="68" t="n">
        <v>8</v>
      </c>
      <c r="W914" s="68" t="n">
        <v>8</v>
      </c>
      <c r="X914" s="29" t="n">
        <v>21</v>
      </c>
      <c r="Y914" s="29" t="n">
        <v>22.5</v>
      </c>
      <c r="Z914" s="29" t="n">
        <v>60</v>
      </c>
      <c r="AA914" s="28" t="s">
        <v>86</v>
      </c>
      <c r="AB914" s="69" t="n">
        <v>12</v>
      </c>
      <c r="AC914" s="69" t="n">
        <v>12</v>
      </c>
      <c r="AD914" s="69" t="n">
        <v>3</v>
      </c>
      <c r="AF914" s="85" t="n">
        <f aca="false">+CN914</f>
        <v>0.093312</v>
      </c>
      <c r="AG914" s="28" t="s">
        <v>63</v>
      </c>
      <c r="AH914" s="28" t="s">
        <v>68</v>
      </c>
      <c r="AI914" s="28" t="n">
        <v>50</v>
      </c>
      <c r="AJ914" s="28" t="s">
        <v>49</v>
      </c>
      <c r="CF914" s="68"/>
      <c r="CI914" s="68"/>
      <c r="CK914" s="46" t="n">
        <f aca="false">AB914*3600</f>
        <v>43200</v>
      </c>
      <c r="CL914" s="46" t="n">
        <f aca="false">+CK914*AC914</f>
        <v>518400</v>
      </c>
      <c r="CM914" s="46" t="n">
        <f aca="false">CL914*AD914</f>
        <v>1555200</v>
      </c>
      <c r="CN914" s="46" t="n">
        <f aca="false">(CM914*Z914)/1000000000</f>
        <v>0.093312</v>
      </c>
    </row>
    <row r="915" customFormat="false" ht="14.65" hidden="false" customHeight="false" outlineLevel="0" collapsed="false">
      <c r="A915" s="28" t="s">
        <v>39</v>
      </c>
      <c r="B915" s="28" t="s">
        <v>2561</v>
      </c>
      <c r="C915" s="29" t="n">
        <v>137</v>
      </c>
      <c r="D915" s="28" t="s">
        <v>4096</v>
      </c>
      <c r="E915" s="28" t="s">
        <v>4097</v>
      </c>
      <c r="F915" s="28" t="s">
        <v>355</v>
      </c>
      <c r="G915" s="28" t="s">
        <v>4098</v>
      </c>
      <c r="H915" s="38" t="n">
        <v>61</v>
      </c>
      <c r="I915" s="22" t="s">
        <v>4099</v>
      </c>
      <c r="J915" s="22" t="s">
        <v>4100</v>
      </c>
      <c r="K915" s="28" t="s">
        <v>44</v>
      </c>
      <c r="L915" s="28" t="s">
        <v>45</v>
      </c>
      <c r="M915" s="29" t="s">
        <v>46</v>
      </c>
      <c r="N915" s="28" t="n">
        <v>26</v>
      </c>
      <c r="O915" s="28" t="s">
        <v>47</v>
      </c>
      <c r="P915" s="68" t="n">
        <v>100</v>
      </c>
      <c r="Q915" s="68" t="n">
        <v>13.63</v>
      </c>
      <c r="S915" s="28" t="s">
        <v>57</v>
      </c>
      <c r="T915" s="68" t="n">
        <v>14</v>
      </c>
      <c r="U915" s="68" t="n">
        <v>16</v>
      </c>
      <c r="V915" s="68" t="n">
        <v>8</v>
      </c>
      <c r="W915" s="68" t="n">
        <v>8</v>
      </c>
      <c r="X915" s="29" t="n">
        <v>42</v>
      </c>
      <c r="Y915" s="29" t="n">
        <v>44</v>
      </c>
      <c r="Z915" s="29" t="n">
        <v>68</v>
      </c>
      <c r="AA915" s="28" t="s">
        <v>86</v>
      </c>
      <c r="AB915" s="69" t="n">
        <v>8</v>
      </c>
      <c r="AC915" s="69" t="n">
        <v>6</v>
      </c>
      <c r="AD915" s="69" t="n">
        <v>5</v>
      </c>
      <c r="AF915" s="85" t="n">
        <f aca="false">+CN915</f>
        <v>0.058752</v>
      </c>
      <c r="AG915" s="28" t="s">
        <v>63</v>
      </c>
      <c r="AH915" s="28" t="s">
        <v>424</v>
      </c>
      <c r="AI915" s="28" t="n">
        <v>40</v>
      </c>
      <c r="AJ915" s="28" t="s">
        <v>49</v>
      </c>
      <c r="AK915" s="28" t="s">
        <v>112</v>
      </c>
      <c r="CF915" s="68" t="n">
        <v>13.63</v>
      </c>
      <c r="CH915" s="95" t="n">
        <v>11.96</v>
      </c>
      <c r="CI915" s="68"/>
      <c r="CK915" s="46" t="n">
        <f aca="false">AB915*3600</f>
        <v>28800</v>
      </c>
      <c r="CL915" s="46" t="n">
        <f aca="false">+CK915*AC915</f>
        <v>172800</v>
      </c>
      <c r="CM915" s="46" t="n">
        <f aca="false">CL915*AD915</f>
        <v>864000</v>
      </c>
      <c r="CN915" s="46" t="n">
        <f aca="false">(CM915*Z915)/1000000000</f>
        <v>0.058752</v>
      </c>
    </row>
    <row r="916" customFormat="false" ht="14.65" hidden="false" customHeight="false" outlineLevel="0" collapsed="false">
      <c r="A916" s="28" t="s">
        <v>39</v>
      </c>
      <c r="B916" s="28" t="s">
        <v>2561</v>
      </c>
      <c r="C916" s="29" t="n">
        <v>137</v>
      </c>
      <c r="D916" s="28" t="s">
        <v>4101</v>
      </c>
      <c r="E916" s="28" t="s">
        <v>4102</v>
      </c>
      <c r="F916" s="28" t="s">
        <v>406</v>
      </c>
      <c r="G916" s="28" t="s">
        <v>4103</v>
      </c>
      <c r="H916" s="38" t="n">
        <v>61</v>
      </c>
      <c r="I916" s="22" t="s">
        <v>4104</v>
      </c>
      <c r="J916" s="22" t="s">
        <v>4105</v>
      </c>
      <c r="K916" s="28" t="s">
        <v>44</v>
      </c>
      <c r="L916" s="28" t="s">
        <v>45</v>
      </c>
      <c r="M916" s="29" t="s">
        <v>46</v>
      </c>
      <c r="N916" s="28" t="n">
        <v>34</v>
      </c>
      <c r="O916" s="28" t="s">
        <v>47</v>
      </c>
      <c r="P916" s="68" t="n">
        <v>100</v>
      </c>
      <c r="Q916" s="68" t="n">
        <v>27.8</v>
      </c>
      <c r="S916" s="28" t="s">
        <v>57</v>
      </c>
      <c r="T916" s="68" t="n">
        <v>14</v>
      </c>
      <c r="U916" s="68" t="n">
        <v>16</v>
      </c>
      <c r="V916" s="68" t="n">
        <v>8</v>
      </c>
      <c r="W916" s="68" t="n">
        <v>8</v>
      </c>
      <c r="X916" s="29" t="n">
        <v>100</v>
      </c>
      <c r="Y916" s="29" t="n">
        <v>90</v>
      </c>
      <c r="Z916" s="29" t="n">
        <v>60</v>
      </c>
      <c r="AA916" s="28" t="s">
        <v>86</v>
      </c>
      <c r="AB916" s="69" t="n">
        <v>10</v>
      </c>
      <c r="AC916" s="69" t="n">
        <v>30</v>
      </c>
      <c r="AD916" s="69" t="n">
        <v>4</v>
      </c>
      <c r="AF916" s="85" t="n">
        <f aca="false">+CN916</f>
        <v>0.2592</v>
      </c>
      <c r="AG916" s="28" t="s">
        <v>63</v>
      </c>
      <c r="AH916" s="28" t="s">
        <v>68</v>
      </c>
      <c r="AI916" s="28" t="n">
        <v>50</v>
      </c>
      <c r="AJ916" s="28" t="s">
        <v>49</v>
      </c>
      <c r="AK916" s="28" t="s">
        <v>2512</v>
      </c>
      <c r="AL916" s="28" t="s">
        <v>53</v>
      </c>
      <c r="CF916" s="68" t="n">
        <v>27.8</v>
      </c>
      <c r="CI916" s="68"/>
      <c r="CK916" s="46" t="n">
        <f aca="false">AB916*3600</f>
        <v>36000</v>
      </c>
      <c r="CL916" s="46" t="n">
        <f aca="false">+CK916*AC916</f>
        <v>1080000</v>
      </c>
      <c r="CM916" s="46" t="n">
        <f aca="false">CL916*AD916</f>
        <v>4320000</v>
      </c>
      <c r="CN916" s="46" t="n">
        <f aca="false">(CM916*Z916)/1000000000</f>
        <v>0.2592</v>
      </c>
    </row>
    <row r="917" customFormat="false" ht="14.65" hidden="false" customHeight="false" outlineLevel="0" collapsed="false">
      <c r="A917" s="28" t="s">
        <v>39</v>
      </c>
      <c r="F917" s="28" t="s">
        <v>4106</v>
      </c>
      <c r="G917" s="28" t="s">
        <v>4107</v>
      </c>
      <c r="H917" s="38" t="n">
        <v>69</v>
      </c>
      <c r="I917" s="22" t="s">
        <v>4108</v>
      </c>
      <c r="J917" s="22" t="s">
        <v>4105</v>
      </c>
      <c r="K917" s="28" t="s">
        <v>44</v>
      </c>
      <c r="L917" s="28" t="s">
        <v>45</v>
      </c>
      <c r="M917" s="29" t="s">
        <v>46</v>
      </c>
      <c r="O917" s="28" t="s">
        <v>47</v>
      </c>
      <c r="AF917" s="85" t="n">
        <f aca="false">+CN917</f>
        <v>0</v>
      </c>
      <c r="AN917" s="93" t="n">
        <v>35390</v>
      </c>
      <c r="AO917" s="94" t="n">
        <v>0</v>
      </c>
      <c r="AP917" s="94" t="n">
        <v>50</v>
      </c>
      <c r="AW917" s="91" t="n">
        <v>35390</v>
      </c>
      <c r="AX917" s="68" t="n">
        <v>431</v>
      </c>
      <c r="AY917" s="68" t="n">
        <v>199.9</v>
      </c>
      <c r="AZ917" s="68" t="n">
        <v>170</v>
      </c>
      <c r="BA917" s="68" t="n">
        <v>7.99</v>
      </c>
      <c r="BB917" s="68" t="n">
        <v>385.3</v>
      </c>
      <c r="BC917" s="68" t="n">
        <v>25.6</v>
      </c>
      <c r="BD917" s="92" t="n">
        <f aca="false">+BC917*0.05</f>
        <v>1.28</v>
      </c>
      <c r="BE917" s="68" t="n">
        <v>25.8</v>
      </c>
      <c r="BF917" s="92" t="n">
        <f aca="false">+BE917*0.0826</f>
        <v>2.13108</v>
      </c>
      <c r="BG917" s="92" t="n">
        <v>18.8</v>
      </c>
      <c r="BH917" s="92" t="n">
        <f aca="false">+BG917*0.0435</f>
        <v>0.8178</v>
      </c>
      <c r="BI917" s="92" t="n">
        <v>0</v>
      </c>
      <c r="BJ917" s="92" t="n">
        <f aca="false">+BI917*0.0333</f>
        <v>0</v>
      </c>
      <c r="BK917" s="92" t="n">
        <v>243.6</v>
      </c>
      <c r="BL917" s="92" t="n">
        <f aca="false">+BK917*0.0164</f>
        <v>3.99504</v>
      </c>
      <c r="BM917" s="92" t="n">
        <v>35</v>
      </c>
      <c r="BN917" s="92" t="n">
        <f aca="false">+BM917*0.0282</f>
        <v>0.987</v>
      </c>
      <c r="BO917" s="92" t="n">
        <v>6</v>
      </c>
      <c r="BP917" s="92" t="n">
        <f aca="false">+BO917*0.0208</f>
        <v>0.1248</v>
      </c>
      <c r="CF917" s="68"/>
      <c r="CI917" s="68"/>
      <c r="CK917" s="46" t="n">
        <f aca="false">AB917*3600</f>
        <v>0</v>
      </c>
      <c r="CL917" s="46" t="n">
        <f aca="false">+CK917*AC917</f>
        <v>0</v>
      </c>
      <c r="CM917" s="46" t="n">
        <f aca="false">CL917*AD917</f>
        <v>0</v>
      </c>
      <c r="CN917" s="46" t="n">
        <f aca="false">(CM917*Z917)/1000000000</f>
        <v>0</v>
      </c>
    </row>
    <row r="918" customFormat="false" ht="14.65" hidden="false" customHeight="false" outlineLevel="0" collapsed="false">
      <c r="A918" s="28" t="s">
        <v>39</v>
      </c>
      <c r="F918" s="28" t="s">
        <v>4109</v>
      </c>
      <c r="G918" s="28" t="s">
        <v>4110</v>
      </c>
      <c r="H918" s="38" t="n">
        <v>74</v>
      </c>
      <c r="I918" s="22" t="s">
        <v>4111</v>
      </c>
      <c r="J918" s="22" t="s">
        <v>4112</v>
      </c>
      <c r="K918" s="28" t="s">
        <v>44</v>
      </c>
      <c r="L918" s="28" t="s">
        <v>45</v>
      </c>
      <c r="M918" s="29" t="s">
        <v>46</v>
      </c>
      <c r="O918" s="28" t="s">
        <v>47</v>
      </c>
      <c r="AF918" s="85" t="n">
        <f aca="false">+CN918</f>
        <v>0</v>
      </c>
      <c r="AN918" s="93" t="n">
        <v>35387</v>
      </c>
      <c r="AO918" s="94" t="n">
        <v>9</v>
      </c>
      <c r="AP918" s="94" t="n">
        <v>614</v>
      </c>
      <c r="AW918" s="91" t="n">
        <v>35389</v>
      </c>
      <c r="AX918" s="68" t="n">
        <v>500</v>
      </c>
      <c r="AY918" s="68" t="n">
        <v>174.9</v>
      </c>
      <c r="AZ918" s="68" t="n">
        <v>160</v>
      </c>
      <c r="BA918" s="68" t="n">
        <v>7.83</v>
      </c>
      <c r="BB918" s="68" t="n">
        <v>372.5</v>
      </c>
      <c r="BC918" s="68" t="n">
        <v>33.6</v>
      </c>
      <c r="BD918" s="92" t="n">
        <f aca="false">+BC918*0.05</f>
        <v>1.68</v>
      </c>
      <c r="BE918" s="68" t="n">
        <v>18.5</v>
      </c>
      <c r="BF918" s="92" t="n">
        <f aca="false">+BE918*0.0826</f>
        <v>1.5281</v>
      </c>
      <c r="BG918" s="92" t="n">
        <v>23.2</v>
      </c>
      <c r="BH918" s="92" t="n">
        <f aca="false">+BG918*0.0435</f>
        <v>1.0092</v>
      </c>
      <c r="BI918" s="92" t="n">
        <v>0</v>
      </c>
      <c r="BJ918" s="92" t="n">
        <f aca="false">+BI918*0.0333</f>
        <v>0</v>
      </c>
      <c r="BK918" s="92" t="n">
        <v>213.2</v>
      </c>
      <c r="BL918" s="92" t="n">
        <f aca="false">+BK918*0.0164</f>
        <v>3.49648</v>
      </c>
      <c r="BM918" s="92" t="n">
        <v>15</v>
      </c>
      <c r="BN918" s="92" t="n">
        <f aca="false">+BM918*0.0282</f>
        <v>0.423</v>
      </c>
      <c r="BO918" s="92" t="n">
        <v>14</v>
      </c>
      <c r="BP918" s="92" t="n">
        <f aca="false">+BO918*0.0208</f>
        <v>0.2912</v>
      </c>
      <c r="CF918" s="68"/>
      <c r="CI918" s="68"/>
      <c r="CK918" s="46" t="n">
        <f aca="false">AB918*3600</f>
        <v>0</v>
      </c>
      <c r="CL918" s="46" t="n">
        <f aca="false">+CK918*AC918</f>
        <v>0</v>
      </c>
      <c r="CM918" s="46" t="n">
        <f aca="false">CL918*AD918</f>
        <v>0</v>
      </c>
      <c r="CN918" s="46" t="n">
        <f aca="false">(CM918*Z918)/1000000000</f>
        <v>0</v>
      </c>
    </row>
    <row r="919" customFormat="false" ht="14.65" hidden="false" customHeight="false" outlineLevel="0" collapsed="false">
      <c r="A919" s="28" t="s">
        <v>39</v>
      </c>
      <c r="B919" s="28" t="s">
        <v>3181</v>
      </c>
      <c r="C919" s="29" t="n">
        <v>142</v>
      </c>
      <c r="D919" s="28" t="s">
        <v>3295</v>
      </c>
      <c r="E919" s="28" t="s">
        <v>4113</v>
      </c>
      <c r="F919" s="28" t="s">
        <v>514</v>
      </c>
      <c r="G919" s="28" t="s">
        <v>4114</v>
      </c>
      <c r="H919" s="38" t="n">
        <v>61</v>
      </c>
      <c r="I919" s="22" t="s">
        <v>4115</v>
      </c>
      <c r="J919" s="22" t="s">
        <v>4116</v>
      </c>
      <c r="K919" s="28" t="s">
        <v>44</v>
      </c>
      <c r="L919" s="28" t="s">
        <v>45</v>
      </c>
      <c r="M919" s="29" t="s">
        <v>46</v>
      </c>
      <c r="N919" s="28" t="n">
        <v>48</v>
      </c>
      <c r="O919" s="28" t="s">
        <v>47</v>
      </c>
      <c r="P919" s="68" t="n">
        <v>40</v>
      </c>
      <c r="S919" s="28" t="s">
        <v>57</v>
      </c>
      <c r="T919" s="68" t="n">
        <v>12</v>
      </c>
      <c r="U919" s="68" t="n">
        <v>16</v>
      </c>
      <c r="V919" s="68" t="n">
        <v>8</v>
      </c>
      <c r="W919" s="68" t="n">
        <v>8</v>
      </c>
      <c r="X919" s="29" t="n">
        <v>28</v>
      </c>
      <c r="Y919" s="29" t="n">
        <v>30</v>
      </c>
      <c r="Z919" s="29" t="n">
        <v>64</v>
      </c>
      <c r="AB919" s="69" t="n">
        <v>8</v>
      </c>
      <c r="AC919" s="69" t="n">
        <v>24</v>
      </c>
      <c r="AD919" s="69" t="n">
        <v>12</v>
      </c>
      <c r="AF919" s="85" t="n">
        <f aca="false">+CN919</f>
        <v>0.5308416</v>
      </c>
      <c r="AH919" s="28" t="s">
        <v>3104</v>
      </c>
      <c r="AI919" s="28" t="n">
        <v>48</v>
      </c>
      <c r="AJ919" s="28" t="s">
        <v>49</v>
      </c>
      <c r="AK919" s="28" t="s">
        <v>198</v>
      </c>
      <c r="AL919" s="28" t="s">
        <v>53</v>
      </c>
      <c r="CF919" s="68"/>
      <c r="CI919" s="68"/>
      <c r="CK919" s="46" t="n">
        <f aca="false">AB919*3600</f>
        <v>28800</v>
      </c>
      <c r="CL919" s="46" t="n">
        <f aca="false">+CK919*AC919</f>
        <v>691200</v>
      </c>
      <c r="CM919" s="46" t="n">
        <f aca="false">CL919*AD919</f>
        <v>8294400</v>
      </c>
      <c r="CN919" s="46" t="n">
        <f aca="false">(CM919*Z919)/1000000000</f>
        <v>0.5308416</v>
      </c>
    </row>
    <row r="920" customFormat="false" ht="14.65" hidden="false" customHeight="false" outlineLevel="0" collapsed="false">
      <c r="A920" s="28" t="s">
        <v>39</v>
      </c>
      <c r="B920" s="28" t="s">
        <v>2561</v>
      </c>
      <c r="C920" s="29" t="n">
        <v>137</v>
      </c>
      <c r="D920" s="28" t="s">
        <v>87</v>
      </c>
      <c r="E920" s="28" t="s">
        <v>4117</v>
      </c>
      <c r="F920" s="28" t="s">
        <v>528</v>
      </c>
      <c r="G920" s="28" t="s">
        <v>4118</v>
      </c>
      <c r="H920" s="38" t="n">
        <v>61</v>
      </c>
      <c r="I920" s="22" t="s">
        <v>4119</v>
      </c>
      <c r="J920" s="22" t="s">
        <v>3701</v>
      </c>
      <c r="K920" s="28" t="s">
        <v>44</v>
      </c>
      <c r="L920" s="28" t="s">
        <v>45</v>
      </c>
      <c r="M920" s="29" t="s">
        <v>46</v>
      </c>
      <c r="N920" s="28" t="n">
        <v>50</v>
      </c>
      <c r="O920" s="28" t="s">
        <v>47</v>
      </c>
      <c r="P920" s="68" t="n">
        <v>85</v>
      </c>
      <c r="Q920" s="68" t="n">
        <v>21</v>
      </c>
      <c r="S920" s="28" t="s">
        <v>57</v>
      </c>
      <c r="T920" s="68" t="n">
        <v>14</v>
      </c>
      <c r="U920" s="68" t="n">
        <v>16</v>
      </c>
      <c r="V920" s="68" t="n">
        <v>6</v>
      </c>
      <c r="W920" s="68" t="n">
        <v>14</v>
      </c>
      <c r="X920" s="29" t="n">
        <v>57</v>
      </c>
      <c r="Y920" s="29" t="n">
        <v>36</v>
      </c>
      <c r="Z920" s="29" t="n">
        <v>64</v>
      </c>
      <c r="AA920" s="28" t="s">
        <v>86</v>
      </c>
      <c r="AB920" s="69" t="n">
        <v>24</v>
      </c>
      <c r="AC920" s="69" t="n">
        <v>13</v>
      </c>
      <c r="AD920" s="69" t="n">
        <v>4</v>
      </c>
      <c r="AF920" s="85" t="n">
        <f aca="false">+CN920</f>
        <v>0.2875392</v>
      </c>
      <c r="AH920" s="28" t="s">
        <v>3294</v>
      </c>
      <c r="AI920" s="28" t="n">
        <v>45</v>
      </c>
      <c r="AL920" s="28" t="s">
        <v>53</v>
      </c>
      <c r="AM920" s="28" t="s">
        <v>4120</v>
      </c>
      <c r="CF920" s="68" t="n">
        <v>21</v>
      </c>
      <c r="CH920" s="95" t="n">
        <v>51.4</v>
      </c>
      <c r="CI920" s="68"/>
      <c r="CK920" s="46" t="n">
        <f aca="false">AB920*3600</f>
        <v>86400</v>
      </c>
      <c r="CL920" s="46" t="n">
        <f aca="false">+CK920*AC920</f>
        <v>1123200</v>
      </c>
      <c r="CM920" s="46" t="n">
        <f aca="false">CL920*AD920</f>
        <v>4492800</v>
      </c>
      <c r="CN920" s="46" t="n">
        <f aca="false">(CM920*Z920)/1000000000</f>
        <v>0.2875392</v>
      </c>
    </row>
    <row r="921" customFormat="false" ht="14.65" hidden="false" customHeight="false" outlineLevel="0" collapsed="false">
      <c r="A921" s="28" t="s">
        <v>39</v>
      </c>
      <c r="B921" s="28" t="s">
        <v>2561</v>
      </c>
      <c r="C921" s="29" t="n">
        <v>137</v>
      </c>
      <c r="D921" s="28" t="s">
        <v>3677</v>
      </c>
      <c r="E921" s="28" t="s">
        <v>1</v>
      </c>
      <c r="F921" s="28" t="s">
        <v>991</v>
      </c>
      <c r="G921" s="28" t="s">
        <v>4121</v>
      </c>
      <c r="H921" s="38" t="n">
        <v>61</v>
      </c>
      <c r="I921" s="22" t="s">
        <v>4122</v>
      </c>
      <c r="J921" s="22" t="s">
        <v>4123</v>
      </c>
      <c r="K921" s="28" t="s">
        <v>44</v>
      </c>
      <c r="L921" s="28" t="s">
        <v>45</v>
      </c>
      <c r="M921" s="29" t="s">
        <v>46</v>
      </c>
      <c r="N921" s="28" t="n">
        <v>125</v>
      </c>
      <c r="O921" s="28" t="s">
        <v>47</v>
      </c>
      <c r="P921" s="68" t="n">
        <v>100</v>
      </c>
      <c r="Q921" s="68" t="n">
        <v>22</v>
      </c>
      <c r="S921" s="28" t="s">
        <v>48</v>
      </c>
      <c r="T921" s="68" t="n">
        <v>12</v>
      </c>
      <c r="U921" s="68" t="n">
        <v>16</v>
      </c>
      <c r="V921" s="68" t="n">
        <v>2</v>
      </c>
      <c r="W921" s="68" t="n">
        <v>2</v>
      </c>
      <c r="Z921" s="29" t="n">
        <v>4</v>
      </c>
      <c r="AB921" s="69" t="n">
        <v>4</v>
      </c>
      <c r="AC921" s="69" t="n">
        <v>30</v>
      </c>
      <c r="AD921" s="69" t="n">
        <v>12</v>
      </c>
      <c r="AF921" s="85" t="n">
        <f aca="false">+CN921</f>
        <v>0.020736</v>
      </c>
      <c r="AJ921" s="28" t="s">
        <v>49</v>
      </c>
      <c r="AK921" s="28" t="s">
        <v>4124</v>
      </c>
      <c r="CF921" s="68" t="n">
        <v>22</v>
      </c>
      <c r="CI921" s="68"/>
      <c r="CK921" s="46" t="n">
        <f aca="false">AB921*3600</f>
        <v>14400</v>
      </c>
      <c r="CL921" s="46" t="n">
        <f aca="false">+CK921*AC921</f>
        <v>432000</v>
      </c>
      <c r="CM921" s="46" t="n">
        <f aca="false">CL921*AD921</f>
        <v>5184000</v>
      </c>
      <c r="CN921" s="46" t="n">
        <f aca="false">(CM921*Z921)/1000000000</f>
        <v>0.020736</v>
      </c>
    </row>
    <row r="922" customFormat="false" ht="14.65" hidden="false" customHeight="false" outlineLevel="0" collapsed="false">
      <c r="A922" s="28" t="s">
        <v>39</v>
      </c>
      <c r="B922" s="28" t="s">
        <v>3181</v>
      </c>
      <c r="C922" s="29" t="n">
        <v>142</v>
      </c>
      <c r="D922" s="28" t="s">
        <v>4125</v>
      </c>
      <c r="E922" s="28" t="s">
        <v>3449</v>
      </c>
      <c r="F922" s="28" t="s">
        <v>1177</v>
      </c>
      <c r="G922" s="28" t="s">
        <v>4126</v>
      </c>
      <c r="H922" s="38" t="n">
        <v>61</v>
      </c>
      <c r="I922" s="22" t="s">
        <v>4127</v>
      </c>
      <c r="J922" s="22" t="s">
        <v>4128</v>
      </c>
      <c r="K922" s="28" t="s">
        <v>44</v>
      </c>
      <c r="L922" s="28" t="s">
        <v>45</v>
      </c>
      <c r="M922" s="29" t="s">
        <v>46</v>
      </c>
      <c r="N922" s="28" t="n">
        <v>158</v>
      </c>
      <c r="O922" s="28" t="s">
        <v>47</v>
      </c>
      <c r="P922" s="68" t="n">
        <v>100</v>
      </c>
      <c r="R922" s="68" t="n">
        <v>15.82</v>
      </c>
      <c r="S922" s="28" t="s">
        <v>57</v>
      </c>
      <c r="T922" s="68" t="n">
        <v>14</v>
      </c>
      <c r="V922" s="68" t="n">
        <v>8</v>
      </c>
      <c r="W922" s="68" t="n">
        <v>8</v>
      </c>
      <c r="Y922" s="29" t="n">
        <v>27</v>
      </c>
      <c r="Z922" s="29" t="n">
        <v>29.5</v>
      </c>
      <c r="AA922" s="28" t="s">
        <v>76</v>
      </c>
      <c r="AB922" s="69" t="n">
        <v>8</v>
      </c>
      <c r="AC922" s="69" t="n">
        <v>15</v>
      </c>
      <c r="AD922" s="69" t="n">
        <v>6</v>
      </c>
      <c r="AF922" s="85" t="n">
        <f aca="false">+CN922</f>
        <v>0.076464</v>
      </c>
      <c r="AG922" s="28" t="s">
        <v>111</v>
      </c>
      <c r="AH922" s="28" t="s">
        <v>161</v>
      </c>
      <c r="AI922" s="28" t="n">
        <v>40</v>
      </c>
      <c r="AJ922" s="28" t="s">
        <v>49</v>
      </c>
      <c r="AK922" s="28" t="s">
        <v>461</v>
      </c>
      <c r="BQ922" s="38" t="n">
        <v>29.5</v>
      </c>
      <c r="BR922" s="68" t="n">
        <v>9.7</v>
      </c>
      <c r="BS922" s="68" t="n">
        <f aca="false">+BQ922/BR922</f>
        <v>3.04123711340206</v>
      </c>
      <c r="BT922" s="68" t="n">
        <v>4.53</v>
      </c>
      <c r="BU922" s="38" t="n">
        <v>4.18</v>
      </c>
      <c r="BV922" s="46" t="s">
        <v>4246</v>
      </c>
      <c r="CF922" s="68"/>
      <c r="CH922" s="95" t="n">
        <v>8.8</v>
      </c>
      <c r="CI922" s="68"/>
      <c r="CK922" s="46" t="n">
        <f aca="false">AB922*3600</f>
        <v>28800</v>
      </c>
      <c r="CL922" s="46" t="n">
        <f aca="false">+CK922*AC922</f>
        <v>432000</v>
      </c>
      <c r="CM922" s="46" t="n">
        <f aca="false">CL922*AD922</f>
        <v>2592000</v>
      </c>
      <c r="CN922" s="46" t="n">
        <f aca="false">(CM922*Z922)/1000000000</f>
        <v>0.076464</v>
      </c>
    </row>
    <row r="923" customFormat="false" ht="14.65" hidden="false" customHeight="false" outlineLevel="0" collapsed="false">
      <c r="A923" s="28" t="s">
        <v>39</v>
      </c>
      <c r="B923" s="28" t="s">
        <v>3688</v>
      </c>
      <c r="C923" s="29" t="n">
        <v>96</v>
      </c>
      <c r="E923" s="28" t="s">
        <v>4129</v>
      </c>
      <c r="F923" s="28" t="s">
        <v>1240</v>
      </c>
      <c r="G923" s="28" t="s">
        <v>4130</v>
      </c>
      <c r="H923" s="38" t="n">
        <v>68</v>
      </c>
      <c r="I923" s="22" t="s">
        <v>4131</v>
      </c>
      <c r="J923" s="22" t="s">
        <v>4132</v>
      </c>
      <c r="K923" s="28" t="s">
        <v>44</v>
      </c>
      <c r="L923" s="28" t="s">
        <v>45</v>
      </c>
      <c r="M923" s="29" t="s">
        <v>46</v>
      </c>
      <c r="N923" s="28" t="n">
        <v>171</v>
      </c>
      <c r="O923" s="28" t="s">
        <v>47</v>
      </c>
      <c r="P923" s="68" t="n">
        <v>60</v>
      </c>
      <c r="R923" s="68" t="n">
        <v>16.92</v>
      </c>
      <c r="S923" s="28" t="s">
        <v>57</v>
      </c>
      <c r="T923" s="68" t="n">
        <v>12</v>
      </c>
      <c r="V923" s="68" t="n">
        <v>6</v>
      </c>
      <c r="W923" s="68" t="n">
        <v>6</v>
      </c>
      <c r="Y923" s="29" t="n">
        <v>40</v>
      </c>
      <c r="Z923" s="29" t="n">
        <v>28</v>
      </c>
      <c r="AA923" s="28" t="s">
        <v>76</v>
      </c>
      <c r="AB923" s="69" t="n">
        <v>12</v>
      </c>
      <c r="AC923" s="69" t="n">
        <v>6</v>
      </c>
      <c r="AD923" s="69" t="n">
        <v>3</v>
      </c>
      <c r="AF923" s="85" t="n">
        <f aca="false">+CN923</f>
        <v>0.0217728</v>
      </c>
      <c r="AG923" s="28" t="s">
        <v>4133</v>
      </c>
      <c r="AH923" s="28" t="s">
        <v>4134</v>
      </c>
      <c r="AI923" s="28" t="n">
        <v>10</v>
      </c>
      <c r="AJ923" s="28" t="s">
        <v>49</v>
      </c>
      <c r="AK923" s="28" t="s">
        <v>4135</v>
      </c>
      <c r="BQ923" s="38" t="n">
        <v>28</v>
      </c>
      <c r="BR923" s="68" t="n">
        <v>4.85</v>
      </c>
      <c r="BS923" s="68" t="n">
        <f aca="false">+BQ923/BR923</f>
        <v>5.77319587628866</v>
      </c>
      <c r="BT923" s="68" t="n">
        <v>2.56</v>
      </c>
      <c r="BU923" s="38" t="n">
        <v>3.74</v>
      </c>
      <c r="BV923" s="46" t="s">
        <v>4255</v>
      </c>
      <c r="CF923" s="68"/>
      <c r="CH923" s="95" t="n">
        <v>11.2</v>
      </c>
      <c r="CI923" s="68"/>
      <c r="CK923" s="46" t="n">
        <f aca="false">AB923*3600</f>
        <v>43200</v>
      </c>
      <c r="CL923" s="46" t="n">
        <f aca="false">+CK923*AC923</f>
        <v>259200</v>
      </c>
      <c r="CM923" s="46" t="n">
        <f aca="false">CL923*AD923</f>
        <v>777600</v>
      </c>
      <c r="CN923" s="46" t="n">
        <f aca="false">(CM923*Z923)/1000000000</f>
        <v>0.0217728</v>
      </c>
    </row>
    <row r="924" customFormat="false" ht="14.65" hidden="false" customHeight="false" outlineLevel="0" collapsed="false">
      <c r="A924" s="28" t="s">
        <v>39</v>
      </c>
      <c r="F924" s="28" t="s">
        <v>4136</v>
      </c>
      <c r="G924" s="28" t="s">
        <v>4137</v>
      </c>
      <c r="H924" s="38" t="n">
        <v>77</v>
      </c>
      <c r="I924" s="22" t="s">
        <v>4138</v>
      </c>
      <c r="J924" s="22" t="s">
        <v>4139</v>
      </c>
      <c r="K924" s="28" t="s">
        <v>44</v>
      </c>
      <c r="L924" s="28" t="s">
        <v>45</v>
      </c>
      <c r="AF924" s="85" t="n">
        <f aca="false">+CN924</f>
        <v>0</v>
      </c>
      <c r="AN924" s="93" t="n">
        <v>35387</v>
      </c>
      <c r="AO924" s="94" t="n">
        <v>10</v>
      </c>
      <c r="AP924" s="94" t="n">
        <v>7666</v>
      </c>
      <c r="AW924" s="91" t="n">
        <v>35389</v>
      </c>
      <c r="AX924" s="68" t="n">
        <v>63</v>
      </c>
      <c r="AY924" s="68" t="n">
        <v>16.7</v>
      </c>
      <c r="AZ924" s="68" t="n">
        <v>16</v>
      </c>
      <c r="BA924" s="68" t="n">
        <v>7.35</v>
      </c>
      <c r="BB924" s="68" t="n">
        <v>73.5</v>
      </c>
      <c r="BC924" s="68" t="n">
        <v>4</v>
      </c>
      <c r="BD924" s="92" t="n">
        <f aca="false">+BC924*0.05</f>
        <v>0.2</v>
      </c>
      <c r="BE924" s="68" t="n">
        <v>1.5</v>
      </c>
      <c r="BF924" s="92" t="n">
        <f aca="false">+BE924*0.0826</f>
        <v>0.1239</v>
      </c>
      <c r="BG924" s="92" t="n">
        <v>5.3</v>
      </c>
      <c r="BH924" s="92" t="n">
        <f aca="false">+BG924*0.0435</f>
        <v>0.23055</v>
      </c>
      <c r="BI924" s="92" t="n">
        <v>0</v>
      </c>
      <c r="BJ924" s="92" t="n">
        <f aca="false">+BI924*0.0333</f>
        <v>0</v>
      </c>
      <c r="BK924" s="92" t="n">
        <v>20.3</v>
      </c>
      <c r="BL924" s="92" t="n">
        <f aca="false">+BK924*0.0164</f>
        <v>0.33292</v>
      </c>
      <c r="BM924" s="92" t="n">
        <v>2.5</v>
      </c>
      <c r="BN924" s="92" t="n">
        <f aca="false">+BM924*0.0282</f>
        <v>0.0705</v>
      </c>
      <c r="BO924" s="92" t="n">
        <v>7</v>
      </c>
      <c r="BP924" s="92" t="n">
        <f aca="false">+BO924*0.0208</f>
        <v>0.1456</v>
      </c>
      <c r="CF924" s="68"/>
      <c r="CI924" s="68"/>
      <c r="CK924" s="46" t="n">
        <f aca="false">AB924*3600</f>
        <v>0</v>
      </c>
      <c r="CL924" s="46" t="n">
        <f aca="false">+CK924*AC924</f>
        <v>0</v>
      </c>
      <c r="CM924" s="46" t="n">
        <f aca="false">CL924*AD924</f>
        <v>0</v>
      </c>
      <c r="CN924" s="46" t="n">
        <f aca="false">(CM924*Z924)/1000000000</f>
        <v>0</v>
      </c>
    </row>
    <row r="925" customFormat="false" ht="14.65" hidden="false" customHeight="false" outlineLevel="0" collapsed="false">
      <c r="A925" s="28" t="s">
        <v>228</v>
      </c>
      <c r="B925" s="28" t="s">
        <v>229</v>
      </c>
      <c r="F925" s="28" t="s">
        <v>4140</v>
      </c>
      <c r="G925" s="28" t="s">
        <v>2521</v>
      </c>
      <c r="H925" s="38" t="n">
        <v>20</v>
      </c>
      <c r="I925" s="22" t="s">
        <v>4141</v>
      </c>
      <c r="J925" s="22" t="s">
        <v>4142</v>
      </c>
      <c r="K925" s="28" t="s">
        <v>44</v>
      </c>
      <c r="L925" s="28" t="s">
        <v>45</v>
      </c>
      <c r="AF925" s="85" t="n">
        <f aca="false">+CN925</f>
        <v>0</v>
      </c>
      <c r="AN925" s="93" t="n">
        <v>35389</v>
      </c>
      <c r="AO925" s="94" t="n">
        <v>0</v>
      </c>
      <c r="AP925" s="94" t="n">
        <v>0</v>
      </c>
      <c r="AW925" s="91" t="n">
        <v>35389</v>
      </c>
      <c r="AX925" s="68" t="n">
        <v>186</v>
      </c>
      <c r="AY925" s="68" t="n">
        <v>35</v>
      </c>
      <c r="AZ925" s="68" t="n">
        <v>30</v>
      </c>
      <c r="BA925" s="68" t="n">
        <v>7.34</v>
      </c>
      <c r="BB925" s="68" t="n">
        <v>137.7</v>
      </c>
      <c r="BC925" s="68" t="n">
        <v>6.4</v>
      </c>
      <c r="BD925" s="92" t="n">
        <f aca="false">+BC925*0.05</f>
        <v>0.32</v>
      </c>
      <c r="BE925" s="68" t="n">
        <v>3.4</v>
      </c>
      <c r="BF925" s="92" t="n">
        <f aca="false">+BE925*0.0826</f>
        <v>0.28084</v>
      </c>
      <c r="BG925" s="92" t="n">
        <v>6.8</v>
      </c>
      <c r="BH925" s="92" t="n">
        <f aca="false">+BG925*0.0435</f>
        <v>0.2958</v>
      </c>
      <c r="BI925" s="92" t="n">
        <v>0</v>
      </c>
      <c r="BJ925" s="92" t="n">
        <f aca="false">+BI925*0.0333</f>
        <v>0</v>
      </c>
      <c r="BK925" s="92" t="n">
        <v>42.6</v>
      </c>
      <c r="BL925" s="92" t="n">
        <f aca="false">+BK925*0.0164</f>
        <v>0.69864</v>
      </c>
      <c r="BM925" s="92" t="n">
        <v>2.5</v>
      </c>
      <c r="BN925" s="92" t="n">
        <f aca="false">+BM925*0.0282</f>
        <v>0.0705</v>
      </c>
      <c r="BO925" s="92" t="n">
        <v>6.8</v>
      </c>
      <c r="BP925" s="92" t="n">
        <f aca="false">+BO925*0.0208</f>
        <v>0.14144</v>
      </c>
      <c r="CF925" s="68"/>
      <c r="CI925" s="68"/>
      <c r="CK925" s="46" t="n">
        <f aca="false">AB925*3600</f>
        <v>0</v>
      </c>
      <c r="CL925" s="46" t="n">
        <f aca="false">+CK925*AC925</f>
        <v>0</v>
      </c>
      <c r="CM925" s="46" t="n">
        <f aca="false">CL925*AD925</f>
        <v>0</v>
      </c>
      <c r="CN925" s="46" t="n">
        <f aca="false">(CM925*Z925)/1000000000</f>
        <v>0</v>
      </c>
    </row>
    <row r="926" customFormat="false" ht="14.65" hidden="false" customHeight="false" outlineLevel="0" collapsed="false">
      <c r="A926" s="28" t="s">
        <v>39</v>
      </c>
      <c r="B926" s="28" t="s">
        <v>2837</v>
      </c>
      <c r="C926" s="29" t="n">
        <v>128</v>
      </c>
      <c r="D926" s="28" t="s">
        <v>3099</v>
      </c>
      <c r="E926" s="28" t="s">
        <v>4143</v>
      </c>
      <c r="F926" s="28" t="s">
        <v>1868</v>
      </c>
      <c r="G926" s="28" t="s">
        <v>2600</v>
      </c>
      <c r="H926" s="38" t="n">
        <v>59</v>
      </c>
      <c r="I926" s="22" t="s">
        <v>4144</v>
      </c>
      <c r="J926" s="22" t="s">
        <v>4145</v>
      </c>
      <c r="K926" s="28" t="s">
        <v>44</v>
      </c>
      <c r="L926" s="28" t="s">
        <v>45</v>
      </c>
      <c r="M926" s="29" t="s">
        <v>193</v>
      </c>
      <c r="N926" s="28" t="n">
        <v>293</v>
      </c>
      <c r="O926" s="28" t="s">
        <v>72</v>
      </c>
      <c r="Q926" s="68" t="n">
        <v>1.5</v>
      </c>
      <c r="AF926" s="85" t="n">
        <f aca="false">+CN926</f>
        <v>0</v>
      </c>
      <c r="AW926" s="94"/>
      <c r="CF926" s="68" t="n">
        <v>1.5</v>
      </c>
      <c r="CI926" s="68"/>
      <c r="CK926" s="46" t="n">
        <f aca="false">AB926*3600</f>
        <v>0</v>
      </c>
      <c r="CL926" s="46" t="n">
        <f aca="false">+CK926*AC926</f>
        <v>0</v>
      </c>
      <c r="CM926" s="46" t="n">
        <f aca="false">CL926*AD926</f>
        <v>0</v>
      </c>
      <c r="CN926" s="46" t="n">
        <f aca="false">(CM926*Z926)/1000000000</f>
        <v>0</v>
      </c>
    </row>
    <row r="927" customFormat="false" ht="14.65" hidden="false" customHeight="false" outlineLevel="0" collapsed="false">
      <c r="A927" s="28" t="s">
        <v>39</v>
      </c>
      <c r="B927" s="28" t="s">
        <v>2837</v>
      </c>
      <c r="C927" s="29" t="n">
        <v>128</v>
      </c>
      <c r="D927" s="28" t="s">
        <v>3099</v>
      </c>
      <c r="E927" s="28" t="s">
        <v>4146</v>
      </c>
      <c r="F927" s="28" t="s">
        <v>1872</v>
      </c>
      <c r="G927" s="28" t="s">
        <v>4147</v>
      </c>
      <c r="H927" s="38" t="n">
        <v>59</v>
      </c>
      <c r="I927" s="22" t="s">
        <v>4148</v>
      </c>
      <c r="J927" s="22" t="s">
        <v>4149</v>
      </c>
      <c r="K927" s="28" t="s">
        <v>44</v>
      </c>
      <c r="L927" s="28" t="s">
        <v>45</v>
      </c>
      <c r="M927" s="29" t="s">
        <v>193</v>
      </c>
      <c r="N927" s="28" t="n">
        <v>294</v>
      </c>
      <c r="O927" s="28" t="s">
        <v>47</v>
      </c>
      <c r="P927" s="68" t="n">
        <v>3.2</v>
      </c>
      <c r="Q927" s="68" t="n">
        <v>2.37</v>
      </c>
      <c r="S927" s="28" t="s">
        <v>57</v>
      </c>
      <c r="V927" s="68" t="n">
        <v>2</v>
      </c>
      <c r="W927" s="68" t="n">
        <v>2</v>
      </c>
      <c r="Y927" s="29" t="n">
        <v>3.05</v>
      </c>
      <c r="Z927" s="29" t="n">
        <v>2</v>
      </c>
      <c r="AA927" s="28" t="s">
        <v>86</v>
      </c>
      <c r="AB927" s="69" t="n">
        <v>1</v>
      </c>
      <c r="AC927" s="69" t="n">
        <v>25</v>
      </c>
      <c r="AD927" s="69" t="n">
        <v>1</v>
      </c>
      <c r="AF927" s="85" t="n">
        <f aca="false">+CN927</f>
        <v>0.00018</v>
      </c>
      <c r="AH927" s="28" t="s">
        <v>81</v>
      </c>
      <c r="AI927" s="28" t="n">
        <v>2</v>
      </c>
      <c r="AM927" s="28" t="s">
        <v>3423</v>
      </c>
      <c r="AW927" s="94"/>
      <c r="CF927" s="68" t="n">
        <v>2.37</v>
      </c>
      <c r="CI927" s="68"/>
      <c r="CK927" s="46" t="n">
        <f aca="false">AB927*3600</f>
        <v>3600</v>
      </c>
      <c r="CL927" s="46" t="n">
        <f aca="false">+CK927*AC927</f>
        <v>90000</v>
      </c>
      <c r="CM927" s="46" t="n">
        <f aca="false">CL927*AD927</f>
        <v>90000</v>
      </c>
      <c r="CN927" s="46" t="n">
        <f aca="false">(CM927*Z927)/1000000000</f>
        <v>0.00018</v>
      </c>
    </row>
    <row r="928" customFormat="false" ht="14.65" hidden="false" customHeight="false" outlineLevel="0" collapsed="false">
      <c r="A928" s="28" t="s">
        <v>228</v>
      </c>
      <c r="B928" s="28" t="s">
        <v>229</v>
      </c>
      <c r="F928" s="28" t="s">
        <v>4150</v>
      </c>
      <c r="G928" s="28" t="s">
        <v>4151</v>
      </c>
      <c r="H928" s="38" t="n">
        <v>20</v>
      </c>
      <c r="I928" s="22" t="s">
        <v>4152</v>
      </c>
      <c r="J928" s="22" t="s">
        <v>4153</v>
      </c>
      <c r="K928" s="28" t="s">
        <v>44</v>
      </c>
      <c r="L928" s="28" t="s">
        <v>45</v>
      </c>
      <c r="M928" s="29" t="s">
        <v>46</v>
      </c>
      <c r="AF928" s="85" t="n">
        <f aca="false">+CN928</f>
        <v>0</v>
      </c>
      <c r="AN928" s="93" t="n">
        <v>35390</v>
      </c>
      <c r="AO928" s="94" t="n">
        <v>284</v>
      </c>
      <c r="AP928" s="94" t="n">
        <v>9044</v>
      </c>
      <c r="AW928" s="91" t="n">
        <v>35390</v>
      </c>
      <c r="AX928" s="68" t="n">
        <v>235</v>
      </c>
      <c r="AY928" s="68" t="n">
        <v>100</v>
      </c>
      <c r="AZ928" s="68" t="n">
        <v>94</v>
      </c>
      <c r="BA928" s="68" t="n">
        <v>8.24</v>
      </c>
      <c r="BB928" s="68" t="n">
        <v>233.6</v>
      </c>
      <c r="BC928" s="68" t="n">
        <v>16.8</v>
      </c>
      <c r="BD928" s="92" t="n">
        <f aca="false">+BC928*0.05</f>
        <v>0.84</v>
      </c>
      <c r="BE928" s="68" t="n">
        <v>12.6</v>
      </c>
      <c r="BF928" s="92" t="n">
        <f aca="false">+BE928*0.0826</f>
        <v>1.04076</v>
      </c>
      <c r="BG928" s="92" t="n">
        <v>12.4</v>
      </c>
      <c r="BH928" s="92" t="n">
        <f aca="false">+BG928*0.0435</f>
        <v>0.5394</v>
      </c>
      <c r="BI928" s="92" t="n">
        <v>0</v>
      </c>
      <c r="BJ928" s="92" t="n">
        <f aca="false">+BI928*0.0333</f>
        <v>0</v>
      </c>
      <c r="BK928" s="92" t="n">
        <v>121.8</v>
      </c>
      <c r="BL928" s="92" t="n">
        <f aca="false">+BK928*0.0164</f>
        <v>1.99752</v>
      </c>
      <c r="BM928" s="92" t="n">
        <v>9</v>
      </c>
      <c r="BN928" s="92" t="n">
        <f aca="false">+BM928*0.0282</f>
        <v>0.2538</v>
      </c>
      <c r="BO928" s="92" t="n">
        <v>8</v>
      </c>
      <c r="BP928" s="92" t="n">
        <f aca="false">+BO928*0.0208</f>
        <v>0.1664</v>
      </c>
      <c r="CF928" s="68"/>
      <c r="CI928" s="68"/>
      <c r="CK928" s="46" t="n">
        <f aca="false">AB928*3600</f>
        <v>0</v>
      </c>
      <c r="CL928" s="46" t="n">
        <f aca="false">+CK928*AC928</f>
        <v>0</v>
      </c>
      <c r="CM928" s="46" t="n">
        <f aca="false">CL928*AD928</f>
        <v>0</v>
      </c>
      <c r="CN928" s="46" t="n">
        <f aca="false">(CM928*Z928)/1000000000</f>
        <v>0</v>
      </c>
    </row>
    <row r="929" customFormat="false" ht="14.65" hidden="false" customHeight="false" outlineLevel="0" collapsed="false">
      <c r="A929" s="28" t="s">
        <v>39</v>
      </c>
      <c r="B929" s="28" t="s">
        <v>45</v>
      </c>
      <c r="C929" s="29" t="n">
        <v>108</v>
      </c>
      <c r="D929" s="28" t="s">
        <v>4154</v>
      </c>
      <c r="E929" s="28" t="s">
        <v>4155</v>
      </c>
      <c r="F929" s="28" t="s">
        <v>2263</v>
      </c>
      <c r="G929" s="67" t="s">
        <v>1008</v>
      </c>
      <c r="H929" s="38" t="n">
        <v>40</v>
      </c>
      <c r="I929" s="22" t="s">
        <v>4986</v>
      </c>
      <c r="J929" s="22" t="s">
        <v>4157</v>
      </c>
      <c r="K929" s="28" t="s">
        <v>44</v>
      </c>
      <c r="L929" s="28" t="s">
        <v>45</v>
      </c>
      <c r="M929" s="29" t="s">
        <v>46</v>
      </c>
      <c r="N929" s="28" t="n">
        <v>391</v>
      </c>
      <c r="O929" s="28" t="s">
        <v>47</v>
      </c>
      <c r="P929" s="68" t="n">
        <v>50</v>
      </c>
      <c r="Q929" s="68" t="n">
        <v>1.19</v>
      </c>
      <c r="S929" s="28" t="s">
        <v>57</v>
      </c>
      <c r="T929" s="68" t="n">
        <v>12</v>
      </c>
      <c r="V929" s="68" t="n">
        <v>6</v>
      </c>
      <c r="W929" s="68" t="n">
        <v>6</v>
      </c>
      <c r="Y929" s="29" t="n">
        <v>30</v>
      </c>
      <c r="Z929" s="29" t="n">
        <v>64</v>
      </c>
      <c r="AB929" s="69" t="n">
        <v>6</v>
      </c>
      <c r="AC929" s="69" t="n">
        <v>30</v>
      </c>
      <c r="AD929" s="69" t="n">
        <v>1</v>
      </c>
      <c r="AF929" s="85" t="n">
        <f aca="false">+CN929</f>
        <v>0.041472</v>
      </c>
      <c r="AG929" s="28" t="s">
        <v>63</v>
      </c>
      <c r="AL929" s="28" t="s">
        <v>53</v>
      </c>
      <c r="AR929" s="40"/>
      <c r="AS929" s="93"/>
      <c r="AT929" s="93"/>
      <c r="AU929" s="40"/>
      <c r="AV929" s="40"/>
      <c r="AW929" s="94"/>
      <c r="BW929" s="38" t="n">
        <v>2343.539</v>
      </c>
      <c r="CF929" s="68" t="n">
        <v>1.19</v>
      </c>
      <c r="CH929" s="95" t="n">
        <v>1.03</v>
      </c>
      <c r="CI929" s="68" t="n">
        <f aca="false">+BW929-CH929</f>
        <v>2342.509</v>
      </c>
      <c r="CK929" s="46" t="n">
        <f aca="false">AB929*3600</f>
        <v>21600</v>
      </c>
      <c r="CL929" s="46" t="n">
        <f aca="false">+CK929*AC929</f>
        <v>648000</v>
      </c>
      <c r="CM929" s="46" t="n">
        <f aca="false">CL929*AD929</f>
        <v>648000</v>
      </c>
      <c r="CN929" s="46" t="n">
        <f aca="false">(CM929*Z929)/1000000000</f>
        <v>0.041472</v>
      </c>
    </row>
    <row r="930" customFormat="false" ht="14.65" hidden="false" customHeight="false" outlineLevel="0" collapsed="false">
      <c r="A930" s="28" t="s">
        <v>39</v>
      </c>
      <c r="B930" s="28" t="s">
        <v>2561</v>
      </c>
      <c r="C930" s="29" t="n">
        <v>137</v>
      </c>
      <c r="D930" s="28" t="s">
        <v>1700</v>
      </c>
      <c r="E930" s="28" t="s">
        <v>4158</v>
      </c>
      <c r="F930" s="28" t="s">
        <v>2515</v>
      </c>
      <c r="G930" s="28" t="s">
        <v>4159</v>
      </c>
      <c r="H930" s="38" t="n">
        <v>62</v>
      </c>
      <c r="I930" s="22" t="s">
        <v>4987</v>
      </c>
      <c r="J930" s="22" t="s">
        <v>4161</v>
      </c>
      <c r="K930" s="28" t="s">
        <v>44</v>
      </c>
      <c r="L930" s="28" t="s">
        <v>45</v>
      </c>
      <c r="M930" s="29" t="s">
        <v>46</v>
      </c>
      <c r="N930" s="28" t="n">
        <v>439</v>
      </c>
      <c r="O930" s="28" t="s">
        <v>47</v>
      </c>
      <c r="P930" s="68" t="n">
        <v>70</v>
      </c>
      <c r="S930" s="28" t="s">
        <v>57</v>
      </c>
      <c r="T930" s="68" t="n">
        <v>12</v>
      </c>
      <c r="U930" s="68" t="n">
        <v>14</v>
      </c>
      <c r="V930" s="68" t="n">
        <v>8</v>
      </c>
      <c r="W930" s="68" t="n">
        <v>8</v>
      </c>
      <c r="X930" s="29" t="n">
        <v>30</v>
      </c>
      <c r="Y930" s="29" t="n">
        <v>30</v>
      </c>
      <c r="Z930" s="29" t="n">
        <v>64</v>
      </c>
      <c r="AA930" s="28" t="s">
        <v>86</v>
      </c>
      <c r="AB930" s="69" t="n">
        <v>12</v>
      </c>
      <c r="AC930" s="69" t="n">
        <v>15</v>
      </c>
      <c r="AD930" s="69" t="n">
        <v>6</v>
      </c>
      <c r="AF930" s="85" t="n">
        <f aca="false">+CN930</f>
        <v>0.248832</v>
      </c>
      <c r="AG930" s="28" t="s">
        <v>63</v>
      </c>
      <c r="AH930" s="28" t="s">
        <v>68</v>
      </c>
      <c r="AI930" s="28" t="n">
        <v>40</v>
      </c>
      <c r="AJ930" s="28" t="s">
        <v>49</v>
      </c>
      <c r="AL930" s="28" t="s">
        <v>53</v>
      </c>
      <c r="AR930" s="40"/>
      <c r="AS930" s="93"/>
      <c r="AT930" s="93"/>
      <c r="AU930" s="94"/>
      <c r="AV930" s="94"/>
      <c r="AW930" s="94"/>
      <c r="BW930" s="68"/>
      <c r="BX930" s="68"/>
      <c r="BY930" s="68"/>
      <c r="BZ930" s="68"/>
      <c r="CA930" s="68"/>
      <c r="CB930" s="68"/>
      <c r="CC930" s="68"/>
      <c r="CD930" s="68"/>
      <c r="CE930" s="68"/>
      <c r="CF930" s="68"/>
      <c r="CG930" s="68"/>
      <c r="CH930" s="95"/>
      <c r="CI930" s="68"/>
      <c r="CK930" s="46" t="n">
        <f aca="false">AB930*3600</f>
        <v>43200</v>
      </c>
      <c r="CL930" s="46" t="n">
        <f aca="false">+CK930*AC930</f>
        <v>648000</v>
      </c>
      <c r="CM930" s="46" t="n">
        <f aca="false">CL930*AD930</f>
        <v>3888000</v>
      </c>
      <c r="CN930" s="46" t="n">
        <f aca="false">(CM930*Z930)/1000000000</f>
        <v>0.248832</v>
      </c>
    </row>
    <row r="931" customFormat="false" ht="14.65" hidden="false" customHeight="false" outlineLevel="0" collapsed="false">
      <c r="A931" s="28" t="s">
        <v>39</v>
      </c>
      <c r="B931" s="28" t="s">
        <v>291</v>
      </c>
      <c r="C931" s="29" t="n">
        <v>170</v>
      </c>
      <c r="D931" s="28" t="s">
        <v>4162</v>
      </c>
      <c r="E931" s="28" t="s">
        <v>1396</v>
      </c>
      <c r="F931" s="28" t="s">
        <v>3806</v>
      </c>
      <c r="G931" s="28" t="s">
        <v>4163</v>
      </c>
      <c r="H931" s="38" t="n">
        <v>42</v>
      </c>
      <c r="I931" s="22" t="s">
        <v>4164</v>
      </c>
      <c r="J931" s="22" t="s">
        <v>4165</v>
      </c>
      <c r="K931" s="28" t="s">
        <v>44</v>
      </c>
      <c r="L931" s="28" t="s">
        <v>45</v>
      </c>
      <c r="M931" s="29" t="s">
        <v>46</v>
      </c>
      <c r="N931" s="28" t="n">
        <v>555</v>
      </c>
      <c r="O931" s="28" t="s">
        <v>47</v>
      </c>
      <c r="P931" s="68" t="n">
        <v>120</v>
      </c>
      <c r="R931" s="68" t="n">
        <v>19.2</v>
      </c>
      <c r="S931" s="28" t="s">
        <v>57</v>
      </c>
      <c r="T931" s="68" t="n">
        <v>8</v>
      </c>
      <c r="U931" s="68" t="n">
        <v>14</v>
      </c>
      <c r="V931" s="68" t="n">
        <v>6</v>
      </c>
      <c r="W931" s="68" t="n">
        <v>6</v>
      </c>
      <c r="X931" s="29" t="n">
        <v>28</v>
      </c>
      <c r="Y931" s="29" t="n">
        <v>29</v>
      </c>
      <c r="Z931" s="29" t="n">
        <v>30</v>
      </c>
      <c r="AA931" s="28" t="s">
        <v>86</v>
      </c>
      <c r="AB931" s="69" t="n">
        <v>16</v>
      </c>
      <c r="AC931" s="69" t="n">
        <v>22</v>
      </c>
      <c r="AD931" s="69" t="n">
        <v>6</v>
      </c>
      <c r="AF931" s="85" t="n">
        <f aca="false">+CN931</f>
        <v>0.228096</v>
      </c>
      <c r="AG931" s="28" t="s">
        <v>546</v>
      </c>
      <c r="AH931" s="28" t="s">
        <v>1353</v>
      </c>
      <c r="AI931" s="28" t="n">
        <v>36</v>
      </c>
      <c r="AJ931" s="28" t="s">
        <v>49</v>
      </c>
      <c r="AK931" s="28" t="s">
        <v>112</v>
      </c>
      <c r="AR931" s="40"/>
      <c r="AS931" s="93"/>
      <c r="AT931" s="93"/>
      <c r="AU931" s="94"/>
      <c r="AV931" s="94"/>
      <c r="AW931" s="94"/>
      <c r="CF931" s="68"/>
      <c r="CI931" s="68"/>
      <c r="CK931" s="46" t="n">
        <f aca="false">AB931*3600</f>
        <v>57600</v>
      </c>
      <c r="CL931" s="46" t="n">
        <f aca="false">+CK931*AC931</f>
        <v>1267200</v>
      </c>
      <c r="CM931" s="46" t="n">
        <f aca="false">CL931*AD931</f>
        <v>7603200</v>
      </c>
      <c r="CN931" s="46" t="n">
        <f aca="false">(CM931*Z931)/1000000000</f>
        <v>0.228096</v>
      </c>
    </row>
    <row r="932" customFormat="false" ht="14.65" hidden="false" customHeight="false" outlineLevel="0" collapsed="false">
      <c r="A932" s="28" t="s">
        <v>39</v>
      </c>
      <c r="B932" s="28" t="s">
        <v>291</v>
      </c>
      <c r="C932" s="29" t="n">
        <v>170</v>
      </c>
      <c r="D932" s="28" t="s">
        <v>4166</v>
      </c>
      <c r="E932" s="28" t="s">
        <v>4167</v>
      </c>
      <c r="F932" s="28" t="s">
        <v>3813</v>
      </c>
      <c r="G932" s="28" t="s">
        <v>4168</v>
      </c>
      <c r="H932" s="38" t="n">
        <v>42</v>
      </c>
      <c r="I932" s="22" t="s">
        <v>4169</v>
      </c>
      <c r="J932" s="22" t="s">
        <v>4170</v>
      </c>
      <c r="K932" s="28" t="s">
        <v>44</v>
      </c>
      <c r="L932" s="28" t="s">
        <v>45</v>
      </c>
      <c r="M932" s="29" t="s">
        <v>46</v>
      </c>
      <c r="N932" s="28" t="n">
        <v>557</v>
      </c>
      <c r="O932" s="28" t="s">
        <v>47</v>
      </c>
      <c r="P932" s="68" t="n">
        <v>51</v>
      </c>
      <c r="R932" s="68" t="n">
        <v>20.5</v>
      </c>
      <c r="S932" s="28" t="s">
        <v>57</v>
      </c>
      <c r="T932" s="68" t="n">
        <v>10</v>
      </c>
      <c r="U932" s="68" t="n">
        <v>14</v>
      </c>
      <c r="V932" s="68" t="n">
        <v>6</v>
      </c>
      <c r="W932" s="68" t="n">
        <v>6</v>
      </c>
      <c r="X932" s="29" t="n">
        <v>45</v>
      </c>
      <c r="Z932" s="29" t="n">
        <v>32</v>
      </c>
      <c r="AA932" s="28" t="s">
        <v>86</v>
      </c>
      <c r="AB932" s="69" t="n">
        <v>7</v>
      </c>
      <c r="AC932" s="69" t="n">
        <v>30</v>
      </c>
      <c r="AD932" s="69" t="n">
        <v>5</v>
      </c>
      <c r="AF932" s="85" t="n">
        <f aca="false">+CN932</f>
        <v>0.12096</v>
      </c>
      <c r="AG932" s="28" t="s">
        <v>1000</v>
      </c>
      <c r="AH932" s="28" t="s">
        <v>4171</v>
      </c>
      <c r="AI932" s="28" t="n">
        <v>32</v>
      </c>
      <c r="AJ932" s="28" t="s">
        <v>49</v>
      </c>
      <c r="AK932" s="28" t="s">
        <v>334</v>
      </c>
      <c r="AR932" s="40"/>
      <c r="AS932" s="93"/>
      <c r="AT932" s="93"/>
      <c r="AU932" s="94"/>
      <c r="AV932" s="94"/>
      <c r="AW932" s="94"/>
      <c r="BW932" s="68" t="n">
        <v>2338.82</v>
      </c>
      <c r="BX932" s="68" t="n">
        <v>16.53</v>
      </c>
      <c r="BY932" s="68" t="n">
        <f aca="false">+BW932-BX932</f>
        <v>2322.29</v>
      </c>
      <c r="BZ932" s="68" t="n">
        <v>16.8</v>
      </c>
      <c r="CA932" s="68" t="n">
        <f aca="false">+BW932-BZ932</f>
        <v>2322.02</v>
      </c>
      <c r="CB932" s="68" t="n">
        <v>19.68</v>
      </c>
      <c r="CC932" s="68" t="n">
        <f aca="false">+BW932-CB932</f>
        <v>2319.14</v>
      </c>
      <c r="CD932" s="68" t="n">
        <v>18.37</v>
      </c>
      <c r="CE932" s="68" t="n">
        <f aca="false">+BW932-CD932</f>
        <v>2320.45</v>
      </c>
      <c r="CF932" s="68"/>
      <c r="CG932" s="68"/>
      <c r="CI932" s="68"/>
      <c r="CK932" s="46" t="n">
        <f aca="false">AB932*3600</f>
        <v>25200</v>
      </c>
      <c r="CL932" s="46" t="n">
        <f aca="false">+CK932*AC932</f>
        <v>756000</v>
      </c>
      <c r="CM932" s="46" t="n">
        <f aca="false">CL932*AD932</f>
        <v>3780000</v>
      </c>
      <c r="CN932" s="46" t="n">
        <f aca="false">(CM932*Z932)/1000000000</f>
        <v>0.12096</v>
      </c>
    </row>
    <row r="933" customFormat="false" ht="14.65" hidden="false" customHeight="false" outlineLevel="0" collapsed="false">
      <c r="A933" s="28" t="s">
        <v>39</v>
      </c>
      <c r="B933" s="28" t="s">
        <v>291</v>
      </c>
      <c r="C933" s="29" t="n">
        <v>170</v>
      </c>
      <c r="D933" s="28" t="s">
        <v>4172</v>
      </c>
      <c r="E933" s="28" t="s">
        <v>1321</v>
      </c>
      <c r="F933" s="28" t="s">
        <v>3825</v>
      </c>
      <c r="G933" s="28" t="s">
        <v>2777</v>
      </c>
      <c r="H933" s="38" t="n">
        <v>30</v>
      </c>
      <c r="I933" s="22" t="s">
        <v>4173</v>
      </c>
      <c r="J933" s="22" t="s">
        <v>4174</v>
      </c>
      <c r="K933" s="28" t="s">
        <v>44</v>
      </c>
      <c r="L933" s="28" t="s">
        <v>45</v>
      </c>
      <c r="M933" s="29" t="s">
        <v>193</v>
      </c>
      <c r="N933" s="28" t="n">
        <v>560</v>
      </c>
      <c r="O933" s="28" t="s">
        <v>47</v>
      </c>
      <c r="P933" s="68" t="n">
        <v>30</v>
      </c>
      <c r="Q933" s="68" t="n">
        <v>10</v>
      </c>
      <c r="S933" s="28" t="s">
        <v>57</v>
      </c>
      <c r="V933" s="68" t="n">
        <v>4</v>
      </c>
      <c r="W933" s="68" t="n">
        <v>4</v>
      </c>
      <c r="X933" s="29" t="n">
        <v>20</v>
      </c>
      <c r="Y933" s="29" t="n">
        <v>18</v>
      </c>
      <c r="Z933" s="29" t="n">
        <v>10</v>
      </c>
      <c r="AA933" s="28" t="s">
        <v>86</v>
      </c>
      <c r="AB933" s="69" t="n">
        <v>8</v>
      </c>
      <c r="AC933" s="69" t="n">
        <v>10</v>
      </c>
      <c r="AD933" s="69" t="n">
        <v>6</v>
      </c>
      <c r="AF933" s="85" t="n">
        <f aca="false">+CN933</f>
        <v>0.01728</v>
      </c>
      <c r="AG933" s="28" t="s">
        <v>282</v>
      </c>
      <c r="AH933" s="28" t="s">
        <v>1353</v>
      </c>
      <c r="AI933" s="28" t="n">
        <v>3</v>
      </c>
      <c r="AJ933" s="28" t="s">
        <v>49</v>
      </c>
      <c r="AK933" s="28" t="s">
        <v>1327</v>
      </c>
      <c r="AR933" s="40"/>
      <c r="AS933" s="93"/>
      <c r="AT933" s="93"/>
      <c r="AU933" s="94"/>
      <c r="AV933" s="94"/>
      <c r="AW933" s="94"/>
      <c r="CF933" s="68" t="n">
        <v>10</v>
      </c>
      <c r="CI933" s="68"/>
      <c r="CK933" s="46" t="n">
        <f aca="false">AB933*3600</f>
        <v>28800</v>
      </c>
      <c r="CL933" s="46" t="n">
        <f aca="false">+CK933*AC933</f>
        <v>288000</v>
      </c>
      <c r="CM933" s="46" t="n">
        <f aca="false">CL933*AD933</f>
        <v>1728000</v>
      </c>
      <c r="CN933" s="46" t="n">
        <f aca="false">(CM933*Z933)/1000000000</f>
        <v>0.01728</v>
      </c>
    </row>
    <row r="934" customFormat="false" ht="14.65" hidden="false" customHeight="false" outlineLevel="0" collapsed="false">
      <c r="A934" s="28" t="s">
        <v>39</v>
      </c>
      <c r="B934" s="28" t="s">
        <v>291</v>
      </c>
      <c r="C934" s="29" t="n">
        <v>170</v>
      </c>
      <c r="D934" s="28" t="s">
        <v>4175</v>
      </c>
      <c r="E934" s="28" t="s">
        <v>1321</v>
      </c>
      <c r="F934" s="28" t="s">
        <v>3830</v>
      </c>
      <c r="G934" s="28" t="s">
        <v>2819</v>
      </c>
      <c r="H934" s="38" t="n">
        <v>29</v>
      </c>
      <c r="I934" s="22" t="s">
        <v>4176</v>
      </c>
      <c r="J934" s="22" t="s">
        <v>4177</v>
      </c>
      <c r="K934" s="28" t="s">
        <v>44</v>
      </c>
      <c r="L934" s="28" t="s">
        <v>45</v>
      </c>
      <c r="M934" s="29" t="s">
        <v>193</v>
      </c>
      <c r="N934" s="28" t="n">
        <v>561</v>
      </c>
      <c r="O934" s="28" t="s">
        <v>47</v>
      </c>
      <c r="P934" s="68" t="n">
        <v>23</v>
      </c>
      <c r="Q934" s="68" t="n">
        <v>10</v>
      </c>
      <c r="S934" s="28" t="s">
        <v>57</v>
      </c>
      <c r="V934" s="68" t="n">
        <v>6</v>
      </c>
      <c r="W934" s="68" t="n">
        <v>6</v>
      </c>
      <c r="X934" s="29" t="n">
        <v>20</v>
      </c>
      <c r="Y934" s="29" t="n">
        <v>20</v>
      </c>
      <c r="Z934" s="29" t="n">
        <v>40</v>
      </c>
      <c r="AA934" s="28" t="s">
        <v>1602</v>
      </c>
      <c r="AB934" s="69" t="n">
        <v>8</v>
      </c>
      <c r="AC934" s="69" t="n">
        <v>30</v>
      </c>
      <c r="AD934" s="69" t="n">
        <v>6</v>
      </c>
      <c r="AF934" s="85" t="n">
        <f aca="false">+CN934</f>
        <v>0.20736</v>
      </c>
      <c r="AG934" s="28" t="s">
        <v>282</v>
      </c>
      <c r="AH934" s="28" t="s">
        <v>1353</v>
      </c>
      <c r="AI934" s="28" t="n">
        <v>73</v>
      </c>
      <c r="AJ934" s="28" t="s">
        <v>49</v>
      </c>
      <c r="AK934" s="28" t="s">
        <v>59</v>
      </c>
      <c r="AL934" s="28" t="s">
        <v>53</v>
      </c>
      <c r="AM934" s="28" t="s">
        <v>1327</v>
      </c>
      <c r="AR934" s="40"/>
      <c r="AS934" s="93"/>
      <c r="AT934" s="93"/>
      <c r="AU934" s="94"/>
      <c r="AV934" s="94"/>
      <c r="AW934" s="68"/>
      <c r="CF934" s="68" t="n">
        <v>10</v>
      </c>
      <c r="CI934" s="68"/>
      <c r="CK934" s="46" t="n">
        <f aca="false">AB934*3600</f>
        <v>28800</v>
      </c>
      <c r="CL934" s="46" t="n">
        <f aca="false">+CK934*AC934</f>
        <v>864000</v>
      </c>
      <c r="CM934" s="46" t="n">
        <f aca="false">CL934*AD934</f>
        <v>5184000</v>
      </c>
      <c r="CN934" s="46" t="n">
        <f aca="false">(CM934*Z934)/1000000000</f>
        <v>0.20736</v>
      </c>
    </row>
    <row r="935" customFormat="false" ht="14.65" hidden="false" customHeight="false" outlineLevel="0" collapsed="false">
      <c r="A935" s="28" t="s">
        <v>39</v>
      </c>
      <c r="B935" s="28" t="s">
        <v>291</v>
      </c>
      <c r="C935" s="29" t="n">
        <v>170</v>
      </c>
      <c r="D935" s="28" t="s">
        <v>4178</v>
      </c>
      <c r="E935" s="28" t="s">
        <v>1435</v>
      </c>
      <c r="F935" s="28" t="s">
        <v>3874</v>
      </c>
      <c r="G935" s="28" t="s">
        <v>4179</v>
      </c>
      <c r="H935" s="38" t="n">
        <v>42</v>
      </c>
      <c r="I935" s="22" t="s">
        <v>4180</v>
      </c>
      <c r="J935" s="22" t="s">
        <v>4181</v>
      </c>
      <c r="K935" s="28" t="s">
        <v>44</v>
      </c>
      <c r="L935" s="28" t="s">
        <v>45</v>
      </c>
      <c r="M935" s="29" t="s">
        <v>46</v>
      </c>
      <c r="N935" s="28" t="n">
        <v>572</v>
      </c>
      <c r="O935" s="28" t="s">
        <v>47</v>
      </c>
      <c r="P935" s="68" t="n">
        <v>80</v>
      </c>
      <c r="Q935" s="68" t="n">
        <v>18</v>
      </c>
      <c r="S935" s="28" t="s">
        <v>57</v>
      </c>
      <c r="T935" s="68" t="n">
        <v>14</v>
      </c>
      <c r="U935" s="68" t="n">
        <v>18</v>
      </c>
      <c r="V935" s="68" t="n">
        <v>6</v>
      </c>
      <c r="W935" s="68" t="n">
        <v>8</v>
      </c>
      <c r="X935" s="29" t="n">
        <v>25</v>
      </c>
      <c r="Z935" s="29" t="n">
        <v>55</v>
      </c>
      <c r="AA935" s="28" t="s">
        <v>409</v>
      </c>
      <c r="AB935" s="69" t="n">
        <v>8</v>
      </c>
      <c r="AC935" s="69" t="n">
        <v>26</v>
      </c>
      <c r="AD935" s="69" t="n">
        <v>4</v>
      </c>
      <c r="AF935" s="85" t="n">
        <f aca="false">+CN935</f>
        <v>0.164736</v>
      </c>
      <c r="AG935" s="28" t="s">
        <v>282</v>
      </c>
      <c r="AH935" s="28" t="s">
        <v>4182</v>
      </c>
      <c r="AI935" s="28" t="n">
        <v>60</v>
      </c>
      <c r="AJ935" s="28" t="s">
        <v>49</v>
      </c>
      <c r="AR935" s="40"/>
      <c r="AS935" s="93"/>
      <c r="AT935" s="93"/>
      <c r="AU935" s="94"/>
      <c r="AV935" s="94"/>
      <c r="CF935" s="68" t="n">
        <v>18</v>
      </c>
      <c r="CI935" s="68"/>
      <c r="CK935" s="46" t="n">
        <f aca="false">AB935*3600</f>
        <v>28800</v>
      </c>
      <c r="CL935" s="46" t="n">
        <f aca="false">+CK935*AC935</f>
        <v>748800</v>
      </c>
      <c r="CM935" s="46" t="n">
        <f aca="false">CL935*AD935</f>
        <v>2995200</v>
      </c>
      <c r="CN935" s="46" t="n">
        <f aca="false">(CM935*Z935)/1000000000</f>
        <v>0.164736</v>
      </c>
    </row>
    <row r="936" customFormat="false" ht="14.65" hidden="false" customHeight="false" outlineLevel="0" collapsed="false">
      <c r="A936" s="28" t="s">
        <v>228</v>
      </c>
      <c r="B936" s="28" t="s">
        <v>291</v>
      </c>
      <c r="C936" s="29" t="n">
        <v>170</v>
      </c>
      <c r="D936" s="28" t="s">
        <v>4183</v>
      </c>
      <c r="E936" s="28" t="s">
        <v>1435</v>
      </c>
      <c r="F936" s="28" t="s">
        <v>3881</v>
      </c>
      <c r="G936" s="28" t="s">
        <v>4184</v>
      </c>
      <c r="H936" s="38" t="n">
        <v>42</v>
      </c>
      <c r="I936" s="22" t="s">
        <v>4185</v>
      </c>
      <c r="J936" s="22" t="s">
        <v>4186</v>
      </c>
      <c r="K936" s="28" t="s">
        <v>44</v>
      </c>
      <c r="L936" s="28" t="s">
        <v>45</v>
      </c>
      <c r="M936" s="29" t="s">
        <v>46</v>
      </c>
      <c r="N936" s="28" t="n">
        <v>574</v>
      </c>
      <c r="O936" s="28" t="s">
        <v>47</v>
      </c>
      <c r="P936" s="68" t="n">
        <v>50</v>
      </c>
      <c r="Q936" s="68" t="n">
        <v>11.3</v>
      </c>
      <c r="R936" s="68" t="n">
        <v>12.95</v>
      </c>
      <c r="S936" s="28" t="s">
        <v>57</v>
      </c>
      <c r="V936" s="68" t="n">
        <v>6</v>
      </c>
      <c r="W936" s="68" t="n">
        <v>6</v>
      </c>
      <c r="X936" s="29" t="n">
        <v>20</v>
      </c>
      <c r="Z936" s="29" t="n">
        <v>40</v>
      </c>
      <c r="AA936" s="28" t="s">
        <v>409</v>
      </c>
      <c r="AB936" s="69" t="n">
        <v>12</v>
      </c>
      <c r="AC936" s="69" t="n">
        <v>25</v>
      </c>
      <c r="AD936" s="69" t="n">
        <v>8</v>
      </c>
      <c r="AF936" s="85" t="n">
        <f aca="false">+CN936</f>
        <v>0.3456</v>
      </c>
      <c r="AG936" s="28" t="s">
        <v>282</v>
      </c>
      <c r="AH936" s="28" t="s">
        <v>523</v>
      </c>
      <c r="AI936" s="28" t="n">
        <v>26</v>
      </c>
      <c r="AL936" s="28" t="s">
        <v>53</v>
      </c>
      <c r="AR936" s="40"/>
      <c r="AS936" s="93"/>
      <c r="AT936" s="93"/>
      <c r="AU936" s="94"/>
      <c r="AV936" s="94"/>
      <c r="CF936" s="68" t="n">
        <v>11.3</v>
      </c>
      <c r="CI936" s="68"/>
      <c r="CK936" s="46" t="n">
        <f aca="false">AB936*3600</f>
        <v>43200</v>
      </c>
      <c r="CL936" s="46" t="n">
        <f aca="false">+CK936*AC936</f>
        <v>1080000</v>
      </c>
      <c r="CM936" s="46" t="n">
        <f aca="false">CL936*AD936</f>
        <v>8640000</v>
      </c>
      <c r="CN936" s="46" t="n">
        <f aca="false">(CM936*Z936)/1000000000</f>
        <v>0.3456</v>
      </c>
    </row>
    <row r="937" customFormat="false" ht="14.65" hidden="false" customHeight="false" outlineLevel="0" collapsed="false">
      <c r="A937" s="28" t="s">
        <v>228</v>
      </c>
      <c r="B937" s="28" t="s">
        <v>291</v>
      </c>
      <c r="C937" s="29" t="n">
        <v>170</v>
      </c>
      <c r="D937" s="28" t="s">
        <v>4187</v>
      </c>
      <c r="E937" s="28" t="s">
        <v>4188</v>
      </c>
      <c r="F937" s="28" t="s">
        <v>2120</v>
      </c>
      <c r="G937" s="28" t="s">
        <v>2853</v>
      </c>
      <c r="H937" s="38" t="n">
        <v>30</v>
      </c>
      <c r="I937" s="22" t="s">
        <v>4189</v>
      </c>
      <c r="J937" s="22" t="s">
        <v>4190</v>
      </c>
      <c r="K937" s="28" t="s">
        <v>44</v>
      </c>
      <c r="L937" s="28" t="s">
        <v>45</v>
      </c>
      <c r="M937" s="29" t="s">
        <v>46</v>
      </c>
      <c r="N937" s="28" t="n">
        <v>576</v>
      </c>
      <c r="O937" s="28" t="s">
        <v>47</v>
      </c>
      <c r="P937" s="68" t="n">
        <v>100</v>
      </c>
      <c r="Q937" s="68" t="n">
        <v>9.5</v>
      </c>
      <c r="S937" s="28" t="s">
        <v>57</v>
      </c>
      <c r="T937" s="68" t="n">
        <v>12</v>
      </c>
      <c r="U937" s="68" t="n">
        <v>18</v>
      </c>
      <c r="V937" s="68" t="n">
        <v>10</v>
      </c>
      <c r="W937" s="68" t="n">
        <v>8</v>
      </c>
      <c r="X937" s="29" t="n">
        <v>26</v>
      </c>
      <c r="Z937" s="29" t="n">
        <v>55</v>
      </c>
      <c r="AA937" s="28" t="s">
        <v>86</v>
      </c>
      <c r="AB937" s="69" t="n">
        <v>8</v>
      </c>
      <c r="AC937" s="69" t="n">
        <v>20</v>
      </c>
      <c r="AD937" s="69" t="n">
        <v>12</v>
      </c>
      <c r="AF937" s="85" t="n">
        <f aca="false">+CN937</f>
        <v>0.38016</v>
      </c>
      <c r="AG937" s="28" t="s">
        <v>282</v>
      </c>
      <c r="AH937" s="28" t="s">
        <v>4191</v>
      </c>
      <c r="AI937" s="28" t="n">
        <v>49</v>
      </c>
      <c r="AJ937" s="28" t="s">
        <v>49</v>
      </c>
      <c r="AK937" s="28" t="s">
        <v>334</v>
      </c>
      <c r="AR937" s="40"/>
      <c r="AS937" s="93"/>
      <c r="AT937" s="93"/>
      <c r="AU937" s="94"/>
      <c r="AV937" s="94"/>
      <c r="CF937" s="68" t="n">
        <v>9.5</v>
      </c>
      <c r="CI937" s="68"/>
      <c r="CK937" s="46" t="n">
        <f aca="false">AB937*3600</f>
        <v>28800</v>
      </c>
      <c r="CL937" s="46" t="n">
        <f aca="false">+CK937*AC937</f>
        <v>576000</v>
      </c>
      <c r="CM937" s="46" t="n">
        <f aca="false">CL937*AD937</f>
        <v>6912000</v>
      </c>
      <c r="CN937" s="46" t="n">
        <f aca="false">(CM937*Z937)/1000000000</f>
        <v>0.38016</v>
      </c>
    </row>
    <row r="938" customFormat="false" ht="14.65" hidden="false" customHeight="false" outlineLevel="0" collapsed="false">
      <c r="A938" s="28" t="s">
        <v>228</v>
      </c>
      <c r="B938" s="28" t="s">
        <v>291</v>
      </c>
      <c r="C938" s="29" t="n">
        <v>170</v>
      </c>
      <c r="D938" s="28" t="s">
        <v>4192</v>
      </c>
      <c r="E938" s="28" t="s">
        <v>4193</v>
      </c>
      <c r="F938" s="28" t="s">
        <v>1262</v>
      </c>
      <c r="G938" s="28" t="s">
        <v>2403</v>
      </c>
      <c r="H938" s="38" t="n">
        <v>30</v>
      </c>
      <c r="I938" s="22" t="s">
        <v>4194</v>
      </c>
      <c r="J938" s="22" t="s">
        <v>4195</v>
      </c>
      <c r="K938" s="28" t="s">
        <v>44</v>
      </c>
      <c r="L938" s="28" t="s">
        <v>45</v>
      </c>
      <c r="M938" s="29" t="s">
        <v>193</v>
      </c>
      <c r="N938" s="28" t="n">
        <v>577</v>
      </c>
      <c r="O938" s="28" t="s">
        <v>47</v>
      </c>
      <c r="P938" s="68" t="n">
        <v>14.5</v>
      </c>
      <c r="R938" s="68" t="n">
        <v>13.5</v>
      </c>
      <c r="S938" s="28" t="s">
        <v>57</v>
      </c>
      <c r="V938" s="68" t="n">
        <v>1.5</v>
      </c>
      <c r="W938" s="68" t="n">
        <v>2</v>
      </c>
      <c r="X938" s="29" t="n">
        <v>14</v>
      </c>
      <c r="Z938" s="29" t="n">
        <v>3</v>
      </c>
      <c r="AA938" s="28" t="s">
        <v>1602</v>
      </c>
      <c r="AB938" s="69" t="n">
        <v>8</v>
      </c>
      <c r="AC938" s="69" t="n">
        <v>20</v>
      </c>
      <c r="AD938" s="69" t="n">
        <v>4</v>
      </c>
      <c r="AF938" s="85" t="n">
        <f aca="false">+CN938</f>
        <v>0.006912</v>
      </c>
      <c r="AG938" s="28" t="s">
        <v>282</v>
      </c>
      <c r="AH938" s="28" t="s">
        <v>64</v>
      </c>
      <c r="AI938" s="28" t="n">
        <v>6</v>
      </c>
      <c r="AJ938" s="28" t="s">
        <v>49</v>
      </c>
      <c r="AR938" s="40"/>
      <c r="AS938" s="93"/>
      <c r="AT938" s="93"/>
      <c r="AU938" s="68"/>
      <c r="AV938" s="68"/>
      <c r="CF938" s="68"/>
      <c r="CI938" s="68"/>
      <c r="CK938" s="46" t="n">
        <f aca="false">AB938*3600</f>
        <v>28800</v>
      </c>
      <c r="CL938" s="46" t="n">
        <f aca="false">+CK938*AC938</f>
        <v>576000</v>
      </c>
      <c r="CM938" s="46" t="n">
        <f aca="false">CL938*AD938</f>
        <v>2304000</v>
      </c>
      <c r="CN938" s="46" t="n">
        <f aca="false">(CM938*Z938)/1000000000</f>
        <v>0.006912</v>
      </c>
    </row>
    <row r="939" customFormat="false" ht="14.65" hidden="false" customHeight="false" outlineLevel="0" collapsed="false">
      <c r="A939" s="28" t="s">
        <v>190</v>
      </c>
      <c r="B939" s="28" t="s">
        <v>191</v>
      </c>
      <c r="C939" s="29" t="n">
        <v>13</v>
      </c>
      <c r="D939" s="28" t="s">
        <v>1674</v>
      </c>
      <c r="F939" s="28" t="s">
        <v>212</v>
      </c>
      <c r="G939" s="28" t="s">
        <v>4196</v>
      </c>
      <c r="H939" s="38" t="n">
        <v>35</v>
      </c>
      <c r="I939" s="22" t="s">
        <v>4197</v>
      </c>
      <c r="J939" s="22" t="s">
        <v>4198</v>
      </c>
      <c r="K939" s="28" t="s">
        <v>44</v>
      </c>
      <c r="L939" s="28" t="s">
        <v>45</v>
      </c>
      <c r="M939" s="29" t="s">
        <v>46</v>
      </c>
      <c r="N939" s="28" t="n">
        <v>612</v>
      </c>
      <c r="O939" s="28" t="s">
        <v>47</v>
      </c>
      <c r="P939" s="68" t="n">
        <v>200</v>
      </c>
      <c r="Q939" s="68" t="n">
        <v>0</v>
      </c>
      <c r="S939" s="28" t="s">
        <v>57</v>
      </c>
      <c r="T939" s="68" t="n">
        <v>14</v>
      </c>
      <c r="U939" s="68" t="n">
        <v>22</v>
      </c>
      <c r="V939" s="68" t="n">
        <v>8</v>
      </c>
      <c r="W939" s="68" t="n">
        <v>0</v>
      </c>
      <c r="X939" s="29" t="n">
        <v>0</v>
      </c>
      <c r="Z939" s="29" t="n">
        <v>50</v>
      </c>
      <c r="AA939" s="28" t="s">
        <v>86</v>
      </c>
      <c r="AB939" s="69" t="n">
        <v>8</v>
      </c>
      <c r="AC939" s="69" t="n">
        <v>6</v>
      </c>
      <c r="AD939" s="69" t="n">
        <v>6</v>
      </c>
      <c r="AF939" s="85" t="n">
        <f aca="false">+CN939</f>
        <v>0.05184</v>
      </c>
      <c r="AG939" s="28" t="s">
        <v>63</v>
      </c>
      <c r="AH939" s="28" t="s">
        <v>64</v>
      </c>
      <c r="AI939" s="28" t="n">
        <v>34</v>
      </c>
      <c r="AJ939" s="28" t="s">
        <v>49</v>
      </c>
      <c r="AK939" s="28" t="s">
        <v>112</v>
      </c>
      <c r="CF939" s="68" t="n">
        <v>0</v>
      </c>
      <c r="CK939" s="46" t="n">
        <f aca="false">AB939*3600</f>
        <v>28800</v>
      </c>
      <c r="CL939" s="46" t="n">
        <f aca="false">+CK939*AC939</f>
        <v>172800</v>
      </c>
      <c r="CM939" s="46" t="n">
        <f aca="false">CL939*AD939</f>
        <v>1036800</v>
      </c>
      <c r="CN939" s="46" t="n">
        <f aca="false">(CM939*Z939)/1000000000</f>
        <v>0.05184</v>
      </c>
    </row>
    <row r="940" customFormat="false" ht="14.65" hidden="false" customHeight="false" outlineLevel="0" collapsed="false">
      <c r="A940" s="28" t="s">
        <v>190</v>
      </c>
      <c r="B940" s="28" t="s">
        <v>191</v>
      </c>
      <c r="C940" s="29" t="n">
        <v>13</v>
      </c>
      <c r="D940" s="28" t="s">
        <v>4199</v>
      </c>
      <c r="E940" s="28" t="s">
        <v>419</v>
      </c>
      <c r="F940" s="28" t="s">
        <v>355</v>
      </c>
      <c r="G940" s="28" t="s">
        <v>4200</v>
      </c>
      <c r="H940" s="38" t="n">
        <v>35</v>
      </c>
      <c r="I940" s="22" t="s">
        <v>4201</v>
      </c>
      <c r="J940" s="22" t="s">
        <v>4202</v>
      </c>
      <c r="K940" s="28" t="s">
        <v>44</v>
      </c>
      <c r="L940" s="28" t="s">
        <v>45</v>
      </c>
      <c r="M940" s="29" t="s">
        <v>46</v>
      </c>
      <c r="N940" s="28" t="n">
        <v>618</v>
      </c>
      <c r="O940" s="28" t="s">
        <v>72</v>
      </c>
      <c r="P940" s="68" t="n">
        <v>152</v>
      </c>
      <c r="Q940" s="68" t="n">
        <v>20.4</v>
      </c>
      <c r="R940" s="68" t="n">
        <v>50</v>
      </c>
      <c r="S940" s="28" t="s">
        <v>57</v>
      </c>
      <c r="T940" s="68" t="n">
        <v>14</v>
      </c>
      <c r="U940" s="68" t="n">
        <v>22</v>
      </c>
      <c r="V940" s="68" t="n">
        <v>8</v>
      </c>
      <c r="W940" s="68" t="n">
        <v>8</v>
      </c>
      <c r="AA940" s="28" t="s">
        <v>86</v>
      </c>
      <c r="AB940" s="69" t="n">
        <v>0</v>
      </c>
      <c r="AC940" s="69" t="n">
        <v>30</v>
      </c>
      <c r="AD940" s="69" t="n">
        <v>0</v>
      </c>
      <c r="AF940" s="85" t="n">
        <f aca="false">+CN940</f>
        <v>0</v>
      </c>
      <c r="CF940" s="68" t="n">
        <v>20.4</v>
      </c>
      <c r="CI940" s="68"/>
      <c r="CK940" s="46" t="n">
        <f aca="false">AB940*3600</f>
        <v>0</v>
      </c>
      <c r="CL940" s="46" t="n">
        <f aca="false">+CK940*AC940</f>
        <v>0</v>
      </c>
      <c r="CM940" s="46" t="n">
        <f aca="false">CL940*AD940</f>
        <v>0</v>
      </c>
      <c r="CN940" s="46" t="n">
        <f aca="false">(CM940*Z940)/1000000000</f>
        <v>0</v>
      </c>
    </row>
    <row r="941" customFormat="false" ht="14.65" hidden="false" customHeight="false" outlineLevel="0" collapsed="false">
      <c r="A941" s="28" t="s">
        <v>190</v>
      </c>
      <c r="B941" s="28" t="s">
        <v>191</v>
      </c>
      <c r="C941" s="29" t="n">
        <v>13</v>
      </c>
      <c r="D941" s="28" t="s">
        <v>191</v>
      </c>
      <c r="F941" s="28" t="s">
        <v>427</v>
      </c>
      <c r="G941" s="28" t="s">
        <v>1776</v>
      </c>
      <c r="H941" s="38" t="n">
        <v>36</v>
      </c>
      <c r="I941" s="25" t="s">
        <v>4203</v>
      </c>
      <c r="J941" s="25" t="s">
        <v>4204</v>
      </c>
      <c r="K941" s="28" t="s">
        <v>44</v>
      </c>
      <c r="L941" s="28" t="s">
        <v>45</v>
      </c>
      <c r="M941" s="29" t="s">
        <v>46</v>
      </c>
      <c r="N941" s="28" t="n">
        <v>624</v>
      </c>
      <c r="O941" s="28" t="s">
        <v>47</v>
      </c>
      <c r="P941" s="68" t="n">
        <v>200</v>
      </c>
      <c r="Q941" s="68" t="n">
        <v>54</v>
      </c>
      <c r="S941" s="28" t="s">
        <v>57</v>
      </c>
      <c r="T941" s="68" t="n">
        <v>12</v>
      </c>
      <c r="U941" s="68" t="n">
        <v>22</v>
      </c>
      <c r="V941" s="68" t="n">
        <v>8</v>
      </c>
      <c r="W941" s="68" t="n">
        <v>8</v>
      </c>
      <c r="X941" s="29" t="n">
        <v>80</v>
      </c>
      <c r="Y941" s="29" t="n">
        <v>82</v>
      </c>
      <c r="Z941" s="29" t="n">
        <v>6</v>
      </c>
      <c r="AA941" s="28" t="s">
        <v>86</v>
      </c>
      <c r="AB941" s="69" t="n">
        <v>20</v>
      </c>
      <c r="AC941" s="69" t="n">
        <v>4</v>
      </c>
      <c r="AD941" s="69" t="n">
        <v>6</v>
      </c>
      <c r="AF941" s="85" t="n">
        <f aca="false">+CN941</f>
        <v>0.010368</v>
      </c>
      <c r="AH941" s="28" t="s">
        <v>64</v>
      </c>
      <c r="AI941" s="28" t="n">
        <v>18</v>
      </c>
      <c r="AJ941" s="28" t="s">
        <v>49</v>
      </c>
      <c r="AK941" s="28" t="s">
        <v>198</v>
      </c>
      <c r="CF941" s="68" t="n">
        <v>54</v>
      </c>
      <c r="CI941" s="68"/>
      <c r="CK941" s="46" t="n">
        <f aca="false">AB941*3600</f>
        <v>72000</v>
      </c>
      <c r="CL941" s="46" t="n">
        <f aca="false">+CK941*AC941</f>
        <v>288000</v>
      </c>
      <c r="CM941" s="46" t="n">
        <f aca="false">CL941*AD941</f>
        <v>1728000</v>
      </c>
      <c r="CN941" s="46" t="n">
        <f aca="false">(CM941*Z941)/1000000000</f>
        <v>0.010368</v>
      </c>
    </row>
    <row r="942" customFormat="false" ht="14.65" hidden="false" customHeight="false" outlineLevel="0" collapsed="false">
      <c r="A942" s="28" t="s">
        <v>190</v>
      </c>
      <c r="B942" s="28" t="s">
        <v>191</v>
      </c>
      <c r="C942" s="29" t="n">
        <v>13</v>
      </c>
      <c r="E942" s="28" t="s">
        <v>4205</v>
      </c>
      <c r="F942" s="28" t="s">
        <v>528</v>
      </c>
      <c r="G942" s="28" t="s">
        <v>1741</v>
      </c>
      <c r="H942" s="38" t="n">
        <v>47</v>
      </c>
      <c r="I942" s="22" t="s">
        <v>4206</v>
      </c>
      <c r="J942" s="22" t="s">
        <v>4207</v>
      </c>
      <c r="K942" s="28" t="s">
        <v>44</v>
      </c>
      <c r="L942" s="28" t="s">
        <v>45</v>
      </c>
      <c r="M942" s="29" t="s">
        <v>46</v>
      </c>
      <c r="N942" s="28" t="n">
        <v>632</v>
      </c>
      <c r="O942" s="28" t="s">
        <v>47</v>
      </c>
      <c r="P942" s="68" t="n">
        <v>160</v>
      </c>
      <c r="R942" s="68" t="n">
        <v>57.2</v>
      </c>
      <c r="S942" s="28" t="s">
        <v>57</v>
      </c>
      <c r="T942" s="68" t="n">
        <v>12</v>
      </c>
      <c r="U942" s="68" t="n">
        <v>20</v>
      </c>
      <c r="V942" s="68" t="n">
        <v>8</v>
      </c>
      <c r="W942" s="68" t="n">
        <v>8</v>
      </c>
      <c r="Z942" s="29" t="n">
        <v>49</v>
      </c>
      <c r="AA942" s="28" t="s">
        <v>86</v>
      </c>
      <c r="AB942" s="69" t="n">
        <v>9</v>
      </c>
      <c r="AC942" s="69" t="n">
        <v>20</v>
      </c>
      <c r="AD942" s="69" t="n">
        <v>4</v>
      </c>
      <c r="AF942" s="85" t="n">
        <f aca="false">+CN942</f>
        <v>0.127008</v>
      </c>
      <c r="AH942" s="28" t="s">
        <v>81</v>
      </c>
      <c r="AI942" s="28" t="n">
        <v>45</v>
      </c>
      <c r="AJ942" s="28" t="s">
        <v>49</v>
      </c>
      <c r="AK942" s="28" t="s">
        <v>198</v>
      </c>
      <c r="BQ942" s="38" t="n">
        <v>42</v>
      </c>
      <c r="BR942" s="38" t="n">
        <v>4.93</v>
      </c>
      <c r="BS942" s="38" t="n">
        <v>8.52</v>
      </c>
      <c r="BT942" s="38" t="s">
        <v>4247</v>
      </c>
      <c r="BU942" s="38" t="n">
        <v>13.97</v>
      </c>
      <c r="BV942" s="46" t="s">
        <v>4260</v>
      </c>
      <c r="CF942" s="68"/>
      <c r="CI942" s="68"/>
      <c r="CK942" s="46" t="n">
        <f aca="false">AB942*3600</f>
        <v>32400</v>
      </c>
      <c r="CL942" s="46" t="n">
        <f aca="false">+CK942*AC942</f>
        <v>648000</v>
      </c>
      <c r="CM942" s="46" t="n">
        <f aca="false">CL942*AD942</f>
        <v>2592000</v>
      </c>
      <c r="CN942" s="46" t="n">
        <f aca="false">(CM942*Z942)/1000000000</f>
        <v>0.127008</v>
      </c>
    </row>
    <row r="943" customFormat="false" ht="14.65" hidden="false" customHeight="false" outlineLevel="0" collapsed="false">
      <c r="A943" s="28" t="s">
        <v>39</v>
      </c>
      <c r="B943" s="28" t="s">
        <v>118</v>
      </c>
      <c r="C943" s="29" t="n">
        <v>110</v>
      </c>
      <c r="D943" s="28" t="s">
        <v>4208</v>
      </c>
      <c r="E943" s="28" t="s">
        <v>4209</v>
      </c>
      <c r="F943" s="28" t="s">
        <v>1787</v>
      </c>
      <c r="G943" s="28" t="s">
        <v>1591</v>
      </c>
      <c r="H943" s="38" t="n">
        <v>75</v>
      </c>
      <c r="I943" s="22" t="s">
        <v>4988</v>
      </c>
      <c r="J943" s="22" t="s">
        <v>4989</v>
      </c>
      <c r="K943" s="28" t="s">
        <v>44</v>
      </c>
      <c r="L943" s="28" t="s">
        <v>45</v>
      </c>
      <c r="M943" s="29" t="s">
        <v>46</v>
      </c>
      <c r="N943" s="28" t="n">
        <v>408</v>
      </c>
      <c r="O943" s="28" t="s">
        <v>47</v>
      </c>
      <c r="Q943" s="68" t="n">
        <v>26.36</v>
      </c>
      <c r="S943" s="28" t="s">
        <v>57</v>
      </c>
      <c r="V943" s="68" t="n">
        <v>8</v>
      </c>
      <c r="W943" s="68" t="n">
        <v>8</v>
      </c>
      <c r="Z943" s="29" t="n">
        <v>64</v>
      </c>
      <c r="AB943" s="69" t="n">
        <v>14</v>
      </c>
      <c r="AC943" s="69" t="n">
        <v>30</v>
      </c>
      <c r="AD943" s="69" t="n">
        <v>8</v>
      </c>
      <c r="AF943" s="85" t="n">
        <f aca="false">+CN943</f>
        <v>0.774144</v>
      </c>
      <c r="AG943" s="28" t="s">
        <v>63</v>
      </c>
      <c r="AH943" s="28" t="s">
        <v>424</v>
      </c>
      <c r="AI943" s="28" t="n">
        <v>49</v>
      </c>
      <c r="AK943" s="28" t="s">
        <v>198</v>
      </c>
      <c r="CF943" s="68" t="n">
        <v>26.36</v>
      </c>
      <c r="CI943" s="68"/>
      <c r="CK943" s="46" t="n">
        <f aca="false">AB943*3600</f>
        <v>50400</v>
      </c>
      <c r="CL943" s="46" t="n">
        <f aca="false">+CK943*AC943</f>
        <v>1512000</v>
      </c>
      <c r="CM943" s="46" t="n">
        <f aca="false">CL943*AD943</f>
        <v>12096000</v>
      </c>
      <c r="CN943" s="46" t="n">
        <f aca="false">(CM943*Z943)/1000000000</f>
        <v>0.774144</v>
      </c>
    </row>
    <row r="944" customFormat="false" ht="14.65" hidden="false" customHeight="false" outlineLevel="0" collapsed="false">
      <c r="A944" s="28" t="s">
        <v>190</v>
      </c>
      <c r="B944" s="28" t="s">
        <v>976</v>
      </c>
      <c r="C944" s="29" t="n">
        <v>4</v>
      </c>
      <c r="D944" s="28" t="s">
        <v>1110</v>
      </c>
      <c r="E944" s="28" t="s">
        <v>1110</v>
      </c>
      <c r="F944" s="28" t="s">
        <v>4212</v>
      </c>
      <c r="G944" s="28" t="s">
        <v>4213</v>
      </c>
      <c r="H944" s="38" t="n">
        <v>25</v>
      </c>
      <c r="I944" s="26" t="s">
        <v>4214</v>
      </c>
      <c r="J944" s="26" t="s">
        <v>4215</v>
      </c>
      <c r="K944" s="28" t="s">
        <v>44</v>
      </c>
      <c r="L944" s="28" t="s">
        <v>45</v>
      </c>
      <c r="M944" s="29" t="s">
        <v>46</v>
      </c>
      <c r="N944" s="28" t="n">
        <v>690</v>
      </c>
      <c r="O944" s="28" t="s">
        <v>72</v>
      </c>
      <c r="T944" s="68" t="n">
        <v>12</v>
      </c>
      <c r="U944" s="68" t="n">
        <v>20</v>
      </c>
      <c r="AA944" s="28" t="s">
        <v>86</v>
      </c>
      <c r="AF944" s="85" t="n">
        <f aca="false">+CN944</f>
        <v>0</v>
      </c>
      <c r="AJ944" s="28" t="s">
        <v>49</v>
      </c>
      <c r="CF944" s="68"/>
      <c r="CI944" s="68"/>
      <c r="CK944" s="46" t="n">
        <f aca="false">AB944*3600</f>
        <v>0</v>
      </c>
      <c r="CL944" s="46" t="n">
        <f aca="false">+CK944*AC944</f>
        <v>0</v>
      </c>
      <c r="CM944" s="46" t="n">
        <f aca="false">CL944*AD944</f>
        <v>0</v>
      </c>
      <c r="CN944" s="46" t="n">
        <f aca="false">(CM944*Z944)/1000000000</f>
        <v>0</v>
      </c>
    </row>
    <row r="945" customFormat="false" ht="14.65" hidden="false" customHeight="false" outlineLevel="0" collapsed="false">
      <c r="A945" s="28" t="s">
        <v>190</v>
      </c>
      <c r="B945" s="28" t="s">
        <v>976</v>
      </c>
      <c r="C945" s="29" t="n">
        <v>4</v>
      </c>
      <c r="E945" s="28" t="s">
        <v>1815</v>
      </c>
      <c r="F945" s="28" t="s">
        <v>4216</v>
      </c>
      <c r="G945" s="28" t="s">
        <v>4217</v>
      </c>
      <c r="H945" s="38" t="n">
        <v>36</v>
      </c>
      <c r="I945" s="25" t="s">
        <v>4218</v>
      </c>
      <c r="J945" s="25" t="s">
        <v>4219</v>
      </c>
      <c r="K945" s="28" t="s">
        <v>44</v>
      </c>
      <c r="L945" s="28" t="s">
        <v>45</v>
      </c>
      <c r="M945" s="29" t="s">
        <v>46</v>
      </c>
      <c r="N945" s="28" t="n">
        <v>691</v>
      </c>
      <c r="O945" s="28" t="s">
        <v>47</v>
      </c>
      <c r="Q945" s="68" t="n">
        <v>33.6</v>
      </c>
      <c r="S945" s="28" t="s">
        <v>57</v>
      </c>
      <c r="T945" s="68" t="n">
        <v>14</v>
      </c>
      <c r="U945" s="68" t="n">
        <v>22</v>
      </c>
      <c r="V945" s="68" t="n">
        <v>8</v>
      </c>
      <c r="W945" s="68" t="n">
        <v>8</v>
      </c>
      <c r="Z945" s="29" t="n">
        <v>40</v>
      </c>
      <c r="AA945" s="28" t="s">
        <v>86</v>
      </c>
      <c r="AB945" s="69" t="n">
        <v>10</v>
      </c>
      <c r="AC945" s="69" t="n">
        <v>8</v>
      </c>
      <c r="AD945" s="69" t="n">
        <v>5</v>
      </c>
      <c r="AF945" s="85" t="n">
        <f aca="false">+CN945</f>
        <v>0.0576</v>
      </c>
      <c r="AG945" s="28" t="s">
        <v>63</v>
      </c>
      <c r="AH945" s="28" t="s">
        <v>1201</v>
      </c>
      <c r="AI945" s="28" t="n">
        <v>30</v>
      </c>
      <c r="AJ945" s="28" t="s">
        <v>49</v>
      </c>
      <c r="AK945" s="28" t="s">
        <v>198</v>
      </c>
      <c r="CF945" s="68" t="n">
        <v>33.6</v>
      </c>
      <c r="CI945" s="68"/>
      <c r="CK945" s="46" t="n">
        <f aca="false">AB945*3600</f>
        <v>36000</v>
      </c>
      <c r="CL945" s="46" t="n">
        <f aca="false">+CK945*AC945</f>
        <v>288000</v>
      </c>
      <c r="CM945" s="46" t="n">
        <f aca="false">CL945*AD945</f>
        <v>1440000</v>
      </c>
      <c r="CN945" s="46" t="n">
        <f aca="false">(CM945*Z945)/1000000000</f>
        <v>0.0576</v>
      </c>
    </row>
    <row r="946" customFormat="false" ht="14.65" hidden="false" customHeight="false" outlineLevel="0" collapsed="false">
      <c r="A946" s="28" t="s">
        <v>190</v>
      </c>
      <c r="B946" s="28" t="s">
        <v>191</v>
      </c>
      <c r="C946" s="29" t="n">
        <v>13</v>
      </c>
      <c r="D946" s="28" t="s">
        <v>1651</v>
      </c>
      <c r="E946" s="28" t="s">
        <v>223</v>
      </c>
      <c r="F946" s="28" t="s">
        <v>942</v>
      </c>
      <c r="G946" s="28" t="s">
        <v>4220</v>
      </c>
      <c r="H946" s="38" t="n">
        <v>35</v>
      </c>
      <c r="I946" s="22" t="s">
        <v>4990</v>
      </c>
      <c r="J946" s="22" t="s">
        <v>4991</v>
      </c>
      <c r="K946" s="28" t="s">
        <v>44</v>
      </c>
      <c r="L946" s="28" t="s">
        <v>45</v>
      </c>
      <c r="M946" s="29" t="s">
        <v>46</v>
      </c>
      <c r="N946" s="28" t="n">
        <v>700</v>
      </c>
      <c r="O946" s="28" t="s">
        <v>47</v>
      </c>
      <c r="P946" s="68" t="n">
        <v>95</v>
      </c>
      <c r="S946" s="28" t="s">
        <v>48</v>
      </c>
      <c r="T946" s="68" t="n">
        <v>6</v>
      </c>
      <c r="U946" s="68" t="n">
        <v>12</v>
      </c>
      <c r="V946" s="68" t="n">
        <v>3</v>
      </c>
      <c r="W946" s="68" t="n">
        <v>4</v>
      </c>
      <c r="Z946" s="29" t="n">
        <v>9</v>
      </c>
      <c r="AB946" s="69" t="n">
        <v>10</v>
      </c>
      <c r="AC946" s="69" t="n">
        <v>30</v>
      </c>
      <c r="AD946" s="69" t="n">
        <v>6</v>
      </c>
      <c r="AF946" s="85" t="n">
        <f aca="false">+CN946</f>
        <v>0.05832</v>
      </c>
      <c r="AG946" s="28" t="s">
        <v>282</v>
      </c>
      <c r="AL946" s="28" t="s">
        <v>53</v>
      </c>
      <c r="CF946" s="68"/>
      <c r="CI946" s="68"/>
      <c r="CK946" s="46" t="n">
        <f aca="false">AB946*3600</f>
        <v>36000</v>
      </c>
      <c r="CL946" s="46" t="n">
        <f aca="false">+CK946*AC946</f>
        <v>1080000</v>
      </c>
      <c r="CM946" s="46" t="n">
        <f aca="false">CL946*AD946</f>
        <v>6480000</v>
      </c>
      <c r="CN946" s="46" t="n">
        <f aca="false">(CM946*Z946)/1000000000</f>
        <v>0.05832</v>
      </c>
    </row>
    <row r="947" customFormat="false" ht="14.65" hidden="false" customHeight="false" outlineLevel="0" collapsed="false">
      <c r="A947" s="28" t="s">
        <v>190</v>
      </c>
      <c r="B947" s="28" t="s">
        <v>976</v>
      </c>
      <c r="C947" s="29" t="n">
        <v>4</v>
      </c>
      <c r="D947" s="28" t="s">
        <v>1674</v>
      </c>
      <c r="E947" s="28" t="s">
        <v>1675</v>
      </c>
      <c r="F947" s="28" t="s">
        <v>1118</v>
      </c>
      <c r="G947" s="28" t="s">
        <v>4223</v>
      </c>
      <c r="H947" s="38" t="n">
        <v>36</v>
      </c>
      <c r="I947" s="22" t="s">
        <v>4224</v>
      </c>
      <c r="J947" s="22" t="s">
        <v>4992</v>
      </c>
      <c r="K947" s="28" t="s">
        <v>44</v>
      </c>
      <c r="L947" s="28" t="s">
        <v>45</v>
      </c>
      <c r="M947" s="29" t="s">
        <v>46</v>
      </c>
      <c r="N947" s="28" t="n">
        <v>704</v>
      </c>
      <c r="O947" s="28" t="s">
        <v>47</v>
      </c>
      <c r="P947" s="68" t="n">
        <v>175</v>
      </c>
      <c r="Q947" s="68" t="n">
        <v>40.08</v>
      </c>
      <c r="S947" s="28" t="s">
        <v>57</v>
      </c>
      <c r="T947" s="68" t="n">
        <v>14</v>
      </c>
      <c r="U947" s="68" t="n">
        <v>22</v>
      </c>
      <c r="V947" s="68" t="n">
        <v>8</v>
      </c>
      <c r="W947" s="68" t="n">
        <v>8</v>
      </c>
      <c r="Z947" s="29" t="n">
        <v>60</v>
      </c>
      <c r="AA947" s="28" t="s">
        <v>86</v>
      </c>
      <c r="AB947" s="69" t="n">
        <v>8</v>
      </c>
      <c r="AC947" s="69" t="n">
        <v>10</v>
      </c>
      <c r="AD947" s="69" t="n">
        <v>6</v>
      </c>
      <c r="AE947" s="28" t="s">
        <v>1231</v>
      </c>
      <c r="AF947" s="85" t="n">
        <f aca="false">+CN947</f>
        <v>0.10368</v>
      </c>
      <c r="AG947" s="28" t="s">
        <v>111</v>
      </c>
      <c r="AJ947" s="28" t="s">
        <v>49</v>
      </c>
      <c r="AK947" s="28" t="s">
        <v>112</v>
      </c>
      <c r="AW947" s="91"/>
      <c r="AX947" s="68"/>
      <c r="AY947" s="68"/>
      <c r="AZ947" s="68"/>
      <c r="BA947" s="68"/>
      <c r="BB947" s="68"/>
      <c r="BC947" s="68"/>
      <c r="BD947" s="92"/>
      <c r="BE947" s="68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CF947" s="68" t="n">
        <v>40.08</v>
      </c>
      <c r="CH947" s="95" t="n">
        <v>39.87</v>
      </c>
      <c r="CI947" s="68"/>
      <c r="CK947" s="46" t="n">
        <f aca="false">AB947*3600</f>
        <v>28800</v>
      </c>
      <c r="CL947" s="46" t="n">
        <f aca="false">+CK947*AC947</f>
        <v>288000</v>
      </c>
      <c r="CM947" s="46" t="n">
        <f aca="false">CL947*AD947</f>
        <v>1728000</v>
      </c>
      <c r="CN947" s="46" t="n">
        <f aca="false">(CM947*Z947)/1000000000</f>
        <v>0.10368</v>
      </c>
    </row>
    <row r="948" customFormat="false" ht="14.65" hidden="false" customHeight="false" outlineLevel="0" collapsed="false">
      <c r="A948" s="28" t="s">
        <v>190</v>
      </c>
      <c r="B948" s="28" t="s">
        <v>191</v>
      </c>
      <c r="C948" s="29" t="n">
        <v>13</v>
      </c>
      <c r="D948" s="28" t="s">
        <v>1651</v>
      </c>
      <c r="E948" s="28" t="s">
        <v>419</v>
      </c>
      <c r="F948" s="28" t="s">
        <v>1177</v>
      </c>
      <c r="G948" s="28" t="s">
        <v>1468</v>
      </c>
      <c r="H948" s="38" t="n">
        <v>35</v>
      </c>
      <c r="I948" s="25" t="s">
        <v>4226</v>
      </c>
      <c r="J948" s="25" t="s">
        <v>4227</v>
      </c>
      <c r="K948" s="28" t="s">
        <v>44</v>
      </c>
      <c r="L948" s="28" t="s">
        <v>45</v>
      </c>
      <c r="M948" s="29" t="s">
        <v>46</v>
      </c>
      <c r="N948" s="28" t="n">
        <v>714</v>
      </c>
      <c r="O948" s="28" t="s">
        <v>47</v>
      </c>
      <c r="P948" s="68" t="n">
        <v>110</v>
      </c>
      <c r="Q948" s="68" t="n">
        <v>39.27</v>
      </c>
      <c r="R948" s="68" t="n">
        <v>50.29</v>
      </c>
      <c r="S948" s="28" t="s">
        <v>57</v>
      </c>
      <c r="T948" s="68" t="n">
        <v>14</v>
      </c>
      <c r="U948" s="68" t="n">
        <v>20</v>
      </c>
      <c r="V948" s="68" t="n">
        <v>8</v>
      </c>
      <c r="W948" s="68" t="n">
        <v>8</v>
      </c>
      <c r="X948" s="29" t="n">
        <v>61</v>
      </c>
      <c r="Y948" s="29" t="n">
        <v>71</v>
      </c>
      <c r="Z948" s="29" t="n">
        <v>68</v>
      </c>
      <c r="AB948" s="69" t="n">
        <v>10</v>
      </c>
      <c r="AC948" s="69" t="n">
        <v>15</v>
      </c>
      <c r="AD948" s="69" t="n">
        <v>5</v>
      </c>
      <c r="AF948" s="85" t="n">
        <f aca="false">+CN948</f>
        <v>0.1836</v>
      </c>
      <c r="AG948" s="28" t="s">
        <v>282</v>
      </c>
      <c r="AH948" s="28" t="s">
        <v>622</v>
      </c>
      <c r="AI948" s="28" t="n">
        <v>52</v>
      </c>
      <c r="AL948" s="28" t="s">
        <v>53</v>
      </c>
      <c r="AM948" s="28" t="s">
        <v>4228</v>
      </c>
      <c r="AW948" s="91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CF948" s="68" t="n">
        <v>39.27</v>
      </c>
      <c r="CH948" s="95"/>
      <c r="CI948" s="68"/>
      <c r="CK948" s="46" t="n">
        <f aca="false">AB948*3600</f>
        <v>36000</v>
      </c>
      <c r="CL948" s="46" t="n">
        <f aca="false">+CK948*AC948</f>
        <v>540000</v>
      </c>
      <c r="CM948" s="46" t="n">
        <f aca="false">CL948*AD948</f>
        <v>2700000</v>
      </c>
      <c r="CN948" s="46" t="n">
        <f aca="false">(CM948*Z948)/1000000000</f>
        <v>0.1836</v>
      </c>
    </row>
    <row r="949" customFormat="false" ht="14.65" hidden="false" customHeight="false" outlineLevel="0" collapsed="false">
      <c r="AW949" s="91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CH949" s="95"/>
    </row>
    <row r="950" customFormat="false" ht="14.65" hidden="false" customHeight="false" outlineLevel="0" collapsed="false">
      <c r="AW950" s="91"/>
      <c r="AX950" s="68"/>
      <c r="AY950" s="68"/>
      <c r="AZ950" s="68"/>
      <c r="BA950" s="68"/>
      <c r="BB950" s="68"/>
      <c r="BC950" s="68"/>
      <c r="BD950" s="92"/>
      <c r="BE950" s="68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CN950" s="46" t="n">
        <f aca="false">SUM(CN44:CN949)</f>
        <v>150.1756218</v>
      </c>
    </row>
    <row r="964" customFormat="false" ht="14.65" hidden="false" customHeight="false" outlineLevel="0" collapsed="false">
      <c r="BQ964" s="38" t="n">
        <v>80</v>
      </c>
      <c r="BR964" s="38" t="n">
        <v>3.04</v>
      </c>
      <c r="BS964" s="68" t="n">
        <f aca="false">+BQ964/BR964</f>
        <v>26.3157894736842</v>
      </c>
      <c r="BT964" s="68" t="n">
        <v>46.47</v>
      </c>
      <c r="BU964" s="38" t="n">
        <v>86.11</v>
      </c>
      <c r="BV964" s="46" t="s">
        <v>4261</v>
      </c>
    </row>
    <row r="968" customFormat="false" ht="14.65" hidden="false" customHeight="false" outlineLevel="0" collapsed="false">
      <c r="BV968" s="38"/>
    </row>
    <row r="977" customFormat="false" ht="14.65" hidden="false" customHeight="false" outlineLevel="0" collapsed="false">
      <c r="G977" s="40"/>
    </row>
    <row r="978" customFormat="false" ht="14.65" hidden="false" customHeight="false" outlineLevel="0" collapsed="false">
      <c r="G978" s="40"/>
    </row>
    <row r="979" customFormat="false" ht="14.65" hidden="false" customHeight="false" outlineLevel="0" collapsed="false">
      <c r="G979" s="40"/>
    </row>
    <row r="980" customFormat="false" ht="14.65" hidden="false" customHeight="false" outlineLevel="0" collapsed="false">
      <c r="G980" s="40"/>
    </row>
    <row r="981" customFormat="false" ht="14.65" hidden="false" customHeight="false" outlineLevel="0" collapsed="false">
      <c r="G981" s="40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81"/>
  <sheetViews>
    <sheetView showFormulas="false" showGridLines="true" showRowColHeaders="true" showZeros="true" rightToLeft="false" tabSelected="false" showOutlineSymbols="true" defaultGridColor="true" view="normal" topLeftCell="CB1" colorId="64" zoomScale="100" zoomScaleNormal="100" zoomScalePageLayoutView="100" workbookViewId="0">
      <selection pane="topLeft" activeCell="CE1" activeCellId="0" sqref="CE1:CH1 CE1:CH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27.99"/>
    <col collapsed="false" customWidth="true" hidden="false" outlineLevel="0" max="3" min="3" style="29" width="8.41"/>
    <col collapsed="false" customWidth="true" hidden="false" outlineLevel="0" max="4" min="4" style="28" width="39.41"/>
    <col collapsed="false" customWidth="true" hidden="false" outlineLevel="0" max="5" min="5" style="28" width="40.7"/>
    <col collapsed="false" customWidth="true" hidden="false" outlineLevel="0" max="6" min="6" style="28" width="7.7"/>
    <col collapsed="false" customWidth="true" hidden="false" outlineLevel="0" max="7" min="7" style="28" width="7.56"/>
    <col collapsed="false" customWidth="true" hidden="false" outlineLevel="0" max="8" min="8" style="29" width="7.42"/>
    <col collapsed="false" customWidth="true" hidden="false" outlineLevel="0" max="9" min="9" style="67" width="12.14"/>
    <col collapsed="false" customWidth="true" hidden="false" outlineLevel="0" max="10" min="10" style="67" width="12.7"/>
    <col collapsed="false" customWidth="true" hidden="false" outlineLevel="0" max="11" min="11" style="28" width="21.42"/>
    <col collapsed="false" customWidth="true" hidden="false" outlineLevel="0" max="12" min="12" style="28" width="9.99"/>
    <col collapsed="false" customWidth="true" hidden="false" outlineLevel="0" max="13" min="13" style="29" width="10.71"/>
    <col collapsed="false" customWidth="true" hidden="false" outlineLevel="0" max="14" min="14" style="28" width="10.71"/>
    <col collapsed="false" customWidth="true" hidden="false" outlineLevel="0" max="15" min="15" style="28" width="11.7"/>
    <col collapsed="false" customWidth="true" hidden="false" outlineLevel="0" max="16" min="16" style="68" width="7.7"/>
    <col collapsed="false" customWidth="true" hidden="false" outlineLevel="0" max="17" min="17" style="68" width="10.28"/>
    <col collapsed="false" customWidth="true" hidden="false" outlineLevel="0" max="18" min="18" style="68" width="11.28"/>
    <col collapsed="false" customWidth="true" hidden="false" outlineLevel="0" max="19" min="19" style="28" width="25.56"/>
    <col collapsed="false" customWidth="true" hidden="false" outlineLevel="0" max="20" min="20" style="68" width="7.7"/>
    <col collapsed="false" customWidth="true" hidden="false" outlineLevel="0" max="21" min="21" style="68" width="14.41"/>
    <col collapsed="false" customWidth="true" hidden="false" outlineLevel="0" max="22" min="22" style="68" width="11.99"/>
    <col collapsed="false" customWidth="true" hidden="false" outlineLevel="0" max="23" min="23" style="68" width="10.28"/>
    <col collapsed="false" customWidth="true" hidden="false" outlineLevel="0" max="26" min="24" style="29" width="11.13"/>
    <col collapsed="false" customWidth="true" hidden="false" outlineLevel="0" max="27" min="27" style="28" width="20.28"/>
    <col collapsed="false" customWidth="true" hidden="false" outlineLevel="0" max="28" min="28" style="69" width="8.56"/>
    <col collapsed="false" customWidth="true" hidden="false" outlineLevel="0" max="29" min="29" style="69" width="8.7"/>
    <col collapsed="false" customWidth="true" hidden="false" outlineLevel="0" max="30" min="30" style="69" width="9.56"/>
    <col collapsed="false" customWidth="true" hidden="false" outlineLevel="0" max="31" min="31" style="28" width="29.71"/>
    <col collapsed="false" customWidth="true" hidden="false" outlineLevel="0" max="32" min="32" style="28" width="30.7"/>
    <col collapsed="false" customWidth="true" hidden="false" outlineLevel="0" max="33" min="33" style="28" width="35.7"/>
    <col collapsed="false" customWidth="true" hidden="false" outlineLevel="0" max="34" min="34" style="28" width="8.7"/>
    <col collapsed="false" customWidth="true" hidden="false" outlineLevel="0" max="35" min="35" style="28" width="21.7"/>
    <col collapsed="false" customWidth="true" hidden="false" outlineLevel="0" max="36" min="36" style="28" width="20.7"/>
    <col collapsed="false" customWidth="true" hidden="false" outlineLevel="0" max="37" min="37" style="28" width="15.7"/>
    <col collapsed="false" customWidth="true" hidden="false" outlineLevel="0" max="38" min="38" style="28" width="20.7"/>
    <col collapsed="false" customWidth="false" hidden="false" outlineLevel="0" max="39" min="39" style="46" width="11.42"/>
    <col collapsed="false" customWidth="true" hidden="false" outlineLevel="0" max="40" min="40" style="46" width="28.7"/>
    <col collapsed="false" customWidth="true" hidden="false" outlineLevel="0" max="41" min="41" style="46" width="27.7"/>
    <col collapsed="false" customWidth="true" hidden="false" outlineLevel="0" max="42" min="42" style="46" width="9.7"/>
    <col collapsed="false" customWidth="true" hidden="false" outlineLevel="0" max="43" min="43" style="46" width="7.85"/>
    <col collapsed="false" customWidth="true" hidden="false" outlineLevel="0" max="44" min="44" style="46" width="6.99"/>
    <col collapsed="false" customWidth="true" hidden="false" outlineLevel="0" max="45" min="45" style="46" width="10.56"/>
    <col collapsed="false" customWidth="true" hidden="false" outlineLevel="0" max="46" min="46" style="46" width="11.28"/>
    <col collapsed="false" customWidth="true" hidden="false" outlineLevel="0" max="47" min="47" style="46" width="12.99"/>
    <col collapsed="false" customWidth="false" hidden="false" outlineLevel="0" max="48" min="48" style="46" width="11.42"/>
    <col collapsed="false" customWidth="true" hidden="false" outlineLevel="0" max="49" min="49" style="46" width="12.7"/>
    <col collapsed="false" customWidth="false" hidden="false" outlineLevel="0" max="52" min="50" style="46" width="11.42"/>
    <col collapsed="false" customWidth="true" hidden="false" outlineLevel="0" max="53" min="53" style="46" width="8.28"/>
    <col collapsed="false" customWidth="true" hidden="false" outlineLevel="0" max="54" min="54" style="46" width="6.7"/>
    <col collapsed="false" customWidth="true" hidden="false" outlineLevel="0" max="55" min="55" style="46" width="7.28"/>
    <col collapsed="false" customWidth="true" hidden="false" outlineLevel="0" max="56" min="56" style="46" width="7.42"/>
    <col collapsed="false" customWidth="true" hidden="false" outlineLevel="0" max="57" min="57" style="46" width="7.85"/>
    <col collapsed="false" customWidth="true" hidden="false" outlineLevel="0" max="58" min="58" style="46" width="7.42"/>
    <col collapsed="false" customWidth="true" hidden="false" outlineLevel="0" max="59" min="59" style="46" width="6.99"/>
    <col collapsed="false" customWidth="true" hidden="false" outlineLevel="0" max="60" min="60" style="46" width="7.7"/>
    <col collapsed="false" customWidth="true" hidden="false" outlineLevel="0" max="61" min="61" style="46" width="7.85"/>
    <col collapsed="false" customWidth="true" hidden="false" outlineLevel="0" max="62" min="62" style="46" width="8.99"/>
    <col collapsed="false" customWidth="true" hidden="false" outlineLevel="0" max="63" min="63" style="46" width="8.7"/>
    <col collapsed="false" customWidth="true" hidden="false" outlineLevel="0" max="64" min="64" style="46" width="7.28"/>
    <col collapsed="false" customWidth="true" hidden="false" outlineLevel="0" max="65" min="65" style="46" width="7.56"/>
    <col collapsed="false" customWidth="true" hidden="false" outlineLevel="0" max="67" min="66" style="46" width="8.14"/>
    <col collapsed="false" customWidth="true" hidden="false" outlineLevel="0" max="68" min="68" style="46" width="6.28"/>
    <col collapsed="false" customWidth="true" hidden="false" outlineLevel="0" max="69" min="69" style="46" width="11.85"/>
    <col collapsed="false" customWidth="true" hidden="false" outlineLevel="0" max="70" min="70" style="46" width="8.14"/>
    <col collapsed="false" customWidth="true" hidden="false" outlineLevel="0" max="71" min="71" style="46" width="16.13"/>
    <col collapsed="false" customWidth="true" hidden="false" outlineLevel="0" max="72" min="72" style="46" width="15.56"/>
    <col collapsed="false" customWidth="true" hidden="false" outlineLevel="0" max="73" min="73" style="46" width="52.7"/>
    <col collapsed="false" customWidth="true" hidden="false" outlineLevel="0" max="74" min="74" style="46" width="7.56"/>
    <col collapsed="false" customWidth="false" hidden="false" outlineLevel="0" max="75" min="75" style="46" width="11.42"/>
    <col collapsed="false" customWidth="true" hidden="false" outlineLevel="0" max="76" min="76" style="46" width="10.41"/>
    <col collapsed="false" customWidth="true" hidden="false" outlineLevel="0" max="77" min="77" style="46" width="11.56"/>
    <col collapsed="false" customWidth="true" hidden="false" outlineLevel="0" max="78" min="78" style="46" width="10.13"/>
    <col collapsed="false" customWidth="false" hidden="false" outlineLevel="0" max="79" min="79" style="46" width="11.42"/>
    <col collapsed="false" customWidth="true" hidden="false" outlineLevel="0" max="80" min="80" style="46" width="10.13"/>
    <col collapsed="false" customWidth="true" hidden="false" outlineLevel="0" max="81" min="81" style="46" width="11.56"/>
    <col collapsed="false" customWidth="false" hidden="false" outlineLevel="0" max="257" min="82" style="46" width="11.42"/>
  </cols>
  <sheetData>
    <row r="1" s="83" customFormat="true" ht="38.8" hidden="false" customHeight="false" outlineLevel="0" collapsed="false">
      <c r="A1" s="70" t="s">
        <v>0</v>
      </c>
      <c r="B1" s="70" t="s">
        <v>1</v>
      </c>
      <c r="C1" s="71" t="s">
        <v>2</v>
      </c>
      <c r="D1" s="70" t="s">
        <v>3</v>
      </c>
      <c r="E1" s="70" t="s">
        <v>4</v>
      </c>
      <c r="F1" s="71" t="s">
        <v>5</v>
      </c>
      <c r="G1" s="71" t="s">
        <v>6</v>
      </c>
      <c r="H1" s="72" t="s">
        <v>7</v>
      </c>
      <c r="I1" s="73" t="s">
        <v>8</v>
      </c>
      <c r="J1" s="73" t="s">
        <v>9</v>
      </c>
      <c r="K1" s="71" t="s">
        <v>10</v>
      </c>
      <c r="L1" s="70" t="s">
        <v>11</v>
      </c>
      <c r="M1" s="71" t="s">
        <v>12</v>
      </c>
      <c r="N1" s="74" t="s">
        <v>13</v>
      </c>
      <c r="O1" s="70" t="s">
        <v>14</v>
      </c>
      <c r="P1" s="71" t="s">
        <v>15</v>
      </c>
      <c r="Q1" s="71" t="s">
        <v>16</v>
      </c>
      <c r="R1" s="71" t="s">
        <v>17</v>
      </c>
      <c r="S1" s="70" t="s">
        <v>18</v>
      </c>
      <c r="T1" s="75" t="s">
        <v>19</v>
      </c>
      <c r="U1" s="75" t="s">
        <v>20</v>
      </c>
      <c r="V1" s="75" t="s">
        <v>21</v>
      </c>
      <c r="W1" s="75" t="s">
        <v>22</v>
      </c>
      <c r="X1" s="76" t="s">
        <v>23</v>
      </c>
      <c r="Y1" s="76" t="s">
        <v>24</v>
      </c>
      <c r="Z1" s="76" t="s">
        <v>25</v>
      </c>
      <c r="AA1" s="71" t="s">
        <v>26</v>
      </c>
      <c r="AB1" s="75" t="s">
        <v>27</v>
      </c>
      <c r="AC1" s="75" t="s">
        <v>28</v>
      </c>
      <c r="AD1" s="75" t="s">
        <v>29</v>
      </c>
      <c r="AE1" s="70" t="s">
        <v>30</v>
      </c>
      <c r="AF1" s="70" t="s">
        <v>31</v>
      </c>
      <c r="AG1" s="70" t="s">
        <v>32</v>
      </c>
      <c r="AH1" s="77" t="s">
        <v>33</v>
      </c>
      <c r="AI1" s="70" t="s">
        <v>34</v>
      </c>
      <c r="AJ1" s="70" t="s">
        <v>35</v>
      </c>
      <c r="AK1" s="70" t="s">
        <v>36</v>
      </c>
      <c r="AL1" s="70" t="s">
        <v>37</v>
      </c>
      <c r="AM1" s="78" t="s">
        <v>4264</v>
      </c>
      <c r="AN1" s="78" t="s">
        <v>4265</v>
      </c>
      <c r="AO1" s="78" t="s">
        <v>4266</v>
      </c>
      <c r="AP1" s="78" t="s">
        <v>4264</v>
      </c>
      <c r="AQ1" s="71" t="s">
        <v>4267</v>
      </c>
      <c r="AR1" s="78" t="s">
        <v>4268</v>
      </c>
      <c r="AS1" s="78" t="s">
        <v>4269</v>
      </c>
      <c r="AT1" s="78" t="s">
        <v>4270</v>
      </c>
      <c r="AU1" s="78" t="s">
        <v>4271</v>
      </c>
      <c r="AV1" s="78" t="s">
        <v>4272</v>
      </c>
      <c r="AW1" s="78" t="s">
        <v>4273</v>
      </c>
      <c r="AX1" s="78" t="s">
        <v>4274</v>
      </c>
      <c r="AY1" s="78" t="s">
        <v>4275</v>
      </c>
      <c r="AZ1" s="78" t="s">
        <v>4276</v>
      </c>
      <c r="BA1" s="78" t="s">
        <v>4277</v>
      </c>
      <c r="BB1" s="78" t="s">
        <v>4278</v>
      </c>
      <c r="BC1" s="78" t="s">
        <v>4279</v>
      </c>
      <c r="BD1" s="78" t="s">
        <v>4280</v>
      </c>
      <c r="BE1" s="78" t="s">
        <v>4281</v>
      </c>
      <c r="BF1" s="78" t="s">
        <v>4282</v>
      </c>
      <c r="BG1" s="78" t="s">
        <v>4283</v>
      </c>
      <c r="BH1" s="78" t="s">
        <v>4284</v>
      </c>
      <c r="BI1" s="78" t="s">
        <v>4285</v>
      </c>
      <c r="BJ1" s="78" t="s">
        <v>4286</v>
      </c>
      <c r="BK1" s="78" t="s">
        <v>4287</v>
      </c>
      <c r="BL1" s="78" t="s">
        <v>4288</v>
      </c>
      <c r="BM1" s="78" t="s">
        <v>4289</v>
      </c>
      <c r="BN1" s="78" t="s">
        <v>4290</v>
      </c>
      <c r="BO1" s="78" t="s">
        <v>4291</v>
      </c>
      <c r="BP1" s="79" t="s">
        <v>4292</v>
      </c>
      <c r="BQ1" s="79" t="s">
        <v>4241</v>
      </c>
      <c r="BR1" s="79" t="s">
        <v>4293</v>
      </c>
      <c r="BS1" s="80" t="s">
        <v>4243</v>
      </c>
      <c r="BT1" s="80" t="s">
        <v>4244</v>
      </c>
      <c r="BU1" s="45" t="s">
        <v>4245</v>
      </c>
      <c r="BV1" s="81" t="s">
        <v>4294</v>
      </c>
      <c r="BW1" s="81" t="s">
        <v>4295</v>
      </c>
      <c r="BX1" s="81" t="s">
        <v>4296</v>
      </c>
      <c r="BY1" s="81" t="s">
        <v>4297</v>
      </c>
      <c r="BZ1" s="81" t="s">
        <v>4298</v>
      </c>
      <c r="CA1" s="81" t="s">
        <v>4299</v>
      </c>
      <c r="CB1" s="81" t="s">
        <v>4300</v>
      </c>
      <c r="CC1" s="81" t="s">
        <v>4301</v>
      </c>
      <c r="CD1" s="81" t="s">
        <v>4302</v>
      </c>
      <c r="CE1" s="81" t="s">
        <v>4303</v>
      </c>
      <c r="CF1" s="81" t="s">
        <v>4304</v>
      </c>
      <c r="CG1" s="81" t="s">
        <v>4305</v>
      </c>
      <c r="CH1" s="81" t="s">
        <v>4306</v>
      </c>
      <c r="CI1" s="82"/>
      <c r="CJ1" s="82"/>
      <c r="CK1" s="82"/>
      <c r="CL1" s="82"/>
    </row>
    <row r="2" customFormat="false" ht="14.65" hidden="false" customHeight="false" outlineLevel="0" collapsed="false">
      <c r="A2" s="28" t="s">
        <v>39</v>
      </c>
      <c r="B2" s="28" t="s">
        <v>40</v>
      </c>
      <c r="D2" s="28" t="s">
        <v>4307</v>
      </c>
      <c r="E2" s="28" t="s">
        <v>1</v>
      </c>
      <c r="F2" s="28" t="s">
        <v>42</v>
      </c>
      <c r="G2" s="28" t="s">
        <v>43</v>
      </c>
      <c r="I2" s="84"/>
      <c r="J2" s="84"/>
      <c r="K2" s="28" t="s">
        <v>44</v>
      </c>
      <c r="L2" s="28" t="s">
        <v>45</v>
      </c>
      <c r="M2" s="29" t="s">
        <v>46</v>
      </c>
      <c r="N2" s="28" t="n">
        <v>138</v>
      </c>
      <c r="O2" s="28" t="s">
        <v>47</v>
      </c>
      <c r="S2" s="28" t="s">
        <v>48</v>
      </c>
      <c r="V2" s="68" t="n">
        <v>4</v>
      </c>
      <c r="Z2" s="29" t="n">
        <v>16</v>
      </c>
      <c r="AB2" s="69" t="n">
        <v>24</v>
      </c>
      <c r="AC2" s="69" t="n">
        <v>30</v>
      </c>
      <c r="AD2" s="69" t="n">
        <v>12</v>
      </c>
      <c r="AI2" s="28" t="s">
        <v>49</v>
      </c>
      <c r="AJ2" s="28" t="s">
        <v>50</v>
      </c>
      <c r="AM2" s="78"/>
      <c r="AN2" s="86"/>
      <c r="AO2" s="86"/>
      <c r="AV2" s="78"/>
      <c r="AX2" s="78"/>
      <c r="AY2" s="78"/>
      <c r="AZ2" s="78"/>
      <c r="BA2" s="78"/>
      <c r="BB2" s="87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45"/>
      <c r="BQ2" s="45"/>
      <c r="BR2" s="45"/>
      <c r="BS2" s="45"/>
      <c r="BT2" s="45"/>
      <c r="CE2" s="68"/>
      <c r="CH2" s="68"/>
    </row>
    <row r="3" customFormat="false" ht="14.65" hidden="false" customHeight="false" outlineLevel="0" collapsed="false">
      <c r="A3" s="28" t="s">
        <v>39</v>
      </c>
      <c r="B3" s="28" t="s">
        <v>40</v>
      </c>
      <c r="D3" s="28" t="s">
        <v>51</v>
      </c>
      <c r="E3" s="28" t="s">
        <v>1</v>
      </c>
      <c r="F3" s="28" t="s">
        <v>52</v>
      </c>
      <c r="G3" s="28" t="s">
        <v>43</v>
      </c>
      <c r="I3" s="84"/>
      <c r="J3" s="84"/>
      <c r="K3" s="28" t="s">
        <v>44</v>
      </c>
      <c r="L3" s="28" t="s">
        <v>45</v>
      </c>
      <c r="M3" s="29" t="s">
        <v>46</v>
      </c>
      <c r="N3" s="28" t="n">
        <v>139</v>
      </c>
      <c r="O3" s="28" t="s">
        <v>47</v>
      </c>
      <c r="P3" s="68" t="n">
        <v>105</v>
      </c>
      <c r="R3" s="68" t="n">
        <v>54.5</v>
      </c>
      <c r="S3" s="28" t="s">
        <v>48</v>
      </c>
      <c r="V3" s="68" t="n">
        <v>2</v>
      </c>
      <c r="Y3" s="29" t="n">
        <v>105</v>
      </c>
      <c r="Z3" s="29" t="n">
        <v>4</v>
      </c>
      <c r="AB3" s="69" t="n">
        <v>10</v>
      </c>
      <c r="AC3" s="69" t="n">
        <v>20</v>
      </c>
      <c r="AD3" s="69" t="n">
        <v>12</v>
      </c>
      <c r="AK3" s="28" t="s">
        <v>53</v>
      </c>
      <c r="AV3" s="88"/>
      <c r="AW3" s="89"/>
      <c r="AX3" s="90"/>
      <c r="AY3" s="90"/>
      <c r="AZ3" s="88"/>
      <c r="BA3" s="90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CE3" s="68"/>
      <c r="CH3" s="68"/>
    </row>
    <row r="4" customFormat="false" ht="14.65" hidden="false" customHeight="false" outlineLevel="0" collapsed="false">
      <c r="A4" s="28" t="s">
        <v>39</v>
      </c>
      <c r="B4" s="28" t="s">
        <v>40</v>
      </c>
      <c r="D4" s="28" t="s">
        <v>54</v>
      </c>
      <c r="E4" s="28" t="s">
        <v>55</v>
      </c>
      <c r="F4" s="28" t="s">
        <v>56</v>
      </c>
      <c r="G4" s="28" t="s">
        <v>43</v>
      </c>
      <c r="I4" s="84"/>
      <c r="J4" s="84"/>
      <c r="K4" s="28" t="s">
        <v>44</v>
      </c>
      <c r="L4" s="28" t="s">
        <v>45</v>
      </c>
      <c r="M4" s="29" t="s">
        <v>46</v>
      </c>
      <c r="N4" s="28" t="n">
        <v>140</v>
      </c>
      <c r="O4" s="28" t="s">
        <v>47</v>
      </c>
      <c r="P4" s="68" t="n">
        <v>120</v>
      </c>
      <c r="Q4" s="68" t="n">
        <v>57.23</v>
      </c>
      <c r="S4" s="28" t="s">
        <v>57</v>
      </c>
      <c r="V4" s="68" t="n">
        <v>8</v>
      </c>
      <c r="Z4" s="29" t="n">
        <v>64</v>
      </c>
      <c r="AB4" s="69" t="n">
        <v>12</v>
      </c>
      <c r="AC4" s="69" t="n">
        <v>25</v>
      </c>
      <c r="AD4" s="69" t="n">
        <v>4</v>
      </c>
      <c r="AG4" s="28" t="s">
        <v>58</v>
      </c>
      <c r="AH4" s="28" t="n">
        <v>62</v>
      </c>
      <c r="AI4" s="28" t="s">
        <v>49</v>
      </c>
      <c r="AJ4" s="28" t="s">
        <v>59</v>
      </c>
      <c r="CE4" s="68" t="n">
        <v>57.23</v>
      </c>
      <c r="CH4" s="68"/>
    </row>
    <row r="5" customFormat="false" ht="14.65" hidden="false" customHeight="false" outlineLevel="0" collapsed="false">
      <c r="A5" s="28" t="s">
        <v>39</v>
      </c>
      <c r="B5" s="28" t="s">
        <v>40</v>
      </c>
      <c r="D5" s="28" t="s">
        <v>60</v>
      </c>
      <c r="E5" s="28" t="s">
        <v>61</v>
      </c>
      <c r="F5" s="28" t="s">
        <v>62</v>
      </c>
      <c r="G5" s="28" t="s">
        <v>43</v>
      </c>
      <c r="I5" s="84"/>
      <c r="J5" s="84"/>
      <c r="K5" s="28" t="s">
        <v>44</v>
      </c>
      <c r="L5" s="28" t="s">
        <v>45</v>
      </c>
      <c r="M5" s="29" t="s">
        <v>46</v>
      </c>
      <c r="N5" s="28" t="n">
        <v>141</v>
      </c>
      <c r="O5" s="28" t="s">
        <v>47</v>
      </c>
      <c r="P5" s="68" t="n">
        <v>60</v>
      </c>
      <c r="Q5" s="68" t="n">
        <v>52.93</v>
      </c>
      <c r="S5" s="28" t="s">
        <v>57</v>
      </c>
      <c r="Z5" s="29" t="n">
        <v>64</v>
      </c>
      <c r="AB5" s="69" t="n">
        <v>10</v>
      </c>
      <c r="AC5" s="69" t="n">
        <v>30</v>
      </c>
      <c r="AD5" s="69" t="n">
        <v>7</v>
      </c>
      <c r="AF5" s="28" t="s">
        <v>63</v>
      </c>
      <c r="AG5" s="28" t="s">
        <v>64</v>
      </c>
      <c r="AH5" s="28" t="n">
        <v>68</v>
      </c>
      <c r="AI5" s="28" t="s">
        <v>49</v>
      </c>
      <c r="AJ5" s="28" t="s">
        <v>59</v>
      </c>
      <c r="CE5" s="68" t="n">
        <v>52.93</v>
      </c>
      <c r="CH5" s="68"/>
    </row>
    <row r="6" customFormat="false" ht="14.65" hidden="false" customHeight="false" outlineLevel="0" collapsed="false">
      <c r="A6" s="28" t="s">
        <v>39</v>
      </c>
      <c r="B6" s="28" t="s">
        <v>40</v>
      </c>
      <c r="D6" s="28" t="s">
        <v>4308</v>
      </c>
      <c r="E6" s="28" t="s">
        <v>66</v>
      </c>
      <c r="F6" s="28" t="s">
        <v>67</v>
      </c>
      <c r="G6" s="28" t="s">
        <v>4309</v>
      </c>
      <c r="I6" s="22" t="s">
        <v>4310</v>
      </c>
      <c r="J6" s="22" t="s">
        <v>4311</v>
      </c>
      <c r="K6" s="28" t="s">
        <v>44</v>
      </c>
      <c r="L6" s="28" t="s">
        <v>45</v>
      </c>
      <c r="M6" s="29" t="s">
        <v>46</v>
      </c>
      <c r="N6" s="28" t="n">
        <v>142</v>
      </c>
      <c r="O6" s="28" t="s">
        <v>47</v>
      </c>
      <c r="P6" s="68" t="n">
        <v>100</v>
      </c>
      <c r="Q6" s="68" t="n">
        <v>62</v>
      </c>
      <c r="S6" s="28" t="s">
        <v>57</v>
      </c>
      <c r="V6" s="68" t="n">
        <v>8</v>
      </c>
      <c r="W6" s="68" t="n">
        <v>8</v>
      </c>
      <c r="Z6" s="29" t="n">
        <v>45</v>
      </c>
      <c r="AB6" s="69" t="n">
        <v>12</v>
      </c>
      <c r="AC6" s="69" t="n">
        <v>30</v>
      </c>
      <c r="AD6" s="69" t="n">
        <v>10</v>
      </c>
      <c r="AF6" s="28" t="s">
        <v>63</v>
      </c>
      <c r="AG6" s="28" t="s">
        <v>68</v>
      </c>
      <c r="AH6" s="28" t="n">
        <v>55</v>
      </c>
      <c r="CE6" s="68" t="n">
        <v>62</v>
      </c>
      <c r="CH6" s="68"/>
    </row>
    <row r="7" customFormat="false" ht="14.65" hidden="false" customHeight="false" outlineLevel="0" collapsed="false">
      <c r="A7" s="28" t="s">
        <v>39</v>
      </c>
      <c r="B7" s="28" t="s">
        <v>40</v>
      </c>
      <c r="D7" s="28" t="s">
        <v>69</v>
      </c>
      <c r="E7" s="28" t="s">
        <v>70</v>
      </c>
      <c r="F7" s="28" t="s">
        <v>71</v>
      </c>
      <c r="G7" s="28" t="s">
        <v>4312</v>
      </c>
      <c r="I7" s="22" t="s">
        <v>4313</v>
      </c>
      <c r="J7" s="22" t="s">
        <v>3571</v>
      </c>
      <c r="K7" s="28" t="s">
        <v>44</v>
      </c>
      <c r="L7" s="28" t="s">
        <v>45</v>
      </c>
      <c r="M7" s="29" t="s">
        <v>46</v>
      </c>
      <c r="N7" s="28" t="n">
        <v>193</v>
      </c>
      <c r="O7" s="28" t="s">
        <v>72</v>
      </c>
      <c r="S7" s="28" t="s">
        <v>48</v>
      </c>
      <c r="CE7" s="68"/>
      <c r="CH7" s="68"/>
    </row>
    <row r="8" customFormat="false" ht="14.65" hidden="false" customHeight="false" outlineLevel="0" collapsed="false">
      <c r="A8" s="28" t="s">
        <v>39</v>
      </c>
      <c r="B8" s="28" t="s">
        <v>40</v>
      </c>
      <c r="D8" s="28" t="s">
        <v>73</v>
      </c>
      <c r="E8" s="28" t="s">
        <v>74</v>
      </c>
      <c r="F8" s="28" t="s">
        <v>75</v>
      </c>
      <c r="G8" s="28" t="s">
        <v>4314</v>
      </c>
      <c r="I8" s="22" t="s">
        <v>4315</v>
      </c>
      <c r="J8" s="22" t="s">
        <v>4316</v>
      </c>
      <c r="K8" s="28" t="s">
        <v>44</v>
      </c>
      <c r="L8" s="28" t="s">
        <v>45</v>
      </c>
      <c r="M8" s="29" t="s">
        <v>46</v>
      </c>
      <c r="N8" s="28" t="n">
        <v>194</v>
      </c>
      <c r="O8" s="28" t="s">
        <v>47</v>
      </c>
      <c r="P8" s="68" t="n">
        <v>130</v>
      </c>
      <c r="Q8" s="68" t="n">
        <v>47.05</v>
      </c>
      <c r="S8" s="28" t="s">
        <v>57</v>
      </c>
      <c r="T8" s="68" t="n">
        <v>14</v>
      </c>
      <c r="U8" s="68" t="n">
        <v>21</v>
      </c>
      <c r="V8" s="68" t="n">
        <v>6</v>
      </c>
      <c r="W8" s="68" t="n">
        <v>6</v>
      </c>
      <c r="X8" s="29" t="n">
        <v>72</v>
      </c>
      <c r="Y8" s="29" t="n">
        <v>72</v>
      </c>
      <c r="Z8" s="29" t="n">
        <v>34</v>
      </c>
      <c r="AA8" s="28" t="s">
        <v>76</v>
      </c>
      <c r="AB8" s="69" t="n">
        <v>8</v>
      </c>
      <c r="AC8" s="69" t="n">
        <v>20</v>
      </c>
      <c r="AD8" s="69" t="n">
        <v>8</v>
      </c>
      <c r="AF8" s="28" t="s">
        <v>63</v>
      </c>
      <c r="AG8" s="28" t="s">
        <v>77</v>
      </c>
      <c r="AH8" s="28" t="n">
        <v>18</v>
      </c>
      <c r="AK8" s="28" t="s">
        <v>53</v>
      </c>
      <c r="AL8" s="28" t="s">
        <v>78</v>
      </c>
      <c r="CE8" s="68" t="n">
        <v>47.05</v>
      </c>
      <c r="CH8" s="68"/>
    </row>
    <row r="9" customFormat="false" ht="14.65" hidden="false" customHeight="false" outlineLevel="0" collapsed="false">
      <c r="A9" s="28" t="s">
        <v>39</v>
      </c>
      <c r="B9" s="28" t="s">
        <v>40</v>
      </c>
      <c r="D9" s="28" t="s">
        <v>79</v>
      </c>
      <c r="F9" s="28" t="s">
        <v>80</v>
      </c>
      <c r="G9" s="28" t="s">
        <v>4317</v>
      </c>
      <c r="I9" s="22" t="s">
        <v>4318</v>
      </c>
      <c r="J9" s="22" t="s">
        <v>4319</v>
      </c>
      <c r="K9" s="28" t="s">
        <v>44</v>
      </c>
      <c r="L9" s="28" t="s">
        <v>45</v>
      </c>
      <c r="M9" s="29" t="s">
        <v>46</v>
      </c>
      <c r="N9" s="28" t="n">
        <v>195</v>
      </c>
      <c r="O9" s="28" t="s">
        <v>47</v>
      </c>
      <c r="S9" s="28" t="s">
        <v>57</v>
      </c>
      <c r="V9" s="68" t="n">
        <v>6</v>
      </c>
      <c r="Z9" s="29" t="n">
        <v>64</v>
      </c>
      <c r="AB9" s="69" t="n">
        <v>15</v>
      </c>
      <c r="AC9" s="69" t="n">
        <v>30</v>
      </c>
      <c r="AD9" s="69" t="n">
        <v>8</v>
      </c>
      <c r="AG9" s="28" t="s">
        <v>81</v>
      </c>
      <c r="AH9" s="28" t="n">
        <v>20</v>
      </c>
      <c r="CE9" s="68"/>
      <c r="CH9" s="68"/>
    </row>
    <row r="10" customFormat="false" ht="14.65" hidden="false" customHeight="false" outlineLevel="0" collapsed="false">
      <c r="A10" s="28" t="s">
        <v>39</v>
      </c>
      <c r="B10" s="28" t="s">
        <v>40</v>
      </c>
      <c r="D10" s="28" t="s">
        <v>82</v>
      </c>
      <c r="F10" s="28" t="s">
        <v>83</v>
      </c>
      <c r="G10" s="28" t="s">
        <v>43</v>
      </c>
      <c r="K10" s="28" t="s">
        <v>44</v>
      </c>
      <c r="L10" s="28" t="s">
        <v>45</v>
      </c>
      <c r="M10" s="29" t="s">
        <v>46</v>
      </c>
      <c r="N10" s="28" t="n">
        <v>196</v>
      </c>
      <c r="O10" s="28" t="s">
        <v>47</v>
      </c>
      <c r="S10" s="28" t="s">
        <v>57</v>
      </c>
      <c r="V10" s="68" t="n">
        <v>6</v>
      </c>
      <c r="Z10" s="29" t="n">
        <v>64</v>
      </c>
      <c r="AB10" s="69" t="n">
        <v>15</v>
      </c>
      <c r="AC10" s="69" t="n">
        <v>30</v>
      </c>
      <c r="AD10" s="69" t="n">
        <v>8</v>
      </c>
      <c r="CE10" s="68"/>
      <c r="CH10" s="68"/>
    </row>
    <row r="11" customFormat="false" ht="14.65" hidden="false" customHeight="false" outlineLevel="0" collapsed="false">
      <c r="A11" s="28" t="s">
        <v>39</v>
      </c>
      <c r="B11" s="28" t="s">
        <v>40</v>
      </c>
      <c r="D11" s="28" t="s">
        <v>84</v>
      </c>
      <c r="F11" s="28" t="s">
        <v>85</v>
      </c>
      <c r="G11" s="28" t="s">
        <v>4320</v>
      </c>
      <c r="I11" s="22" t="s">
        <v>4321</v>
      </c>
      <c r="J11" s="22" t="s">
        <v>4322</v>
      </c>
      <c r="K11" s="28" t="s">
        <v>44</v>
      </c>
      <c r="L11" s="28" t="s">
        <v>45</v>
      </c>
      <c r="M11" s="29" t="s">
        <v>46</v>
      </c>
      <c r="N11" s="28" t="n">
        <v>197</v>
      </c>
      <c r="O11" s="28" t="s">
        <v>72</v>
      </c>
      <c r="S11" s="28" t="s">
        <v>57</v>
      </c>
      <c r="AA11" s="28" t="s">
        <v>86</v>
      </c>
      <c r="AK11" s="28" t="s">
        <v>53</v>
      </c>
      <c r="CE11" s="68"/>
      <c r="CH11" s="68"/>
    </row>
    <row r="12" customFormat="false" ht="14.65" hidden="false" customHeight="false" outlineLevel="0" collapsed="false">
      <c r="A12" s="28" t="s">
        <v>39</v>
      </c>
      <c r="B12" s="28" t="s">
        <v>40</v>
      </c>
      <c r="D12" s="28" t="s">
        <v>87</v>
      </c>
      <c r="E12" s="28" t="s">
        <v>88</v>
      </c>
      <c r="F12" s="28" t="s">
        <v>89</v>
      </c>
      <c r="G12" s="28" t="s">
        <v>4323</v>
      </c>
      <c r="I12" s="22" t="s">
        <v>4324</v>
      </c>
      <c r="J12" s="22" t="s">
        <v>4325</v>
      </c>
      <c r="K12" s="28" t="s">
        <v>44</v>
      </c>
      <c r="L12" s="28" t="s">
        <v>45</v>
      </c>
      <c r="M12" s="29" t="s">
        <v>46</v>
      </c>
      <c r="N12" s="28" t="n">
        <v>198</v>
      </c>
      <c r="O12" s="28" t="s">
        <v>47</v>
      </c>
      <c r="P12" s="68" t="n">
        <v>120</v>
      </c>
      <c r="Q12" s="68" t="n">
        <v>60</v>
      </c>
      <c r="S12" s="28" t="s">
        <v>48</v>
      </c>
      <c r="T12" s="68" t="n">
        <v>8</v>
      </c>
      <c r="U12" s="68" t="n">
        <v>12</v>
      </c>
      <c r="V12" s="68" t="n">
        <v>2</v>
      </c>
      <c r="W12" s="68" t="n">
        <v>2</v>
      </c>
      <c r="X12" s="29" t="n">
        <v>90</v>
      </c>
      <c r="Y12" s="29" t="n">
        <v>90</v>
      </c>
      <c r="Z12" s="29" t="n">
        <v>3</v>
      </c>
      <c r="AA12" s="28" t="s">
        <v>86</v>
      </c>
      <c r="AB12" s="69" t="n">
        <v>5</v>
      </c>
      <c r="AC12" s="69" t="n">
        <v>30</v>
      </c>
      <c r="AD12" s="69" t="n">
        <v>12</v>
      </c>
      <c r="AF12" s="28" t="s">
        <v>63</v>
      </c>
      <c r="AK12" s="28" t="s">
        <v>53</v>
      </c>
      <c r="CE12" s="68" t="n">
        <v>60</v>
      </c>
      <c r="CH12" s="68"/>
    </row>
    <row r="13" customFormat="false" ht="14.65" hidden="false" customHeight="false" outlineLevel="0" collapsed="false">
      <c r="A13" s="28" t="s">
        <v>39</v>
      </c>
      <c r="B13" s="28" t="s">
        <v>90</v>
      </c>
      <c r="C13" s="29" t="n">
        <v>63</v>
      </c>
      <c r="D13" s="28" t="s">
        <v>91</v>
      </c>
      <c r="E13" s="28" t="s">
        <v>92</v>
      </c>
      <c r="F13" s="28" t="s">
        <v>93</v>
      </c>
      <c r="G13" s="28" t="s">
        <v>2162</v>
      </c>
      <c r="I13" s="22" t="s">
        <v>4326</v>
      </c>
      <c r="J13" s="22" t="s">
        <v>4327</v>
      </c>
      <c r="K13" s="28" t="s">
        <v>44</v>
      </c>
      <c r="L13" s="28" t="s">
        <v>45</v>
      </c>
      <c r="M13" s="29" t="s">
        <v>46</v>
      </c>
      <c r="N13" s="28" t="n">
        <v>401</v>
      </c>
      <c r="O13" s="28" t="s">
        <v>47</v>
      </c>
      <c r="P13" s="68" t="n">
        <v>170</v>
      </c>
      <c r="R13" s="68" t="n">
        <v>97.18</v>
      </c>
      <c r="S13" s="28" t="s">
        <v>48</v>
      </c>
      <c r="T13" s="68" t="n">
        <v>14</v>
      </c>
      <c r="V13" s="68" t="n">
        <v>3</v>
      </c>
      <c r="W13" s="68" t="n">
        <v>2</v>
      </c>
      <c r="Y13" s="29" t="n">
        <v>150</v>
      </c>
      <c r="Z13" s="29" t="n">
        <v>4</v>
      </c>
      <c r="AB13" s="69" t="n">
        <v>10</v>
      </c>
      <c r="AC13" s="69" t="n">
        <v>14</v>
      </c>
      <c r="AD13" s="69" t="n">
        <v>12</v>
      </c>
      <c r="AF13" s="28" t="s">
        <v>63</v>
      </c>
      <c r="AK13" s="28" t="s">
        <v>53</v>
      </c>
      <c r="AL13" s="28" t="s">
        <v>94</v>
      </c>
      <c r="CE13" s="68"/>
      <c r="CH13" s="68"/>
    </row>
    <row r="14" customFormat="false" ht="14.65" hidden="false" customHeight="false" outlineLevel="0" collapsed="false">
      <c r="A14" s="28" t="s">
        <v>39</v>
      </c>
      <c r="B14" s="28" t="s">
        <v>90</v>
      </c>
      <c r="C14" s="29" t="n">
        <v>63</v>
      </c>
      <c r="D14" s="28" t="s">
        <v>95</v>
      </c>
      <c r="E14" s="28" t="s">
        <v>95</v>
      </c>
      <c r="F14" s="28" t="s">
        <v>96</v>
      </c>
      <c r="G14" s="28" t="s">
        <v>2175</v>
      </c>
      <c r="I14" s="22" t="s">
        <v>4328</v>
      </c>
      <c r="J14" s="22" t="s">
        <v>4329</v>
      </c>
      <c r="K14" s="28" t="s">
        <v>44</v>
      </c>
      <c r="L14" s="28" t="s">
        <v>45</v>
      </c>
      <c r="M14" s="29" t="s">
        <v>46</v>
      </c>
      <c r="N14" s="28" t="n">
        <v>402</v>
      </c>
      <c r="O14" s="28" t="s">
        <v>47</v>
      </c>
      <c r="Q14" s="68" t="n">
        <v>122.95</v>
      </c>
      <c r="S14" s="28" t="s">
        <v>57</v>
      </c>
      <c r="U14" s="68" t="n">
        <v>18</v>
      </c>
      <c r="Z14" s="29" t="n">
        <v>64</v>
      </c>
      <c r="AB14" s="69" t="n">
        <v>15</v>
      </c>
      <c r="AC14" s="69" t="n">
        <v>30</v>
      </c>
      <c r="AD14" s="69" t="n">
        <v>8</v>
      </c>
      <c r="AF14" s="28" t="s">
        <v>63</v>
      </c>
      <c r="CE14" s="68" t="n">
        <v>122.95</v>
      </c>
      <c r="CH14" s="68"/>
    </row>
    <row r="15" customFormat="false" ht="14.65" hidden="false" customHeight="false" outlineLevel="0" collapsed="false">
      <c r="A15" s="28" t="s">
        <v>39</v>
      </c>
      <c r="B15" s="28" t="s">
        <v>90</v>
      </c>
      <c r="C15" s="29" t="n">
        <v>63</v>
      </c>
      <c r="D15" s="28" t="s">
        <v>4330</v>
      </c>
      <c r="E15" s="28" t="s">
        <v>4331</v>
      </c>
      <c r="F15" s="28" t="s">
        <v>99</v>
      </c>
      <c r="G15" s="28" t="s">
        <v>4332</v>
      </c>
      <c r="I15" s="22" t="s">
        <v>4333</v>
      </c>
      <c r="J15" s="22" t="s">
        <v>4334</v>
      </c>
      <c r="K15" s="28" t="s">
        <v>44</v>
      </c>
      <c r="L15" s="28" t="s">
        <v>45</v>
      </c>
      <c r="M15" s="29" t="s">
        <v>46</v>
      </c>
      <c r="N15" s="28" t="n">
        <v>403</v>
      </c>
      <c r="O15" s="28" t="s">
        <v>47</v>
      </c>
      <c r="P15" s="68" t="n">
        <v>125</v>
      </c>
      <c r="Q15" s="68" t="n">
        <v>72.97</v>
      </c>
      <c r="S15" s="28" t="s">
        <v>57</v>
      </c>
      <c r="V15" s="68" t="n">
        <v>6</v>
      </c>
      <c r="W15" s="68" t="n">
        <v>6</v>
      </c>
      <c r="Y15" s="29" t="n">
        <v>100</v>
      </c>
      <c r="Z15" s="29" t="n">
        <v>17</v>
      </c>
      <c r="AA15" s="28" t="s">
        <v>100</v>
      </c>
      <c r="AB15" s="69" t="n">
        <v>8</v>
      </c>
      <c r="AC15" s="69" t="n">
        <v>30</v>
      </c>
      <c r="AD15" s="69" t="n">
        <v>10</v>
      </c>
      <c r="AF15" s="28" t="s">
        <v>63</v>
      </c>
      <c r="AG15" s="28" t="s">
        <v>101</v>
      </c>
      <c r="AH15" s="28" t="n">
        <v>24</v>
      </c>
      <c r="AK15" s="28" t="s">
        <v>53</v>
      </c>
      <c r="AL15" s="28" t="s">
        <v>102</v>
      </c>
      <c r="CE15" s="68" t="n">
        <v>72.97</v>
      </c>
      <c r="CH15" s="68"/>
    </row>
    <row r="16" customFormat="false" ht="14.65" hidden="false" customHeight="false" outlineLevel="0" collapsed="false">
      <c r="A16" s="28" t="s">
        <v>39</v>
      </c>
      <c r="B16" s="28" t="s">
        <v>40</v>
      </c>
      <c r="D16" s="28" t="s">
        <v>103</v>
      </c>
      <c r="E16" s="28" t="s">
        <v>92</v>
      </c>
      <c r="F16" s="28" t="s">
        <v>104</v>
      </c>
      <c r="G16" s="28" t="s">
        <v>43</v>
      </c>
      <c r="K16" s="28" t="s">
        <v>44</v>
      </c>
      <c r="L16" s="28" t="s">
        <v>45</v>
      </c>
      <c r="M16" s="29" t="s">
        <v>46</v>
      </c>
      <c r="N16" s="28" t="n">
        <v>404</v>
      </c>
      <c r="O16" s="28" t="s">
        <v>47</v>
      </c>
      <c r="P16" s="68" t="n">
        <v>120</v>
      </c>
      <c r="Q16" s="68" t="n">
        <v>90</v>
      </c>
      <c r="S16" s="28" t="s">
        <v>48</v>
      </c>
      <c r="T16" s="68" t="n">
        <v>8</v>
      </c>
      <c r="V16" s="68" t="n">
        <v>3</v>
      </c>
      <c r="W16" s="68" t="n">
        <v>3</v>
      </c>
      <c r="Y16" s="29" t="n">
        <v>105</v>
      </c>
      <c r="Z16" s="29" t="n">
        <v>10</v>
      </c>
      <c r="AA16" s="28" t="s">
        <v>86</v>
      </c>
      <c r="AB16" s="69" t="n">
        <v>2</v>
      </c>
      <c r="AC16" s="69" t="n">
        <v>30</v>
      </c>
      <c r="AD16" s="69" t="n">
        <v>12</v>
      </c>
      <c r="AK16" s="28" t="s">
        <v>53</v>
      </c>
      <c r="CE16" s="68" t="n">
        <v>90</v>
      </c>
      <c r="CH16" s="68"/>
    </row>
    <row r="17" customFormat="false" ht="14.65" hidden="false" customHeight="false" outlineLevel="0" collapsed="false">
      <c r="A17" s="28" t="s">
        <v>39</v>
      </c>
      <c r="B17" s="28" t="s">
        <v>40</v>
      </c>
      <c r="E17" s="28" t="s">
        <v>105</v>
      </c>
      <c r="F17" s="28" t="s">
        <v>106</v>
      </c>
      <c r="G17" s="28" t="s">
        <v>43</v>
      </c>
      <c r="K17" s="28" t="s">
        <v>44</v>
      </c>
      <c r="L17" s="28" t="s">
        <v>45</v>
      </c>
      <c r="M17" s="29" t="s">
        <v>46</v>
      </c>
      <c r="N17" s="28" t="n">
        <v>405</v>
      </c>
      <c r="O17" s="28" t="s">
        <v>47</v>
      </c>
      <c r="Q17" s="68" t="n">
        <v>79.29</v>
      </c>
      <c r="S17" s="28" t="s">
        <v>57</v>
      </c>
      <c r="V17" s="68" t="n">
        <v>6</v>
      </c>
      <c r="W17" s="68" t="n">
        <v>6</v>
      </c>
      <c r="Z17" s="29" t="n">
        <v>36</v>
      </c>
      <c r="AB17" s="69" t="n">
        <v>15</v>
      </c>
      <c r="AC17" s="69" t="n">
        <v>30</v>
      </c>
      <c r="AD17" s="69" t="n">
        <v>8</v>
      </c>
      <c r="AF17" s="28" t="s">
        <v>63</v>
      </c>
      <c r="AK17" s="28" t="s">
        <v>53</v>
      </c>
      <c r="CE17" s="68" t="n">
        <v>79.29</v>
      </c>
      <c r="CH17" s="68"/>
    </row>
    <row r="18" customFormat="false" ht="14.65" hidden="false" customHeight="false" outlineLevel="0" collapsed="false">
      <c r="A18" s="28" t="s">
        <v>39</v>
      </c>
      <c r="B18" s="28" t="s">
        <v>107</v>
      </c>
      <c r="D18" s="28" t="s">
        <v>108</v>
      </c>
      <c r="E18" s="28" t="s">
        <v>109</v>
      </c>
      <c r="F18" s="28" t="s">
        <v>110</v>
      </c>
      <c r="G18" s="28" t="s">
        <v>43</v>
      </c>
      <c r="K18" s="28" t="s">
        <v>44</v>
      </c>
      <c r="L18" s="28" t="s">
        <v>45</v>
      </c>
      <c r="M18" s="29" t="s">
        <v>46</v>
      </c>
      <c r="N18" s="28" t="n">
        <v>406</v>
      </c>
      <c r="O18" s="28" t="s">
        <v>47</v>
      </c>
      <c r="Q18" s="68" t="n">
        <v>32.45</v>
      </c>
      <c r="S18" s="28" t="s">
        <v>57</v>
      </c>
      <c r="Z18" s="29" t="n">
        <v>62</v>
      </c>
      <c r="AA18" s="28" t="s">
        <v>76</v>
      </c>
      <c r="AB18" s="69" t="n">
        <v>24</v>
      </c>
      <c r="AC18" s="69" t="n">
        <v>30</v>
      </c>
      <c r="AD18" s="69" t="n">
        <v>5</v>
      </c>
      <c r="AF18" s="67" t="s">
        <v>111</v>
      </c>
      <c r="AG18" s="28" t="s">
        <v>68</v>
      </c>
      <c r="AH18" s="28" t="n">
        <v>36</v>
      </c>
      <c r="AI18" s="28" t="s">
        <v>49</v>
      </c>
      <c r="AJ18" s="28" t="s">
        <v>112</v>
      </c>
      <c r="CE18" s="68" t="n">
        <v>32.45</v>
      </c>
      <c r="CH18" s="68"/>
    </row>
    <row r="19" customFormat="false" ht="14.65" hidden="false" customHeight="false" outlineLevel="0" collapsed="false">
      <c r="A19" s="28" t="s">
        <v>39</v>
      </c>
      <c r="B19" s="28" t="s">
        <v>107</v>
      </c>
      <c r="D19" s="28" t="s">
        <v>113</v>
      </c>
      <c r="E19" s="28" t="s">
        <v>114</v>
      </c>
      <c r="F19" s="28" t="s">
        <v>115</v>
      </c>
      <c r="G19" s="28" t="s">
        <v>43</v>
      </c>
      <c r="K19" s="28" t="s">
        <v>44</v>
      </c>
      <c r="L19" s="28" t="s">
        <v>45</v>
      </c>
      <c r="M19" s="29" t="s">
        <v>46</v>
      </c>
      <c r="N19" s="28" t="n">
        <v>407</v>
      </c>
      <c r="O19" s="28" t="s">
        <v>47</v>
      </c>
      <c r="Q19" s="68" t="n">
        <v>36.33</v>
      </c>
      <c r="R19" s="68" t="n">
        <v>64.05</v>
      </c>
      <c r="S19" s="28" t="s">
        <v>57</v>
      </c>
      <c r="V19" s="68" t="n">
        <v>8</v>
      </c>
      <c r="W19" s="68" t="n">
        <v>8</v>
      </c>
      <c r="Z19" s="29" t="n">
        <v>50</v>
      </c>
      <c r="AA19" s="28" t="s">
        <v>76</v>
      </c>
      <c r="AB19" s="69" t="n">
        <v>24</v>
      </c>
      <c r="AC19" s="69" t="n">
        <v>30</v>
      </c>
      <c r="AD19" s="69" t="n">
        <v>8</v>
      </c>
      <c r="AF19" s="28" t="s">
        <v>111</v>
      </c>
      <c r="AG19" s="28" t="s">
        <v>116</v>
      </c>
      <c r="AH19" s="28" t="n">
        <v>65</v>
      </c>
      <c r="AI19" s="28" t="s">
        <v>49</v>
      </c>
      <c r="AJ19" s="28" t="s">
        <v>112</v>
      </c>
      <c r="AL19" s="28" t="s">
        <v>117</v>
      </c>
      <c r="CE19" s="68" t="n">
        <v>36.33</v>
      </c>
      <c r="CH19" s="68"/>
    </row>
    <row r="20" customFormat="false" ht="14.65" hidden="false" customHeight="false" outlineLevel="0" collapsed="false">
      <c r="A20" s="28" t="s">
        <v>39</v>
      </c>
      <c r="B20" s="28" t="s">
        <v>118</v>
      </c>
      <c r="C20" s="29" t="n">
        <v>110</v>
      </c>
      <c r="D20" s="28" t="s">
        <v>119</v>
      </c>
      <c r="E20" s="28" t="s">
        <v>120</v>
      </c>
      <c r="F20" s="28" t="s">
        <v>121</v>
      </c>
      <c r="G20" s="28" t="s">
        <v>43</v>
      </c>
      <c r="K20" s="28" t="s">
        <v>44</v>
      </c>
      <c r="L20" s="28" t="s">
        <v>45</v>
      </c>
      <c r="M20" s="29" t="s">
        <v>46</v>
      </c>
      <c r="N20" s="28" t="n">
        <v>411</v>
      </c>
      <c r="O20" s="28" t="s">
        <v>47</v>
      </c>
      <c r="P20" s="68" t="n">
        <v>100</v>
      </c>
      <c r="Q20" s="68" t="n">
        <v>21.1</v>
      </c>
      <c r="S20" s="28" t="s">
        <v>57</v>
      </c>
      <c r="V20" s="68" t="n">
        <v>8</v>
      </c>
      <c r="W20" s="68" t="n">
        <v>8</v>
      </c>
      <c r="Z20" s="29" t="n">
        <v>52</v>
      </c>
      <c r="AA20" s="28" t="s">
        <v>76</v>
      </c>
      <c r="AB20" s="69" t="n">
        <v>11</v>
      </c>
      <c r="AC20" s="69" t="n">
        <v>20</v>
      </c>
      <c r="AD20" s="69" t="n">
        <v>5</v>
      </c>
      <c r="AF20" s="28" t="s">
        <v>63</v>
      </c>
      <c r="AG20" s="28" t="s">
        <v>101</v>
      </c>
      <c r="AH20" s="28" t="n">
        <v>60</v>
      </c>
      <c r="AK20" s="28" t="s">
        <v>53</v>
      </c>
      <c r="CE20" s="68" t="n">
        <v>21.1</v>
      </c>
      <c r="CH20" s="68"/>
    </row>
    <row r="21" customFormat="false" ht="14.65" hidden="false" customHeight="false" outlineLevel="0" collapsed="false">
      <c r="A21" s="28" t="s">
        <v>39</v>
      </c>
      <c r="B21" s="28" t="s">
        <v>118</v>
      </c>
      <c r="C21" s="29" t="n">
        <v>110</v>
      </c>
      <c r="D21" s="28" t="s">
        <v>122</v>
      </c>
      <c r="E21" s="28" t="s">
        <v>123</v>
      </c>
      <c r="F21" s="28" t="s">
        <v>124</v>
      </c>
      <c r="G21" s="28" t="s">
        <v>4335</v>
      </c>
      <c r="I21" s="22" t="s">
        <v>4336</v>
      </c>
      <c r="J21" s="22" t="s">
        <v>4337</v>
      </c>
      <c r="K21" s="28" t="s">
        <v>44</v>
      </c>
      <c r="L21" s="28" t="s">
        <v>45</v>
      </c>
      <c r="M21" s="29" t="s">
        <v>46</v>
      </c>
      <c r="N21" s="28" t="n">
        <v>412</v>
      </c>
      <c r="O21" s="28" t="s">
        <v>47</v>
      </c>
      <c r="P21" s="68" t="n">
        <v>150</v>
      </c>
      <c r="Q21" s="68" t="n">
        <v>23.26</v>
      </c>
      <c r="S21" s="28" t="s">
        <v>57</v>
      </c>
      <c r="T21" s="68" t="n">
        <v>14</v>
      </c>
      <c r="U21" s="68" t="n">
        <v>22</v>
      </c>
      <c r="X21" s="29" t="n">
        <v>122</v>
      </c>
      <c r="Y21" s="29" t="n">
        <v>41.6</v>
      </c>
      <c r="Z21" s="29" t="n">
        <v>72</v>
      </c>
      <c r="AA21" s="28" t="s">
        <v>100</v>
      </c>
      <c r="AB21" s="69" t="n">
        <v>12</v>
      </c>
      <c r="AC21" s="69" t="n">
        <v>25</v>
      </c>
      <c r="AD21" s="69" t="n">
        <v>8</v>
      </c>
      <c r="AF21" s="28" t="s">
        <v>63</v>
      </c>
      <c r="AG21" s="28" t="s">
        <v>101</v>
      </c>
      <c r="AH21" s="28" t="n">
        <v>80</v>
      </c>
      <c r="AI21" s="28" t="s">
        <v>49</v>
      </c>
      <c r="CE21" s="68" t="n">
        <v>23.26</v>
      </c>
      <c r="CH21" s="68"/>
    </row>
    <row r="22" customFormat="false" ht="14.65" hidden="false" customHeight="false" outlineLevel="0" collapsed="false">
      <c r="A22" s="28" t="s">
        <v>39</v>
      </c>
      <c r="B22" s="28" t="s">
        <v>40</v>
      </c>
      <c r="D22" s="28" t="s">
        <v>125</v>
      </c>
      <c r="E22" s="28" t="s">
        <v>92</v>
      </c>
      <c r="F22" s="28" t="s">
        <v>126</v>
      </c>
      <c r="G22" s="28" t="s">
        <v>43</v>
      </c>
      <c r="K22" s="28" t="s">
        <v>44</v>
      </c>
      <c r="L22" s="28" t="s">
        <v>45</v>
      </c>
      <c r="M22" s="29" t="s">
        <v>46</v>
      </c>
      <c r="N22" s="28" t="n">
        <v>413</v>
      </c>
      <c r="O22" s="28" t="s">
        <v>47</v>
      </c>
      <c r="P22" s="68" t="n">
        <v>94</v>
      </c>
      <c r="S22" s="28" t="s">
        <v>48</v>
      </c>
      <c r="V22" s="68" t="n">
        <v>1.5</v>
      </c>
      <c r="W22" s="68" t="n">
        <v>2</v>
      </c>
      <c r="Y22" s="29" t="n">
        <v>92</v>
      </c>
      <c r="Z22" s="29" t="n">
        <v>2.08</v>
      </c>
      <c r="AB22" s="69" t="n">
        <v>4</v>
      </c>
      <c r="AC22" s="69" t="n">
        <v>30</v>
      </c>
      <c r="AD22" s="69" t="n">
        <v>12</v>
      </c>
      <c r="AK22" s="28" t="s">
        <v>53</v>
      </c>
      <c r="AL22" s="28" t="s">
        <v>102</v>
      </c>
      <c r="CE22" s="68"/>
      <c r="CH22" s="68"/>
    </row>
    <row r="23" customFormat="false" ht="14.65" hidden="false" customHeight="false" outlineLevel="0" collapsed="false">
      <c r="A23" s="28" t="s">
        <v>39</v>
      </c>
      <c r="B23" s="28" t="s">
        <v>90</v>
      </c>
      <c r="C23" s="29" t="n">
        <v>63</v>
      </c>
      <c r="D23" s="28" t="s">
        <v>127</v>
      </c>
      <c r="E23" s="28" t="s">
        <v>128</v>
      </c>
      <c r="F23" s="28" t="s">
        <v>129</v>
      </c>
      <c r="G23" s="28" t="s">
        <v>43</v>
      </c>
      <c r="K23" s="28" t="s">
        <v>44</v>
      </c>
      <c r="L23" s="28" t="s">
        <v>45</v>
      </c>
      <c r="M23" s="29" t="s">
        <v>46</v>
      </c>
      <c r="N23" s="28" t="n">
        <v>414</v>
      </c>
      <c r="O23" s="28" t="s">
        <v>47</v>
      </c>
      <c r="P23" s="68" t="n">
        <v>120</v>
      </c>
      <c r="Q23" s="68" t="n">
        <v>85.61</v>
      </c>
      <c r="S23" s="28" t="s">
        <v>130</v>
      </c>
      <c r="V23" s="68" t="n">
        <v>4</v>
      </c>
      <c r="W23" s="68" t="n">
        <v>4</v>
      </c>
      <c r="Z23" s="29" t="n">
        <v>16</v>
      </c>
      <c r="AA23" s="28" t="s">
        <v>86</v>
      </c>
      <c r="AB23" s="69" t="n">
        <v>1</v>
      </c>
      <c r="AC23" s="69" t="n">
        <v>30</v>
      </c>
      <c r="AD23" s="69" t="n">
        <v>12</v>
      </c>
      <c r="AF23" s="28" t="s">
        <v>63</v>
      </c>
      <c r="AK23" s="28" t="s">
        <v>53</v>
      </c>
      <c r="CE23" s="68" t="n">
        <v>85.61</v>
      </c>
      <c r="CH23" s="68"/>
    </row>
    <row r="24" customFormat="false" ht="14.65" hidden="false" customHeight="false" outlineLevel="0" collapsed="false">
      <c r="A24" s="28" t="s">
        <v>39</v>
      </c>
      <c r="B24" s="28" t="s">
        <v>90</v>
      </c>
      <c r="C24" s="29" t="n">
        <v>63</v>
      </c>
      <c r="D24" s="28" t="s">
        <v>131</v>
      </c>
      <c r="E24" s="28" t="s">
        <v>132</v>
      </c>
      <c r="F24" s="28" t="s">
        <v>133</v>
      </c>
      <c r="G24" s="28" t="s">
        <v>4338</v>
      </c>
      <c r="I24" s="22" t="s">
        <v>4339</v>
      </c>
      <c r="J24" s="22" t="s">
        <v>4340</v>
      </c>
      <c r="K24" s="28" t="s">
        <v>44</v>
      </c>
      <c r="L24" s="28" t="s">
        <v>45</v>
      </c>
      <c r="M24" s="29" t="s">
        <v>46</v>
      </c>
      <c r="N24" s="28" t="n">
        <v>415</v>
      </c>
      <c r="O24" s="28" t="s">
        <v>47</v>
      </c>
      <c r="P24" s="68" t="n">
        <v>90</v>
      </c>
      <c r="Q24" s="68" t="n">
        <v>44.5</v>
      </c>
      <c r="S24" s="28" t="s">
        <v>48</v>
      </c>
      <c r="T24" s="68" t="n">
        <v>8</v>
      </c>
      <c r="V24" s="68" t="n">
        <v>22</v>
      </c>
      <c r="Z24" s="29" t="n">
        <v>3</v>
      </c>
      <c r="AB24" s="69" t="n">
        <v>7</v>
      </c>
      <c r="AC24" s="69" t="n">
        <v>30</v>
      </c>
      <c r="AD24" s="69" t="n">
        <v>12</v>
      </c>
      <c r="AF24" s="28" t="s">
        <v>63</v>
      </c>
      <c r="AK24" s="28" t="s">
        <v>53</v>
      </c>
      <c r="AL24" s="28" t="s">
        <v>134</v>
      </c>
      <c r="CE24" s="68" t="n">
        <v>44.5</v>
      </c>
      <c r="CH24" s="68"/>
    </row>
    <row r="25" customFormat="false" ht="14.65" hidden="false" customHeight="false" outlineLevel="0" collapsed="false">
      <c r="A25" s="28" t="s">
        <v>39</v>
      </c>
      <c r="B25" s="28" t="s">
        <v>90</v>
      </c>
      <c r="C25" s="29" t="n">
        <v>63</v>
      </c>
      <c r="D25" s="28" t="s">
        <v>135</v>
      </c>
      <c r="E25" s="28" t="s">
        <v>92</v>
      </c>
      <c r="F25" s="28" t="s">
        <v>136</v>
      </c>
      <c r="G25" s="28" t="s">
        <v>4341</v>
      </c>
      <c r="I25" s="22" t="s">
        <v>4342</v>
      </c>
      <c r="J25" s="22" t="s">
        <v>4343</v>
      </c>
      <c r="K25" s="28" t="s">
        <v>44</v>
      </c>
      <c r="L25" s="28" t="s">
        <v>45</v>
      </c>
      <c r="M25" s="29" t="s">
        <v>46</v>
      </c>
      <c r="N25" s="28" t="n">
        <v>416</v>
      </c>
      <c r="O25" s="28" t="s">
        <v>47</v>
      </c>
      <c r="P25" s="68" t="n">
        <v>140</v>
      </c>
      <c r="Q25" s="68" t="n">
        <v>53.9</v>
      </c>
      <c r="S25" s="28" t="s">
        <v>48</v>
      </c>
      <c r="V25" s="68" t="n">
        <v>3</v>
      </c>
      <c r="W25" s="68" t="n">
        <v>4</v>
      </c>
      <c r="Z25" s="29" t="n">
        <v>5</v>
      </c>
      <c r="AA25" s="28" t="s">
        <v>86</v>
      </c>
      <c r="AB25" s="69" t="n">
        <v>5.5</v>
      </c>
      <c r="AC25" s="69" t="n">
        <v>30</v>
      </c>
      <c r="AD25" s="69" t="n">
        <v>12</v>
      </c>
      <c r="AF25" s="28" t="s">
        <v>63</v>
      </c>
      <c r="AK25" s="28" t="s">
        <v>53</v>
      </c>
      <c r="CE25" s="68" t="n">
        <v>53.9</v>
      </c>
      <c r="CH25" s="68"/>
    </row>
    <row r="26" customFormat="false" ht="14.65" hidden="false" customHeight="false" outlineLevel="0" collapsed="false">
      <c r="A26" s="28" t="s">
        <v>39</v>
      </c>
      <c r="B26" s="28" t="s">
        <v>90</v>
      </c>
      <c r="C26" s="29" t="n">
        <v>63</v>
      </c>
      <c r="D26" s="28" t="s">
        <v>137</v>
      </c>
      <c r="E26" s="28" t="s">
        <v>138</v>
      </c>
      <c r="F26" s="28" t="s">
        <v>139</v>
      </c>
      <c r="G26" s="28" t="s">
        <v>43</v>
      </c>
      <c r="K26" s="28" t="s">
        <v>44</v>
      </c>
      <c r="L26" s="28" t="s">
        <v>45</v>
      </c>
      <c r="M26" s="29" t="s">
        <v>46</v>
      </c>
      <c r="N26" s="28" t="n">
        <v>417</v>
      </c>
      <c r="O26" s="28" t="s">
        <v>47</v>
      </c>
      <c r="P26" s="68" t="n">
        <v>120</v>
      </c>
      <c r="Q26" s="68" t="n">
        <v>31.95</v>
      </c>
      <c r="R26" s="68" t="n">
        <v>77.69</v>
      </c>
      <c r="S26" s="28" t="s">
        <v>57</v>
      </c>
      <c r="T26" s="68" t="n">
        <v>12</v>
      </c>
      <c r="V26" s="68" t="n">
        <v>6</v>
      </c>
      <c r="W26" s="68" t="n">
        <v>6</v>
      </c>
      <c r="Y26" s="29" t="n">
        <v>80</v>
      </c>
      <c r="Z26" s="29" t="n">
        <v>34</v>
      </c>
      <c r="AA26" s="28" t="s">
        <v>100</v>
      </c>
      <c r="AB26" s="69" t="n">
        <v>15</v>
      </c>
      <c r="AC26" s="69" t="n">
        <v>30</v>
      </c>
      <c r="AD26" s="69" t="n">
        <v>8</v>
      </c>
      <c r="AF26" s="28" t="s">
        <v>111</v>
      </c>
      <c r="AK26" s="28" t="s">
        <v>53</v>
      </c>
      <c r="AL26" s="28" t="s">
        <v>102</v>
      </c>
      <c r="CE26" s="68" t="n">
        <v>31.95</v>
      </c>
      <c r="CH26" s="68"/>
    </row>
    <row r="27" customFormat="false" ht="14.65" hidden="false" customHeight="false" outlineLevel="0" collapsed="false">
      <c r="A27" s="28" t="s">
        <v>39</v>
      </c>
      <c r="B27" s="28" t="s">
        <v>90</v>
      </c>
      <c r="C27" s="29" t="n">
        <v>63</v>
      </c>
      <c r="E27" s="28" t="s">
        <v>1</v>
      </c>
      <c r="F27" s="28" t="s">
        <v>140</v>
      </c>
      <c r="G27" s="28" t="s">
        <v>4344</v>
      </c>
      <c r="I27" s="22" t="s">
        <v>4345</v>
      </c>
      <c r="J27" s="22" t="s">
        <v>4346</v>
      </c>
      <c r="K27" s="28" t="s">
        <v>44</v>
      </c>
      <c r="L27" s="28" t="s">
        <v>45</v>
      </c>
      <c r="M27" s="29" t="s">
        <v>46</v>
      </c>
      <c r="N27" s="28" t="n">
        <v>418</v>
      </c>
      <c r="O27" s="28" t="s">
        <v>47</v>
      </c>
      <c r="P27" s="68" t="n">
        <v>125</v>
      </c>
      <c r="Q27" s="68" t="n">
        <v>8.41</v>
      </c>
      <c r="S27" s="28" t="s">
        <v>48</v>
      </c>
      <c r="U27" s="68" t="n">
        <v>19</v>
      </c>
      <c r="Z27" s="29" t="n">
        <v>30</v>
      </c>
      <c r="AB27" s="69" t="n">
        <v>7</v>
      </c>
      <c r="AC27" s="69" t="n">
        <v>30</v>
      </c>
      <c r="AD27" s="69" t="n">
        <v>12</v>
      </c>
      <c r="AF27" s="28" t="s">
        <v>63</v>
      </c>
      <c r="CE27" s="68" t="n">
        <v>8.41</v>
      </c>
      <c r="CH27" s="68"/>
    </row>
    <row r="28" customFormat="false" ht="14.65" hidden="false" customHeight="false" outlineLevel="0" collapsed="false">
      <c r="A28" s="28" t="s">
        <v>39</v>
      </c>
      <c r="B28" s="28" t="s">
        <v>118</v>
      </c>
      <c r="C28" s="29" t="n">
        <v>110</v>
      </c>
      <c r="D28" s="28" t="s">
        <v>141</v>
      </c>
      <c r="E28" s="28" t="s">
        <v>142</v>
      </c>
      <c r="F28" s="28" t="s">
        <v>143</v>
      </c>
      <c r="G28" s="28" t="s">
        <v>43</v>
      </c>
      <c r="K28" s="28" t="s">
        <v>44</v>
      </c>
      <c r="L28" s="28" t="s">
        <v>45</v>
      </c>
      <c r="M28" s="29" t="s">
        <v>46</v>
      </c>
      <c r="N28" s="28" t="n">
        <v>419</v>
      </c>
      <c r="O28" s="28" t="s">
        <v>47</v>
      </c>
      <c r="P28" s="68" t="n">
        <v>70</v>
      </c>
      <c r="Q28" s="68" t="n">
        <v>13.41</v>
      </c>
      <c r="S28" s="28" t="s">
        <v>57</v>
      </c>
      <c r="T28" s="68" t="n">
        <v>10</v>
      </c>
      <c r="V28" s="68" t="n">
        <v>6</v>
      </c>
      <c r="W28" s="68" t="n">
        <v>6</v>
      </c>
      <c r="X28" s="29" t="n">
        <v>24</v>
      </c>
      <c r="Y28" s="29" t="n">
        <v>31</v>
      </c>
      <c r="Z28" s="29" t="n">
        <v>28</v>
      </c>
      <c r="AA28" s="28" t="s">
        <v>86</v>
      </c>
      <c r="AB28" s="69" t="n">
        <v>8</v>
      </c>
      <c r="AC28" s="69" t="n">
        <v>10</v>
      </c>
      <c r="AD28" s="69" t="n">
        <v>6</v>
      </c>
      <c r="AF28" s="67" t="s">
        <v>144</v>
      </c>
      <c r="AG28" s="28" t="s">
        <v>145</v>
      </c>
      <c r="AH28" s="28" t="n">
        <v>15</v>
      </c>
      <c r="AI28" s="28" t="s">
        <v>49</v>
      </c>
      <c r="AJ28" s="28" t="s">
        <v>59</v>
      </c>
      <c r="CE28" s="68" t="n">
        <v>13.41</v>
      </c>
      <c r="CH28" s="68"/>
    </row>
    <row r="29" customFormat="false" ht="14.65" hidden="false" customHeight="false" outlineLevel="0" collapsed="false">
      <c r="A29" s="28" t="s">
        <v>39</v>
      </c>
      <c r="B29" s="28" t="s">
        <v>90</v>
      </c>
      <c r="C29" s="29" t="n">
        <v>63</v>
      </c>
      <c r="F29" s="28" t="s">
        <v>146</v>
      </c>
      <c r="G29" s="28" t="s">
        <v>43</v>
      </c>
      <c r="K29" s="28" t="s">
        <v>44</v>
      </c>
      <c r="L29" s="28" t="s">
        <v>45</v>
      </c>
      <c r="M29" s="29" t="s">
        <v>46</v>
      </c>
      <c r="N29" s="28" t="n">
        <v>420</v>
      </c>
      <c r="O29" s="28" t="s">
        <v>47</v>
      </c>
      <c r="P29" s="68" t="n">
        <v>0</v>
      </c>
      <c r="Q29" s="68" t="n">
        <v>36.6</v>
      </c>
      <c r="V29" s="68" t="n">
        <v>8</v>
      </c>
      <c r="W29" s="68" t="n">
        <v>8</v>
      </c>
      <c r="X29" s="29" t="n">
        <v>0</v>
      </c>
      <c r="Z29" s="29" t="n">
        <v>64</v>
      </c>
      <c r="AB29" s="69" t="n">
        <v>15</v>
      </c>
      <c r="AC29" s="69" t="n">
        <v>30</v>
      </c>
      <c r="AD29" s="69" t="n">
        <v>8</v>
      </c>
      <c r="AF29" s="28" t="s">
        <v>111</v>
      </c>
      <c r="AK29" s="28" t="s">
        <v>53</v>
      </c>
      <c r="CE29" s="68" t="n">
        <v>36.6</v>
      </c>
      <c r="CH29" s="68"/>
    </row>
    <row r="30" customFormat="false" ht="14.65" hidden="false" customHeight="false" outlineLevel="0" collapsed="false">
      <c r="A30" s="28" t="s">
        <v>39</v>
      </c>
      <c r="B30" s="28" t="s">
        <v>147</v>
      </c>
      <c r="C30" s="29" t="n">
        <v>4</v>
      </c>
      <c r="D30" s="28" t="s">
        <v>148</v>
      </c>
      <c r="E30" s="28" t="s">
        <v>92</v>
      </c>
      <c r="F30" s="28" t="s">
        <v>149</v>
      </c>
      <c r="G30" s="28" t="s">
        <v>43</v>
      </c>
      <c r="K30" s="28" t="s">
        <v>44</v>
      </c>
      <c r="L30" s="28" t="s">
        <v>45</v>
      </c>
      <c r="M30" s="29" t="s">
        <v>46</v>
      </c>
      <c r="N30" s="28" t="n">
        <v>421</v>
      </c>
      <c r="O30" s="28" t="s">
        <v>47</v>
      </c>
      <c r="P30" s="68" t="n">
        <v>145</v>
      </c>
      <c r="Q30" s="68" t="n">
        <v>67.55</v>
      </c>
      <c r="R30" s="68" t="n">
        <v>72.08</v>
      </c>
      <c r="S30" s="28" t="s">
        <v>48</v>
      </c>
      <c r="V30" s="68" t="n">
        <v>3</v>
      </c>
      <c r="W30" s="68" t="n">
        <v>3</v>
      </c>
      <c r="Z30" s="29" t="n">
        <v>9</v>
      </c>
      <c r="AA30" s="28" t="s">
        <v>86</v>
      </c>
      <c r="AB30" s="69" t="n">
        <v>15</v>
      </c>
      <c r="AC30" s="69" t="n">
        <v>30</v>
      </c>
      <c r="AD30" s="69" t="n">
        <v>12</v>
      </c>
      <c r="AF30" s="28" t="s">
        <v>111</v>
      </c>
      <c r="AK30" s="28" t="s">
        <v>53</v>
      </c>
      <c r="AL30" s="28" t="s">
        <v>150</v>
      </c>
      <c r="CE30" s="68" t="n">
        <v>67.55</v>
      </c>
      <c r="CH30" s="68"/>
    </row>
    <row r="31" customFormat="false" ht="14.65" hidden="false" customHeight="false" outlineLevel="0" collapsed="false">
      <c r="A31" s="28" t="s">
        <v>39</v>
      </c>
      <c r="B31" s="28" t="s">
        <v>151</v>
      </c>
      <c r="C31" s="29" t="n">
        <v>65</v>
      </c>
      <c r="D31" s="28" t="s">
        <v>152</v>
      </c>
      <c r="E31" s="28" t="s">
        <v>92</v>
      </c>
      <c r="F31" s="28" t="s">
        <v>153</v>
      </c>
      <c r="G31" s="28" t="s">
        <v>43</v>
      </c>
      <c r="K31" s="28" t="s">
        <v>44</v>
      </c>
      <c r="L31" s="28" t="s">
        <v>45</v>
      </c>
      <c r="M31" s="29" t="s">
        <v>46</v>
      </c>
      <c r="N31" s="28" t="n">
        <v>423</v>
      </c>
      <c r="O31" s="28" t="s">
        <v>47</v>
      </c>
      <c r="P31" s="68" t="n">
        <v>90</v>
      </c>
      <c r="R31" s="68" t="n">
        <v>60.23</v>
      </c>
      <c r="S31" s="28" t="s">
        <v>48</v>
      </c>
      <c r="V31" s="68" t="n">
        <v>3.5</v>
      </c>
      <c r="W31" s="68" t="n">
        <v>2</v>
      </c>
      <c r="Y31" s="29" t="n">
        <v>80</v>
      </c>
      <c r="Z31" s="29" t="n">
        <v>9</v>
      </c>
      <c r="AA31" s="28" t="s">
        <v>86</v>
      </c>
      <c r="AB31" s="69" t="n">
        <v>13</v>
      </c>
      <c r="AC31" s="69" t="n">
        <v>30</v>
      </c>
      <c r="AD31" s="69" t="n">
        <v>12</v>
      </c>
      <c r="AF31" s="28" t="s">
        <v>63</v>
      </c>
      <c r="AK31" s="28" t="s">
        <v>53</v>
      </c>
      <c r="CE31" s="68"/>
      <c r="CH31" s="68"/>
    </row>
    <row r="32" customFormat="false" ht="14.65" hidden="false" customHeight="false" outlineLevel="0" collapsed="false">
      <c r="A32" s="28" t="s">
        <v>39</v>
      </c>
      <c r="B32" s="28" t="s">
        <v>151</v>
      </c>
      <c r="C32" s="29" t="n">
        <v>65</v>
      </c>
      <c r="E32" s="28" t="s">
        <v>154</v>
      </c>
      <c r="F32" s="28" t="s">
        <v>155</v>
      </c>
      <c r="G32" s="28" t="s">
        <v>43</v>
      </c>
      <c r="K32" s="28" t="s">
        <v>44</v>
      </c>
      <c r="L32" s="28" t="s">
        <v>45</v>
      </c>
      <c r="M32" s="29" t="s">
        <v>46</v>
      </c>
      <c r="N32" s="28" t="n">
        <v>424</v>
      </c>
      <c r="O32" s="28" t="s">
        <v>47</v>
      </c>
      <c r="P32" s="68" t="n">
        <v>110</v>
      </c>
      <c r="Q32" s="68" t="n">
        <v>61.45</v>
      </c>
      <c r="S32" s="28" t="s">
        <v>57</v>
      </c>
      <c r="T32" s="68" t="n">
        <v>10</v>
      </c>
      <c r="V32" s="68" t="n">
        <v>4</v>
      </c>
      <c r="W32" s="68" t="n">
        <v>4</v>
      </c>
      <c r="Z32" s="29" t="n">
        <v>16</v>
      </c>
      <c r="AA32" s="28" t="s">
        <v>86</v>
      </c>
      <c r="AB32" s="69" t="n">
        <v>15</v>
      </c>
      <c r="AC32" s="69" t="n">
        <v>3</v>
      </c>
      <c r="AD32" s="69" t="n">
        <v>4</v>
      </c>
      <c r="AF32" s="28" t="s">
        <v>111</v>
      </c>
      <c r="AG32" s="28" t="s">
        <v>68</v>
      </c>
      <c r="AH32" s="28" t="n">
        <v>24</v>
      </c>
      <c r="AK32" s="28" t="s">
        <v>53</v>
      </c>
      <c r="CE32" s="68" t="n">
        <v>61.45</v>
      </c>
      <c r="CH32" s="68"/>
    </row>
    <row r="33" customFormat="false" ht="14.65" hidden="false" customHeight="false" outlineLevel="0" collapsed="false">
      <c r="A33" s="28" t="s">
        <v>39</v>
      </c>
      <c r="B33" s="28" t="s">
        <v>151</v>
      </c>
      <c r="C33" s="29" t="n">
        <v>65</v>
      </c>
      <c r="D33" s="28" t="s">
        <v>151</v>
      </c>
      <c r="E33" s="28" t="s">
        <v>156</v>
      </c>
      <c r="F33" s="28" t="s">
        <v>157</v>
      </c>
      <c r="G33" s="28" t="s">
        <v>43</v>
      </c>
      <c r="K33" s="28" t="s">
        <v>44</v>
      </c>
      <c r="L33" s="28" t="s">
        <v>45</v>
      </c>
      <c r="M33" s="29" t="s">
        <v>46</v>
      </c>
      <c r="N33" s="28" t="n">
        <v>425</v>
      </c>
      <c r="O33" s="28" t="s">
        <v>47</v>
      </c>
      <c r="Q33" s="68" t="n">
        <v>25</v>
      </c>
      <c r="S33" s="28" t="s">
        <v>48</v>
      </c>
      <c r="V33" s="68" t="n">
        <v>4</v>
      </c>
      <c r="W33" s="68" t="n">
        <v>6</v>
      </c>
      <c r="Z33" s="29" t="n">
        <v>20.8</v>
      </c>
      <c r="AB33" s="69" t="n">
        <v>20</v>
      </c>
      <c r="AC33" s="69" t="n">
        <v>30</v>
      </c>
      <c r="AD33" s="69" t="n">
        <v>12</v>
      </c>
      <c r="AF33" s="28" t="s">
        <v>63</v>
      </c>
      <c r="CE33" s="68" t="n">
        <v>25</v>
      </c>
      <c r="CH33" s="68"/>
    </row>
    <row r="34" customFormat="false" ht="14.65" hidden="false" customHeight="false" outlineLevel="0" collapsed="false">
      <c r="A34" s="28" t="s">
        <v>39</v>
      </c>
      <c r="B34" s="28" t="s">
        <v>151</v>
      </c>
      <c r="C34" s="29" t="n">
        <v>65</v>
      </c>
      <c r="D34" s="28" t="s">
        <v>158</v>
      </c>
      <c r="E34" s="28" t="s">
        <v>159</v>
      </c>
      <c r="F34" s="28" t="s">
        <v>160</v>
      </c>
      <c r="G34" s="28" t="s">
        <v>43</v>
      </c>
      <c r="K34" s="28" t="s">
        <v>44</v>
      </c>
      <c r="L34" s="28" t="s">
        <v>45</v>
      </c>
      <c r="M34" s="29" t="s">
        <v>46</v>
      </c>
      <c r="N34" s="28" t="n">
        <v>426</v>
      </c>
      <c r="O34" s="28" t="s">
        <v>47</v>
      </c>
      <c r="P34" s="68" t="n">
        <v>135</v>
      </c>
      <c r="Q34" s="68" t="n">
        <v>77.08</v>
      </c>
      <c r="S34" s="28" t="s">
        <v>57</v>
      </c>
      <c r="V34" s="68" t="n">
        <v>6</v>
      </c>
      <c r="W34" s="68" t="n">
        <v>6</v>
      </c>
      <c r="Y34" s="29" t="n">
        <v>132</v>
      </c>
      <c r="Z34" s="29" t="n">
        <v>30</v>
      </c>
      <c r="AA34" s="28" t="s">
        <v>86</v>
      </c>
      <c r="AB34" s="69" t="n">
        <v>12</v>
      </c>
      <c r="AC34" s="69" t="n">
        <v>15</v>
      </c>
      <c r="AD34" s="69" t="n">
        <v>5</v>
      </c>
      <c r="AF34" s="28" t="s">
        <v>111</v>
      </c>
      <c r="AG34" s="28" t="s">
        <v>161</v>
      </c>
      <c r="AH34" s="28" t="n">
        <v>18</v>
      </c>
      <c r="AK34" s="28" t="s">
        <v>53</v>
      </c>
      <c r="CE34" s="68" t="n">
        <v>77.08</v>
      </c>
      <c r="CH34" s="68"/>
    </row>
    <row r="35" customFormat="false" ht="14.65" hidden="false" customHeight="false" outlineLevel="0" collapsed="false">
      <c r="A35" s="28" t="s">
        <v>39</v>
      </c>
      <c r="B35" s="28" t="s">
        <v>151</v>
      </c>
      <c r="C35" s="29" t="n">
        <v>65</v>
      </c>
      <c r="D35" s="28" t="s">
        <v>162</v>
      </c>
      <c r="E35" s="28" t="s">
        <v>163</v>
      </c>
      <c r="F35" s="28" t="s">
        <v>164</v>
      </c>
      <c r="G35" s="28" t="s">
        <v>43</v>
      </c>
      <c r="K35" s="28" t="s">
        <v>44</v>
      </c>
      <c r="L35" s="28" t="s">
        <v>45</v>
      </c>
      <c r="M35" s="29" t="s">
        <v>46</v>
      </c>
      <c r="N35" s="28" t="n">
        <v>427</v>
      </c>
      <c r="O35" s="28" t="s">
        <v>47</v>
      </c>
      <c r="P35" s="68" t="n">
        <v>120</v>
      </c>
      <c r="Q35" s="68" t="n">
        <v>52.83</v>
      </c>
      <c r="S35" s="28" t="s">
        <v>57</v>
      </c>
      <c r="V35" s="68" t="n">
        <v>4</v>
      </c>
      <c r="W35" s="68" t="n">
        <v>4</v>
      </c>
      <c r="Y35" s="29" t="n">
        <v>113</v>
      </c>
      <c r="Z35" s="29" t="n">
        <v>16</v>
      </c>
      <c r="AA35" s="28" t="s">
        <v>86</v>
      </c>
      <c r="AB35" s="69" t="n">
        <v>20</v>
      </c>
      <c r="AC35" s="69" t="n">
        <v>26</v>
      </c>
      <c r="AD35" s="69" t="n">
        <v>8</v>
      </c>
      <c r="AF35" s="28" t="s">
        <v>63</v>
      </c>
      <c r="AG35" s="28" t="s">
        <v>68</v>
      </c>
      <c r="AH35" s="28" t="n">
        <v>24</v>
      </c>
      <c r="AK35" s="28" t="s">
        <v>53</v>
      </c>
      <c r="AL35" s="28" t="s">
        <v>165</v>
      </c>
      <c r="CE35" s="68" t="n">
        <v>52.83</v>
      </c>
      <c r="CH35" s="68"/>
    </row>
    <row r="36" customFormat="false" ht="14.65" hidden="false" customHeight="false" outlineLevel="0" collapsed="false">
      <c r="A36" s="28" t="s">
        <v>39</v>
      </c>
      <c r="B36" s="28" t="s">
        <v>147</v>
      </c>
      <c r="C36" s="29" t="n">
        <v>4</v>
      </c>
      <c r="D36" s="28" t="s">
        <v>166</v>
      </c>
      <c r="E36" s="28" t="s">
        <v>167</v>
      </c>
      <c r="F36" s="28" t="s">
        <v>168</v>
      </c>
      <c r="G36" s="28" t="s">
        <v>43</v>
      </c>
      <c r="I36" s="46"/>
      <c r="J36" s="46"/>
      <c r="K36" s="28" t="s">
        <v>44</v>
      </c>
      <c r="L36" s="28" t="s">
        <v>45</v>
      </c>
      <c r="M36" s="29" t="s">
        <v>46</v>
      </c>
      <c r="N36" s="28" t="n">
        <v>430</v>
      </c>
      <c r="O36" s="28" t="s">
        <v>47</v>
      </c>
      <c r="P36" s="68" t="n">
        <v>44</v>
      </c>
      <c r="Q36" s="68" t="n">
        <v>21.89</v>
      </c>
      <c r="S36" s="28" t="s">
        <v>57</v>
      </c>
      <c r="T36" s="68" t="n">
        <v>12</v>
      </c>
      <c r="V36" s="68" t="n">
        <v>4</v>
      </c>
      <c r="W36" s="68" t="n">
        <v>4</v>
      </c>
      <c r="Y36" s="29" t="n">
        <v>14</v>
      </c>
      <c r="Z36" s="29" t="n">
        <v>6</v>
      </c>
      <c r="AA36" s="28" t="s">
        <v>86</v>
      </c>
      <c r="AB36" s="69" t="n">
        <v>18</v>
      </c>
      <c r="AC36" s="69" t="n">
        <v>30</v>
      </c>
      <c r="AD36" s="69" t="n">
        <v>6</v>
      </c>
      <c r="AF36" s="28" t="s">
        <v>63</v>
      </c>
      <c r="AL36" s="28" t="s">
        <v>169</v>
      </c>
      <c r="CE36" s="68" t="n">
        <v>21.89</v>
      </c>
      <c r="CH36" s="68"/>
    </row>
    <row r="37" customFormat="false" ht="14.65" hidden="false" customHeight="false" outlineLevel="0" collapsed="false">
      <c r="A37" s="28" t="s">
        <v>39</v>
      </c>
      <c r="B37" s="28" t="s">
        <v>147</v>
      </c>
      <c r="C37" s="29" t="n">
        <v>4</v>
      </c>
      <c r="D37" s="28" t="s">
        <v>170</v>
      </c>
      <c r="E37" s="28" t="s">
        <v>171</v>
      </c>
      <c r="F37" s="28" t="s">
        <v>172</v>
      </c>
      <c r="G37" s="28" t="s">
        <v>43</v>
      </c>
      <c r="K37" s="28" t="s">
        <v>44</v>
      </c>
      <c r="L37" s="28" t="s">
        <v>45</v>
      </c>
      <c r="M37" s="29" t="s">
        <v>46</v>
      </c>
      <c r="N37" s="28" t="n">
        <v>431</v>
      </c>
      <c r="O37" s="28" t="s">
        <v>47</v>
      </c>
      <c r="P37" s="68" t="n">
        <v>50</v>
      </c>
      <c r="Q37" s="68" t="n">
        <v>26.8</v>
      </c>
      <c r="S37" s="28" t="s">
        <v>57</v>
      </c>
      <c r="U37" s="68" t="n">
        <v>14</v>
      </c>
      <c r="V37" s="68" t="n">
        <v>3</v>
      </c>
      <c r="W37" s="68" t="n">
        <v>3</v>
      </c>
      <c r="Y37" s="29" t="n">
        <v>46.3</v>
      </c>
      <c r="Z37" s="29" t="n">
        <v>3.5</v>
      </c>
      <c r="AA37" s="28" t="s">
        <v>86</v>
      </c>
      <c r="AB37" s="69" t="n">
        <v>24</v>
      </c>
      <c r="AC37" s="69" t="n">
        <v>15</v>
      </c>
      <c r="AD37" s="69" t="n">
        <v>10</v>
      </c>
      <c r="AF37" s="28" t="s">
        <v>63</v>
      </c>
      <c r="AG37" s="28" t="s">
        <v>64</v>
      </c>
      <c r="AH37" s="28" t="n">
        <v>6</v>
      </c>
      <c r="AK37" s="28" t="s">
        <v>53</v>
      </c>
      <c r="AL37" s="28" t="s">
        <v>102</v>
      </c>
      <c r="CE37" s="68" t="n">
        <v>26.8</v>
      </c>
      <c r="CH37" s="68"/>
    </row>
    <row r="38" customFormat="false" ht="14.65" hidden="false" customHeight="false" outlineLevel="0" collapsed="false">
      <c r="A38" s="28" t="s">
        <v>39</v>
      </c>
      <c r="B38" s="28" t="s">
        <v>147</v>
      </c>
      <c r="C38" s="29" t="n">
        <v>4</v>
      </c>
      <c r="D38" s="28" t="s">
        <v>173</v>
      </c>
      <c r="E38" s="28" t="s">
        <v>174</v>
      </c>
      <c r="F38" s="28" t="s">
        <v>175</v>
      </c>
      <c r="G38" s="28" t="s">
        <v>43</v>
      </c>
      <c r="K38" s="28" t="s">
        <v>44</v>
      </c>
      <c r="L38" s="28" t="s">
        <v>45</v>
      </c>
      <c r="M38" s="29" t="s">
        <v>46</v>
      </c>
      <c r="N38" s="28" t="n">
        <v>432</v>
      </c>
      <c r="O38" s="28" t="s">
        <v>47</v>
      </c>
      <c r="P38" s="68" t="n">
        <v>70</v>
      </c>
      <c r="Q38" s="68" t="n">
        <v>28</v>
      </c>
      <c r="S38" s="28" t="s">
        <v>57</v>
      </c>
      <c r="V38" s="68" t="n">
        <v>4</v>
      </c>
      <c r="W38" s="68" t="n">
        <v>4</v>
      </c>
      <c r="Z38" s="29" t="n">
        <v>5</v>
      </c>
      <c r="AA38" s="28" t="s">
        <v>86</v>
      </c>
      <c r="AB38" s="69" t="n">
        <v>18</v>
      </c>
      <c r="AC38" s="69" t="n">
        <v>30</v>
      </c>
      <c r="AD38" s="69" t="n">
        <v>10</v>
      </c>
      <c r="AF38" s="28" t="s">
        <v>63</v>
      </c>
      <c r="AG38" s="28" t="s">
        <v>68</v>
      </c>
      <c r="AH38" s="28" t="n">
        <v>30</v>
      </c>
      <c r="AK38" s="28" t="s">
        <v>53</v>
      </c>
      <c r="CE38" s="68" t="n">
        <v>28</v>
      </c>
      <c r="CH38" s="68"/>
    </row>
    <row r="39" customFormat="false" ht="14.65" hidden="false" customHeight="false" outlineLevel="0" collapsed="false">
      <c r="A39" s="28" t="s">
        <v>39</v>
      </c>
      <c r="B39" s="28" t="s">
        <v>176</v>
      </c>
      <c r="C39" s="29" t="n">
        <v>115</v>
      </c>
      <c r="D39" s="28" t="s">
        <v>177</v>
      </c>
      <c r="E39" s="28" t="s">
        <v>178</v>
      </c>
      <c r="F39" s="28" t="s">
        <v>179</v>
      </c>
      <c r="G39" s="28" t="s">
        <v>43</v>
      </c>
      <c r="K39" s="28" t="s">
        <v>44</v>
      </c>
      <c r="L39" s="28" t="s">
        <v>45</v>
      </c>
      <c r="M39" s="29" t="s">
        <v>46</v>
      </c>
      <c r="N39" s="28" t="n">
        <v>433</v>
      </c>
      <c r="O39" s="28" t="s">
        <v>47</v>
      </c>
      <c r="R39" s="68" t="n">
        <v>35.35</v>
      </c>
      <c r="S39" s="28" t="s">
        <v>57</v>
      </c>
      <c r="V39" s="68" t="n">
        <v>3</v>
      </c>
      <c r="W39" s="68" t="n">
        <v>3</v>
      </c>
      <c r="Y39" s="29" t="n">
        <v>60</v>
      </c>
      <c r="Z39" s="29" t="n">
        <v>4</v>
      </c>
      <c r="AA39" s="28" t="s">
        <v>86</v>
      </c>
      <c r="AB39" s="69" t="n">
        <v>23</v>
      </c>
      <c r="AC39" s="69" t="n">
        <v>30</v>
      </c>
      <c r="AD39" s="69" t="n">
        <v>10</v>
      </c>
      <c r="AF39" s="28" t="s">
        <v>63</v>
      </c>
      <c r="AG39" s="28" t="s">
        <v>68</v>
      </c>
      <c r="AH39" s="28" t="n">
        <v>20</v>
      </c>
      <c r="AK39" s="28" t="s">
        <v>53</v>
      </c>
      <c r="CE39" s="68"/>
      <c r="CH39" s="68"/>
    </row>
    <row r="40" customFormat="false" ht="14.65" hidden="false" customHeight="false" outlineLevel="0" collapsed="false">
      <c r="A40" s="28" t="s">
        <v>39</v>
      </c>
      <c r="B40" s="28" t="s">
        <v>176</v>
      </c>
      <c r="C40" s="29" t="n">
        <v>115</v>
      </c>
      <c r="D40" s="28" t="s">
        <v>180</v>
      </c>
      <c r="E40" s="28" t="s">
        <v>181</v>
      </c>
      <c r="F40" s="28" t="s">
        <v>182</v>
      </c>
      <c r="G40" s="28" t="s">
        <v>43</v>
      </c>
      <c r="K40" s="28" t="s">
        <v>44</v>
      </c>
      <c r="L40" s="28" t="s">
        <v>45</v>
      </c>
      <c r="M40" s="29" t="s">
        <v>46</v>
      </c>
      <c r="N40" s="28" t="n">
        <v>434</v>
      </c>
      <c r="O40" s="28" t="s">
        <v>47</v>
      </c>
      <c r="P40" s="68" t="n">
        <v>130</v>
      </c>
      <c r="Q40" s="68" t="n">
        <v>28.86</v>
      </c>
      <c r="S40" s="28" t="s">
        <v>57</v>
      </c>
      <c r="T40" s="68" t="n">
        <v>12</v>
      </c>
      <c r="U40" s="68" t="n">
        <v>16</v>
      </c>
      <c r="V40" s="68" t="n">
        <v>4</v>
      </c>
      <c r="X40" s="29" t="n">
        <v>112</v>
      </c>
      <c r="Y40" s="29" t="n">
        <v>112</v>
      </c>
      <c r="Z40" s="29" t="n">
        <v>17</v>
      </c>
      <c r="AA40" s="28" t="s">
        <v>86</v>
      </c>
      <c r="AB40" s="69" t="n">
        <v>12</v>
      </c>
      <c r="AC40" s="69" t="n">
        <v>15</v>
      </c>
      <c r="AD40" s="69" t="n">
        <v>8</v>
      </c>
      <c r="AF40" s="28" t="s">
        <v>63</v>
      </c>
      <c r="AG40" s="28" t="s">
        <v>68</v>
      </c>
      <c r="AH40" s="28" t="n">
        <v>20</v>
      </c>
      <c r="AI40" s="28" t="s">
        <v>49</v>
      </c>
      <c r="AK40" s="28" t="s">
        <v>53</v>
      </c>
      <c r="AL40" s="28" t="s">
        <v>165</v>
      </c>
      <c r="CE40" s="68" t="n">
        <v>28.86</v>
      </c>
      <c r="CH40" s="68"/>
    </row>
    <row r="41" customFormat="false" ht="14.65" hidden="false" customHeight="false" outlineLevel="0" collapsed="false">
      <c r="A41" s="28" t="s">
        <v>39</v>
      </c>
      <c r="B41" s="28" t="s">
        <v>151</v>
      </c>
      <c r="C41" s="29" t="n">
        <v>65</v>
      </c>
      <c r="D41" s="28" t="s">
        <v>183</v>
      </c>
      <c r="E41" s="28" t="s">
        <v>184</v>
      </c>
      <c r="F41" s="28" t="s">
        <v>185</v>
      </c>
      <c r="G41" s="28" t="s">
        <v>43</v>
      </c>
      <c r="K41" s="28" t="s">
        <v>44</v>
      </c>
      <c r="L41" s="28" t="s">
        <v>45</v>
      </c>
      <c r="M41" s="29" t="s">
        <v>46</v>
      </c>
      <c r="N41" s="28" t="n">
        <v>435</v>
      </c>
      <c r="O41" s="28" t="s">
        <v>47</v>
      </c>
      <c r="P41" s="68" t="n">
        <v>92</v>
      </c>
      <c r="Q41" s="68" t="n">
        <v>44.9</v>
      </c>
      <c r="S41" s="28" t="s">
        <v>57</v>
      </c>
      <c r="T41" s="68" t="n">
        <v>14</v>
      </c>
      <c r="U41" s="68" t="n">
        <v>16</v>
      </c>
      <c r="V41" s="68" t="n">
        <v>4</v>
      </c>
      <c r="W41" s="68" t="n">
        <v>4</v>
      </c>
      <c r="X41" s="29" t="n">
        <v>82</v>
      </c>
      <c r="Y41" s="29" t="n">
        <v>85</v>
      </c>
      <c r="Z41" s="29" t="n">
        <v>16</v>
      </c>
      <c r="AA41" s="28" t="s">
        <v>86</v>
      </c>
      <c r="AB41" s="69" t="n">
        <v>15</v>
      </c>
      <c r="AC41" s="69" t="n">
        <v>17</v>
      </c>
      <c r="AD41" s="69" t="n">
        <v>7</v>
      </c>
      <c r="AF41" s="28" t="s">
        <v>63</v>
      </c>
      <c r="AG41" s="28" t="s">
        <v>186</v>
      </c>
      <c r="AH41" s="28" t="n">
        <v>20</v>
      </c>
      <c r="AK41" s="28" t="s">
        <v>53</v>
      </c>
      <c r="AL41" s="28" t="s">
        <v>102</v>
      </c>
      <c r="CE41" s="68" t="n">
        <v>44.9</v>
      </c>
      <c r="CH41" s="68"/>
    </row>
    <row r="42" customFormat="false" ht="14.65" hidden="false" customHeight="false" outlineLevel="0" collapsed="false">
      <c r="A42" s="28" t="s">
        <v>39</v>
      </c>
      <c r="B42" s="28" t="s">
        <v>151</v>
      </c>
      <c r="C42" s="29" t="n">
        <v>65</v>
      </c>
      <c r="D42" s="28" t="s">
        <v>187</v>
      </c>
      <c r="E42" s="28" t="s">
        <v>188</v>
      </c>
      <c r="F42" s="28" t="s">
        <v>189</v>
      </c>
      <c r="G42" s="28" t="s">
        <v>43</v>
      </c>
      <c r="K42" s="28" t="s">
        <v>44</v>
      </c>
      <c r="L42" s="28" t="s">
        <v>45</v>
      </c>
      <c r="M42" s="29" t="s">
        <v>46</v>
      </c>
      <c r="N42" s="28" t="n">
        <v>436</v>
      </c>
      <c r="O42" s="28" t="s">
        <v>47</v>
      </c>
      <c r="Q42" s="68" t="n">
        <v>64.9</v>
      </c>
      <c r="S42" s="28" t="s">
        <v>57</v>
      </c>
      <c r="V42" s="68" t="n">
        <v>6</v>
      </c>
      <c r="Z42" s="29" t="n">
        <v>64</v>
      </c>
      <c r="AB42" s="69" t="n">
        <v>15</v>
      </c>
      <c r="AC42" s="69" t="n">
        <v>30</v>
      </c>
      <c r="AD42" s="69" t="n">
        <v>8</v>
      </c>
      <c r="AF42" s="28" t="s">
        <v>63</v>
      </c>
      <c r="AI42" s="28" t="s">
        <v>49</v>
      </c>
      <c r="AJ42" s="28" t="s">
        <v>59</v>
      </c>
      <c r="BV42" s="68"/>
      <c r="BW42" s="68"/>
      <c r="BX42" s="68"/>
      <c r="BY42" s="68"/>
      <c r="BZ42" s="68"/>
      <c r="CA42" s="68"/>
      <c r="CB42" s="68"/>
      <c r="CC42" s="68"/>
      <c r="CD42" s="68"/>
      <c r="CE42" s="68" t="n">
        <v>64.9</v>
      </c>
      <c r="CF42" s="68"/>
      <c r="CH42" s="68"/>
    </row>
    <row r="43" customFormat="false" ht="14.65" hidden="false" customHeight="false" outlineLevel="0" collapsed="false">
      <c r="A43" s="28" t="s">
        <v>190</v>
      </c>
      <c r="B43" s="28" t="s">
        <v>191</v>
      </c>
      <c r="C43" s="29" t="n">
        <v>13</v>
      </c>
      <c r="D43" s="28" t="s">
        <v>199</v>
      </c>
      <c r="E43" s="28" t="s">
        <v>200</v>
      </c>
      <c r="F43" s="28" t="s">
        <v>201</v>
      </c>
      <c r="G43" s="67" t="s">
        <v>43</v>
      </c>
      <c r="I43" s="46"/>
      <c r="J43" s="46"/>
      <c r="K43" s="28" t="s">
        <v>44</v>
      </c>
      <c r="L43" s="28" t="s">
        <v>45</v>
      </c>
      <c r="M43" s="29" t="s">
        <v>46</v>
      </c>
      <c r="N43" s="28" t="n">
        <v>851</v>
      </c>
      <c r="O43" s="28" t="s">
        <v>47</v>
      </c>
      <c r="P43" s="68" t="n">
        <v>90</v>
      </c>
      <c r="S43" s="28" t="s">
        <v>57</v>
      </c>
      <c r="V43" s="68" t="n">
        <v>8</v>
      </c>
      <c r="X43" s="29" t="n">
        <v>33</v>
      </c>
      <c r="Z43" s="29" t="n">
        <v>50</v>
      </c>
      <c r="AA43" s="28" t="s">
        <v>86</v>
      </c>
      <c r="AB43" s="69" t="n">
        <v>14</v>
      </c>
      <c r="AC43" s="69" t="n">
        <v>30</v>
      </c>
      <c r="AD43" s="69" t="n">
        <v>12</v>
      </c>
      <c r="AI43" s="28" t="s">
        <v>49</v>
      </c>
      <c r="CE43" s="68"/>
      <c r="CH43" s="68"/>
    </row>
    <row r="44" customFormat="false" ht="14.65" hidden="false" customHeight="false" outlineLevel="0" collapsed="false">
      <c r="A44" s="28" t="s">
        <v>39</v>
      </c>
      <c r="B44" s="28" t="s">
        <v>202</v>
      </c>
      <c r="C44" s="29" t="n">
        <v>44</v>
      </c>
      <c r="D44" s="28" t="s">
        <v>203</v>
      </c>
      <c r="E44" s="28" t="s">
        <v>204</v>
      </c>
      <c r="F44" s="28" t="s">
        <v>205</v>
      </c>
      <c r="G44" s="67" t="s">
        <v>206</v>
      </c>
      <c r="H44" s="38" t="n">
        <v>6</v>
      </c>
      <c r="I44" s="22" t="s">
        <v>4347</v>
      </c>
      <c r="J44" s="22" t="s">
        <v>4348</v>
      </c>
      <c r="K44" s="28" t="s">
        <v>44</v>
      </c>
      <c r="L44" s="28" t="s">
        <v>45</v>
      </c>
      <c r="M44" s="29" t="s">
        <v>46</v>
      </c>
      <c r="N44" s="28" t="n">
        <v>528</v>
      </c>
      <c r="O44" s="28" t="s">
        <v>47</v>
      </c>
      <c r="P44" s="68" t="n">
        <v>200</v>
      </c>
      <c r="Q44" s="68" t="n">
        <v>60.8</v>
      </c>
      <c r="S44" s="28" t="s">
        <v>48</v>
      </c>
      <c r="T44" s="68" t="n">
        <v>12</v>
      </c>
      <c r="V44" s="68" t="n">
        <v>6</v>
      </c>
      <c r="W44" s="68" t="n">
        <v>6</v>
      </c>
      <c r="X44" s="29" t="n">
        <v>138</v>
      </c>
      <c r="Y44" s="29" t="n">
        <v>140</v>
      </c>
      <c r="Z44" s="29" t="n">
        <v>15</v>
      </c>
      <c r="AA44" s="28" t="s">
        <v>86</v>
      </c>
      <c r="AB44" s="69" t="n">
        <v>9</v>
      </c>
      <c r="AC44" s="69" t="n">
        <v>8</v>
      </c>
      <c r="AD44" s="69" t="n">
        <v>3</v>
      </c>
      <c r="AF44" s="28" t="s">
        <v>63</v>
      </c>
      <c r="AK44" s="28" t="s">
        <v>53</v>
      </c>
      <c r="CE44" s="68" t="n">
        <v>60.8</v>
      </c>
      <c r="CH44" s="68"/>
    </row>
    <row r="45" customFormat="false" ht="14.65" hidden="false" customHeight="false" outlineLevel="0" collapsed="false">
      <c r="A45" s="28" t="s">
        <v>39</v>
      </c>
      <c r="B45" s="28" t="s">
        <v>202</v>
      </c>
      <c r="C45" s="29" t="n">
        <v>44</v>
      </c>
      <c r="D45" s="28" t="s">
        <v>209</v>
      </c>
      <c r="E45" s="28" t="s">
        <v>210</v>
      </c>
      <c r="F45" s="28" t="s">
        <v>211</v>
      </c>
      <c r="G45" s="67" t="s">
        <v>212</v>
      </c>
      <c r="H45" s="38" t="n">
        <v>6</v>
      </c>
      <c r="I45" s="22" t="s">
        <v>213</v>
      </c>
      <c r="J45" s="22" t="s">
        <v>214</v>
      </c>
      <c r="K45" s="28" t="s">
        <v>44</v>
      </c>
      <c r="L45" s="28" t="s">
        <v>45</v>
      </c>
      <c r="M45" s="29" t="s">
        <v>46</v>
      </c>
      <c r="N45" s="28" t="n">
        <v>530</v>
      </c>
      <c r="O45" s="28" t="s">
        <v>47</v>
      </c>
      <c r="P45" s="68" t="n">
        <v>104</v>
      </c>
      <c r="Q45" s="68" t="n">
        <v>72</v>
      </c>
      <c r="S45" s="28" t="s">
        <v>48</v>
      </c>
      <c r="T45" s="68" t="n">
        <v>8</v>
      </c>
      <c r="U45" s="68" t="n">
        <v>12</v>
      </c>
      <c r="V45" s="68" t="n">
        <v>2.5</v>
      </c>
      <c r="W45" s="68" t="n">
        <v>2.5</v>
      </c>
      <c r="Y45" s="29" t="n">
        <v>82</v>
      </c>
      <c r="Z45" s="29" t="n">
        <v>3</v>
      </c>
      <c r="AA45" s="28" t="s">
        <v>86</v>
      </c>
      <c r="AB45" s="69" t="n">
        <v>13</v>
      </c>
      <c r="AC45" s="69" t="n">
        <v>30</v>
      </c>
      <c r="AD45" s="69" t="n">
        <v>12</v>
      </c>
      <c r="AK45" s="28" t="s">
        <v>53</v>
      </c>
      <c r="AL45" s="28" t="s">
        <v>102</v>
      </c>
      <c r="AV45" s="91" t="n">
        <v>35339</v>
      </c>
      <c r="AW45" s="92" t="n">
        <v>403</v>
      </c>
      <c r="AX45" s="92" t="n">
        <v>186.6</v>
      </c>
      <c r="AY45" s="92" t="n">
        <v>138</v>
      </c>
      <c r="AZ45" s="92" t="n">
        <v>7.84</v>
      </c>
      <c r="BA45" s="92" t="n">
        <v>389.2</v>
      </c>
      <c r="BB45" s="92" t="n">
        <v>46.4</v>
      </c>
      <c r="BC45" s="92" t="n">
        <f aca="false">+BB45*0.05</f>
        <v>2.32</v>
      </c>
      <c r="BD45" s="92" t="n">
        <v>5.3</v>
      </c>
      <c r="BE45" s="92" t="n">
        <f aca="false">+BD45*0.0826</f>
        <v>0.43778</v>
      </c>
      <c r="BF45" s="92" t="n">
        <v>32.4</v>
      </c>
      <c r="BG45" s="92" t="n">
        <f aca="false">+BF45*0.0435</f>
        <v>1.4094</v>
      </c>
      <c r="BH45" s="92" t="n">
        <v>0</v>
      </c>
      <c r="BI45" s="92" t="n">
        <f aca="false">+BH45*0.0333</f>
        <v>0</v>
      </c>
      <c r="BJ45" s="92" t="n">
        <v>227.7</v>
      </c>
      <c r="BK45" s="92" t="n">
        <f aca="false">+BJ45*0.0164</f>
        <v>3.73428</v>
      </c>
      <c r="BL45" s="92" t="n">
        <v>10</v>
      </c>
      <c r="BM45" s="92" t="n">
        <f aca="false">+BL45*0.0282</f>
        <v>0.282</v>
      </c>
      <c r="BN45" s="92" t="n">
        <v>7.7</v>
      </c>
      <c r="BO45" s="92" t="n">
        <f aca="false">+BN45*0.0208</f>
        <v>0.16016</v>
      </c>
      <c r="CE45" s="68" t="n">
        <v>72</v>
      </c>
      <c r="CH45" s="68"/>
    </row>
    <row r="46" customFormat="false" ht="14.65" hidden="false" customHeight="false" outlineLevel="0" collapsed="false">
      <c r="A46" s="28" t="s">
        <v>39</v>
      </c>
      <c r="B46" s="28" t="s">
        <v>202</v>
      </c>
      <c r="C46" s="29" t="n">
        <v>44</v>
      </c>
      <c r="D46" s="28" t="s">
        <v>215</v>
      </c>
      <c r="E46" s="28" t="s">
        <v>216</v>
      </c>
      <c r="F46" s="28" t="s">
        <v>217</v>
      </c>
      <c r="G46" s="67" t="s">
        <v>218</v>
      </c>
      <c r="H46" s="38" t="n">
        <v>7</v>
      </c>
      <c r="I46" s="22" t="s">
        <v>4349</v>
      </c>
      <c r="J46" s="22" t="s">
        <v>4350</v>
      </c>
      <c r="K46" s="28" t="s">
        <v>44</v>
      </c>
      <c r="L46" s="28" t="s">
        <v>45</v>
      </c>
      <c r="M46" s="29" t="s">
        <v>46</v>
      </c>
      <c r="N46" s="28" t="n">
        <v>529</v>
      </c>
      <c r="O46" s="28" t="s">
        <v>47</v>
      </c>
      <c r="P46" s="68" t="n">
        <v>150</v>
      </c>
      <c r="Q46" s="68" t="n">
        <v>63</v>
      </c>
      <c r="S46" s="28" t="s">
        <v>57</v>
      </c>
      <c r="T46" s="68" t="n">
        <v>12</v>
      </c>
      <c r="U46" s="68" t="n">
        <v>18</v>
      </c>
      <c r="V46" s="68" t="n">
        <v>8</v>
      </c>
      <c r="W46" s="68" t="n">
        <v>8</v>
      </c>
      <c r="Y46" s="29" t="n">
        <v>78</v>
      </c>
      <c r="Z46" s="29" t="n">
        <v>22</v>
      </c>
      <c r="AA46" s="28" t="s">
        <v>86</v>
      </c>
      <c r="AB46" s="69" t="n">
        <v>7</v>
      </c>
      <c r="AC46" s="69" t="n">
        <v>20</v>
      </c>
      <c r="AD46" s="69" t="n">
        <v>3</v>
      </c>
      <c r="AF46" s="28" t="s">
        <v>63</v>
      </c>
      <c r="AG46" s="28" t="s">
        <v>221</v>
      </c>
      <c r="AH46" s="28" t="n">
        <v>22</v>
      </c>
      <c r="CE46" s="68" t="n">
        <v>63</v>
      </c>
      <c r="CH46" s="68"/>
    </row>
    <row r="47" customFormat="false" ht="14.65" hidden="false" customHeight="false" outlineLevel="0" collapsed="false">
      <c r="A47" s="28" t="s">
        <v>39</v>
      </c>
      <c r="B47" s="28" t="s">
        <v>202</v>
      </c>
      <c r="C47" s="29" t="n">
        <v>44</v>
      </c>
      <c r="D47" s="28" t="s">
        <v>222</v>
      </c>
      <c r="E47" s="28" t="s">
        <v>223</v>
      </c>
      <c r="F47" s="28" t="s">
        <v>224</v>
      </c>
      <c r="G47" s="67" t="s">
        <v>225</v>
      </c>
      <c r="H47" s="38" t="n">
        <v>7</v>
      </c>
      <c r="I47" s="22" t="s">
        <v>4351</v>
      </c>
      <c r="J47" s="22" t="s">
        <v>4352</v>
      </c>
      <c r="K47" s="28" t="s">
        <v>44</v>
      </c>
      <c r="L47" s="28" t="s">
        <v>45</v>
      </c>
      <c r="M47" s="29" t="s">
        <v>193</v>
      </c>
      <c r="N47" s="28" t="n">
        <v>533</v>
      </c>
      <c r="O47" s="28" t="s">
        <v>47</v>
      </c>
      <c r="P47" s="68" t="n">
        <v>100</v>
      </c>
      <c r="Q47" s="68" t="n">
        <v>92</v>
      </c>
      <c r="S47" s="28" t="s">
        <v>48</v>
      </c>
      <c r="V47" s="68" t="n">
        <v>2</v>
      </c>
      <c r="W47" s="68" t="n">
        <v>2</v>
      </c>
      <c r="Z47" s="29" t="n">
        <v>4</v>
      </c>
      <c r="AA47" s="28" t="s">
        <v>86</v>
      </c>
      <c r="AB47" s="69" t="n">
        <v>3</v>
      </c>
      <c r="AC47" s="69" t="n">
        <v>30</v>
      </c>
      <c r="AD47" s="69" t="n">
        <v>12</v>
      </c>
      <c r="AK47" s="28" t="s">
        <v>53</v>
      </c>
      <c r="CE47" s="68" t="n">
        <v>92</v>
      </c>
      <c r="CH47" s="68"/>
    </row>
    <row r="48" customFormat="false" ht="14.65" hidden="false" customHeight="false" outlineLevel="0" collapsed="false">
      <c r="A48" s="28" t="s">
        <v>228</v>
      </c>
      <c r="B48" s="28" t="s">
        <v>229</v>
      </c>
      <c r="C48" s="29" t="n">
        <v>128</v>
      </c>
      <c r="D48" s="28" t="s">
        <v>230</v>
      </c>
      <c r="E48" s="28" t="s">
        <v>231</v>
      </c>
      <c r="F48" s="28" t="s">
        <v>232</v>
      </c>
      <c r="G48" s="67" t="s">
        <v>233</v>
      </c>
      <c r="H48" s="38" t="n">
        <v>11</v>
      </c>
      <c r="I48" s="26" t="s">
        <v>234</v>
      </c>
      <c r="J48" s="26" t="s">
        <v>235</v>
      </c>
      <c r="K48" s="28" t="s">
        <v>44</v>
      </c>
      <c r="L48" s="28" t="s">
        <v>45</v>
      </c>
      <c r="M48" s="29" t="s">
        <v>46</v>
      </c>
      <c r="N48" s="28" t="n">
        <v>900</v>
      </c>
      <c r="O48" s="28" t="s">
        <v>72</v>
      </c>
      <c r="P48" s="68" t="n">
        <v>220</v>
      </c>
      <c r="S48" s="28" t="s">
        <v>57</v>
      </c>
      <c r="T48" s="68" t="n">
        <v>12</v>
      </c>
      <c r="U48" s="68" t="n">
        <v>18</v>
      </c>
      <c r="AA48" s="28" t="s">
        <v>86</v>
      </c>
      <c r="CE48" s="68"/>
      <c r="CH48" s="68"/>
    </row>
    <row r="49" customFormat="false" ht="14.65" hidden="false" customHeight="false" outlineLevel="0" collapsed="false">
      <c r="A49" s="28" t="s">
        <v>39</v>
      </c>
      <c r="B49" s="28" t="s">
        <v>202</v>
      </c>
      <c r="C49" s="29" t="n">
        <v>44</v>
      </c>
      <c r="D49" s="28" t="s">
        <v>222</v>
      </c>
      <c r="E49" s="28" t="s">
        <v>223</v>
      </c>
      <c r="F49" s="28" t="s">
        <v>236</v>
      </c>
      <c r="G49" s="67" t="s">
        <v>237</v>
      </c>
      <c r="H49" s="38" t="n">
        <v>7</v>
      </c>
      <c r="I49" s="22" t="s">
        <v>4353</v>
      </c>
      <c r="J49" s="22" t="s">
        <v>4354</v>
      </c>
      <c r="K49" s="28" t="s">
        <v>44</v>
      </c>
      <c r="L49" s="28" t="s">
        <v>45</v>
      </c>
      <c r="M49" s="29" t="s">
        <v>46</v>
      </c>
      <c r="N49" s="28" t="n">
        <v>531</v>
      </c>
      <c r="O49" s="28" t="s">
        <v>47</v>
      </c>
      <c r="P49" s="68" t="n">
        <v>120</v>
      </c>
      <c r="Q49" s="68" t="n">
        <v>78</v>
      </c>
      <c r="S49" s="28" t="s">
        <v>48</v>
      </c>
      <c r="T49" s="68" t="n">
        <v>12</v>
      </c>
      <c r="U49" s="68" t="n">
        <v>16</v>
      </c>
      <c r="W49" s="68" t="n">
        <v>2</v>
      </c>
      <c r="Z49" s="29" t="n">
        <v>6</v>
      </c>
      <c r="AA49" s="28" t="s">
        <v>86</v>
      </c>
      <c r="AB49" s="69" t="n">
        <v>18</v>
      </c>
      <c r="AC49" s="69" t="n">
        <v>30</v>
      </c>
      <c r="AD49" s="69" t="n">
        <v>12</v>
      </c>
      <c r="AF49" s="28" t="s">
        <v>240</v>
      </c>
      <c r="AK49" s="28" t="s">
        <v>53</v>
      </c>
      <c r="AM49" s="93" t="n">
        <v>35390</v>
      </c>
      <c r="AN49" s="94" t="n">
        <v>0</v>
      </c>
      <c r="AO49" s="94" t="n">
        <v>2</v>
      </c>
      <c r="AV49" s="91" t="n">
        <v>35390</v>
      </c>
      <c r="AW49" s="68" t="n">
        <v>312</v>
      </c>
      <c r="AX49" s="68" t="n">
        <v>133.3</v>
      </c>
      <c r="AY49" s="68" t="n">
        <v>94</v>
      </c>
      <c r="AZ49" s="68" t="n">
        <v>7.68</v>
      </c>
      <c r="BA49" s="68" t="n">
        <v>301.6</v>
      </c>
      <c r="BB49" s="68" t="n">
        <v>32</v>
      </c>
      <c r="BC49" s="92" t="n">
        <f aca="false">+BB49*0.05</f>
        <v>1.6</v>
      </c>
      <c r="BD49" s="68" t="n">
        <v>3.4</v>
      </c>
      <c r="BE49" s="92" t="n">
        <f aca="false">+BD49*0.0826</f>
        <v>0.28084</v>
      </c>
      <c r="BF49" s="92" t="n">
        <v>23.3</v>
      </c>
      <c r="BG49" s="92" t="n">
        <f aca="false">+BF49*0.0435</f>
        <v>1.01355</v>
      </c>
      <c r="BH49" s="92" t="n">
        <v>0</v>
      </c>
      <c r="BI49" s="92" t="n">
        <f aca="false">+BH49*0.0333</f>
        <v>0</v>
      </c>
      <c r="BJ49" s="92" t="n">
        <v>162.4</v>
      </c>
      <c r="BK49" s="92" t="n">
        <f aca="false">+BJ49*0.0164</f>
        <v>2.66336</v>
      </c>
      <c r="BL49" s="92" t="n">
        <v>4.5</v>
      </c>
      <c r="BM49" s="92" t="n">
        <f aca="false">+BL49*0.0282</f>
        <v>0.1269</v>
      </c>
      <c r="BN49" s="92" t="n">
        <v>5</v>
      </c>
      <c r="BO49" s="92" t="n">
        <f aca="false">+BN49*0.0208</f>
        <v>0.104</v>
      </c>
      <c r="BV49" s="68" t="n">
        <v>2418.15</v>
      </c>
      <c r="BW49" s="68" t="n">
        <v>71.7</v>
      </c>
      <c r="BX49" s="68" t="n">
        <f aca="false">+BV49-BW49</f>
        <v>2346.45</v>
      </c>
      <c r="BY49" s="68" t="n">
        <v>72.2</v>
      </c>
      <c r="BZ49" s="68" t="n">
        <f aca="false">+BV49-BY49</f>
        <v>2345.95</v>
      </c>
      <c r="CA49" s="68" t="n">
        <v>75.2</v>
      </c>
      <c r="CB49" s="68" t="n">
        <f aca="false">+BV49-CA49</f>
        <v>2342.95</v>
      </c>
      <c r="CC49" s="68" t="n">
        <v>75.71</v>
      </c>
      <c r="CD49" s="68" t="n">
        <f aca="false">+BV49-CC49</f>
        <v>2342.44</v>
      </c>
      <c r="CE49" s="68" t="n">
        <v>78</v>
      </c>
      <c r="CF49" s="68" t="n">
        <f aca="false">+BV49-CE49</f>
        <v>2340.15</v>
      </c>
      <c r="CG49" s="95" t="n">
        <v>78.9</v>
      </c>
      <c r="CH49" s="68" t="n">
        <f aca="false">+BV49-CG49</f>
        <v>2339.25</v>
      </c>
    </row>
    <row r="50" customFormat="false" ht="14.65" hidden="false" customHeight="false" outlineLevel="0" collapsed="false">
      <c r="A50" s="28" t="s">
        <v>39</v>
      </c>
      <c r="B50" s="28" t="s">
        <v>202</v>
      </c>
      <c r="C50" s="29" t="n">
        <v>44</v>
      </c>
      <c r="D50" s="28" t="s">
        <v>241</v>
      </c>
      <c r="E50" s="28" t="s">
        <v>242</v>
      </c>
      <c r="F50" s="28" t="s">
        <v>243</v>
      </c>
      <c r="G50" s="67" t="s">
        <v>244</v>
      </c>
      <c r="H50" s="38" t="n">
        <v>7</v>
      </c>
      <c r="I50" s="22" t="s">
        <v>4355</v>
      </c>
      <c r="J50" s="22" t="s">
        <v>4356</v>
      </c>
      <c r="K50" s="28" t="s">
        <v>44</v>
      </c>
      <c r="L50" s="28" t="s">
        <v>45</v>
      </c>
      <c r="M50" s="29" t="s">
        <v>46</v>
      </c>
      <c r="N50" s="28" t="n">
        <v>532</v>
      </c>
      <c r="O50" s="28" t="s">
        <v>47</v>
      </c>
      <c r="P50" s="68" t="n">
        <v>140</v>
      </c>
      <c r="Q50" s="68" t="n">
        <v>90</v>
      </c>
      <c r="S50" s="28" t="s">
        <v>48</v>
      </c>
      <c r="V50" s="68" t="n">
        <v>4</v>
      </c>
      <c r="W50" s="68" t="n">
        <v>4</v>
      </c>
      <c r="Y50" s="29" t="n">
        <v>80</v>
      </c>
      <c r="Z50" s="29" t="n">
        <v>10</v>
      </c>
      <c r="AA50" s="28" t="s">
        <v>86</v>
      </c>
      <c r="AB50" s="69" t="n">
        <v>14</v>
      </c>
      <c r="AC50" s="69" t="n">
        <v>30</v>
      </c>
      <c r="AD50" s="69" t="n">
        <v>12</v>
      </c>
      <c r="AK50" s="28" t="s">
        <v>53</v>
      </c>
      <c r="CE50" s="68" t="n">
        <v>90</v>
      </c>
      <c r="CH50" s="68"/>
    </row>
    <row r="51" customFormat="false" ht="14.65" hidden="false" customHeight="false" outlineLevel="0" collapsed="false">
      <c r="A51" s="28" t="s">
        <v>228</v>
      </c>
      <c r="B51" s="28" t="s">
        <v>247</v>
      </c>
      <c r="C51" s="29" t="n">
        <v>86</v>
      </c>
      <c r="D51" s="28" t="s">
        <v>248</v>
      </c>
      <c r="E51" s="28" t="s">
        <v>249</v>
      </c>
      <c r="F51" s="28" t="s">
        <v>250</v>
      </c>
      <c r="G51" s="28" t="s">
        <v>251</v>
      </c>
      <c r="H51" s="38" t="n">
        <v>11</v>
      </c>
      <c r="I51" s="26" t="s">
        <v>252</v>
      </c>
      <c r="J51" s="26" t="s">
        <v>253</v>
      </c>
      <c r="K51" s="28" t="s">
        <v>44</v>
      </c>
      <c r="L51" s="28" t="s">
        <v>45</v>
      </c>
      <c r="M51" s="29" t="s">
        <v>46</v>
      </c>
      <c r="N51" s="28" t="n">
        <v>892</v>
      </c>
      <c r="O51" s="28" t="s">
        <v>47</v>
      </c>
      <c r="P51" s="68" t="n">
        <v>200</v>
      </c>
      <c r="Q51" s="68" t="n">
        <v>131</v>
      </c>
      <c r="S51" s="28" t="s">
        <v>57</v>
      </c>
      <c r="T51" s="68" t="n">
        <v>12</v>
      </c>
      <c r="U51" s="68" t="n">
        <v>20</v>
      </c>
      <c r="V51" s="68" t="n">
        <v>8</v>
      </c>
      <c r="Z51" s="29" t="n">
        <v>45</v>
      </c>
      <c r="AA51" s="28" t="s">
        <v>86</v>
      </c>
      <c r="AB51" s="69" t="n">
        <v>8</v>
      </c>
      <c r="AC51" s="69" t="n">
        <v>15</v>
      </c>
      <c r="AD51" s="69" t="n">
        <v>5</v>
      </c>
      <c r="AG51" s="28" t="s">
        <v>254</v>
      </c>
      <c r="AH51" s="28" t="n">
        <v>50</v>
      </c>
      <c r="AI51" s="28" t="s">
        <v>49</v>
      </c>
      <c r="AJ51" s="28" t="s">
        <v>59</v>
      </c>
      <c r="CE51" s="68" t="n">
        <v>131</v>
      </c>
      <c r="CG51" s="95" t="n">
        <v>130</v>
      </c>
      <c r="CH51" s="68"/>
    </row>
    <row r="52" customFormat="false" ht="14.65" hidden="false" customHeight="false" outlineLevel="0" collapsed="false">
      <c r="A52" s="28" t="s">
        <v>228</v>
      </c>
      <c r="B52" s="28" t="s">
        <v>229</v>
      </c>
      <c r="C52" s="29" t="n">
        <v>128</v>
      </c>
      <c r="D52" s="28" t="s">
        <v>255</v>
      </c>
      <c r="E52" s="28" t="s">
        <v>255</v>
      </c>
      <c r="F52" s="28" t="s">
        <v>256</v>
      </c>
      <c r="G52" s="67" t="s">
        <v>257</v>
      </c>
      <c r="H52" s="38" t="n">
        <v>20</v>
      </c>
      <c r="I52" s="26" t="s">
        <v>258</v>
      </c>
      <c r="J52" s="26" t="s">
        <v>259</v>
      </c>
      <c r="K52" s="28" t="s">
        <v>44</v>
      </c>
      <c r="L52" s="28" t="s">
        <v>45</v>
      </c>
      <c r="M52" s="29" t="s">
        <v>46</v>
      </c>
      <c r="N52" s="28" t="n">
        <v>899</v>
      </c>
      <c r="O52" s="28" t="s">
        <v>47</v>
      </c>
      <c r="P52" s="68" t="n">
        <v>220</v>
      </c>
      <c r="Q52" s="68" t="n">
        <v>118.1</v>
      </c>
      <c r="S52" s="28" t="s">
        <v>260</v>
      </c>
      <c r="T52" s="68" t="n">
        <v>8</v>
      </c>
      <c r="U52" s="68" t="n">
        <v>18</v>
      </c>
      <c r="V52" s="68" t="n">
        <v>4</v>
      </c>
      <c r="W52" s="68" t="n">
        <v>4</v>
      </c>
      <c r="Y52" s="29" t="n">
        <v>80</v>
      </c>
      <c r="Z52" s="29" t="n">
        <v>16</v>
      </c>
      <c r="AA52" s="28" t="s">
        <v>86</v>
      </c>
      <c r="AB52" s="69" t="n">
        <v>7</v>
      </c>
      <c r="AC52" s="69" t="n">
        <v>3</v>
      </c>
      <c r="AD52" s="69" t="n">
        <v>12</v>
      </c>
      <c r="AK52" s="28" t="s">
        <v>53</v>
      </c>
      <c r="CE52" s="68" t="n">
        <v>118.1</v>
      </c>
      <c r="CH52" s="68"/>
    </row>
    <row r="53" customFormat="false" ht="14.65" hidden="false" customHeight="false" outlineLevel="0" collapsed="false">
      <c r="A53" s="28" t="s">
        <v>228</v>
      </c>
      <c r="B53" s="28" t="s">
        <v>229</v>
      </c>
      <c r="C53" s="29" t="n">
        <v>128</v>
      </c>
      <c r="D53" s="28" t="s">
        <v>261</v>
      </c>
      <c r="E53" s="28" t="s">
        <v>262</v>
      </c>
      <c r="F53" s="28" t="s">
        <v>263</v>
      </c>
      <c r="G53" s="67" t="s">
        <v>264</v>
      </c>
      <c r="H53" s="38" t="n">
        <v>20</v>
      </c>
      <c r="I53" s="26" t="s">
        <v>265</v>
      </c>
      <c r="J53" s="26" t="s">
        <v>266</v>
      </c>
      <c r="K53" s="28" t="s">
        <v>44</v>
      </c>
      <c r="L53" s="28" t="s">
        <v>45</v>
      </c>
      <c r="M53" s="29" t="s">
        <v>46</v>
      </c>
      <c r="N53" s="28" t="n">
        <v>891</v>
      </c>
      <c r="O53" s="28" t="s">
        <v>47</v>
      </c>
      <c r="P53" s="68" t="n">
        <v>208</v>
      </c>
      <c r="Q53" s="68" t="n">
        <v>134</v>
      </c>
      <c r="S53" s="28" t="s">
        <v>260</v>
      </c>
      <c r="T53" s="68" t="n">
        <v>16</v>
      </c>
      <c r="U53" s="68" t="n">
        <v>20</v>
      </c>
      <c r="V53" s="68" t="n">
        <v>6</v>
      </c>
      <c r="W53" s="68" t="n">
        <v>6</v>
      </c>
      <c r="Y53" s="29" t="n">
        <v>156</v>
      </c>
      <c r="Z53" s="29" t="n">
        <v>30</v>
      </c>
      <c r="AA53" s="28" t="s">
        <v>86</v>
      </c>
      <c r="AB53" s="69" t="n">
        <v>5</v>
      </c>
      <c r="AC53" s="69" t="n">
        <v>15</v>
      </c>
      <c r="AD53" s="69" t="n">
        <v>12</v>
      </c>
      <c r="AK53" s="28" t="s">
        <v>53</v>
      </c>
      <c r="AL53" s="28" t="s">
        <v>267</v>
      </c>
      <c r="AV53" s="91" t="n">
        <v>35334</v>
      </c>
      <c r="AW53" s="92" t="n">
        <v>202</v>
      </c>
      <c r="AX53" s="92" t="n">
        <v>91.6</v>
      </c>
      <c r="AY53" s="92" t="n">
        <v>70</v>
      </c>
      <c r="AZ53" s="92" t="n">
        <v>7.46</v>
      </c>
      <c r="BA53" s="92" t="n">
        <v>224.1</v>
      </c>
      <c r="BB53" s="92" t="n">
        <v>16</v>
      </c>
      <c r="BC53" s="92" t="n">
        <f aca="false">+BB53*0.05</f>
        <v>0.8</v>
      </c>
      <c r="BD53" s="92" t="n">
        <v>7.3</v>
      </c>
      <c r="BE53" s="92" t="n">
        <f aca="false">+BD53*0.0826</f>
        <v>0.60298</v>
      </c>
      <c r="BF53" s="92" t="n">
        <v>17.6</v>
      </c>
      <c r="BG53" s="92" t="n">
        <f aca="false">+BF53*0.0435</f>
        <v>0.7656</v>
      </c>
      <c r="BH53" s="92" t="n">
        <v>0</v>
      </c>
      <c r="BI53" s="92" t="n">
        <f aca="false">+BH53*0.0333</f>
        <v>0</v>
      </c>
      <c r="BJ53" s="92" t="n">
        <v>111.7</v>
      </c>
      <c r="BK53" s="92" t="n">
        <f aca="false">+BJ53*0.0164</f>
        <v>1.83188</v>
      </c>
      <c r="BL53" s="92" t="n">
        <v>7.5</v>
      </c>
      <c r="BM53" s="92" t="n">
        <f aca="false">+BL53*0.0282</f>
        <v>0.2115</v>
      </c>
      <c r="BN53" s="92" t="n">
        <v>6</v>
      </c>
      <c r="BO53" s="92" t="n">
        <f aca="false">+BN53*0.0208</f>
        <v>0.1248</v>
      </c>
      <c r="CE53" s="68" t="n">
        <v>134</v>
      </c>
      <c r="CG53" s="95" t="n">
        <v>133.26</v>
      </c>
      <c r="CH53" s="68"/>
    </row>
    <row r="54" customFormat="false" ht="14.65" hidden="false" customHeight="false" outlineLevel="0" collapsed="false">
      <c r="A54" s="28" t="s">
        <v>228</v>
      </c>
      <c r="B54" s="28" t="s">
        <v>229</v>
      </c>
      <c r="C54" s="29" t="n">
        <v>128</v>
      </c>
      <c r="D54" s="28" t="s">
        <v>268</v>
      </c>
      <c r="E54" s="28" t="s">
        <v>269</v>
      </c>
      <c r="F54" s="28" t="s">
        <v>270</v>
      </c>
      <c r="G54" s="67" t="s">
        <v>271</v>
      </c>
      <c r="H54" s="38" t="n">
        <v>19</v>
      </c>
      <c r="I54" s="26" t="s">
        <v>272</v>
      </c>
      <c r="J54" s="26" t="s">
        <v>273</v>
      </c>
      <c r="K54" s="28" t="s">
        <v>44</v>
      </c>
      <c r="L54" s="28" t="s">
        <v>45</v>
      </c>
      <c r="M54" s="29" t="s">
        <v>46</v>
      </c>
      <c r="N54" s="28" t="n">
        <v>893</v>
      </c>
      <c r="O54" s="28" t="s">
        <v>47</v>
      </c>
      <c r="P54" s="68" t="n">
        <v>220</v>
      </c>
      <c r="Q54" s="68" t="n">
        <v>108.1</v>
      </c>
      <c r="S54" s="28" t="s">
        <v>57</v>
      </c>
      <c r="T54" s="68" t="n">
        <v>10</v>
      </c>
      <c r="U54" s="68" t="n">
        <v>14</v>
      </c>
      <c r="V54" s="68" t="n">
        <v>4</v>
      </c>
      <c r="W54" s="68" t="n">
        <v>6</v>
      </c>
      <c r="Y54" s="29" t="n">
        <v>140</v>
      </c>
      <c r="Z54" s="29" t="n">
        <v>16</v>
      </c>
      <c r="AA54" s="28" t="s">
        <v>86</v>
      </c>
      <c r="AB54" s="69" t="n">
        <v>8</v>
      </c>
      <c r="AC54" s="69" t="n">
        <v>24</v>
      </c>
      <c r="AD54" s="69" t="n">
        <v>4</v>
      </c>
      <c r="AG54" s="28" t="s">
        <v>274</v>
      </c>
      <c r="AH54" s="28" t="n">
        <v>22</v>
      </c>
      <c r="AK54" s="28" t="s">
        <v>53</v>
      </c>
      <c r="AV54" s="91" t="n">
        <v>35334</v>
      </c>
      <c r="AW54" s="92" t="n">
        <v>376</v>
      </c>
      <c r="AX54" s="92" t="n">
        <v>154.9</v>
      </c>
      <c r="AY54" s="92" t="n">
        <v>130</v>
      </c>
      <c r="AZ54" s="92" t="n">
        <v>7.51</v>
      </c>
      <c r="BA54" s="92" t="n">
        <v>352.6</v>
      </c>
      <c r="BB54" s="92" t="n">
        <v>24</v>
      </c>
      <c r="BC54" s="92" t="n">
        <f aca="false">+BB54*0.05</f>
        <v>1.2</v>
      </c>
      <c r="BD54" s="92" t="n">
        <v>17</v>
      </c>
      <c r="BE54" s="92" t="n">
        <f aca="false">+BD54*0.0826</f>
        <v>1.4042</v>
      </c>
      <c r="BF54" s="92" t="n">
        <v>31</v>
      </c>
      <c r="BG54" s="92" t="n">
        <f aca="false">+BF54*0.0435</f>
        <v>1.3485</v>
      </c>
      <c r="BH54" s="92" t="n">
        <v>0</v>
      </c>
      <c r="BI54" s="92" t="n">
        <f aca="false">+BH54*0.0333</f>
        <v>0</v>
      </c>
      <c r="BJ54" s="92" t="n">
        <v>188.8</v>
      </c>
      <c r="BK54" s="92" t="n">
        <f aca="false">+BJ54*0.0164</f>
        <v>3.09632</v>
      </c>
      <c r="BL54" s="92" t="n">
        <v>25</v>
      </c>
      <c r="BM54" s="92" t="n">
        <f aca="false">+BL54*0.0282</f>
        <v>0.705</v>
      </c>
      <c r="BN54" s="92" t="n">
        <v>7</v>
      </c>
      <c r="BO54" s="92" t="n">
        <f aca="false">+BN54*0.0208</f>
        <v>0.1456</v>
      </c>
      <c r="CE54" s="68" t="n">
        <v>108.1</v>
      </c>
      <c r="CG54" s="95" t="n">
        <v>123.45</v>
      </c>
      <c r="CH54" s="68"/>
    </row>
    <row r="55" customFormat="false" ht="14.65" hidden="false" customHeight="false" outlineLevel="0" collapsed="false">
      <c r="A55" s="28" t="s">
        <v>39</v>
      </c>
      <c r="B55" s="28" t="s">
        <v>275</v>
      </c>
      <c r="C55" s="29" t="n">
        <v>105</v>
      </c>
      <c r="D55" s="28" t="s">
        <v>276</v>
      </c>
      <c r="E55" s="28" t="s">
        <v>277</v>
      </c>
      <c r="F55" s="28" t="s">
        <v>278</v>
      </c>
      <c r="G55" s="67" t="s">
        <v>279</v>
      </c>
      <c r="H55" s="38" t="n">
        <v>15</v>
      </c>
      <c r="I55" s="22" t="s">
        <v>4357</v>
      </c>
      <c r="J55" s="22" t="s">
        <v>4358</v>
      </c>
      <c r="K55" s="28" t="s">
        <v>44</v>
      </c>
      <c r="L55" s="28" t="s">
        <v>45</v>
      </c>
      <c r="M55" s="29" t="s">
        <v>46</v>
      </c>
      <c r="N55" s="28" t="n">
        <v>525</v>
      </c>
      <c r="O55" s="28" t="s">
        <v>47</v>
      </c>
      <c r="P55" s="68" t="n">
        <v>120</v>
      </c>
      <c r="Q55" s="68" t="n">
        <v>76</v>
      </c>
      <c r="S55" s="28" t="s">
        <v>48</v>
      </c>
      <c r="T55" s="68" t="n">
        <v>8</v>
      </c>
      <c r="U55" s="68" t="n">
        <v>14</v>
      </c>
      <c r="V55" s="68" t="n">
        <v>4</v>
      </c>
      <c r="W55" s="68" t="n">
        <v>4</v>
      </c>
      <c r="Y55" s="29" t="n">
        <v>76.5</v>
      </c>
      <c r="Z55" s="29" t="n">
        <v>10</v>
      </c>
      <c r="AA55" s="28" t="s">
        <v>86</v>
      </c>
      <c r="AB55" s="69" t="n">
        <v>9</v>
      </c>
      <c r="AC55" s="69" t="n">
        <v>30</v>
      </c>
      <c r="AD55" s="69" t="n">
        <v>12</v>
      </c>
      <c r="AF55" s="28" t="s">
        <v>282</v>
      </c>
      <c r="AK55" s="28" t="s">
        <v>53</v>
      </c>
      <c r="AL55" s="28" t="s">
        <v>283</v>
      </c>
      <c r="AV55" s="91" t="n">
        <v>35341</v>
      </c>
      <c r="AW55" s="92" t="n">
        <v>225</v>
      </c>
      <c r="AX55" s="92" t="n">
        <v>98.3</v>
      </c>
      <c r="AY55" s="92" t="n">
        <v>54</v>
      </c>
      <c r="AZ55" s="92" t="n">
        <v>7.87</v>
      </c>
      <c r="BA55" s="92" t="n">
        <v>273.3</v>
      </c>
      <c r="BB55" s="92" t="n">
        <v>14.4</v>
      </c>
      <c r="BC55" s="92" t="n">
        <f aca="false">+BB55*0.05</f>
        <v>0.72</v>
      </c>
      <c r="BD55" s="92" t="n">
        <v>4.4</v>
      </c>
      <c r="BE55" s="92" t="n">
        <f aca="false">+BD55*0.0826</f>
        <v>0.36344</v>
      </c>
      <c r="BF55" s="92" t="n">
        <v>33.1</v>
      </c>
      <c r="BG55" s="92" t="n">
        <f aca="false">+BF55*0.0435</f>
        <v>1.43985</v>
      </c>
      <c r="BH55" s="92" t="n">
        <v>0</v>
      </c>
      <c r="BI55" s="92" t="n">
        <f aca="false">+BH55*0.0333</f>
        <v>0</v>
      </c>
      <c r="BJ55" s="92" t="n">
        <v>119.8</v>
      </c>
      <c r="BK55" s="92" t="n">
        <f aca="false">+BJ55*0.0164</f>
        <v>1.96472</v>
      </c>
      <c r="BL55" s="92" t="n">
        <v>14</v>
      </c>
      <c r="BM55" s="92" t="n">
        <f aca="false">+BL55*0.0282</f>
        <v>0.3948</v>
      </c>
      <c r="BN55" s="92" t="n">
        <v>7.7</v>
      </c>
      <c r="BO55" s="92" t="n">
        <f aca="false">+BN55*0.0208</f>
        <v>0.16016</v>
      </c>
      <c r="CE55" s="68" t="n">
        <v>76</v>
      </c>
      <c r="CG55" s="95"/>
      <c r="CH55" s="68"/>
    </row>
    <row r="56" customFormat="false" ht="14.65" hidden="false" customHeight="false" outlineLevel="0" collapsed="false">
      <c r="A56" s="28" t="s">
        <v>228</v>
      </c>
      <c r="B56" s="28" t="s">
        <v>229</v>
      </c>
      <c r="C56" s="29" t="n">
        <v>128</v>
      </c>
      <c r="D56" s="28" t="s">
        <v>284</v>
      </c>
      <c r="E56" s="28" t="s">
        <v>285</v>
      </c>
      <c r="F56" s="28" t="s">
        <v>201</v>
      </c>
      <c r="G56" s="67" t="s">
        <v>286</v>
      </c>
      <c r="H56" s="38" t="n">
        <v>19</v>
      </c>
      <c r="I56" s="26" t="s">
        <v>287</v>
      </c>
      <c r="J56" s="26" t="s">
        <v>288</v>
      </c>
      <c r="K56" s="28" t="s">
        <v>44</v>
      </c>
      <c r="L56" s="28" t="s">
        <v>45</v>
      </c>
      <c r="M56" s="29" t="s">
        <v>46</v>
      </c>
      <c r="N56" s="28" t="n">
        <v>890</v>
      </c>
      <c r="O56" s="28" t="s">
        <v>47</v>
      </c>
      <c r="P56" s="68" t="n">
        <v>200</v>
      </c>
      <c r="Q56" s="68" t="n">
        <v>120</v>
      </c>
      <c r="S56" s="28" t="s">
        <v>57</v>
      </c>
      <c r="T56" s="68" t="n">
        <v>14</v>
      </c>
      <c r="U56" s="68" t="n">
        <v>20</v>
      </c>
      <c r="V56" s="68" t="n">
        <v>8</v>
      </c>
      <c r="W56" s="68" t="n">
        <v>8</v>
      </c>
      <c r="Z56" s="29" t="n">
        <v>60</v>
      </c>
      <c r="AA56" s="28" t="s">
        <v>86</v>
      </c>
      <c r="AB56" s="69" t="n">
        <v>2</v>
      </c>
      <c r="AC56" s="69" t="n">
        <v>22</v>
      </c>
      <c r="AD56" s="69" t="n">
        <v>12</v>
      </c>
      <c r="AG56" s="28" t="s">
        <v>289</v>
      </c>
      <c r="AH56" s="28" t="n">
        <v>60</v>
      </c>
      <c r="AI56" s="28" t="s">
        <v>49</v>
      </c>
      <c r="AJ56" s="28" t="s">
        <v>290</v>
      </c>
      <c r="BV56" s="38"/>
      <c r="CE56" s="68" t="n">
        <v>120</v>
      </c>
      <c r="CH56" s="68"/>
    </row>
    <row r="57" customFormat="false" ht="14.65" hidden="false" customHeight="false" outlineLevel="0" collapsed="false">
      <c r="A57" s="28" t="s">
        <v>39</v>
      </c>
      <c r="B57" s="28" t="s">
        <v>291</v>
      </c>
      <c r="C57" s="29" t="n">
        <v>170</v>
      </c>
      <c r="D57" s="28" t="s">
        <v>292</v>
      </c>
      <c r="E57" s="28" t="s">
        <v>293</v>
      </c>
      <c r="F57" s="28" t="s">
        <v>294</v>
      </c>
      <c r="G57" s="67" t="s">
        <v>295</v>
      </c>
      <c r="H57" s="38" t="n">
        <v>17</v>
      </c>
      <c r="I57" s="22" t="s">
        <v>296</v>
      </c>
      <c r="J57" s="22" t="s">
        <v>297</v>
      </c>
      <c r="K57" s="28" t="s">
        <v>44</v>
      </c>
      <c r="L57" s="28" t="s">
        <v>45</v>
      </c>
      <c r="M57" s="29" t="s">
        <v>193</v>
      </c>
      <c r="N57" s="28" t="n">
        <v>596</v>
      </c>
      <c r="O57" s="28" t="s">
        <v>47</v>
      </c>
      <c r="P57" s="68" t="n">
        <v>207</v>
      </c>
      <c r="Q57" s="68" t="n">
        <v>206</v>
      </c>
      <c r="S57" s="28" t="s">
        <v>48</v>
      </c>
      <c r="V57" s="68" t="n">
        <v>2</v>
      </c>
      <c r="W57" s="68" t="n">
        <v>2</v>
      </c>
      <c r="Y57" s="29" t="n">
        <v>206.9</v>
      </c>
      <c r="Z57" s="29" t="n">
        <v>4</v>
      </c>
      <c r="AA57" s="28" t="s">
        <v>86</v>
      </c>
      <c r="AB57" s="69" t="n">
        <v>15</v>
      </c>
      <c r="AC57" s="69" t="n">
        <v>30</v>
      </c>
      <c r="AD57" s="69" t="n">
        <v>12</v>
      </c>
      <c r="AF57" s="28" t="s">
        <v>282</v>
      </c>
      <c r="AK57" s="28" t="s">
        <v>53</v>
      </c>
      <c r="AM57" s="93" t="n">
        <v>35391</v>
      </c>
      <c r="AN57" s="94" t="n">
        <v>6</v>
      </c>
      <c r="AO57" s="94" t="n">
        <v>14</v>
      </c>
      <c r="AV57" s="91" t="n">
        <v>35391</v>
      </c>
      <c r="AW57" s="68" t="n">
        <v>298</v>
      </c>
      <c r="AX57" s="68" t="n">
        <v>133.3</v>
      </c>
      <c r="AY57" s="68" t="n">
        <v>100</v>
      </c>
      <c r="AZ57" s="68" t="n">
        <v>8.31</v>
      </c>
      <c r="BA57" s="68" t="n">
        <v>317.7</v>
      </c>
      <c r="BB57" s="68" t="n">
        <v>24</v>
      </c>
      <c r="BC57" s="92" t="n">
        <f aca="false">+BB57*0.05</f>
        <v>1.2</v>
      </c>
      <c r="BD57" s="68" t="n">
        <v>9.7</v>
      </c>
      <c r="BE57" s="92" t="n">
        <f aca="false">+BD57*0.0826</f>
        <v>0.80122</v>
      </c>
      <c r="BF57" s="92" t="n">
        <v>30.2</v>
      </c>
      <c r="BG57" s="92" t="n">
        <f aca="false">+BF57*0.0435</f>
        <v>1.3137</v>
      </c>
      <c r="BH57" s="92" t="n">
        <v>2</v>
      </c>
      <c r="BI57" s="92" t="n">
        <f aca="false">+BH57*0.0333</f>
        <v>0.0666</v>
      </c>
      <c r="BJ57" s="92" t="n">
        <v>158.3</v>
      </c>
      <c r="BK57" s="92" t="n">
        <f aca="false">+BJ57*0.0164</f>
        <v>2.59612</v>
      </c>
      <c r="BL57" s="92" t="n">
        <v>7.5</v>
      </c>
      <c r="BM57" s="92" t="n">
        <f aca="false">+BL57*0.0282</f>
        <v>0.2115</v>
      </c>
      <c r="BN57" s="92" t="n">
        <v>21</v>
      </c>
      <c r="BO57" s="92" t="n">
        <f aca="false">+BN57*0.0208</f>
        <v>0.4368</v>
      </c>
      <c r="CE57" s="68" t="n">
        <v>206</v>
      </c>
      <c r="CG57" s="95" t="n">
        <v>206</v>
      </c>
      <c r="CH57" s="68"/>
    </row>
    <row r="58" customFormat="false" ht="14.65" hidden="false" customHeight="false" outlineLevel="0" collapsed="false">
      <c r="A58" s="28" t="s">
        <v>39</v>
      </c>
      <c r="B58" s="28" t="s">
        <v>275</v>
      </c>
      <c r="C58" s="29" t="n">
        <v>105</v>
      </c>
      <c r="D58" s="28" t="s">
        <v>298</v>
      </c>
      <c r="E58" s="28" t="s">
        <v>277</v>
      </c>
      <c r="F58" s="28" t="s">
        <v>299</v>
      </c>
      <c r="G58" s="67" t="s">
        <v>300</v>
      </c>
      <c r="H58" s="38" t="n">
        <v>15</v>
      </c>
      <c r="I58" s="22" t="s">
        <v>4359</v>
      </c>
      <c r="J58" s="22" t="s">
        <v>4360</v>
      </c>
      <c r="K58" s="28" t="s">
        <v>44</v>
      </c>
      <c r="L58" s="28" t="s">
        <v>45</v>
      </c>
      <c r="M58" s="29" t="s">
        <v>46</v>
      </c>
      <c r="N58" s="28" t="n">
        <v>526</v>
      </c>
      <c r="O58" s="28" t="s">
        <v>47</v>
      </c>
      <c r="Q58" s="68" t="n">
        <v>74</v>
      </c>
      <c r="S58" s="28" t="s">
        <v>48</v>
      </c>
      <c r="T58" s="68" t="n">
        <v>8</v>
      </c>
      <c r="U58" s="68" t="n">
        <v>12</v>
      </c>
      <c r="V58" s="68" t="n">
        <v>3</v>
      </c>
      <c r="W58" s="68" t="n">
        <v>3</v>
      </c>
      <c r="X58" s="29" t="n">
        <v>72</v>
      </c>
      <c r="Y58" s="29" t="n">
        <v>90</v>
      </c>
      <c r="Z58" s="29" t="n">
        <v>8</v>
      </c>
      <c r="AA58" s="28" t="s">
        <v>86</v>
      </c>
      <c r="AB58" s="69" t="n">
        <v>2</v>
      </c>
      <c r="AC58" s="69" t="n">
        <v>15</v>
      </c>
      <c r="AD58" s="69" t="n">
        <v>6</v>
      </c>
      <c r="AF58" s="28" t="s">
        <v>303</v>
      </c>
      <c r="AK58" s="28" t="s">
        <v>53</v>
      </c>
      <c r="CE58" s="68" t="n">
        <v>74</v>
      </c>
      <c r="CH58" s="68"/>
    </row>
    <row r="59" customFormat="false" ht="14.65" hidden="false" customHeight="false" outlineLevel="0" collapsed="false">
      <c r="A59" s="28" t="s">
        <v>39</v>
      </c>
      <c r="B59" s="28" t="s">
        <v>202</v>
      </c>
      <c r="C59" s="29" t="n">
        <v>44</v>
      </c>
      <c r="D59" s="28" t="s">
        <v>304</v>
      </c>
      <c r="E59" s="28" t="s">
        <v>305</v>
      </c>
      <c r="F59" s="28" t="s">
        <v>306</v>
      </c>
      <c r="G59" s="67" t="s">
        <v>307</v>
      </c>
      <c r="H59" s="38" t="n">
        <v>15</v>
      </c>
      <c r="I59" s="22" t="s">
        <v>4361</v>
      </c>
      <c r="J59" s="22" t="s">
        <v>4362</v>
      </c>
      <c r="K59" s="28" t="s">
        <v>44</v>
      </c>
      <c r="L59" s="28" t="s">
        <v>45</v>
      </c>
      <c r="M59" s="29" t="s">
        <v>46</v>
      </c>
      <c r="N59" s="28" t="n">
        <v>540</v>
      </c>
      <c r="O59" s="28" t="s">
        <v>47</v>
      </c>
      <c r="P59" s="68" t="n">
        <v>120</v>
      </c>
      <c r="Q59" s="68" t="n">
        <v>68</v>
      </c>
      <c r="S59" s="28" t="s">
        <v>57</v>
      </c>
      <c r="T59" s="68" t="n">
        <v>10</v>
      </c>
      <c r="U59" s="68" t="n">
        <v>14</v>
      </c>
      <c r="V59" s="68" t="n">
        <v>6</v>
      </c>
      <c r="W59" s="68" t="n">
        <v>8</v>
      </c>
      <c r="X59" s="29" t="n">
        <v>85</v>
      </c>
      <c r="Z59" s="29" t="n">
        <v>38</v>
      </c>
      <c r="AA59" s="28" t="s">
        <v>86</v>
      </c>
      <c r="AB59" s="69" t="n">
        <v>8</v>
      </c>
      <c r="AC59" s="69" t="n">
        <v>20</v>
      </c>
      <c r="AD59" s="69" t="n">
        <v>4</v>
      </c>
      <c r="AF59" s="28" t="s">
        <v>282</v>
      </c>
      <c r="AG59" s="28" t="s">
        <v>310</v>
      </c>
      <c r="AH59" s="28" t="n">
        <v>30</v>
      </c>
      <c r="AI59" s="28" t="s">
        <v>49</v>
      </c>
      <c r="AJ59" s="28" t="s">
        <v>112</v>
      </c>
      <c r="AM59" s="93" t="n">
        <v>35352</v>
      </c>
      <c r="AN59" s="94" t="n">
        <v>0</v>
      </c>
      <c r="AO59" s="94" t="n">
        <v>116</v>
      </c>
      <c r="AV59" s="91" t="n">
        <v>35354</v>
      </c>
      <c r="AW59" s="68" t="n">
        <v>460</v>
      </c>
      <c r="AX59" s="68" t="n">
        <v>143</v>
      </c>
      <c r="AY59" s="68" t="n">
        <v>170</v>
      </c>
      <c r="AZ59" s="68" t="n">
        <v>8.14</v>
      </c>
      <c r="BA59" s="68" t="n">
        <v>339.2</v>
      </c>
      <c r="BB59" s="68" t="n">
        <v>36</v>
      </c>
      <c r="BC59" s="92" t="n">
        <f aca="false">+BB59*0.05</f>
        <v>1.8</v>
      </c>
      <c r="BD59" s="68" t="n">
        <v>19.4</v>
      </c>
      <c r="BE59" s="92" t="n">
        <f aca="false">+BD59*0.0826</f>
        <v>1.60244</v>
      </c>
      <c r="BF59" s="92" t="n">
        <v>7.2</v>
      </c>
      <c r="BG59" s="92" t="n">
        <f aca="false">+BF59*0.0435</f>
        <v>0.3132</v>
      </c>
      <c r="BH59" s="92" t="n">
        <v>0</v>
      </c>
      <c r="BI59" s="92" t="n">
        <f aca="false">+BH59*0.0333</f>
        <v>0</v>
      </c>
      <c r="BJ59" s="92" t="n">
        <v>174.6</v>
      </c>
      <c r="BK59" s="92" t="n">
        <f aca="false">+BJ59*0.0164</f>
        <v>2.86344</v>
      </c>
      <c r="BL59" s="92" t="n">
        <v>25</v>
      </c>
      <c r="BM59" s="92" t="n">
        <f aca="false">+BL59*0.0282</f>
        <v>0.705</v>
      </c>
      <c r="BN59" s="92" t="n">
        <v>7</v>
      </c>
      <c r="BO59" s="92" t="n">
        <f aca="false">+BN59*0.0208</f>
        <v>0.1456</v>
      </c>
      <c r="CE59" s="68" t="n">
        <v>68</v>
      </c>
      <c r="CH59" s="68"/>
    </row>
    <row r="60" customFormat="false" ht="14.65" hidden="false" customHeight="false" outlineLevel="0" collapsed="false">
      <c r="A60" s="28" t="s">
        <v>39</v>
      </c>
      <c r="B60" s="28" t="s">
        <v>275</v>
      </c>
      <c r="C60" s="29" t="n">
        <v>105</v>
      </c>
      <c r="D60" s="28" t="s">
        <v>311</v>
      </c>
      <c r="E60" s="28" t="s">
        <v>312</v>
      </c>
      <c r="F60" s="28" t="s">
        <v>313</v>
      </c>
      <c r="G60" s="67" t="s">
        <v>314</v>
      </c>
      <c r="H60" s="38" t="n">
        <v>15</v>
      </c>
      <c r="I60" s="22" t="s">
        <v>4363</v>
      </c>
      <c r="J60" s="22" t="s">
        <v>4364</v>
      </c>
      <c r="K60" s="28" t="s">
        <v>44</v>
      </c>
      <c r="L60" s="28" t="s">
        <v>45</v>
      </c>
      <c r="M60" s="29" t="s">
        <v>46</v>
      </c>
      <c r="N60" s="28" t="n">
        <v>527</v>
      </c>
      <c r="O60" s="28" t="s">
        <v>47</v>
      </c>
      <c r="P60" s="68" t="n">
        <v>120</v>
      </c>
      <c r="Q60" s="68" t="n">
        <v>80</v>
      </c>
      <c r="S60" s="28" t="s">
        <v>48</v>
      </c>
      <c r="T60" s="68" t="n">
        <v>12</v>
      </c>
      <c r="U60" s="68" t="n">
        <v>18</v>
      </c>
      <c r="V60" s="68" t="n">
        <v>2</v>
      </c>
      <c r="W60" s="68" t="n">
        <v>2</v>
      </c>
      <c r="X60" s="29" t="n">
        <v>85</v>
      </c>
      <c r="Y60" s="29" t="n">
        <v>90</v>
      </c>
      <c r="Z60" s="29" t="n">
        <v>5</v>
      </c>
      <c r="AA60" s="28" t="s">
        <v>86</v>
      </c>
      <c r="AB60" s="69" t="n">
        <v>7</v>
      </c>
      <c r="AC60" s="69" t="n">
        <v>30</v>
      </c>
      <c r="AD60" s="69" t="n">
        <v>12</v>
      </c>
      <c r="AF60" s="28" t="s">
        <v>111</v>
      </c>
      <c r="AK60" s="28" t="s">
        <v>53</v>
      </c>
      <c r="CE60" s="68" t="n">
        <v>80</v>
      </c>
      <c r="CH60" s="68"/>
    </row>
    <row r="61" customFormat="false" ht="14.65" hidden="false" customHeight="false" outlineLevel="0" collapsed="false">
      <c r="A61" s="28" t="s">
        <v>39</v>
      </c>
      <c r="B61" s="28" t="s">
        <v>202</v>
      </c>
      <c r="C61" s="29" t="n">
        <v>44</v>
      </c>
      <c r="D61" s="28" t="s">
        <v>317</v>
      </c>
      <c r="E61" s="28" t="s">
        <v>318</v>
      </c>
      <c r="F61" s="28" t="s">
        <v>319</v>
      </c>
      <c r="G61" s="67" t="s">
        <v>320</v>
      </c>
      <c r="H61" s="38" t="n">
        <v>15</v>
      </c>
      <c r="I61" s="22" t="s">
        <v>4365</v>
      </c>
      <c r="J61" s="22" t="s">
        <v>4366</v>
      </c>
      <c r="K61" s="28" t="s">
        <v>44</v>
      </c>
      <c r="L61" s="28" t="s">
        <v>45</v>
      </c>
      <c r="M61" s="29" t="s">
        <v>46</v>
      </c>
      <c r="N61" s="28" t="n">
        <v>541</v>
      </c>
      <c r="O61" s="28" t="s">
        <v>47</v>
      </c>
      <c r="P61" s="68" t="n">
        <v>115</v>
      </c>
      <c r="Q61" s="68" t="n">
        <v>60</v>
      </c>
      <c r="S61" s="28" t="s">
        <v>57</v>
      </c>
      <c r="T61" s="68" t="n">
        <v>10</v>
      </c>
      <c r="U61" s="68" t="n">
        <v>14</v>
      </c>
      <c r="V61" s="68" t="n">
        <v>6</v>
      </c>
      <c r="W61" s="68" t="n">
        <v>6</v>
      </c>
      <c r="X61" s="29" t="n">
        <v>70</v>
      </c>
      <c r="Z61" s="29" t="n">
        <v>36</v>
      </c>
      <c r="AA61" s="28" t="s">
        <v>86</v>
      </c>
      <c r="AB61" s="69" t="n">
        <v>4</v>
      </c>
      <c r="AC61" s="69" t="n">
        <v>15</v>
      </c>
      <c r="AD61" s="69" t="n">
        <v>4</v>
      </c>
      <c r="AG61" s="28" t="s">
        <v>310</v>
      </c>
      <c r="AH61" s="28" t="n">
        <v>20</v>
      </c>
      <c r="AI61" s="28" t="s">
        <v>49</v>
      </c>
      <c r="AV61" s="91" t="n">
        <v>35341</v>
      </c>
      <c r="AW61" s="68" t="n">
        <v>269</v>
      </c>
      <c r="AX61" s="68" t="n">
        <v>123.3</v>
      </c>
      <c r="AY61" s="68" t="n">
        <v>80</v>
      </c>
      <c r="AZ61" s="68" t="n">
        <v>7.83</v>
      </c>
      <c r="BA61" s="68" t="n">
        <v>293.8</v>
      </c>
      <c r="BB61" s="68" t="n">
        <v>25.6</v>
      </c>
      <c r="BC61" s="92" t="n">
        <f aca="false">+BB61*0.05</f>
        <v>1.28</v>
      </c>
      <c r="BD61" s="68" t="n">
        <v>3.9</v>
      </c>
      <c r="BE61" s="92" t="n">
        <f aca="false">+BD61*0.0826</f>
        <v>0.32214</v>
      </c>
      <c r="BF61" s="92" t="n">
        <v>30</v>
      </c>
      <c r="BG61" s="92" t="n">
        <f aca="false">+BF61*0.0435</f>
        <v>1.305</v>
      </c>
      <c r="BH61" s="92" t="n">
        <v>0</v>
      </c>
      <c r="BI61" s="92" t="n">
        <f aca="false">+BH61*0.0333</f>
        <v>0</v>
      </c>
      <c r="BJ61" s="92" t="n">
        <v>150.2</v>
      </c>
      <c r="BK61" s="92" t="n">
        <f aca="false">+BJ61*0.0164</f>
        <v>2.46328</v>
      </c>
      <c r="BL61" s="92" t="n">
        <v>8.5</v>
      </c>
      <c r="BM61" s="92" t="n">
        <f aca="false">+BL61*0.0282</f>
        <v>0.2397</v>
      </c>
      <c r="BN61" s="92" t="n">
        <v>9.6</v>
      </c>
      <c r="BO61" s="92" t="n">
        <f aca="false">+BN61*0.0208</f>
        <v>0.19968</v>
      </c>
      <c r="CE61" s="68" t="n">
        <v>60</v>
      </c>
      <c r="CH61" s="68"/>
    </row>
    <row r="62" customFormat="false" ht="14.65" hidden="false" customHeight="false" outlineLevel="0" collapsed="false">
      <c r="A62" s="28" t="s">
        <v>39</v>
      </c>
      <c r="B62" s="28" t="s">
        <v>202</v>
      </c>
      <c r="C62" s="29" t="n">
        <v>44</v>
      </c>
      <c r="D62" s="28" t="s">
        <v>323</v>
      </c>
      <c r="E62" s="28" t="s">
        <v>324</v>
      </c>
      <c r="F62" s="28" t="s">
        <v>325</v>
      </c>
      <c r="G62" s="67" t="s">
        <v>326</v>
      </c>
      <c r="H62" s="38" t="n">
        <v>15</v>
      </c>
      <c r="I62" s="22" t="s">
        <v>4367</v>
      </c>
      <c r="J62" s="22" t="s">
        <v>4368</v>
      </c>
      <c r="K62" s="28" t="s">
        <v>44</v>
      </c>
      <c r="L62" s="28" t="s">
        <v>45</v>
      </c>
      <c r="M62" s="29" t="s">
        <v>193</v>
      </c>
      <c r="N62" s="28" t="n">
        <v>535</v>
      </c>
      <c r="O62" s="28" t="s">
        <v>47</v>
      </c>
      <c r="P62" s="68" t="n">
        <v>55</v>
      </c>
      <c r="Q62" s="68" t="n">
        <v>42.2</v>
      </c>
      <c r="S62" s="28" t="s">
        <v>48</v>
      </c>
      <c r="U62" s="68" t="n">
        <v>86</v>
      </c>
      <c r="V62" s="68" t="n">
        <v>4</v>
      </c>
      <c r="W62" s="68" t="n">
        <v>2</v>
      </c>
      <c r="Y62" s="29" t="n">
        <v>44</v>
      </c>
      <c r="Z62" s="29" t="n">
        <v>3</v>
      </c>
      <c r="AA62" s="28" t="s">
        <v>86</v>
      </c>
      <c r="AB62" s="69" t="n">
        <v>3</v>
      </c>
      <c r="AC62" s="69" t="n">
        <v>4</v>
      </c>
      <c r="AD62" s="69" t="n">
        <v>2</v>
      </c>
      <c r="AF62" s="28" t="s">
        <v>282</v>
      </c>
      <c r="AK62" s="28" t="s">
        <v>53</v>
      </c>
      <c r="CE62" s="68" t="n">
        <v>42.2</v>
      </c>
      <c r="CG62" s="95" t="n">
        <v>43</v>
      </c>
      <c r="CH62" s="68"/>
    </row>
    <row r="63" customFormat="false" ht="14.65" hidden="false" customHeight="false" outlineLevel="0" collapsed="false">
      <c r="A63" s="28" t="s">
        <v>39</v>
      </c>
      <c r="B63" s="28" t="s">
        <v>202</v>
      </c>
      <c r="C63" s="29" t="n">
        <v>44</v>
      </c>
      <c r="D63" s="28" t="s">
        <v>329</v>
      </c>
      <c r="E63" s="28" t="s">
        <v>329</v>
      </c>
      <c r="F63" s="28" t="s">
        <v>330</v>
      </c>
      <c r="G63" s="67" t="s">
        <v>331</v>
      </c>
      <c r="H63" s="38" t="n">
        <v>15</v>
      </c>
      <c r="I63" s="22" t="s">
        <v>4369</v>
      </c>
      <c r="J63" s="22" t="s">
        <v>4370</v>
      </c>
      <c r="K63" s="28" t="s">
        <v>44</v>
      </c>
      <c r="L63" s="28" t="s">
        <v>45</v>
      </c>
      <c r="M63" s="29" t="s">
        <v>46</v>
      </c>
      <c r="N63" s="28" t="n">
        <v>534</v>
      </c>
      <c r="O63" s="28" t="s">
        <v>47</v>
      </c>
      <c r="P63" s="68" t="n">
        <v>43</v>
      </c>
      <c r="Q63" s="68" t="n">
        <v>35</v>
      </c>
      <c r="S63" s="28" t="s">
        <v>48</v>
      </c>
      <c r="T63" s="68" t="n">
        <v>10</v>
      </c>
      <c r="U63" s="68" t="n">
        <v>16</v>
      </c>
      <c r="V63" s="68" t="n">
        <v>4</v>
      </c>
      <c r="W63" s="68" t="n">
        <v>4</v>
      </c>
      <c r="Z63" s="29" t="n">
        <v>8</v>
      </c>
      <c r="AA63" s="28" t="s">
        <v>86</v>
      </c>
      <c r="AB63" s="69" t="n">
        <v>4</v>
      </c>
      <c r="AC63" s="69" t="n">
        <v>30</v>
      </c>
      <c r="AD63" s="69" t="n">
        <v>12</v>
      </c>
      <c r="AF63" s="28" t="s">
        <v>111</v>
      </c>
      <c r="AI63" s="28" t="s">
        <v>49</v>
      </c>
      <c r="AJ63" s="28" t="s">
        <v>334</v>
      </c>
      <c r="CE63" s="68" t="n">
        <v>35</v>
      </c>
      <c r="CH63" s="68"/>
    </row>
    <row r="64" customFormat="false" ht="14.65" hidden="false" customHeight="false" outlineLevel="0" collapsed="false">
      <c r="A64" s="28" t="s">
        <v>39</v>
      </c>
      <c r="B64" s="28" t="s">
        <v>202</v>
      </c>
      <c r="C64" s="29" t="n">
        <v>44</v>
      </c>
      <c r="D64" s="28" t="s">
        <v>335</v>
      </c>
      <c r="E64" s="28" t="s">
        <v>223</v>
      </c>
      <c r="F64" s="28" t="s">
        <v>336</v>
      </c>
      <c r="G64" s="67" t="s">
        <v>337</v>
      </c>
      <c r="H64" s="38" t="n">
        <v>16</v>
      </c>
      <c r="I64" s="22" t="s">
        <v>4371</v>
      </c>
      <c r="J64" s="22" t="s">
        <v>4372</v>
      </c>
      <c r="K64" s="28" t="s">
        <v>44</v>
      </c>
      <c r="L64" s="28" t="s">
        <v>45</v>
      </c>
      <c r="M64" s="29" t="s">
        <v>46</v>
      </c>
      <c r="N64" s="28" t="n">
        <v>539</v>
      </c>
      <c r="O64" s="28" t="s">
        <v>47</v>
      </c>
      <c r="P64" s="68" t="n">
        <v>120</v>
      </c>
      <c r="R64" s="68" t="n">
        <v>79.47</v>
      </c>
      <c r="S64" s="28" t="s">
        <v>48</v>
      </c>
      <c r="T64" s="68" t="n">
        <v>8</v>
      </c>
      <c r="U64" s="68" t="n">
        <v>12</v>
      </c>
      <c r="V64" s="68" t="n">
        <v>4</v>
      </c>
      <c r="W64" s="68" t="n">
        <v>4</v>
      </c>
      <c r="X64" s="29" t="n">
        <v>82</v>
      </c>
      <c r="Y64" s="29" t="n">
        <v>85</v>
      </c>
      <c r="Z64" s="29" t="n">
        <v>7</v>
      </c>
      <c r="AA64" s="28" t="s">
        <v>86</v>
      </c>
      <c r="AB64" s="69" t="n">
        <v>6</v>
      </c>
      <c r="AC64" s="69" t="n">
        <v>30</v>
      </c>
      <c r="AD64" s="69" t="n">
        <v>12</v>
      </c>
      <c r="AF64" s="28" t="s">
        <v>282</v>
      </c>
      <c r="AK64" s="28" t="s">
        <v>53</v>
      </c>
      <c r="AL64" s="28" t="s">
        <v>102</v>
      </c>
      <c r="CE64" s="68"/>
      <c r="CH64" s="68"/>
    </row>
    <row r="65" customFormat="false" ht="14.65" hidden="false" customHeight="false" outlineLevel="0" collapsed="false">
      <c r="A65" s="28" t="s">
        <v>39</v>
      </c>
      <c r="B65" s="28" t="s">
        <v>340</v>
      </c>
      <c r="C65" s="29" t="n">
        <v>94</v>
      </c>
      <c r="D65" s="28" t="s">
        <v>341</v>
      </c>
      <c r="E65" s="28" t="s">
        <v>342</v>
      </c>
      <c r="F65" s="28" t="s">
        <v>343</v>
      </c>
      <c r="G65" s="67" t="s">
        <v>344</v>
      </c>
      <c r="H65" s="38" t="n">
        <v>14</v>
      </c>
      <c r="I65" s="22" t="s">
        <v>4373</v>
      </c>
      <c r="J65" s="22" t="s">
        <v>4374</v>
      </c>
      <c r="K65" s="28" t="s">
        <v>44</v>
      </c>
      <c r="L65" s="28" t="s">
        <v>45</v>
      </c>
      <c r="M65" s="29" t="s">
        <v>193</v>
      </c>
      <c r="N65" s="28" t="n">
        <v>524</v>
      </c>
      <c r="O65" s="28" t="s">
        <v>47</v>
      </c>
      <c r="P65" s="68" t="n">
        <v>35</v>
      </c>
      <c r="Q65" s="68" t="n">
        <v>25</v>
      </c>
      <c r="S65" s="28" t="s">
        <v>57</v>
      </c>
      <c r="V65" s="68" t="n">
        <v>2</v>
      </c>
      <c r="W65" s="68" t="n">
        <v>2</v>
      </c>
      <c r="X65" s="29" t="n">
        <v>35</v>
      </c>
      <c r="Z65" s="29" t="n">
        <v>4</v>
      </c>
      <c r="AA65" s="28" t="s">
        <v>86</v>
      </c>
      <c r="AB65" s="69" t="n">
        <v>5</v>
      </c>
      <c r="AC65" s="69" t="n">
        <v>30</v>
      </c>
      <c r="AD65" s="69" t="n">
        <v>8</v>
      </c>
      <c r="AG65" s="28" t="s">
        <v>161</v>
      </c>
      <c r="AH65" s="28" t="n">
        <v>2</v>
      </c>
      <c r="AI65" s="28" t="s">
        <v>49</v>
      </c>
      <c r="AJ65" s="28" t="s">
        <v>59</v>
      </c>
      <c r="CE65" s="68" t="n">
        <v>25</v>
      </c>
      <c r="CH65" s="68"/>
    </row>
    <row r="66" customFormat="false" ht="14.65" hidden="false" customHeight="false" outlineLevel="0" collapsed="false">
      <c r="A66" s="28" t="s">
        <v>39</v>
      </c>
      <c r="B66" s="28" t="s">
        <v>202</v>
      </c>
      <c r="C66" s="29" t="n">
        <v>44</v>
      </c>
      <c r="D66" s="28" t="s">
        <v>347</v>
      </c>
      <c r="E66" s="28" t="s">
        <v>347</v>
      </c>
      <c r="F66" s="28" t="s">
        <v>348</v>
      </c>
      <c r="G66" s="67" t="s">
        <v>349</v>
      </c>
      <c r="H66" s="38" t="n">
        <v>15</v>
      </c>
      <c r="I66" s="22" t="s">
        <v>4375</v>
      </c>
      <c r="J66" s="22" t="s">
        <v>4376</v>
      </c>
      <c r="K66" s="28" t="s">
        <v>44</v>
      </c>
      <c r="L66" s="28" t="s">
        <v>45</v>
      </c>
      <c r="M66" s="29" t="s">
        <v>46</v>
      </c>
      <c r="N66" s="28" t="n">
        <v>536</v>
      </c>
      <c r="O66" s="28" t="s">
        <v>47</v>
      </c>
      <c r="P66" s="68" t="n">
        <v>85</v>
      </c>
      <c r="Q66" s="68" t="n">
        <v>32</v>
      </c>
      <c r="S66" s="28" t="s">
        <v>48</v>
      </c>
      <c r="T66" s="68" t="n">
        <v>4</v>
      </c>
      <c r="U66" s="68" t="n">
        <v>12</v>
      </c>
      <c r="V66" s="68" t="n">
        <v>4</v>
      </c>
      <c r="W66" s="68" t="n">
        <v>3</v>
      </c>
      <c r="X66" s="29" t="n">
        <v>43</v>
      </c>
      <c r="Y66" s="29" t="n">
        <v>45</v>
      </c>
      <c r="Z66" s="29" t="n">
        <v>9</v>
      </c>
      <c r="AA66" s="28" t="s">
        <v>86</v>
      </c>
      <c r="AB66" s="69" t="n">
        <v>8</v>
      </c>
      <c r="AC66" s="69" t="n">
        <v>30</v>
      </c>
      <c r="AD66" s="69" t="n">
        <v>12</v>
      </c>
      <c r="AF66" s="28" t="s">
        <v>63</v>
      </c>
      <c r="AK66" s="28" t="s">
        <v>53</v>
      </c>
      <c r="AP66" s="93" t="n">
        <v>35396</v>
      </c>
      <c r="AQ66" s="94" t="n">
        <v>0</v>
      </c>
      <c r="AR66" s="94" t="n">
        <v>0.2</v>
      </c>
      <c r="AS66" s="94" t="n">
        <v>0</v>
      </c>
      <c r="AT66" s="94" t="n">
        <v>0.37</v>
      </c>
      <c r="AU66" s="94" t="n">
        <v>0.1</v>
      </c>
      <c r="AV66" s="91" t="n">
        <v>35396</v>
      </c>
      <c r="AW66" s="68" t="n">
        <v>337</v>
      </c>
      <c r="AX66" s="68" t="n">
        <v>116.6</v>
      </c>
      <c r="AY66" s="68" t="n">
        <v>100</v>
      </c>
      <c r="AZ66" s="68" t="n">
        <v>8.03</v>
      </c>
      <c r="BA66" s="68" t="n">
        <v>290.3</v>
      </c>
      <c r="BB66" s="68" t="n">
        <v>24</v>
      </c>
      <c r="BC66" s="92" t="n">
        <f aca="false">+BB66*0.05</f>
        <v>1.2</v>
      </c>
      <c r="BD66" s="68" t="n">
        <v>9.7</v>
      </c>
      <c r="BE66" s="92" t="n">
        <f aca="false">+BD66*0.0826</f>
        <v>0.80122</v>
      </c>
      <c r="BF66" s="92" t="n">
        <v>23.5</v>
      </c>
      <c r="BG66" s="92" t="n">
        <f aca="false">+BF66*0.0435</f>
        <v>1.02225</v>
      </c>
      <c r="BH66" s="92" t="n">
        <v>0</v>
      </c>
      <c r="BI66" s="92" t="n">
        <f aca="false">+BH66*0.0333</f>
        <v>0</v>
      </c>
      <c r="BJ66" s="92" t="n">
        <v>142.1</v>
      </c>
      <c r="BK66" s="92" t="n">
        <f aca="false">+BJ66*0.0164</f>
        <v>2.33044</v>
      </c>
      <c r="BL66" s="92" t="n">
        <v>6</v>
      </c>
      <c r="BM66" s="92" t="n">
        <f aca="false">+BL66*0.0282</f>
        <v>0.1692</v>
      </c>
      <c r="BN66" s="92" t="n">
        <v>25</v>
      </c>
      <c r="BO66" s="92" t="n">
        <f aca="false">+BN66*0.0208</f>
        <v>0.52</v>
      </c>
      <c r="CE66" s="68" t="n">
        <v>32</v>
      </c>
      <c r="CH66" s="68"/>
    </row>
    <row r="67" customFormat="false" ht="14.65" hidden="false" customHeight="false" outlineLevel="0" collapsed="false">
      <c r="A67" s="28" t="s">
        <v>228</v>
      </c>
      <c r="B67" s="28" t="s">
        <v>229</v>
      </c>
      <c r="C67" s="29" t="n">
        <v>128</v>
      </c>
      <c r="D67" s="28" t="s">
        <v>352</v>
      </c>
      <c r="E67" s="28" t="s">
        <v>353</v>
      </c>
      <c r="F67" s="28" t="s">
        <v>354</v>
      </c>
      <c r="G67" s="28" t="s">
        <v>355</v>
      </c>
      <c r="H67" s="38" t="n">
        <v>20</v>
      </c>
      <c r="I67" s="26" t="s">
        <v>356</v>
      </c>
      <c r="J67" s="26" t="s">
        <v>357</v>
      </c>
      <c r="K67" s="28" t="s">
        <v>44</v>
      </c>
      <c r="L67" s="28" t="s">
        <v>45</v>
      </c>
      <c r="M67" s="29" t="s">
        <v>46</v>
      </c>
      <c r="N67" s="28" t="n">
        <v>889</v>
      </c>
      <c r="O67" s="28" t="s">
        <v>47</v>
      </c>
      <c r="P67" s="68" t="n">
        <v>198</v>
      </c>
      <c r="Q67" s="68" t="n">
        <v>133.9</v>
      </c>
      <c r="S67" s="28" t="s">
        <v>48</v>
      </c>
      <c r="T67" s="68" t="n">
        <v>10</v>
      </c>
      <c r="V67" s="68" t="n">
        <v>4</v>
      </c>
      <c r="W67" s="68" t="n">
        <v>4</v>
      </c>
      <c r="Z67" s="29" t="n">
        <v>7</v>
      </c>
      <c r="AA67" s="28" t="s">
        <v>86</v>
      </c>
      <c r="AB67" s="69" t="n">
        <v>1</v>
      </c>
      <c r="AC67" s="69" t="n">
        <v>10</v>
      </c>
      <c r="AD67" s="69" t="n">
        <v>12</v>
      </c>
      <c r="AK67" s="28" t="s">
        <v>53</v>
      </c>
      <c r="CE67" s="68" t="n">
        <v>133.9</v>
      </c>
      <c r="CG67" s="95"/>
      <c r="CH67" s="68"/>
    </row>
    <row r="68" customFormat="false" ht="14.65" hidden="false" customHeight="false" outlineLevel="0" collapsed="false">
      <c r="A68" s="28" t="s">
        <v>39</v>
      </c>
      <c r="B68" s="28" t="s">
        <v>340</v>
      </c>
      <c r="C68" s="29" t="n">
        <v>94</v>
      </c>
      <c r="D68" s="28" t="s">
        <v>358</v>
      </c>
      <c r="E68" s="28" t="s">
        <v>359</v>
      </c>
      <c r="F68" s="28" t="s">
        <v>360</v>
      </c>
      <c r="G68" s="67" t="s">
        <v>361</v>
      </c>
      <c r="H68" s="38" t="n">
        <v>15</v>
      </c>
      <c r="I68" s="22" t="s">
        <v>4377</v>
      </c>
      <c r="J68" s="22" t="s">
        <v>4378</v>
      </c>
      <c r="K68" s="28" t="s">
        <v>44</v>
      </c>
      <c r="L68" s="28" t="s">
        <v>45</v>
      </c>
      <c r="M68" s="29" t="s">
        <v>46</v>
      </c>
      <c r="N68" s="28" t="n">
        <v>523</v>
      </c>
      <c r="O68" s="28" t="s">
        <v>47</v>
      </c>
      <c r="P68" s="68" t="n">
        <v>158</v>
      </c>
      <c r="Q68" s="68" t="n">
        <v>40</v>
      </c>
      <c r="S68" s="28" t="s">
        <v>57</v>
      </c>
      <c r="T68" s="68" t="n">
        <v>12</v>
      </c>
      <c r="U68" s="68" t="n">
        <v>18</v>
      </c>
      <c r="V68" s="68" t="n">
        <v>3</v>
      </c>
      <c r="W68" s="68" t="n">
        <v>8</v>
      </c>
      <c r="Y68" s="29" t="n">
        <v>70</v>
      </c>
      <c r="Z68" s="29" t="n">
        <v>55</v>
      </c>
      <c r="AA68" s="28" t="s">
        <v>86</v>
      </c>
      <c r="AB68" s="69" t="n">
        <v>15</v>
      </c>
      <c r="AC68" s="69" t="n">
        <v>30</v>
      </c>
      <c r="AD68" s="69" t="n">
        <v>8</v>
      </c>
      <c r="AK68" s="28" t="s">
        <v>53</v>
      </c>
      <c r="CE68" s="68" t="n">
        <v>40</v>
      </c>
      <c r="CH68" s="68"/>
    </row>
    <row r="69" customFormat="false" ht="14.65" hidden="false" customHeight="false" outlineLevel="0" collapsed="false">
      <c r="A69" s="28" t="s">
        <v>39</v>
      </c>
      <c r="B69" s="28" t="s">
        <v>291</v>
      </c>
      <c r="C69" s="29" t="n">
        <v>170</v>
      </c>
      <c r="D69" s="28" t="s">
        <v>364</v>
      </c>
      <c r="E69" s="28" t="s">
        <v>365</v>
      </c>
      <c r="F69" s="28" t="s">
        <v>366</v>
      </c>
      <c r="G69" s="67" t="s">
        <v>367</v>
      </c>
      <c r="H69" s="38" t="n">
        <v>16</v>
      </c>
      <c r="I69" s="22" t="s">
        <v>368</v>
      </c>
      <c r="J69" s="22" t="s">
        <v>369</v>
      </c>
      <c r="K69" s="28" t="s">
        <v>44</v>
      </c>
      <c r="L69" s="28" t="s">
        <v>45</v>
      </c>
      <c r="M69" s="29" t="s">
        <v>46</v>
      </c>
      <c r="N69" s="28" t="n">
        <v>594</v>
      </c>
      <c r="O69" s="28" t="s">
        <v>47</v>
      </c>
      <c r="P69" s="68" t="n">
        <v>42</v>
      </c>
      <c r="Q69" s="68" t="n">
        <v>36.5</v>
      </c>
      <c r="S69" s="28" t="s">
        <v>57</v>
      </c>
      <c r="T69" s="68" t="n">
        <v>12</v>
      </c>
      <c r="U69" s="68" t="n">
        <v>18</v>
      </c>
      <c r="V69" s="68" t="n">
        <v>8</v>
      </c>
      <c r="W69" s="68" t="n">
        <v>8</v>
      </c>
      <c r="X69" s="29" t="n">
        <v>41</v>
      </c>
      <c r="Z69" s="29" t="n">
        <v>60</v>
      </c>
      <c r="AA69" s="28" t="s">
        <v>86</v>
      </c>
      <c r="AB69" s="69" t="n">
        <v>15</v>
      </c>
      <c r="AC69" s="69" t="n">
        <v>26</v>
      </c>
      <c r="AD69" s="69" t="n">
        <v>4</v>
      </c>
      <c r="AF69" s="28" t="s">
        <v>282</v>
      </c>
      <c r="AG69" s="28" t="s">
        <v>370</v>
      </c>
      <c r="AH69" s="28" t="n">
        <v>45</v>
      </c>
      <c r="AI69" s="28" t="s">
        <v>49</v>
      </c>
      <c r="AJ69" s="28" t="s">
        <v>198</v>
      </c>
      <c r="CE69" s="68" t="n">
        <v>36.5</v>
      </c>
      <c r="CH69" s="68"/>
    </row>
    <row r="70" customFormat="false" ht="14.65" hidden="false" customHeight="false" outlineLevel="0" collapsed="false">
      <c r="A70" s="28" t="s">
        <v>39</v>
      </c>
      <c r="B70" s="28" t="s">
        <v>340</v>
      </c>
      <c r="C70" s="29" t="n">
        <v>94</v>
      </c>
      <c r="D70" s="28" t="s">
        <v>371</v>
      </c>
      <c r="E70" s="28" t="s">
        <v>372</v>
      </c>
      <c r="F70" s="28" t="s">
        <v>373</v>
      </c>
      <c r="G70" s="67" t="s">
        <v>374</v>
      </c>
      <c r="H70" s="38" t="n">
        <v>15</v>
      </c>
      <c r="I70" s="22" t="s">
        <v>4379</v>
      </c>
      <c r="J70" s="22" t="s">
        <v>4380</v>
      </c>
      <c r="K70" s="28" t="s">
        <v>44</v>
      </c>
      <c r="L70" s="28" t="s">
        <v>45</v>
      </c>
      <c r="M70" s="29" t="s">
        <v>46</v>
      </c>
      <c r="N70" s="28" t="n">
        <v>522</v>
      </c>
      <c r="O70" s="28" t="s">
        <v>47</v>
      </c>
      <c r="P70" s="68" t="n">
        <v>130</v>
      </c>
      <c r="Q70" s="68" t="n">
        <v>40</v>
      </c>
      <c r="S70" s="28" t="s">
        <v>48</v>
      </c>
      <c r="T70" s="68" t="n">
        <v>8</v>
      </c>
      <c r="U70" s="68" t="n">
        <v>12</v>
      </c>
      <c r="V70" s="68" t="n">
        <v>4</v>
      </c>
      <c r="Y70" s="29" t="n">
        <v>60</v>
      </c>
      <c r="Z70" s="29" t="n">
        <v>10</v>
      </c>
      <c r="AB70" s="69" t="n">
        <v>9</v>
      </c>
      <c r="AC70" s="69" t="n">
        <v>15</v>
      </c>
      <c r="AD70" s="69" t="n">
        <v>6</v>
      </c>
      <c r="AK70" s="28" t="s">
        <v>53</v>
      </c>
      <c r="CE70" s="68" t="n">
        <v>40</v>
      </c>
      <c r="CH70" s="68"/>
    </row>
    <row r="71" customFormat="false" ht="14.65" hidden="false" customHeight="false" outlineLevel="0" collapsed="false">
      <c r="A71" s="28" t="s">
        <v>39</v>
      </c>
      <c r="B71" s="28" t="s">
        <v>340</v>
      </c>
      <c r="C71" s="29" t="n">
        <v>94</v>
      </c>
      <c r="D71" s="28" t="s">
        <v>377</v>
      </c>
      <c r="E71" s="28" t="s">
        <v>378</v>
      </c>
      <c r="F71" s="28" t="s">
        <v>379</v>
      </c>
      <c r="G71" s="67" t="s">
        <v>380</v>
      </c>
      <c r="H71" s="38" t="n">
        <v>15</v>
      </c>
      <c r="I71" s="22" t="s">
        <v>4381</v>
      </c>
      <c r="J71" s="22" t="s">
        <v>4382</v>
      </c>
      <c r="K71" s="28" t="s">
        <v>44</v>
      </c>
      <c r="L71" s="28" t="s">
        <v>45</v>
      </c>
      <c r="M71" s="29" t="s">
        <v>46</v>
      </c>
      <c r="N71" s="28" t="n">
        <v>474</v>
      </c>
      <c r="O71" s="28" t="s">
        <v>47</v>
      </c>
      <c r="P71" s="68" t="n">
        <v>200</v>
      </c>
      <c r="Q71" s="68" t="n">
        <v>36</v>
      </c>
      <c r="R71" s="68" t="n">
        <v>55</v>
      </c>
      <c r="S71" s="28" t="s">
        <v>57</v>
      </c>
      <c r="T71" s="68" t="n">
        <v>14</v>
      </c>
      <c r="U71" s="68" t="n">
        <v>22</v>
      </c>
      <c r="V71" s="68" t="n">
        <v>8</v>
      </c>
      <c r="W71" s="68" t="n">
        <v>8</v>
      </c>
      <c r="X71" s="29" t="n">
        <v>0</v>
      </c>
      <c r="Y71" s="29" t="n">
        <v>70</v>
      </c>
      <c r="Z71" s="29" t="n">
        <v>55</v>
      </c>
      <c r="AA71" s="28" t="s">
        <v>86</v>
      </c>
      <c r="AB71" s="69" t="n">
        <v>10</v>
      </c>
      <c r="AC71" s="69" t="n">
        <v>20</v>
      </c>
      <c r="AD71" s="69" t="n">
        <v>4</v>
      </c>
      <c r="AG71" s="28" t="s">
        <v>383</v>
      </c>
      <c r="AH71" s="28" t="n">
        <v>50</v>
      </c>
      <c r="AK71" s="28" t="s">
        <v>53</v>
      </c>
      <c r="AL71" s="28" t="s">
        <v>384</v>
      </c>
      <c r="CE71" s="68" t="n">
        <v>36</v>
      </c>
      <c r="CG71" s="95" t="n">
        <v>36</v>
      </c>
      <c r="CH71" s="68"/>
    </row>
    <row r="72" customFormat="false" ht="14.65" hidden="false" customHeight="false" outlineLevel="0" collapsed="false">
      <c r="A72" s="28" t="s">
        <v>39</v>
      </c>
      <c r="B72" s="28" t="s">
        <v>202</v>
      </c>
      <c r="C72" s="29" t="n">
        <v>44</v>
      </c>
      <c r="D72" s="28" t="s">
        <v>385</v>
      </c>
      <c r="E72" s="28" t="s">
        <v>385</v>
      </c>
      <c r="F72" s="28" t="s">
        <v>386</v>
      </c>
      <c r="G72" s="67" t="s">
        <v>387</v>
      </c>
      <c r="H72" s="38" t="n">
        <v>16</v>
      </c>
      <c r="I72" s="22" t="s">
        <v>4383</v>
      </c>
      <c r="J72" s="22" t="s">
        <v>4384</v>
      </c>
      <c r="K72" s="28" t="s">
        <v>44</v>
      </c>
      <c r="L72" s="28" t="s">
        <v>45</v>
      </c>
      <c r="M72" s="29" t="s">
        <v>46</v>
      </c>
      <c r="N72" s="28" t="n">
        <v>538</v>
      </c>
      <c r="O72" s="28" t="s">
        <v>47</v>
      </c>
      <c r="P72" s="68" t="n">
        <v>70</v>
      </c>
      <c r="Q72" s="68" t="n">
        <v>43</v>
      </c>
      <c r="R72" s="68" t="n">
        <v>45</v>
      </c>
      <c r="S72" s="28" t="s">
        <v>57</v>
      </c>
      <c r="T72" s="68" t="n">
        <v>8</v>
      </c>
      <c r="U72" s="68" t="n">
        <v>12</v>
      </c>
      <c r="V72" s="68" t="n">
        <v>6</v>
      </c>
      <c r="W72" s="68" t="n">
        <v>6</v>
      </c>
      <c r="Y72" s="29" t="n">
        <v>60</v>
      </c>
      <c r="Z72" s="29" t="n">
        <v>36</v>
      </c>
      <c r="AA72" s="28" t="s">
        <v>86</v>
      </c>
      <c r="AB72" s="69" t="n">
        <v>24</v>
      </c>
      <c r="AC72" s="69" t="n">
        <v>26</v>
      </c>
      <c r="AD72" s="69" t="n">
        <v>8</v>
      </c>
      <c r="AG72" s="28" t="s">
        <v>390</v>
      </c>
      <c r="AH72" s="28" t="n">
        <v>90</v>
      </c>
      <c r="AK72" s="28" t="s">
        <v>53</v>
      </c>
      <c r="BV72" s="68" t="n">
        <v>2360.64</v>
      </c>
      <c r="BW72" s="68" t="n">
        <v>41.9</v>
      </c>
      <c r="BX72" s="68" t="n">
        <f aca="false">+BV72-BW72</f>
        <v>2318.74</v>
      </c>
      <c r="BY72" s="68"/>
      <c r="BZ72" s="68"/>
      <c r="CA72" s="68" t="n">
        <v>42.7</v>
      </c>
      <c r="CB72" s="68" t="n">
        <f aca="false">+BV72-CA72</f>
        <v>2317.94</v>
      </c>
      <c r="CC72" s="68" t="n">
        <v>42.7</v>
      </c>
      <c r="CD72" s="68" t="n">
        <f aca="false">+BV72-CC72</f>
        <v>2317.94</v>
      </c>
      <c r="CE72" s="68" t="n">
        <v>43</v>
      </c>
      <c r="CF72" s="68" t="n">
        <f aca="false">+BV72-CE72</f>
        <v>2317.64</v>
      </c>
      <c r="CG72" s="95"/>
      <c r="CH72" s="68"/>
    </row>
    <row r="73" customFormat="false" ht="14.65" hidden="false" customHeight="false" outlineLevel="0" collapsed="false">
      <c r="A73" s="28" t="s">
        <v>39</v>
      </c>
      <c r="B73" s="28" t="s">
        <v>291</v>
      </c>
      <c r="C73" s="29" t="n">
        <v>170</v>
      </c>
      <c r="D73" s="28" t="s">
        <v>391</v>
      </c>
      <c r="E73" s="28" t="s">
        <v>392</v>
      </c>
      <c r="F73" s="28" t="s">
        <v>393</v>
      </c>
      <c r="G73" s="67" t="s">
        <v>394</v>
      </c>
      <c r="H73" s="38" t="n">
        <v>16</v>
      </c>
      <c r="I73" s="22" t="s">
        <v>395</v>
      </c>
      <c r="J73" s="22" t="s">
        <v>396</v>
      </c>
      <c r="K73" s="28" t="s">
        <v>44</v>
      </c>
      <c r="L73" s="28" t="s">
        <v>45</v>
      </c>
      <c r="M73" s="29" t="s">
        <v>46</v>
      </c>
      <c r="N73" s="28" t="n">
        <v>592</v>
      </c>
      <c r="O73" s="28" t="s">
        <v>47</v>
      </c>
      <c r="P73" s="68" t="n">
        <v>100</v>
      </c>
      <c r="Q73" s="68" t="n">
        <v>50</v>
      </c>
      <c r="S73" s="28" t="s">
        <v>48</v>
      </c>
      <c r="T73" s="68" t="n">
        <v>14</v>
      </c>
      <c r="U73" s="68" t="n">
        <v>20</v>
      </c>
      <c r="V73" s="68" t="n">
        <v>5</v>
      </c>
      <c r="W73" s="68" t="n">
        <v>5</v>
      </c>
      <c r="Y73" s="29" t="n">
        <v>60</v>
      </c>
      <c r="Z73" s="29" t="n">
        <v>5</v>
      </c>
      <c r="AA73" s="28" t="s">
        <v>86</v>
      </c>
      <c r="AB73" s="69" t="n">
        <v>8</v>
      </c>
      <c r="AC73" s="69" t="n">
        <v>30</v>
      </c>
      <c r="AD73" s="69" t="n">
        <v>12</v>
      </c>
      <c r="AK73" s="28" t="s">
        <v>53</v>
      </c>
      <c r="AL73" s="28" t="s">
        <v>59</v>
      </c>
      <c r="CE73" s="68" t="n">
        <v>50</v>
      </c>
      <c r="CH73" s="68"/>
    </row>
    <row r="74" customFormat="false" ht="14.65" hidden="false" customHeight="false" outlineLevel="0" collapsed="false">
      <c r="A74" s="28" t="s">
        <v>39</v>
      </c>
      <c r="B74" s="28" t="s">
        <v>340</v>
      </c>
      <c r="C74" s="29" t="n">
        <v>94</v>
      </c>
      <c r="D74" s="28" t="s">
        <v>397</v>
      </c>
      <c r="E74" s="28" t="s">
        <v>398</v>
      </c>
      <c r="F74" s="28" t="s">
        <v>399</v>
      </c>
      <c r="G74" s="67" t="s">
        <v>400</v>
      </c>
      <c r="H74" s="38" t="n">
        <v>15</v>
      </c>
      <c r="I74" s="22" t="s">
        <v>4385</v>
      </c>
      <c r="J74" s="22" t="s">
        <v>4386</v>
      </c>
      <c r="K74" s="28" t="s">
        <v>44</v>
      </c>
      <c r="L74" s="28" t="s">
        <v>45</v>
      </c>
      <c r="M74" s="29" t="s">
        <v>46</v>
      </c>
      <c r="N74" s="28" t="n">
        <v>475</v>
      </c>
      <c r="O74" s="28" t="s">
        <v>47</v>
      </c>
      <c r="P74" s="68" t="n">
        <v>100</v>
      </c>
      <c r="Q74" s="68" t="n">
        <v>25</v>
      </c>
      <c r="R74" s="68" t="n">
        <v>25.5</v>
      </c>
      <c r="S74" s="28" t="s">
        <v>57</v>
      </c>
      <c r="T74" s="68" t="n">
        <v>14</v>
      </c>
      <c r="U74" s="68" t="n">
        <v>22</v>
      </c>
      <c r="V74" s="68" t="n">
        <v>8</v>
      </c>
      <c r="W74" s="68" t="n">
        <v>8</v>
      </c>
      <c r="Y74" s="29" t="n">
        <v>50</v>
      </c>
      <c r="Z74" s="29" t="n">
        <v>60</v>
      </c>
      <c r="AA74" s="28" t="s">
        <v>86</v>
      </c>
      <c r="AB74" s="69" t="n">
        <v>10</v>
      </c>
      <c r="AC74" s="69" t="n">
        <v>20</v>
      </c>
      <c r="AD74" s="69" t="n">
        <v>4</v>
      </c>
      <c r="AG74" s="28" t="s">
        <v>403</v>
      </c>
      <c r="AH74" s="28" t="n">
        <v>50</v>
      </c>
      <c r="AK74" s="28" t="s">
        <v>53</v>
      </c>
      <c r="AL74" s="28" t="s">
        <v>384</v>
      </c>
      <c r="CE74" s="68" t="n">
        <v>25</v>
      </c>
      <c r="CG74" s="95" t="n">
        <v>25</v>
      </c>
      <c r="CH74" s="68"/>
    </row>
    <row r="75" customFormat="false" ht="14.65" hidden="false" customHeight="false" outlineLevel="0" collapsed="false">
      <c r="A75" s="28" t="s">
        <v>39</v>
      </c>
      <c r="B75" s="28" t="s">
        <v>291</v>
      </c>
      <c r="C75" s="29" t="n">
        <v>170</v>
      </c>
      <c r="D75" s="28" t="s">
        <v>391</v>
      </c>
      <c r="E75" s="28" t="s">
        <v>404</v>
      </c>
      <c r="F75" s="28" t="s">
        <v>405</v>
      </c>
      <c r="G75" s="67" t="s">
        <v>406</v>
      </c>
      <c r="H75" s="38" t="n">
        <v>16</v>
      </c>
      <c r="I75" s="22" t="s">
        <v>407</v>
      </c>
      <c r="J75" s="22" t="s">
        <v>408</v>
      </c>
      <c r="K75" s="28" t="s">
        <v>44</v>
      </c>
      <c r="L75" s="28" t="s">
        <v>45</v>
      </c>
      <c r="M75" s="29" t="s">
        <v>46</v>
      </c>
      <c r="N75" s="28" t="n">
        <v>593</v>
      </c>
      <c r="O75" s="28" t="s">
        <v>47</v>
      </c>
      <c r="P75" s="68" t="n">
        <v>100</v>
      </c>
      <c r="Q75" s="68" t="n">
        <v>38</v>
      </c>
      <c r="S75" s="28" t="s">
        <v>48</v>
      </c>
      <c r="T75" s="68" t="n">
        <v>12</v>
      </c>
      <c r="U75" s="68" t="n">
        <v>20</v>
      </c>
      <c r="V75" s="68" t="n">
        <v>4</v>
      </c>
      <c r="W75" s="68" t="n">
        <v>4</v>
      </c>
      <c r="Y75" s="29" t="n">
        <v>68</v>
      </c>
      <c r="Z75" s="29" t="n">
        <v>12</v>
      </c>
      <c r="AA75" s="28" t="s">
        <v>409</v>
      </c>
      <c r="AB75" s="69" t="n">
        <v>9</v>
      </c>
      <c r="AC75" s="69" t="n">
        <v>26</v>
      </c>
      <c r="AD75" s="69" t="n">
        <v>12</v>
      </c>
      <c r="AF75" s="28" t="s">
        <v>282</v>
      </c>
      <c r="AK75" s="28" t="s">
        <v>53</v>
      </c>
      <c r="AL75" s="28" t="s">
        <v>410</v>
      </c>
      <c r="AM75" s="93" t="n">
        <v>35391</v>
      </c>
      <c r="AN75" s="94" t="n">
        <v>4</v>
      </c>
      <c r="AO75" s="94" t="n">
        <v>360</v>
      </c>
      <c r="AV75" s="91" t="n">
        <v>35391</v>
      </c>
      <c r="AW75" s="68" t="n">
        <v>392</v>
      </c>
      <c r="AX75" s="68" t="n">
        <v>174.9</v>
      </c>
      <c r="AY75" s="68" t="n">
        <v>100</v>
      </c>
      <c r="AZ75" s="68" t="n">
        <v>8.32</v>
      </c>
      <c r="BA75" s="68" t="n">
        <v>352.8</v>
      </c>
      <c r="BB75" s="68" t="n">
        <v>20.8</v>
      </c>
      <c r="BC75" s="92" t="n">
        <f aca="false">+BB75*0.05</f>
        <v>1.04</v>
      </c>
      <c r="BD75" s="68" t="n">
        <v>11.7</v>
      </c>
      <c r="BE75" s="92" t="n">
        <f aca="false">+BD75*0.0826</f>
        <v>0.96642</v>
      </c>
      <c r="BF75" s="92" t="n">
        <v>48.4</v>
      </c>
      <c r="BG75" s="92" t="n">
        <f aca="false">+BF75*0.0435</f>
        <v>2.1054</v>
      </c>
      <c r="BH75" s="92" t="n">
        <v>10</v>
      </c>
      <c r="BI75" s="92" t="n">
        <f aca="false">+BH75*0.0333</f>
        <v>0.333</v>
      </c>
      <c r="BJ75" s="92" t="n">
        <v>192.9</v>
      </c>
      <c r="BK75" s="92" t="n">
        <f aca="false">+BJ75*0.0164</f>
        <v>3.16356</v>
      </c>
      <c r="BL75" s="92" t="n">
        <v>15</v>
      </c>
      <c r="BM75" s="92" t="n">
        <f aca="false">+BL75*0.0282</f>
        <v>0.423</v>
      </c>
      <c r="BN75" s="92" t="n">
        <v>9</v>
      </c>
      <c r="BO75" s="92" t="n">
        <f aca="false">+BN75*0.0208</f>
        <v>0.1872</v>
      </c>
      <c r="CE75" s="68" t="n">
        <v>38</v>
      </c>
      <c r="CG75" s="95" t="n">
        <v>38</v>
      </c>
      <c r="CH75" s="68"/>
    </row>
    <row r="76" customFormat="false" ht="14.65" hidden="false" customHeight="false" outlineLevel="0" collapsed="false">
      <c r="A76" s="28" t="s">
        <v>39</v>
      </c>
      <c r="B76" s="28" t="s">
        <v>340</v>
      </c>
      <c r="C76" s="29" t="n">
        <v>94</v>
      </c>
      <c r="D76" s="28" t="s">
        <v>411</v>
      </c>
      <c r="E76" s="28" t="s">
        <v>412</v>
      </c>
      <c r="F76" s="28" t="s">
        <v>413</v>
      </c>
      <c r="G76" s="67" t="s">
        <v>414</v>
      </c>
      <c r="H76" s="38" t="n">
        <v>15</v>
      </c>
      <c r="I76" s="22" t="s">
        <v>4387</v>
      </c>
      <c r="J76" s="22" t="s">
        <v>4388</v>
      </c>
      <c r="K76" s="28" t="s">
        <v>44</v>
      </c>
      <c r="L76" s="28" t="s">
        <v>45</v>
      </c>
      <c r="M76" s="29" t="s">
        <v>46</v>
      </c>
      <c r="N76" s="28" t="n">
        <v>476</v>
      </c>
      <c r="O76" s="28" t="s">
        <v>72</v>
      </c>
      <c r="P76" s="68" t="n">
        <v>180</v>
      </c>
      <c r="Q76" s="68" t="n">
        <v>30</v>
      </c>
      <c r="R76" s="68" t="n">
        <v>55</v>
      </c>
      <c r="S76" s="28" t="s">
        <v>57</v>
      </c>
      <c r="T76" s="68" t="n">
        <v>14</v>
      </c>
      <c r="U76" s="68" t="n">
        <v>22</v>
      </c>
      <c r="V76" s="68" t="n">
        <v>8</v>
      </c>
      <c r="W76" s="68" t="n">
        <v>8</v>
      </c>
      <c r="Y76" s="29" t="n">
        <v>65</v>
      </c>
      <c r="AA76" s="28" t="s">
        <v>86</v>
      </c>
      <c r="AB76" s="69" t="n">
        <v>10</v>
      </c>
      <c r="AC76" s="69" t="n">
        <v>20</v>
      </c>
      <c r="AD76" s="69" t="n">
        <v>4</v>
      </c>
      <c r="AG76" s="28" t="s">
        <v>417</v>
      </c>
      <c r="AH76" s="28" t="n">
        <v>60</v>
      </c>
      <c r="AK76" s="28" t="s">
        <v>53</v>
      </c>
      <c r="AL76" s="28" t="s">
        <v>384</v>
      </c>
      <c r="CE76" s="68" t="n">
        <v>30</v>
      </c>
      <c r="CG76" s="95" t="n">
        <v>30</v>
      </c>
      <c r="CH76" s="68"/>
    </row>
    <row r="77" customFormat="false" ht="14.65" hidden="false" customHeight="false" outlineLevel="0" collapsed="false">
      <c r="A77" s="28" t="s">
        <v>39</v>
      </c>
      <c r="B77" s="28" t="s">
        <v>340</v>
      </c>
      <c r="C77" s="29" t="n">
        <v>94</v>
      </c>
      <c r="D77" s="28" t="s">
        <v>418</v>
      </c>
      <c r="E77" s="28" t="s">
        <v>419</v>
      </c>
      <c r="F77" s="28" t="s">
        <v>420</v>
      </c>
      <c r="G77" s="67" t="s">
        <v>421</v>
      </c>
      <c r="H77" s="38" t="n">
        <v>15</v>
      </c>
      <c r="I77" s="22" t="s">
        <v>4389</v>
      </c>
      <c r="J77" s="22" t="s">
        <v>4390</v>
      </c>
      <c r="K77" s="28" t="s">
        <v>44</v>
      </c>
      <c r="L77" s="28" t="s">
        <v>45</v>
      </c>
      <c r="M77" s="29" t="s">
        <v>46</v>
      </c>
      <c r="N77" s="28" t="n">
        <v>444</v>
      </c>
      <c r="O77" s="28" t="s">
        <v>47</v>
      </c>
      <c r="P77" s="68" t="n">
        <v>133</v>
      </c>
      <c r="Q77" s="68" t="n">
        <v>27</v>
      </c>
      <c r="R77" s="68" t="n">
        <v>37</v>
      </c>
      <c r="S77" s="28" t="s">
        <v>57</v>
      </c>
      <c r="T77" s="68" t="n">
        <v>8</v>
      </c>
      <c r="U77" s="68" t="n">
        <v>30</v>
      </c>
      <c r="V77" s="68" t="n">
        <v>10</v>
      </c>
      <c r="W77" s="68" t="n">
        <v>8</v>
      </c>
      <c r="X77" s="29" t="n">
        <v>63</v>
      </c>
      <c r="Y77" s="29" t="n">
        <v>56</v>
      </c>
      <c r="Z77" s="29" t="n">
        <v>55</v>
      </c>
      <c r="AA77" s="28" t="s">
        <v>86</v>
      </c>
      <c r="AB77" s="69" t="n">
        <v>9</v>
      </c>
      <c r="AC77" s="69" t="n">
        <v>20</v>
      </c>
      <c r="AD77" s="69" t="n">
        <v>4</v>
      </c>
      <c r="AG77" s="28" t="s">
        <v>424</v>
      </c>
      <c r="AH77" s="28" t="n">
        <v>58</v>
      </c>
      <c r="AI77" s="28" t="s">
        <v>49</v>
      </c>
      <c r="AJ77" s="28" t="s">
        <v>59</v>
      </c>
      <c r="CE77" s="68" t="n">
        <v>27</v>
      </c>
      <c r="CG77" s="95"/>
      <c r="CH77" s="68"/>
    </row>
    <row r="78" customFormat="false" ht="14.65" hidden="false" customHeight="false" outlineLevel="0" collapsed="false">
      <c r="A78" s="28" t="s">
        <v>39</v>
      </c>
      <c r="B78" s="28" t="s">
        <v>340</v>
      </c>
      <c r="C78" s="29" t="n">
        <v>94</v>
      </c>
      <c r="D78" s="28" t="s">
        <v>347</v>
      </c>
      <c r="E78" s="28" t="s">
        <v>425</v>
      </c>
      <c r="F78" s="28" t="s">
        <v>426</v>
      </c>
      <c r="G78" s="67" t="s">
        <v>427</v>
      </c>
      <c r="H78" s="38" t="n">
        <v>15</v>
      </c>
      <c r="I78" s="22" t="s">
        <v>4391</v>
      </c>
      <c r="J78" s="22" t="s">
        <v>4392</v>
      </c>
      <c r="K78" s="28" t="s">
        <v>44</v>
      </c>
      <c r="L78" s="28" t="s">
        <v>45</v>
      </c>
      <c r="M78" s="29" t="s">
        <v>46</v>
      </c>
      <c r="N78" s="28" t="n">
        <v>479</v>
      </c>
      <c r="O78" s="28" t="s">
        <v>47</v>
      </c>
      <c r="P78" s="68" t="n">
        <v>145</v>
      </c>
      <c r="Q78" s="68" t="n">
        <v>24</v>
      </c>
      <c r="R78" s="68" t="n">
        <v>30</v>
      </c>
      <c r="S78" s="28" t="s">
        <v>57</v>
      </c>
      <c r="T78" s="68" t="n">
        <v>14</v>
      </c>
      <c r="U78" s="68" t="n">
        <v>18</v>
      </c>
      <c r="V78" s="68" t="n">
        <v>8</v>
      </c>
      <c r="X78" s="29" t="n">
        <v>36</v>
      </c>
      <c r="Z78" s="29" t="n">
        <v>60</v>
      </c>
      <c r="AA78" s="28" t="s">
        <v>86</v>
      </c>
      <c r="AB78" s="69" t="n">
        <v>8</v>
      </c>
      <c r="AC78" s="69" t="n">
        <v>26</v>
      </c>
      <c r="AD78" s="69" t="n">
        <v>5</v>
      </c>
      <c r="AG78" s="28" t="s">
        <v>430</v>
      </c>
      <c r="AH78" s="28" t="n">
        <v>60</v>
      </c>
      <c r="AI78" s="28" t="s">
        <v>49</v>
      </c>
      <c r="AJ78" s="28" t="s">
        <v>112</v>
      </c>
      <c r="CE78" s="68" t="n">
        <v>24</v>
      </c>
      <c r="CH78" s="68"/>
    </row>
    <row r="79" customFormat="false" ht="14.65" hidden="false" customHeight="false" outlineLevel="0" collapsed="false">
      <c r="A79" s="28" t="s">
        <v>39</v>
      </c>
      <c r="B79" s="28" t="s">
        <v>202</v>
      </c>
      <c r="C79" s="29" t="n">
        <v>44</v>
      </c>
      <c r="D79" s="28" t="s">
        <v>385</v>
      </c>
      <c r="E79" s="28" t="s">
        <v>431</v>
      </c>
      <c r="F79" s="28" t="s">
        <v>432</v>
      </c>
      <c r="G79" s="28" t="s">
        <v>433</v>
      </c>
      <c r="H79" s="38" t="n">
        <v>16</v>
      </c>
      <c r="I79" s="22" t="s">
        <v>4393</v>
      </c>
      <c r="J79" s="22" t="s">
        <v>4394</v>
      </c>
      <c r="K79" s="28" t="s">
        <v>44</v>
      </c>
      <c r="L79" s="28" t="s">
        <v>45</v>
      </c>
      <c r="M79" s="29" t="s">
        <v>193</v>
      </c>
      <c r="N79" s="28" t="n">
        <v>537</v>
      </c>
      <c r="O79" s="28" t="s">
        <v>47</v>
      </c>
      <c r="P79" s="68" t="n">
        <v>23</v>
      </c>
      <c r="R79" s="68" t="n">
        <v>20.8</v>
      </c>
      <c r="S79" s="28" t="s">
        <v>130</v>
      </c>
      <c r="V79" s="68" t="n">
        <v>1.5</v>
      </c>
      <c r="W79" s="68" t="n">
        <v>1.5</v>
      </c>
      <c r="Z79" s="29" t="n">
        <v>2</v>
      </c>
      <c r="AA79" s="28" t="s">
        <v>86</v>
      </c>
      <c r="AB79" s="69" t="n">
        <v>8</v>
      </c>
      <c r="AC79" s="69" t="n">
        <v>30</v>
      </c>
      <c r="AD79" s="69" t="n">
        <v>12</v>
      </c>
      <c r="AF79" s="28" t="s">
        <v>282</v>
      </c>
      <c r="AK79" s="28" t="s">
        <v>53</v>
      </c>
      <c r="CE79" s="68"/>
      <c r="CH79" s="68"/>
    </row>
    <row r="80" customFormat="false" ht="14.65" hidden="false" customHeight="false" outlineLevel="0" collapsed="false">
      <c r="A80" s="28" t="s">
        <v>39</v>
      </c>
      <c r="B80" s="28" t="s">
        <v>291</v>
      </c>
      <c r="C80" s="29" t="n">
        <v>170</v>
      </c>
      <c r="D80" s="28" t="s">
        <v>436</v>
      </c>
      <c r="E80" s="28" t="s">
        <v>437</v>
      </c>
      <c r="F80" s="28" t="s">
        <v>438</v>
      </c>
      <c r="G80" s="67" t="s">
        <v>439</v>
      </c>
      <c r="H80" s="38" t="n">
        <v>16</v>
      </c>
      <c r="I80" s="22" t="s">
        <v>440</v>
      </c>
      <c r="J80" s="22" t="s">
        <v>441</v>
      </c>
      <c r="K80" s="28" t="s">
        <v>44</v>
      </c>
      <c r="L80" s="28" t="s">
        <v>45</v>
      </c>
      <c r="M80" s="29" t="s">
        <v>46</v>
      </c>
      <c r="N80" s="28" t="n">
        <v>597</v>
      </c>
      <c r="O80" s="28" t="s">
        <v>47</v>
      </c>
      <c r="P80" s="68" t="n">
        <v>100</v>
      </c>
      <c r="Q80" s="68" t="n">
        <v>31</v>
      </c>
      <c r="R80" s="68" t="n">
        <v>40</v>
      </c>
      <c r="S80" s="28" t="s">
        <v>48</v>
      </c>
      <c r="T80" s="68" t="n">
        <v>12</v>
      </c>
      <c r="U80" s="68" t="n">
        <v>18</v>
      </c>
      <c r="V80" s="68" t="n">
        <v>3</v>
      </c>
      <c r="W80" s="68" t="n">
        <v>2</v>
      </c>
      <c r="Y80" s="29" t="n">
        <v>50</v>
      </c>
      <c r="Z80" s="29" t="n">
        <v>3.26</v>
      </c>
      <c r="AA80" s="28" t="s">
        <v>86</v>
      </c>
      <c r="AB80" s="69" t="n">
        <v>8</v>
      </c>
      <c r="AC80" s="69" t="n">
        <v>30</v>
      </c>
      <c r="AD80" s="69" t="n">
        <v>12</v>
      </c>
      <c r="AF80" s="28" t="s">
        <v>282</v>
      </c>
      <c r="AK80" s="28" t="s">
        <v>53</v>
      </c>
      <c r="CE80" s="68" t="n">
        <v>31</v>
      </c>
      <c r="CH80" s="68"/>
    </row>
    <row r="81" customFormat="false" ht="14.65" hidden="false" customHeight="false" outlineLevel="0" collapsed="false">
      <c r="A81" s="28" t="s">
        <v>39</v>
      </c>
      <c r="B81" s="28" t="s">
        <v>340</v>
      </c>
      <c r="C81" s="29" t="n">
        <v>94</v>
      </c>
      <c r="D81" s="28" t="s">
        <v>442</v>
      </c>
      <c r="E81" s="28" t="s">
        <v>443</v>
      </c>
      <c r="F81" s="28" t="s">
        <v>444</v>
      </c>
      <c r="G81" s="67" t="s">
        <v>445</v>
      </c>
      <c r="H81" s="38" t="n">
        <v>27</v>
      </c>
      <c r="I81" s="22" t="s">
        <v>4395</v>
      </c>
      <c r="J81" s="22" t="s">
        <v>4396</v>
      </c>
      <c r="K81" s="28" t="s">
        <v>44</v>
      </c>
      <c r="L81" s="28" t="s">
        <v>45</v>
      </c>
      <c r="M81" s="29" t="s">
        <v>46</v>
      </c>
      <c r="N81" s="28" t="n">
        <v>477</v>
      </c>
      <c r="O81" s="28" t="s">
        <v>47</v>
      </c>
      <c r="P81" s="68" t="n">
        <v>150</v>
      </c>
      <c r="Q81" s="68" t="n">
        <v>45</v>
      </c>
      <c r="R81" s="68" t="n">
        <v>50</v>
      </c>
      <c r="S81" s="28" t="s">
        <v>57</v>
      </c>
      <c r="T81" s="68" t="n">
        <v>14</v>
      </c>
      <c r="U81" s="68" t="n">
        <v>22</v>
      </c>
      <c r="V81" s="68" t="n">
        <v>8</v>
      </c>
      <c r="W81" s="68" t="n">
        <v>8</v>
      </c>
      <c r="X81" s="29" t="n">
        <v>60</v>
      </c>
      <c r="Z81" s="29" t="n">
        <v>50</v>
      </c>
      <c r="AA81" s="28" t="s">
        <v>86</v>
      </c>
      <c r="AB81" s="69" t="n">
        <v>6</v>
      </c>
      <c r="AC81" s="69" t="n">
        <v>20</v>
      </c>
      <c r="AD81" s="69" t="n">
        <v>3</v>
      </c>
      <c r="AG81" s="28" t="s">
        <v>403</v>
      </c>
      <c r="AH81" s="28" t="n">
        <v>50</v>
      </c>
      <c r="AI81" s="28" t="s">
        <v>49</v>
      </c>
      <c r="AJ81" s="28" t="s">
        <v>334</v>
      </c>
      <c r="CE81" s="68" t="n">
        <v>45</v>
      </c>
      <c r="CH81" s="68"/>
    </row>
    <row r="82" customFormat="false" ht="14.65" hidden="false" customHeight="false" outlineLevel="0" collapsed="false">
      <c r="A82" s="28" t="s">
        <v>39</v>
      </c>
      <c r="B82" s="28" t="s">
        <v>340</v>
      </c>
      <c r="C82" s="29" t="n">
        <v>94</v>
      </c>
      <c r="D82" s="28" t="s">
        <v>448</v>
      </c>
      <c r="E82" s="28" t="s">
        <v>449</v>
      </c>
      <c r="F82" s="28" t="s">
        <v>450</v>
      </c>
      <c r="G82" s="67" t="s">
        <v>451</v>
      </c>
      <c r="H82" s="38" t="n">
        <v>27</v>
      </c>
      <c r="I82" s="22" t="s">
        <v>4397</v>
      </c>
      <c r="J82" s="22" t="s">
        <v>4398</v>
      </c>
      <c r="K82" s="28" t="s">
        <v>44</v>
      </c>
      <c r="L82" s="28" t="s">
        <v>45</v>
      </c>
      <c r="M82" s="29" t="s">
        <v>46</v>
      </c>
      <c r="N82" s="28" t="n">
        <v>521</v>
      </c>
      <c r="O82" s="28" t="s">
        <v>47</v>
      </c>
      <c r="P82" s="68" t="n">
        <v>110</v>
      </c>
      <c r="Q82" s="68" t="n">
        <v>20</v>
      </c>
      <c r="S82" s="28" t="s">
        <v>48</v>
      </c>
      <c r="T82" s="68" t="n">
        <v>10</v>
      </c>
      <c r="U82" s="68" t="n">
        <v>16</v>
      </c>
      <c r="V82" s="68" t="n">
        <v>3.5</v>
      </c>
      <c r="W82" s="68" t="n">
        <v>3.5</v>
      </c>
      <c r="X82" s="29" t="n">
        <v>0</v>
      </c>
      <c r="Z82" s="29" t="n">
        <v>8</v>
      </c>
      <c r="AA82" s="28" t="s">
        <v>86</v>
      </c>
      <c r="AB82" s="69" t="n">
        <v>6</v>
      </c>
      <c r="AC82" s="69" t="n">
        <v>30</v>
      </c>
      <c r="AD82" s="69" t="n">
        <v>12</v>
      </c>
      <c r="AK82" s="28" t="s">
        <v>53</v>
      </c>
      <c r="CE82" s="68" t="n">
        <v>20</v>
      </c>
      <c r="CH82" s="68"/>
    </row>
    <row r="83" customFormat="false" ht="14.65" hidden="false" customHeight="false" outlineLevel="0" collapsed="false">
      <c r="A83" s="28" t="s">
        <v>39</v>
      </c>
      <c r="B83" s="28" t="s">
        <v>340</v>
      </c>
      <c r="C83" s="29" t="n">
        <v>94</v>
      </c>
      <c r="D83" s="28" t="s">
        <v>454</v>
      </c>
      <c r="E83" s="28" t="s">
        <v>455</v>
      </c>
      <c r="F83" s="28" t="s">
        <v>456</v>
      </c>
      <c r="G83" s="67" t="s">
        <v>457</v>
      </c>
      <c r="H83" s="38" t="n">
        <v>27</v>
      </c>
      <c r="I83" s="22" t="s">
        <v>4399</v>
      </c>
      <c r="J83" s="22" t="s">
        <v>4400</v>
      </c>
      <c r="K83" s="28" t="s">
        <v>44</v>
      </c>
      <c r="L83" s="28" t="s">
        <v>45</v>
      </c>
      <c r="M83" s="29" t="s">
        <v>46</v>
      </c>
      <c r="N83" s="28" t="n">
        <v>502</v>
      </c>
      <c r="O83" s="28" t="s">
        <v>47</v>
      </c>
      <c r="P83" s="68" t="n">
        <v>80</v>
      </c>
      <c r="Q83" s="68" t="n">
        <v>22</v>
      </c>
      <c r="S83" s="28" t="s">
        <v>57</v>
      </c>
      <c r="T83" s="68" t="n">
        <v>14</v>
      </c>
      <c r="U83" s="68" t="n">
        <v>18</v>
      </c>
      <c r="V83" s="68" t="n">
        <v>6</v>
      </c>
      <c r="W83" s="68" t="n">
        <v>6</v>
      </c>
      <c r="X83" s="29" t="n">
        <v>58</v>
      </c>
      <c r="Z83" s="29" t="n">
        <v>38</v>
      </c>
      <c r="AA83" s="28" t="s">
        <v>86</v>
      </c>
      <c r="AB83" s="69" t="n">
        <v>12</v>
      </c>
      <c r="AC83" s="69" t="n">
        <v>20</v>
      </c>
      <c r="AD83" s="69" t="n">
        <v>8</v>
      </c>
      <c r="AF83" s="28" t="s">
        <v>282</v>
      </c>
      <c r="AG83" s="28" t="s">
        <v>460</v>
      </c>
      <c r="AH83" s="28" t="n">
        <v>45</v>
      </c>
      <c r="AI83" s="28" t="s">
        <v>49</v>
      </c>
      <c r="AJ83" s="28" t="s">
        <v>461</v>
      </c>
      <c r="CE83" s="68" t="n">
        <v>22</v>
      </c>
      <c r="CH83" s="68"/>
    </row>
    <row r="84" customFormat="false" ht="14.65" hidden="false" customHeight="false" outlineLevel="0" collapsed="false">
      <c r="A84" s="28" t="s">
        <v>39</v>
      </c>
      <c r="B84" s="28" t="s">
        <v>340</v>
      </c>
      <c r="C84" s="29" t="n">
        <v>94</v>
      </c>
      <c r="D84" s="28" t="s">
        <v>462</v>
      </c>
      <c r="E84" s="28" t="s">
        <v>419</v>
      </c>
      <c r="F84" s="28" t="s">
        <v>463</v>
      </c>
      <c r="G84" s="67" t="s">
        <v>464</v>
      </c>
      <c r="H84" s="38" t="n">
        <v>27</v>
      </c>
      <c r="I84" s="22" t="s">
        <v>4401</v>
      </c>
      <c r="J84" s="22" t="s">
        <v>4402</v>
      </c>
      <c r="K84" s="28" t="s">
        <v>44</v>
      </c>
      <c r="L84" s="28" t="s">
        <v>45</v>
      </c>
      <c r="M84" s="29" t="s">
        <v>46</v>
      </c>
      <c r="N84" s="28" t="n">
        <v>445</v>
      </c>
      <c r="O84" s="28" t="s">
        <v>47</v>
      </c>
      <c r="P84" s="68" t="n">
        <v>150</v>
      </c>
      <c r="Q84" s="68" t="n">
        <v>20</v>
      </c>
      <c r="R84" s="68" t="n">
        <v>30</v>
      </c>
      <c r="S84" s="28" t="s">
        <v>57</v>
      </c>
      <c r="T84" s="68" t="n">
        <v>10</v>
      </c>
      <c r="U84" s="68" t="n">
        <v>14</v>
      </c>
      <c r="V84" s="68" t="n">
        <v>10</v>
      </c>
      <c r="W84" s="68" t="n">
        <v>8</v>
      </c>
      <c r="X84" s="29" t="n">
        <v>100</v>
      </c>
      <c r="Y84" s="29" t="n">
        <v>20</v>
      </c>
      <c r="Z84" s="29" t="n">
        <v>6</v>
      </c>
      <c r="AA84" s="28" t="s">
        <v>86</v>
      </c>
      <c r="AB84" s="69" t="n">
        <v>8</v>
      </c>
      <c r="AC84" s="69" t="n">
        <v>25</v>
      </c>
      <c r="AD84" s="69" t="n">
        <v>4</v>
      </c>
      <c r="AG84" s="28" t="s">
        <v>467</v>
      </c>
      <c r="AH84" s="28" t="n">
        <v>65</v>
      </c>
      <c r="AI84" s="28" t="s">
        <v>49</v>
      </c>
      <c r="AJ84" s="28" t="s">
        <v>59</v>
      </c>
      <c r="CE84" s="68" t="n">
        <v>20</v>
      </c>
      <c r="CH84" s="68"/>
    </row>
    <row r="85" customFormat="false" ht="14.65" hidden="false" customHeight="false" outlineLevel="0" collapsed="false">
      <c r="A85" s="28" t="s">
        <v>39</v>
      </c>
      <c r="B85" s="28" t="s">
        <v>340</v>
      </c>
      <c r="C85" s="29" t="n">
        <v>94</v>
      </c>
      <c r="D85" s="28" t="s">
        <v>468</v>
      </c>
      <c r="E85" s="28" t="s">
        <v>469</v>
      </c>
      <c r="F85" s="28" t="s">
        <v>470</v>
      </c>
      <c r="G85" s="67" t="s">
        <v>471</v>
      </c>
      <c r="H85" s="38" t="n">
        <v>26</v>
      </c>
      <c r="I85" s="22" t="s">
        <v>4403</v>
      </c>
      <c r="J85" s="22" t="s">
        <v>4404</v>
      </c>
      <c r="K85" s="28" t="s">
        <v>44</v>
      </c>
      <c r="L85" s="28" t="s">
        <v>45</v>
      </c>
      <c r="M85" s="29" t="s">
        <v>46</v>
      </c>
      <c r="N85" s="28" t="n">
        <v>506</v>
      </c>
      <c r="O85" s="28" t="s">
        <v>47</v>
      </c>
      <c r="S85" s="28" t="s">
        <v>57</v>
      </c>
      <c r="V85" s="68" t="n">
        <v>4</v>
      </c>
      <c r="Z85" s="29" t="n">
        <v>10</v>
      </c>
      <c r="AA85" s="28" t="s">
        <v>86</v>
      </c>
      <c r="AB85" s="69" t="n">
        <v>9</v>
      </c>
      <c r="AC85" s="69" t="n">
        <v>10</v>
      </c>
      <c r="AD85" s="69" t="n">
        <v>5</v>
      </c>
      <c r="AG85" s="28" t="s">
        <v>145</v>
      </c>
      <c r="AH85" s="28" t="n">
        <v>8</v>
      </c>
      <c r="AI85" s="28" t="s">
        <v>49</v>
      </c>
      <c r="CE85" s="68"/>
      <c r="CH85" s="68"/>
    </row>
    <row r="86" customFormat="false" ht="14.65" hidden="false" customHeight="false" outlineLevel="0" collapsed="false">
      <c r="A86" s="28" t="s">
        <v>39</v>
      </c>
      <c r="B86" s="28" t="s">
        <v>340</v>
      </c>
      <c r="C86" s="29" t="n">
        <v>94</v>
      </c>
      <c r="D86" s="28" t="s">
        <v>474</v>
      </c>
      <c r="E86" s="28" t="s">
        <v>475</v>
      </c>
      <c r="F86" s="28" t="s">
        <v>476</v>
      </c>
      <c r="G86" s="67" t="s">
        <v>477</v>
      </c>
      <c r="H86" s="38" t="n">
        <v>26</v>
      </c>
      <c r="I86" s="22" t="s">
        <v>4405</v>
      </c>
      <c r="J86" s="22" t="s">
        <v>4406</v>
      </c>
      <c r="K86" s="28" t="s">
        <v>44</v>
      </c>
      <c r="L86" s="28" t="s">
        <v>45</v>
      </c>
      <c r="M86" s="29" t="s">
        <v>46</v>
      </c>
      <c r="N86" s="28" t="n">
        <v>504</v>
      </c>
      <c r="O86" s="28" t="s">
        <v>47</v>
      </c>
      <c r="P86" s="68" t="n">
        <v>200</v>
      </c>
      <c r="Q86" s="68" t="n">
        <v>66</v>
      </c>
      <c r="S86" s="28" t="s">
        <v>57</v>
      </c>
      <c r="T86" s="68" t="n">
        <v>14</v>
      </c>
      <c r="U86" s="68" t="n">
        <v>18</v>
      </c>
      <c r="V86" s="68" t="n">
        <v>8</v>
      </c>
      <c r="W86" s="68" t="n">
        <v>6</v>
      </c>
      <c r="X86" s="29" t="n">
        <v>128</v>
      </c>
      <c r="Y86" s="29" t="n">
        <v>66</v>
      </c>
      <c r="Z86" s="29" t="n">
        <v>32</v>
      </c>
      <c r="AA86" s="28" t="s">
        <v>86</v>
      </c>
      <c r="AB86" s="69" t="n">
        <v>12</v>
      </c>
      <c r="AC86" s="69" t="n">
        <v>12</v>
      </c>
      <c r="AD86" s="69" t="n">
        <v>8</v>
      </c>
      <c r="AG86" s="28" t="s">
        <v>480</v>
      </c>
      <c r="AH86" s="28" t="n">
        <v>35</v>
      </c>
      <c r="AK86" s="28" t="s">
        <v>53</v>
      </c>
      <c r="BP86" s="38" t="n">
        <v>33</v>
      </c>
      <c r="BQ86" s="38" t="n">
        <v>15.94</v>
      </c>
      <c r="BR86" s="68" t="n">
        <v>2.07</v>
      </c>
      <c r="BS86" s="68" t="n">
        <v>3.02</v>
      </c>
      <c r="BT86" s="38" t="n">
        <v>3.26</v>
      </c>
      <c r="BU86" s="46" t="s">
        <v>4246</v>
      </c>
      <c r="CE86" s="68" t="n">
        <v>66</v>
      </c>
      <c r="CG86" s="95" t="n">
        <v>81.2</v>
      </c>
      <c r="CH86" s="68"/>
    </row>
    <row r="87" customFormat="false" ht="14.65" hidden="false" customHeight="false" outlineLevel="0" collapsed="false">
      <c r="A87" s="28" t="s">
        <v>39</v>
      </c>
      <c r="B87" s="28" t="s">
        <v>340</v>
      </c>
      <c r="C87" s="29" t="n">
        <v>94</v>
      </c>
      <c r="D87" s="28" t="s">
        <v>468</v>
      </c>
      <c r="E87" s="28" t="s">
        <v>481</v>
      </c>
      <c r="F87" s="28" t="s">
        <v>482</v>
      </c>
      <c r="G87" s="67" t="s">
        <v>483</v>
      </c>
      <c r="H87" s="38" t="n">
        <v>26</v>
      </c>
      <c r="I87" s="22" t="s">
        <v>4407</v>
      </c>
      <c r="J87" s="22" t="s">
        <v>4408</v>
      </c>
      <c r="K87" s="28" t="s">
        <v>44</v>
      </c>
      <c r="L87" s="28" t="s">
        <v>45</v>
      </c>
      <c r="M87" s="29" t="s">
        <v>46</v>
      </c>
      <c r="N87" s="28" t="n">
        <v>501</v>
      </c>
      <c r="O87" s="28" t="s">
        <v>47</v>
      </c>
      <c r="P87" s="68" t="n">
        <v>100</v>
      </c>
      <c r="Q87" s="68" t="n">
        <v>33</v>
      </c>
      <c r="S87" s="28" t="s">
        <v>57</v>
      </c>
      <c r="T87" s="68" t="n">
        <v>14</v>
      </c>
      <c r="U87" s="68" t="n">
        <v>18</v>
      </c>
      <c r="V87" s="68" t="n">
        <v>8</v>
      </c>
      <c r="W87" s="68" t="n">
        <v>6</v>
      </c>
      <c r="X87" s="29" t="n">
        <v>58</v>
      </c>
      <c r="Z87" s="29" t="n">
        <v>30</v>
      </c>
      <c r="AA87" s="28" t="s">
        <v>86</v>
      </c>
      <c r="AB87" s="69" t="n">
        <v>18</v>
      </c>
      <c r="AC87" s="69" t="n">
        <v>26</v>
      </c>
      <c r="AD87" s="69" t="n">
        <v>7</v>
      </c>
      <c r="AG87" s="28" t="s">
        <v>486</v>
      </c>
      <c r="AH87" s="28" t="n">
        <v>53</v>
      </c>
      <c r="AI87" s="28" t="s">
        <v>49</v>
      </c>
      <c r="AJ87" s="28" t="s">
        <v>112</v>
      </c>
      <c r="BV87" s="96"/>
      <c r="CE87" s="68" t="n">
        <v>33</v>
      </c>
      <c r="CH87" s="68"/>
    </row>
    <row r="88" customFormat="false" ht="14.65" hidden="false" customHeight="false" outlineLevel="0" collapsed="false">
      <c r="A88" s="28" t="s">
        <v>39</v>
      </c>
      <c r="B88" s="28" t="s">
        <v>340</v>
      </c>
      <c r="C88" s="29" t="n">
        <v>94</v>
      </c>
      <c r="D88" s="28" t="s">
        <v>487</v>
      </c>
      <c r="E88" s="28" t="s">
        <v>488</v>
      </c>
      <c r="F88" s="28" t="s">
        <v>489</v>
      </c>
      <c r="G88" s="67" t="s">
        <v>490</v>
      </c>
      <c r="H88" s="38" t="n">
        <v>26</v>
      </c>
      <c r="I88" s="22" t="s">
        <v>4409</v>
      </c>
      <c r="J88" s="22" t="s">
        <v>4410</v>
      </c>
      <c r="K88" s="28" t="s">
        <v>44</v>
      </c>
      <c r="L88" s="28" t="s">
        <v>45</v>
      </c>
      <c r="M88" s="29" t="s">
        <v>193</v>
      </c>
      <c r="N88" s="28" t="n">
        <v>518</v>
      </c>
      <c r="O88" s="28" t="s">
        <v>47</v>
      </c>
      <c r="P88" s="68" t="n">
        <v>14.5</v>
      </c>
      <c r="Q88" s="68" t="n">
        <v>14</v>
      </c>
      <c r="S88" s="28" t="s">
        <v>48</v>
      </c>
      <c r="Z88" s="29" t="n">
        <v>16</v>
      </c>
      <c r="AA88" s="28" t="s">
        <v>409</v>
      </c>
      <c r="AB88" s="69" t="n">
        <v>24</v>
      </c>
      <c r="AC88" s="69" t="n">
        <v>30</v>
      </c>
      <c r="AD88" s="69" t="n">
        <v>12</v>
      </c>
      <c r="AI88" s="28" t="s">
        <v>493</v>
      </c>
      <c r="CE88" s="68" t="n">
        <v>14</v>
      </c>
      <c r="CG88" s="95" t="n">
        <v>14</v>
      </c>
      <c r="CH88" s="68"/>
    </row>
    <row r="89" customFormat="false" ht="14.65" hidden="false" customHeight="false" outlineLevel="0" collapsed="false">
      <c r="A89" s="28" t="s">
        <v>39</v>
      </c>
      <c r="B89" s="28" t="s">
        <v>291</v>
      </c>
      <c r="C89" s="29" t="n">
        <v>170</v>
      </c>
      <c r="D89" s="28" t="s">
        <v>494</v>
      </c>
      <c r="E89" s="28" t="s">
        <v>495</v>
      </c>
      <c r="F89" s="28" t="s">
        <v>496</v>
      </c>
      <c r="G89" s="67" t="s">
        <v>497</v>
      </c>
      <c r="H89" s="38" t="n">
        <v>29</v>
      </c>
      <c r="I89" s="22" t="s">
        <v>498</v>
      </c>
      <c r="J89" s="22" t="s">
        <v>499</v>
      </c>
      <c r="K89" s="28" t="s">
        <v>44</v>
      </c>
      <c r="L89" s="28" t="s">
        <v>45</v>
      </c>
      <c r="M89" s="29" t="s">
        <v>46</v>
      </c>
      <c r="N89" s="28" t="n">
        <v>595</v>
      </c>
      <c r="O89" s="28" t="s">
        <v>47</v>
      </c>
      <c r="P89" s="68" t="n">
        <v>83</v>
      </c>
      <c r="Q89" s="68" t="n">
        <v>14</v>
      </c>
      <c r="S89" s="28" t="s">
        <v>57</v>
      </c>
      <c r="T89" s="68" t="n">
        <v>12</v>
      </c>
      <c r="U89" s="68" t="n">
        <v>18</v>
      </c>
      <c r="V89" s="68" t="n">
        <v>8</v>
      </c>
      <c r="W89" s="68" t="n">
        <v>8</v>
      </c>
      <c r="X89" s="29" t="n">
        <v>36</v>
      </c>
      <c r="Z89" s="29" t="n">
        <v>60</v>
      </c>
      <c r="AA89" s="28" t="s">
        <v>86</v>
      </c>
      <c r="AB89" s="69" t="n">
        <v>7</v>
      </c>
      <c r="AC89" s="69" t="n">
        <v>16</v>
      </c>
      <c r="AD89" s="69" t="n">
        <v>4</v>
      </c>
      <c r="AF89" s="28" t="s">
        <v>282</v>
      </c>
      <c r="AG89" s="28" t="s">
        <v>500</v>
      </c>
      <c r="AH89" s="28" t="n">
        <v>60</v>
      </c>
      <c r="AI89" s="28" t="s">
        <v>49</v>
      </c>
      <c r="AJ89" s="28" t="s">
        <v>59</v>
      </c>
      <c r="CE89" s="68" t="n">
        <v>14</v>
      </c>
      <c r="CH89" s="68"/>
    </row>
    <row r="90" customFormat="false" ht="14.65" hidden="false" customHeight="false" outlineLevel="0" collapsed="false">
      <c r="A90" s="28" t="s">
        <v>39</v>
      </c>
      <c r="B90" s="28" t="s">
        <v>340</v>
      </c>
      <c r="C90" s="29" t="n">
        <v>94</v>
      </c>
      <c r="D90" s="28" t="s">
        <v>501</v>
      </c>
      <c r="E90" s="28" t="s">
        <v>455</v>
      </c>
      <c r="F90" s="28" t="s">
        <v>502</v>
      </c>
      <c r="G90" s="67" t="s">
        <v>503</v>
      </c>
      <c r="H90" s="38" t="n">
        <v>26</v>
      </c>
      <c r="I90" s="22" t="s">
        <v>4411</v>
      </c>
      <c r="J90" s="22" t="s">
        <v>4412</v>
      </c>
      <c r="K90" s="28" t="s">
        <v>44</v>
      </c>
      <c r="L90" s="28" t="s">
        <v>45</v>
      </c>
      <c r="M90" s="29" t="s">
        <v>46</v>
      </c>
      <c r="N90" s="28" t="n">
        <v>505</v>
      </c>
      <c r="O90" s="28" t="s">
        <v>47</v>
      </c>
      <c r="P90" s="68" t="n">
        <v>100</v>
      </c>
      <c r="Q90" s="68" t="n">
        <v>33</v>
      </c>
      <c r="S90" s="28" t="s">
        <v>57</v>
      </c>
      <c r="T90" s="68" t="n">
        <v>12</v>
      </c>
      <c r="U90" s="68" t="n">
        <v>18</v>
      </c>
      <c r="W90" s="68" t="n">
        <v>6</v>
      </c>
      <c r="X90" s="29" t="n">
        <v>70</v>
      </c>
      <c r="Z90" s="29" t="n">
        <v>52</v>
      </c>
      <c r="AA90" s="28" t="s">
        <v>86</v>
      </c>
      <c r="AB90" s="69" t="n">
        <v>12</v>
      </c>
      <c r="AC90" s="69" t="n">
        <v>20</v>
      </c>
      <c r="AD90" s="69" t="n">
        <v>7</v>
      </c>
      <c r="AG90" s="28" t="s">
        <v>506</v>
      </c>
      <c r="AH90" s="28" t="n">
        <v>56</v>
      </c>
      <c r="AI90" s="28" t="s">
        <v>49</v>
      </c>
      <c r="CE90" s="68" t="n">
        <v>33</v>
      </c>
      <c r="CH90" s="68"/>
    </row>
    <row r="91" customFormat="false" ht="14.65" hidden="false" customHeight="false" outlineLevel="0" collapsed="false">
      <c r="A91" s="28" t="s">
        <v>190</v>
      </c>
      <c r="B91" s="28" t="s">
        <v>191</v>
      </c>
      <c r="C91" s="29" t="n">
        <v>13</v>
      </c>
      <c r="D91" s="28" t="s">
        <v>507</v>
      </c>
      <c r="E91" s="28" t="s">
        <v>507</v>
      </c>
      <c r="F91" s="28" t="s">
        <v>508</v>
      </c>
      <c r="G91" s="67" t="s">
        <v>509</v>
      </c>
      <c r="H91" s="38" t="n">
        <v>37</v>
      </c>
      <c r="I91" s="22" t="s">
        <v>510</v>
      </c>
      <c r="J91" s="22" t="s">
        <v>511</v>
      </c>
      <c r="K91" s="28" t="s">
        <v>44</v>
      </c>
      <c r="L91" s="28" t="s">
        <v>45</v>
      </c>
      <c r="M91" s="29" t="s">
        <v>46</v>
      </c>
      <c r="N91" s="28" t="n">
        <v>699</v>
      </c>
      <c r="O91" s="28" t="s">
        <v>72</v>
      </c>
      <c r="P91" s="68" t="n">
        <v>110</v>
      </c>
      <c r="S91" s="28" t="s">
        <v>48</v>
      </c>
      <c r="T91" s="68" t="n">
        <v>12</v>
      </c>
      <c r="U91" s="68" t="n">
        <v>20</v>
      </c>
      <c r="V91" s="68" t="n">
        <v>2.5</v>
      </c>
      <c r="AA91" s="28" t="s">
        <v>86</v>
      </c>
      <c r="AK91" s="28" t="s">
        <v>53</v>
      </c>
      <c r="CE91" s="68"/>
      <c r="CH91" s="68"/>
    </row>
    <row r="92" customFormat="false" ht="14.65" hidden="false" customHeight="false" outlineLevel="0" collapsed="false">
      <c r="A92" s="28" t="s">
        <v>39</v>
      </c>
      <c r="B92" s="28" t="s">
        <v>340</v>
      </c>
      <c r="C92" s="29" t="n">
        <v>94</v>
      </c>
      <c r="D92" s="28" t="s">
        <v>512</v>
      </c>
      <c r="E92" s="28" t="s">
        <v>481</v>
      </c>
      <c r="F92" s="28" t="s">
        <v>513</v>
      </c>
      <c r="G92" s="67" t="s">
        <v>514</v>
      </c>
      <c r="H92" s="38" t="n">
        <v>27</v>
      </c>
      <c r="I92" s="22" t="s">
        <v>4413</v>
      </c>
      <c r="J92" s="22" t="s">
        <v>4414</v>
      </c>
      <c r="K92" s="28" t="s">
        <v>44</v>
      </c>
      <c r="L92" s="28" t="s">
        <v>45</v>
      </c>
      <c r="M92" s="29" t="s">
        <v>46</v>
      </c>
      <c r="N92" s="28" t="n">
        <v>503</v>
      </c>
      <c r="O92" s="28" t="s">
        <v>47</v>
      </c>
      <c r="P92" s="68" t="n">
        <v>100</v>
      </c>
      <c r="Q92" s="68" t="n">
        <v>26</v>
      </c>
      <c r="R92" s="68" t="n">
        <v>35</v>
      </c>
      <c r="S92" s="28" t="s">
        <v>57</v>
      </c>
      <c r="T92" s="68" t="n">
        <v>14</v>
      </c>
      <c r="U92" s="68" t="n">
        <v>18</v>
      </c>
      <c r="V92" s="68" t="n">
        <v>8</v>
      </c>
      <c r="W92" s="68" t="n">
        <v>6</v>
      </c>
      <c r="X92" s="29" t="n">
        <v>62</v>
      </c>
      <c r="Y92" s="29" t="n">
        <v>62</v>
      </c>
      <c r="Z92" s="29" t="n">
        <v>38</v>
      </c>
      <c r="AA92" s="28" t="s">
        <v>86</v>
      </c>
      <c r="AB92" s="69" t="n">
        <v>12</v>
      </c>
      <c r="AC92" s="69" t="n">
        <v>15</v>
      </c>
      <c r="AD92" s="69" t="n">
        <v>8</v>
      </c>
      <c r="AG92" s="28" t="s">
        <v>517</v>
      </c>
      <c r="AH92" s="28" t="n">
        <v>45</v>
      </c>
      <c r="AK92" s="28" t="s">
        <v>53</v>
      </c>
      <c r="CE92" s="68" t="n">
        <v>26</v>
      </c>
      <c r="CH92" s="68"/>
    </row>
    <row r="93" customFormat="false" ht="14.65" hidden="false" customHeight="false" outlineLevel="0" collapsed="false">
      <c r="A93" s="28" t="s">
        <v>39</v>
      </c>
      <c r="B93" s="28" t="s">
        <v>340</v>
      </c>
      <c r="C93" s="29" t="n">
        <v>94</v>
      </c>
      <c r="D93" s="28" t="s">
        <v>518</v>
      </c>
      <c r="E93" s="28" t="s">
        <v>419</v>
      </c>
      <c r="F93" s="28" t="s">
        <v>519</v>
      </c>
      <c r="G93" s="67" t="s">
        <v>520</v>
      </c>
      <c r="H93" s="38" t="n">
        <v>26</v>
      </c>
      <c r="I93" s="22" t="s">
        <v>4415</v>
      </c>
      <c r="J93" s="22" t="s">
        <v>4416</v>
      </c>
      <c r="K93" s="28" t="s">
        <v>44</v>
      </c>
      <c r="L93" s="28" t="s">
        <v>45</v>
      </c>
      <c r="M93" s="29" t="s">
        <v>46</v>
      </c>
      <c r="N93" s="28" t="n">
        <v>443</v>
      </c>
      <c r="O93" s="28" t="s">
        <v>47</v>
      </c>
      <c r="P93" s="68" t="n">
        <v>150</v>
      </c>
      <c r="Q93" s="68" t="n">
        <v>37.3</v>
      </c>
      <c r="R93" s="68" t="n">
        <v>65</v>
      </c>
      <c r="S93" s="28" t="s">
        <v>57</v>
      </c>
      <c r="T93" s="68" t="n">
        <v>14</v>
      </c>
      <c r="U93" s="68" t="n">
        <v>18</v>
      </c>
      <c r="V93" s="68" t="n">
        <v>8</v>
      </c>
      <c r="W93" s="68" t="n">
        <v>8</v>
      </c>
      <c r="Z93" s="29" t="n">
        <v>60</v>
      </c>
      <c r="AA93" s="28" t="s">
        <v>86</v>
      </c>
      <c r="AB93" s="69" t="n">
        <v>18</v>
      </c>
      <c r="AC93" s="69" t="n">
        <v>30</v>
      </c>
      <c r="AD93" s="69" t="n">
        <v>9</v>
      </c>
      <c r="AG93" s="28" t="s">
        <v>523</v>
      </c>
      <c r="AH93" s="28" t="n">
        <v>58</v>
      </c>
      <c r="AI93" s="28" t="s">
        <v>49</v>
      </c>
      <c r="AJ93" s="28" t="s">
        <v>524</v>
      </c>
      <c r="CE93" s="68" t="n">
        <v>37.3</v>
      </c>
      <c r="CH93" s="68"/>
    </row>
    <row r="94" customFormat="false" ht="14.65" hidden="false" customHeight="false" outlineLevel="0" collapsed="false">
      <c r="A94" s="28" t="s">
        <v>39</v>
      </c>
      <c r="B94" s="28" t="s">
        <v>340</v>
      </c>
      <c r="C94" s="29" t="n">
        <v>94</v>
      </c>
      <c r="D94" s="28" t="s">
        <v>525</v>
      </c>
      <c r="E94" s="28" t="s">
        <v>526</v>
      </c>
      <c r="F94" s="28" t="s">
        <v>527</v>
      </c>
      <c r="G94" s="67" t="s">
        <v>528</v>
      </c>
      <c r="H94" s="38" t="n">
        <v>26</v>
      </c>
      <c r="I94" s="22" t="s">
        <v>4417</v>
      </c>
      <c r="J94" s="22" t="s">
        <v>4418</v>
      </c>
      <c r="K94" s="28" t="s">
        <v>44</v>
      </c>
      <c r="L94" s="28" t="s">
        <v>45</v>
      </c>
      <c r="M94" s="29" t="s">
        <v>46</v>
      </c>
      <c r="N94" s="28" t="n">
        <v>470</v>
      </c>
      <c r="O94" s="28" t="s">
        <v>47</v>
      </c>
      <c r="P94" s="68" t="n">
        <v>149</v>
      </c>
      <c r="Q94" s="68" t="n">
        <v>25</v>
      </c>
      <c r="S94" s="28" t="s">
        <v>57</v>
      </c>
      <c r="T94" s="68" t="n">
        <v>14</v>
      </c>
      <c r="U94" s="68" t="n">
        <v>20</v>
      </c>
      <c r="V94" s="68" t="n">
        <v>8</v>
      </c>
      <c r="W94" s="68" t="n">
        <v>8</v>
      </c>
      <c r="X94" s="29" t="n">
        <v>65</v>
      </c>
      <c r="Z94" s="29" t="n">
        <v>69</v>
      </c>
      <c r="AA94" s="28" t="s">
        <v>409</v>
      </c>
      <c r="AB94" s="69" t="n">
        <v>8</v>
      </c>
      <c r="AC94" s="69" t="n">
        <v>25</v>
      </c>
      <c r="AD94" s="69" t="n">
        <v>5</v>
      </c>
      <c r="AG94" s="28" t="s">
        <v>531</v>
      </c>
      <c r="AH94" s="28" t="n">
        <v>80</v>
      </c>
      <c r="AI94" s="28" t="s">
        <v>49</v>
      </c>
      <c r="AJ94" s="28" t="s">
        <v>59</v>
      </c>
      <c r="CE94" s="68" t="n">
        <v>25</v>
      </c>
      <c r="CH94" s="68"/>
    </row>
    <row r="95" customFormat="false" ht="14.65" hidden="false" customHeight="false" outlineLevel="0" collapsed="false">
      <c r="A95" s="28" t="s">
        <v>39</v>
      </c>
      <c r="B95" s="28" t="s">
        <v>340</v>
      </c>
      <c r="C95" s="29" t="n">
        <v>94</v>
      </c>
      <c r="D95" s="28" t="s">
        <v>532</v>
      </c>
      <c r="E95" s="28" t="s">
        <v>533</v>
      </c>
      <c r="F95" s="28" t="s">
        <v>534</v>
      </c>
      <c r="G95" s="67" t="s">
        <v>535</v>
      </c>
      <c r="H95" s="38" t="n">
        <v>27</v>
      </c>
      <c r="I95" s="22" t="s">
        <v>4419</v>
      </c>
      <c r="J95" s="22" t="s">
        <v>4420</v>
      </c>
      <c r="K95" s="28" t="s">
        <v>44</v>
      </c>
      <c r="L95" s="28" t="s">
        <v>45</v>
      </c>
      <c r="M95" s="29" t="s">
        <v>46</v>
      </c>
      <c r="N95" s="28" t="n">
        <v>478</v>
      </c>
      <c r="O95" s="28" t="s">
        <v>47</v>
      </c>
      <c r="P95" s="68" t="n">
        <v>180</v>
      </c>
      <c r="Q95" s="68" t="n">
        <v>45</v>
      </c>
      <c r="R95" s="68" t="n">
        <v>50</v>
      </c>
      <c r="S95" s="28" t="s">
        <v>57</v>
      </c>
      <c r="T95" s="68" t="n">
        <v>14</v>
      </c>
      <c r="U95" s="68" t="n">
        <v>22</v>
      </c>
      <c r="V95" s="68" t="n">
        <v>8</v>
      </c>
      <c r="W95" s="68" t="n">
        <v>8</v>
      </c>
      <c r="Y95" s="29" t="n">
        <v>60</v>
      </c>
      <c r="Z95" s="29" t="n">
        <v>60</v>
      </c>
      <c r="AA95" s="28" t="s">
        <v>86</v>
      </c>
      <c r="AB95" s="69" t="n">
        <v>10</v>
      </c>
      <c r="AC95" s="69" t="n">
        <v>20</v>
      </c>
      <c r="AD95" s="69" t="n">
        <v>4</v>
      </c>
      <c r="AG95" s="28" t="s">
        <v>538</v>
      </c>
      <c r="AH95" s="28" t="n">
        <v>40</v>
      </c>
      <c r="AK95" s="28" t="s">
        <v>53</v>
      </c>
      <c r="AL95" s="28" t="s">
        <v>384</v>
      </c>
      <c r="CE95" s="68" t="n">
        <v>45</v>
      </c>
      <c r="CH95" s="68"/>
    </row>
    <row r="96" customFormat="false" ht="14.65" hidden="false" customHeight="false" outlineLevel="0" collapsed="false">
      <c r="A96" s="28" t="s">
        <v>190</v>
      </c>
      <c r="B96" s="28" t="s">
        <v>539</v>
      </c>
      <c r="C96" s="29" t="n">
        <v>30</v>
      </c>
      <c r="D96" s="28" t="s">
        <v>540</v>
      </c>
      <c r="E96" s="28" t="s">
        <v>541</v>
      </c>
      <c r="F96" s="28" t="s">
        <v>542</v>
      </c>
      <c r="G96" s="67" t="s">
        <v>543</v>
      </c>
      <c r="H96" s="38" t="n">
        <v>23</v>
      </c>
      <c r="I96" s="25" t="s">
        <v>544</v>
      </c>
      <c r="J96" s="25" t="s">
        <v>545</v>
      </c>
      <c r="K96" s="28" t="s">
        <v>44</v>
      </c>
      <c r="L96" s="28" t="s">
        <v>45</v>
      </c>
      <c r="M96" s="29" t="s">
        <v>193</v>
      </c>
      <c r="N96" s="28" t="n">
        <v>793</v>
      </c>
      <c r="O96" s="28" t="s">
        <v>47</v>
      </c>
      <c r="Q96" s="68" t="n">
        <v>10.9</v>
      </c>
      <c r="S96" s="28" t="s">
        <v>130</v>
      </c>
      <c r="V96" s="68" t="n">
        <v>1.5</v>
      </c>
      <c r="W96" s="68" t="n">
        <v>1.5</v>
      </c>
      <c r="Z96" s="29" t="n">
        <v>2</v>
      </c>
      <c r="AB96" s="69" t="n">
        <v>1</v>
      </c>
      <c r="AC96" s="69" t="n">
        <v>30</v>
      </c>
      <c r="AD96" s="69" t="n">
        <v>12</v>
      </c>
      <c r="AF96" s="28" t="s">
        <v>546</v>
      </c>
      <c r="AI96" s="28" t="s">
        <v>49</v>
      </c>
      <c r="CE96" s="68" t="n">
        <v>10.9</v>
      </c>
      <c r="CG96" s="95" t="n">
        <v>10.5</v>
      </c>
      <c r="CH96" s="68"/>
    </row>
    <row r="97" customFormat="false" ht="14.65" hidden="false" customHeight="false" outlineLevel="0" collapsed="false">
      <c r="A97" s="28" t="s">
        <v>39</v>
      </c>
      <c r="B97" s="28" t="s">
        <v>340</v>
      </c>
      <c r="C97" s="29" t="n">
        <v>94</v>
      </c>
      <c r="D97" s="28" t="s">
        <v>547</v>
      </c>
      <c r="E97" s="28" t="s">
        <v>548</v>
      </c>
      <c r="F97" s="28" t="s">
        <v>549</v>
      </c>
      <c r="G97" s="67" t="s">
        <v>550</v>
      </c>
      <c r="H97" s="38" t="n">
        <v>26</v>
      </c>
      <c r="I97" s="22" t="s">
        <v>4421</v>
      </c>
      <c r="J97" s="22" t="s">
        <v>4422</v>
      </c>
      <c r="K97" s="28" t="s">
        <v>44</v>
      </c>
      <c r="L97" s="28" t="s">
        <v>45</v>
      </c>
      <c r="M97" s="29" t="s">
        <v>46</v>
      </c>
      <c r="N97" s="28" t="n">
        <v>519</v>
      </c>
      <c r="O97" s="28" t="s">
        <v>47</v>
      </c>
      <c r="P97" s="68" t="n">
        <v>150</v>
      </c>
      <c r="Q97" s="68" t="n">
        <v>45</v>
      </c>
      <c r="S97" s="28" t="s">
        <v>48</v>
      </c>
      <c r="T97" s="68" t="n">
        <v>12</v>
      </c>
      <c r="U97" s="68" t="n">
        <v>18</v>
      </c>
      <c r="V97" s="68" t="n">
        <v>3</v>
      </c>
      <c r="W97" s="68" t="n">
        <v>3</v>
      </c>
      <c r="X97" s="29" t="n">
        <v>55</v>
      </c>
      <c r="Y97" s="29" t="n">
        <v>55</v>
      </c>
      <c r="Z97" s="29" t="n">
        <v>9</v>
      </c>
      <c r="AA97" s="28" t="s">
        <v>86</v>
      </c>
      <c r="AB97" s="69" t="n">
        <v>4</v>
      </c>
      <c r="AC97" s="69" t="n">
        <v>30</v>
      </c>
      <c r="AD97" s="69" t="n">
        <v>12</v>
      </c>
      <c r="AK97" s="28" t="s">
        <v>53</v>
      </c>
      <c r="AL97" s="28" t="s">
        <v>384</v>
      </c>
      <c r="CE97" s="68" t="n">
        <v>45</v>
      </c>
      <c r="CG97" s="95" t="n">
        <v>45</v>
      </c>
      <c r="CH97" s="68"/>
    </row>
    <row r="98" customFormat="false" ht="14.65" hidden="false" customHeight="false" outlineLevel="0" collapsed="false">
      <c r="A98" s="28" t="s">
        <v>39</v>
      </c>
      <c r="B98" s="28" t="s">
        <v>340</v>
      </c>
      <c r="C98" s="29" t="n">
        <v>94</v>
      </c>
      <c r="D98" s="28" t="s">
        <v>553</v>
      </c>
      <c r="E98" s="28" t="s">
        <v>419</v>
      </c>
      <c r="F98" s="28" t="s">
        <v>554</v>
      </c>
      <c r="G98" s="67" t="s">
        <v>555</v>
      </c>
      <c r="H98" s="38" t="n">
        <v>27</v>
      </c>
      <c r="I98" s="22" t="s">
        <v>4423</v>
      </c>
      <c r="J98" s="22" t="s">
        <v>4424</v>
      </c>
      <c r="K98" s="28" t="s">
        <v>44</v>
      </c>
      <c r="L98" s="28" t="s">
        <v>45</v>
      </c>
      <c r="M98" s="29" t="s">
        <v>46</v>
      </c>
      <c r="N98" s="28" t="n">
        <v>471</v>
      </c>
      <c r="O98" s="28" t="s">
        <v>47</v>
      </c>
      <c r="P98" s="68" t="n">
        <v>102.6</v>
      </c>
      <c r="Q98" s="68" t="n">
        <v>17</v>
      </c>
      <c r="R98" s="68" t="n">
        <v>26.66</v>
      </c>
      <c r="S98" s="28" t="s">
        <v>57</v>
      </c>
      <c r="T98" s="68" t="n">
        <v>14</v>
      </c>
      <c r="U98" s="68" t="n">
        <v>18</v>
      </c>
      <c r="V98" s="68" t="n">
        <v>10</v>
      </c>
      <c r="Y98" s="29" t="n">
        <v>26.67</v>
      </c>
      <c r="Z98" s="29" t="n">
        <v>80</v>
      </c>
      <c r="AA98" s="28" t="s">
        <v>86</v>
      </c>
      <c r="AB98" s="69" t="n">
        <v>10</v>
      </c>
      <c r="AC98" s="69" t="n">
        <v>30</v>
      </c>
      <c r="AD98" s="69" t="n">
        <v>6</v>
      </c>
      <c r="AG98" s="28" t="s">
        <v>558</v>
      </c>
      <c r="AH98" s="28" t="n">
        <v>83</v>
      </c>
      <c r="AI98" s="28" t="s">
        <v>49</v>
      </c>
      <c r="AJ98" s="28" t="s">
        <v>559</v>
      </c>
      <c r="CE98" s="68" t="n">
        <v>17</v>
      </c>
      <c r="CH98" s="68"/>
    </row>
    <row r="99" customFormat="false" ht="14.65" hidden="false" customHeight="false" outlineLevel="0" collapsed="false">
      <c r="A99" s="28" t="s">
        <v>39</v>
      </c>
      <c r="B99" s="28" t="s">
        <v>340</v>
      </c>
      <c r="C99" s="29" t="n">
        <v>94</v>
      </c>
      <c r="D99" s="28" t="s">
        <v>560</v>
      </c>
      <c r="E99" s="28" t="s">
        <v>419</v>
      </c>
      <c r="F99" s="28" t="s">
        <v>561</v>
      </c>
      <c r="G99" s="67" t="s">
        <v>562</v>
      </c>
      <c r="H99" s="38" t="n">
        <v>27</v>
      </c>
      <c r="I99" s="22" t="s">
        <v>4425</v>
      </c>
      <c r="J99" s="22" t="s">
        <v>4426</v>
      </c>
      <c r="K99" s="28" t="s">
        <v>44</v>
      </c>
      <c r="L99" s="28" t="s">
        <v>45</v>
      </c>
      <c r="M99" s="29" t="s">
        <v>46</v>
      </c>
      <c r="N99" s="28" t="n">
        <v>472</v>
      </c>
      <c r="O99" s="28" t="s">
        <v>72</v>
      </c>
      <c r="P99" s="68" t="n">
        <v>120</v>
      </c>
      <c r="Q99" s="68" t="n">
        <v>43.3</v>
      </c>
      <c r="S99" s="28" t="s">
        <v>57</v>
      </c>
      <c r="T99" s="68" t="n">
        <v>14</v>
      </c>
      <c r="U99" s="68" t="n">
        <v>18</v>
      </c>
      <c r="V99" s="68" t="n">
        <v>8</v>
      </c>
      <c r="W99" s="68" t="n">
        <v>8</v>
      </c>
      <c r="AA99" s="28" t="s">
        <v>86</v>
      </c>
      <c r="AB99" s="69" t="n">
        <v>10</v>
      </c>
      <c r="AC99" s="69" t="n">
        <v>30</v>
      </c>
      <c r="AD99" s="69" t="n">
        <v>6</v>
      </c>
      <c r="AG99" s="28" t="s">
        <v>565</v>
      </c>
      <c r="AH99" s="28" t="n">
        <v>80</v>
      </c>
      <c r="AI99" s="28" t="s">
        <v>49</v>
      </c>
      <c r="AJ99" s="28" t="s">
        <v>334</v>
      </c>
      <c r="CE99" s="68" t="n">
        <v>43.3</v>
      </c>
      <c r="CH99" s="68"/>
    </row>
    <row r="100" customFormat="false" ht="14.65" hidden="false" customHeight="false" outlineLevel="0" collapsed="false">
      <c r="A100" s="28" t="s">
        <v>39</v>
      </c>
      <c r="B100" s="28" t="s">
        <v>340</v>
      </c>
      <c r="C100" s="29" t="n">
        <v>94</v>
      </c>
      <c r="D100" s="28" t="s">
        <v>566</v>
      </c>
      <c r="E100" s="28" t="s">
        <v>223</v>
      </c>
      <c r="F100" s="28" t="s">
        <v>567</v>
      </c>
      <c r="G100" s="67" t="s">
        <v>568</v>
      </c>
      <c r="H100" s="38" t="n">
        <v>26</v>
      </c>
      <c r="I100" s="22" t="s">
        <v>4427</v>
      </c>
      <c r="J100" s="22" t="s">
        <v>4428</v>
      </c>
      <c r="K100" s="28" t="s">
        <v>44</v>
      </c>
      <c r="L100" s="28" t="s">
        <v>45</v>
      </c>
      <c r="M100" s="29" t="s">
        <v>46</v>
      </c>
      <c r="N100" s="28" t="n">
        <v>520</v>
      </c>
      <c r="O100" s="28" t="s">
        <v>72</v>
      </c>
      <c r="P100" s="68" t="n">
        <v>90</v>
      </c>
      <c r="Q100" s="68" t="n">
        <v>45</v>
      </c>
      <c r="S100" s="28" t="s">
        <v>48</v>
      </c>
      <c r="T100" s="68" t="n">
        <v>8</v>
      </c>
      <c r="U100" s="68" t="n">
        <v>12</v>
      </c>
      <c r="V100" s="68" t="n">
        <v>2.5</v>
      </c>
      <c r="W100" s="68" t="n">
        <v>2.5</v>
      </c>
      <c r="Y100" s="29" t="n">
        <v>55</v>
      </c>
      <c r="AA100" s="28" t="s">
        <v>86</v>
      </c>
      <c r="AB100" s="69" t="n">
        <v>10</v>
      </c>
      <c r="AC100" s="69" t="n">
        <v>30</v>
      </c>
      <c r="AD100" s="69" t="n">
        <v>12</v>
      </c>
      <c r="AK100" s="28" t="s">
        <v>53</v>
      </c>
      <c r="AL100" s="28" t="s">
        <v>102</v>
      </c>
      <c r="CE100" s="68" t="n">
        <v>45</v>
      </c>
      <c r="CG100" s="95" t="n">
        <v>46.5</v>
      </c>
      <c r="CH100" s="68"/>
    </row>
    <row r="101" customFormat="false" ht="14.65" hidden="false" customHeight="false" outlineLevel="0" collapsed="false">
      <c r="A101" s="28" t="s">
        <v>39</v>
      </c>
      <c r="B101" s="28" t="s">
        <v>340</v>
      </c>
      <c r="C101" s="29" t="n">
        <v>94</v>
      </c>
      <c r="D101" s="28" t="s">
        <v>571</v>
      </c>
      <c r="E101" s="28" t="s">
        <v>572</v>
      </c>
      <c r="F101" s="28" t="s">
        <v>573</v>
      </c>
      <c r="G101" s="67" t="s">
        <v>574</v>
      </c>
      <c r="H101" s="38" t="n">
        <v>26</v>
      </c>
      <c r="I101" s="22" t="s">
        <v>575</v>
      </c>
      <c r="J101" s="22" t="s">
        <v>4429</v>
      </c>
      <c r="K101" s="28" t="s">
        <v>44</v>
      </c>
      <c r="L101" s="28" t="s">
        <v>45</v>
      </c>
      <c r="M101" s="29" t="s">
        <v>46</v>
      </c>
      <c r="N101" s="28" t="n">
        <v>442</v>
      </c>
      <c r="O101" s="28" t="s">
        <v>47</v>
      </c>
      <c r="P101" s="68" t="n">
        <v>150</v>
      </c>
      <c r="Q101" s="68" t="n">
        <v>48</v>
      </c>
      <c r="S101" s="28" t="s">
        <v>57</v>
      </c>
      <c r="T101" s="68" t="n">
        <v>12</v>
      </c>
      <c r="U101" s="68" t="n">
        <v>20</v>
      </c>
      <c r="V101" s="68" t="n">
        <v>8</v>
      </c>
      <c r="W101" s="68" t="n">
        <v>8</v>
      </c>
      <c r="X101" s="29" t="n">
        <v>60</v>
      </c>
      <c r="Y101" s="29" t="n">
        <v>70</v>
      </c>
      <c r="Z101" s="29" t="n">
        <v>60</v>
      </c>
      <c r="AA101" s="28" t="s">
        <v>577</v>
      </c>
      <c r="AB101" s="69" t="n">
        <v>12</v>
      </c>
      <c r="AC101" s="69" t="n">
        <v>25</v>
      </c>
      <c r="AD101" s="69" t="n">
        <v>3</v>
      </c>
      <c r="AG101" s="28" t="s">
        <v>145</v>
      </c>
      <c r="AH101" s="28" t="n">
        <v>70</v>
      </c>
      <c r="AI101" s="28" t="s">
        <v>49</v>
      </c>
      <c r="AJ101" s="28" t="s">
        <v>59</v>
      </c>
      <c r="CE101" s="68" t="n">
        <v>48</v>
      </c>
      <c r="CH101" s="68"/>
    </row>
    <row r="102" customFormat="false" ht="14.65" hidden="false" customHeight="false" outlineLevel="0" collapsed="false">
      <c r="A102" s="28" t="s">
        <v>190</v>
      </c>
      <c r="B102" s="28" t="s">
        <v>539</v>
      </c>
      <c r="C102" s="29" t="n">
        <v>30</v>
      </c>
      <c r="D102" s="28" t="s">
        <v>578</v>
      </c>
      <c r="E102" s="28" t="s">
        <v>579</v>
      </c>
      <c r="F102" s="28" t="s">
        <v>580</v>
      </c>
      <c r="G102" s="67" t="s">
        <v>581</v>
      </c>
      <c r="H102" s="38" t="n">
        <v>23</v>
      </c>
      <c r="I102" s="26" t="s">
        <v>582</v>
      </c>
      <c r="J102" s="26" t="s">
        <v>583</v>
      </c>
      <c r="K102" s="28" t="s">
        <v>44</v>
      </c>
      <c r="L102" s="28" t="s">
        <v>45</v>
      </c>
      <c r="M102" s="29" t="s">
        <v>46</v>
      </c>
      <c r="N102" s="28" t="n">
        <v>811</v>
      </c>
      <c r="O102" s="28" t="s">
        <v>72</v>
      </c>
      <c r="P102" s="68" t="n">
        <v>193</v>
      </c>
      <c r="R102" s="68" t="n">
        <v>165</v>
      </c>
      <c r="S102" s="28" t="s">
        <v>48</v>
      </c>
      <c r="T102" s="68" t="n">
        <v>14</v>
      </c>
      <c r="V102" s="68" t="n">
        <v>4</v>
      </c>
      <c r="W102" s="68" t="n">
        <v>4</v>
      </c>
      <c r="Y102" s="29" t="n">
        <v>190</v>
      </c>
      <c r="AA102" s="28" t="s">
        <v>86</v>
      </c>
      <c r="AB102" s="69" t="n">
        <v>15</v>
      </c>
      <c r="AC102" s="69" t="n">
        <v>30</v>
      </c>
      <c r="AD102" s="69" t="n">
        <v>12</v>
      </c>
      <c r="AK102" s="28" t="s">
        <v>53</v>
      </c>
      <c r="CE102" s="68"/>
      <c r="CH102" s="68"/>
    </row>
    <row r="103" customFormat="false" ht="14.65" hidden="false" customHeight="false" outlineLevel="0" collapsed="false">
      <c r="A103" s="28" t="s">
        <v>190</v>
      </c>
      <c r="B103" s="28" t="s">
        <v>539</v>
      </c>
      <c r="D103" s="28" t="s">
        <v>584</v>
      </c>
      <c r="E103" s="28" t="s">
        <v>585</v>
      </c>
      <c r="F103" s="28" t="s">
        <v>586</v>
      </c>
      <c r="G103" s="28" t="s">
        <v>587</v>
      </c>
      <c r="H103" s="38" t="n">
        <v>23</v>
      </c>
      <c r="I103" s="22" t="s">
        <v>588</v>
      </c>
      <c r="J103" s="22" t="s">
        <v>589</v>
      </c>
      <c r="K103" s="28" t="s">
        <v>44</v>
      </c>
      <c r="L103" s="28" t="s">
        <v>45</v>
      </c>
      <c r="M103" s="29" t="s">
        <v>193</v>
      </c>
      <c r="O103" s="28" t="s">
        <v>72</v>
      </c>
      <c r="P103" s="68" t="n">
        <v>4</v>
      </c>
      <c r="CE103" s="68"/>
      <c r="CH103" s="68"/>
    </row>
    <row r="104" customFormat="false" ht="14.65" hidden="false" customHeight="false" outlineLevel="0" collapsed="false">
      <c r="A104" s="28" t="s">
        <v>39</v>
      </c>
      <c r="B104" s="28" t="s">
        <v>340</v>
      </c>
      <c r="C104" s="29" t="n">
        <v>94</v>
      </c>
      <c r="D104" s="28" t="s">
        <v>590</v>
      </c>
      <c r="E104" s="28" t="s">
        <v>591</v>
      </c>
      <c r="F104" s="28" t="s">
        <v>592</v>
      </c>
      <c r="G104" s="67" t="s">
        <v>593</v>
      </c>
      <c r="H104" s="38" t="n">
        <v>26</v>
      </c>
      <c r="I104" s="22" t="s">
        <v>4430</v>
      </c>
      <c r="J104" s="22" t="s">
        <v>4431</v>
      </c>
      <c r="K104" s="28" t="s">
        <v>44</v>
      </c>
      <c r="L104" s="28" t="s">
        <v>45</v>
      </c>
      <c r="M104" s="29" t="s">
        <v>46</v>
      </c>
      <c r="N104" s="28" t="n">
        <v>515</v>
      </c>
      <c r="O104" s="28" t="s">
        <v>47</v>
      </c>
      <c r="P104" s="68" t="n">
        <v>100</v>
      </c>
      <c r="Q104" s="68" t="n">
        <v>50</v>
      </c>
      <c r="S104" s="28" t="s">
        <v>48</v>
      </c>
      <c r="T104" s="68" t="n">
        <v>14</v>
      </c>
      <c r="U104" s="68" t="n">
        <v>18</v>
      </c>
      <c r="V104" s="68" t="n">
        <v>4</v>
      </c>
      <c r="W104" s="68" t="n">
        <v>4</v>
      </c>
      <c r="X104" s="29" t="n">
        <v>66</v>
      </c>
      <c r="Y104" s="29" t="n">
        <v>76</v>
      </c>
      <c r="Z104" s="29" t="n">
        <v>7</v>
      </c>
      <c r="AA104" s="28" t="s">
        <v>86</v>
      </c>
      <c r="AB104" s="69" t="n">
        <v>7</v>
      </c>
      <c r="AC104" s="69" t="n">
        <v>30</v>
      </c>
      <c r="AD104" s="69" t="n">
        <v>12</v>
      </c>
      <c r="AK104" s="28" t="s">
        <v>53</v>
      </c>
      <c r="CE104" s="68" t="n">
        <v>50</v>
      </c>
      <c r="CH104" s="68"/>
    </row>
    <row r="105" customFormat="false" ht="14.65" hidden="false" customHeight="false" outlineLevel="0" collapsed="false">
      <c r="A105" s="28" t="s">
        <v>39</v>
      </c>
      <c r="B105" s="28" t="s">
        <v>340</v>
      </c>
      <c r="C105" s="29" t="n">
        <v>94</v>
      </c>
      <c r="D105" s="28" t="s">
        <v>596</v>
      </c>
      <c r="E105" s="28" t="s">
        <v>597</v>
      </c>
      <c r="F105" s="28" t="s">
        <v>598</v>
      </c>
      <c r="G105" s="67" t="s">
        <v>599</v>
      </c>
      <c r="H105" s="38" t="n">
        <v>26</v>
      </c>
      <c r="I105" s="22" t="s">
        <v>4432</v>
      </c>
      <c r="J105" s="22" t="s">
        <v>4433</v>
      </c>
      <c r="K105" s="28" t="s">
        <v>44</v>
      </c>
      <c r="L105" s="28" t="s">
        <v>45</v>
      </c>
      <c r="M105" s="29" t="s">
        <v>46</v>
      </c>
      <c r="N105" s="28" t="n">
        <v>517</v>
      </c>
      <c r="O105" s="28" t="s">
        <v>47</v>
      </c>
      <c r="P105" s="68" t="n">
        <v>104</v>
      </c>
      <c r="Q105" s="68" t="n">
        <v>45</v>
      </c>
      <c r="R105" s="68" t="n">
        <v>50</v>
      </c>
      <c r="S105" s="28" t="s">
        <v>48</v>
      </c>
      <c r="T105" s="68" t="n">
        <v>14</v>
      </c>
      <c r="U105" s="68" t="n">
        <v>18</v>
      </c>
      <c r="V105" s="68" t="n">
        <v>8</v>
      </c>
      <c r="W105" s="68" t="n">
        <v>6</v>
      </c>
      <c r="X105" s="29" t="n">
        <v>63</v>
      </c>
      <c r="Y105" s="29" t="n">
        <v>66</v>
      </c>
      <c r="Z105" s="29" t="n">
        <v>18</v>
      </c>
      <c r="AA105" s="28" t="s">
        <v>86</v>
      </c>
      <c r="AB105" s="69" t="n">
        <v>24</v>
      </c>
      <c r="AC105" s="69" t="n">
        <v>26</v>
      </c>
      <c r="AD105" s="69" t="n">
        <v>12</v>
      </c>
      <c r="AK105" s="28" t="s">
        <v>53</v>
      </c>
      <c r="AL105" s="28" t="s">
        <v>602</v>
      </c>
      <c r="CE105" s="68" t="n">
        <v>45</v>
      </c>
      <c r="CH105" s="68"/>
    </row>
    <row r="106" customFormat="false" ht="14.65" hidden="false" customHeight="false" outlineLevel="0" collapsed="false">
      <c r="A106" s="28" t="s">
        <v>39</v>
      </c>
      <c r="B106" s="28" t="s">
        <v>340</v>
      </c>
      <c r="C106" s="29" t="n">
        <v>94</v>
      </c>
      <c r="D106" s="28" t="s">
        <v>603</v>
      </c>
      <c r="E106" s="28" t="s">
        <v>604</v>
      </c>
      <c r="F106" s="28" t="s">
        <v>605</v>
      </c>
      <c r="G106" s="67" t="s">
        <v>606</v>
      </c>
      <c r="H106" s="38" t="n">
        <v>27</v>
      </c>
      <c r="I106" s="22" t="s">
        <v>4434</v>
      </c>
      <c r="J106" s="22" t="s">
        <v>4435</v>
      </c>
      <c r="K106" s="28" t="s">
        <v>44</v>
      </c>
      <c r="L106" s="28" t="s">
        <v>45</v>
      </c>
      <c r="M106" s="29" t="s">
        <v>46</v>
      </c>
      <c r="N106" s="28" t="n">
        <v>461</v>
      </c>
      <c r="O106" s="28" t="s">
        <v>47</v>
      </c>
      <c r="P106" s="68" t="n">
        <v>110</v>
      </c>
      <c r="R106" s="68" t="n">
        <v>40</v>
      </c>
      <c r="S106" s="28" t="s">
        <v>57</v>
      </c>
      <c r="T106" s="68" t="n">
        <v>14</v>
      </c>
      <c r="U106" s="68" t="n">
        <v>18</v>
      </c>
      <c r="V106" s="68" t="n">
        <v>8</v>
      </c>
      <c r="Z106" s="29" t="n">
        <v>55</v>
      </c>
      <c r="AA106" s="28" t="s">
        <v>86</v>
      </c>
      <c r="AB106" s="69" t="n">
        <v>15</v>
      </c>
      <c r="AC106" s="69" t="n">
        <v>22</v>
      </c>
      <c r="AD106" s="69" t="n">
        <v>5</v>
      </c>
      <c r="AG106" s="28" t="s">
        <v>609</v>
      </c>
      <c r="AH106" s="28" t="n">
        <v>97</v>
      </c>
      <c r="AI106" s="28" t="s">
        <v>49</v>
      </c>
      <c r="AJ106" s="28" t="s">
        <v>610</v>
      </c>
      <c r="CE106" s="68"/>
      <c r="CH106" s="68"/>
    </row>
    <row r="107" customFormat="false" ht="14.65" hidden="false" customHeight="false" outlineLevel="0" collapsed="false">
      <c r="A107" s="28" t="s">
        <v>39</v>
      </c>
      <c r="B107" s="28" t="s">
        <v>340</v>
      </c>
      <c r="C107" s="29" t="n">
        <v>94</v>
      </c>
      <c r="D107" s="28" t="s">
        <v>611</v>
      </c>
      <c r="E107" s="28" t="s">
        <v>612</v>
      </c>
      <c r="F107" s="28" t="s">
        <v>613</v>
      </c>
      <c r="G107" s="67" t="s">
        <v>614</v>
      </c>
      <c r="H107" s="38" t="n">
        <v>27</v>
      </c>
      <c r="I107" s="22" t="s">
        <v>4436</v>
      </c>
      <c r="J107" s="22" t="s">
        <v>4437</v>
      </c>
      <c r="K107" s="28" t="s">
        <v>44</v>
      </c>
      <c r="L107" s="28" t="s">
        <v>45</v>
      </c>
      <c r="M107" s="29" t="s">
        <v>46</v>
      </c>
      <c r="N107" s="28" t="n">
        <v>499</v>
      </c>
      <c r="O107" s="28" t="s">
        <v>47</v>
      </c>
      <c r="P107" s="68" t="n">
        <v>11</v>
      </c>
      <c r="Q107" s="68" t="n">
        <v>9.7</v>
      </c>
      <c r="S107" s="28" t="s">
        <v>130</v>
      </c>
      <c r="V107" s="68" t="n">
        <v>2</v>
      </c>
      <c r="W107" s="68" t="n">
        <v>2</v>
      </c>
      <c r="Y107" s="29" t="n">
        <v>11</v>
      </c>
      <c r="Z107" s="29" t="n">
        <v>10</v>
      </c>
      <c r="AA107" s="28" t="s">
        <v>86</v>
      </c>
      <c r="AB107" s="69" t="n">
        <v>12</v>
      </c>
      <c r="AC107" s="69" t="n">
        <v>30</v>
      </c>
      <c r="AD107" s="69" t="n">
        <v>12</v>
      </c>
      <c r="AK107" s="28" t="s">
        <v>53</v>
      </c>
      <c r="BV107" s="68" t="n">
        <v>2341.93</v>
      </c>
      <c r="BW107" s="68" t="n">
        <v>3.9</v>
      </c>
      <c r="BX107" s="68" t="n">
        <f aca="false">+BV107-BW107</f>
        <v>2338.03</v>
      </c>
      <c r="BY107" s="68" t="n">
        <v>4.68</v>
      </c>
      <c r="BZ107" s="68" t="n">
        <f aca="false">+BV107-BY107</f>
        <v>2337.25</v>
      </c>
      <c r="CA107" s="68" t="n">
        <v>4.83</v>
      </c>
      <c r="CB107" s="68" t="n">
        <f aca="false">+BV107-CA107</f>
        <v>2337.1</v>
      </c>
      <c r="CC107" s="68" t="n">
        <v>5.08</v>
      </c>
      <c r="CD107" s="68" t="n">
        <f aca="false">+BV107-CC107</f>
        <v>2336.85</v>
      </c>
      <c r="CE107" s="68" t="n">
        <v>9.7</v>
      </c>
      <c r="CF107" s="68" t="n">
        <f aca="false">+BV107-CE107</f>
        <v>2332.23</v>
      </c>
      <c r="CG107" s="95" t="n">
        <v>9.7</v>
      </c>
      <c r="CH107" s="68" t="n">
        <f aca="false">+BV107-CG107</f>
        <v>2332.23</v>
      </c>
    </row>
    <row r="108" customFormat="false" ht="14.65" hidden="false" customHeight="false" outlineLevel="0" collapsed="false">
      <c r="A108" s="28" t="s">
        <v>39</v>
      </c>
      <c r="B108" s="28" t="s">
        <v>291</v>
      </c>
      <c r="C108" s="29" t="n">
        <v>170</v>
      </c>
      <c r="D108" s="28" t="s">
        <v>617</v>
      </c>
      <c r="E108" s="28" t="s">
        <v>419</v>
      </c>
      <c r="F108" s="28" t="s">
        <v>618</v>
      </c>
      <c r="G108" s="67" t="s">
        <v>619</v>
      </c>
      <c r="H108" s="38" t="n">
        <v>30</v>
      </c>
      <c r="I108" s="22" t="s">
        <v>620</v>
      </c>
      <c r="J108" s="22" t="s">
        <v>621</v>
      </c>
      <c r="K108" s="28" t="s">
        <v>44</v>
      </c>
      <c r="L108" s="28" t="s">
        <v>45</v>
      </c>
      <c r="M108" s="29" t="s">
        <v>46</v>
      </c>
      <c r="N108" s="28" t="n">
        <v>583</v>
      </c>
      <c r="O108" s="28" t="s">
        <v>47</v>
      </c>
      <c r="P108" s="68" t="n">
        <v>120</v>
      </c>
      <c r="Q108" s="68" t="n">
        <v>5.5</v>
      </c>
      <c r="S108" s="28" t="s">
        <v>57</v>
      </c>
      <c r="T108" s="68" t="n">
        <v>14</v>
      </c>
      <c r="U108" s="68" t="n">
        <v>24</v>
      </c>
      <c r="V108" s="68" t="n">
        <v>8</v>
      </c>
      <c r="W108" s="68" t="n">
        <v>8</v>
      </c>
      <c r="X108" s="29" t="n">
        <v>46</v>
      </c>
      <c r="Z108" s="29" t="n">
        <v>52</v>
      </c>
      <c r="AA108" s="28" t="s">
        <v>409</v>
      </c>
      <c r="AB108" s="69" t="n">
        <v>7</v>
      </c>
      <c r="AC108" s="69" t="n">
        <v>10</v>
      </c>
      <c r="AD108" s="69" t="n">
        <v>3</v>
      </c>
      <c r="AF108" s="28" t="s">
        <v>282</v>
      </c>
      <c r="AG108" s="28" t="s">
        <v>622</v>
      </c>
      <c r="AH108" s="28" t="n">
        <v>55</v>
      </c>
      <c r="AI108" s="28" t="s">
        <v>49</v>
      </c>
      <c r="AJ108" s="28" t="s">
        <v>623</v>
      </c>
      <c r="BV108" s="68"/>
      <c r="BW108" s="68"/>
      <c r="BX108" s="68"/>
      <c r="BY108" s="68"/>
      <c r="BZ108" s="68"/>
      <c r="CA108" s="68" t="n">
        <v>4.67</v>
      </c>
      <c r="CB108" s="68"/>
      <c r="CC108" s="68"/>
      <c r="CD108" s="68"/>
      <c r="CE108" s="68" t="n">
        <v>5.5</v>
      </c>
      <c r="CF108" s="68"/>
      <c r="CG108" s="95" t="n">
        <v>5.5</v>
      </c>
      <c r="CH108" s="68"/>
    </row>
    <row r="109" customFormat="false" ht="14.65" hidden="false" customHeight="false" outlineLevel="0" collapsed="false">
      <c r="A109" s="28" t="s">
        <v>39</v>
      </c>
      <c r="B109" s="28" t="s">
        <v>340</v>
      </c>
      <c r="C109" s="29" t="n">
        <v>94</v>
      </c>
      <c r="D109" s="28" t="s">
        <v>624</v>
      </c>
      <c r="E109" s="28" t="s">
        <v>625</v>
      </c>
      <c r="F109" s="28" t="s">
        <v>626</v>
      </c>
      <c r="G109" s="67" t="s">
        <v>627</v>
      </c>
      <c r="H109" s="38" t="n">
        <v>35</v>
      </c>
      <c r="I109" s="22" t="s">
        <v>4438</v>
      </c>
      <c r="J109" s="22" t="s">
        <v>4439</v>
      </c>
      <c r="K109" s="28" t="s">
        <v>44</v>
      </c>
      <c r="L109" s="28" t="s">
        <v>45</v>
      </c>
      <c r="M109" s="29" t="s">
        <v>46</v>
      </c>
      <c r="N109" s="28" t="n">
        <v>498</v>
      </c>
      <c r="O109" s="28" t="s">
        <v>47</v>
      </c>
      <c r="P109" s="68" t="n">
        <v>100</v>
      </c>
      <c r="Q109" s="68" t="n">
        <v>14.1</v>
      </c>
      <c r="S109" s="67" t="s">
        <v>57</v>
      </c>
      <c r="T109" s="68" t="n">
        <v>12</v>
      </c>
      <c r="V109" s="68" t="n">
        <v>8</v>
      </c>
      <c r="W109" s="68" t="n">
        <v>8</v>
      </c>
      <c r="Y109" s="29" t="n">
        <v>30</v>
      </c>
      <c r="Z109" s="29" t="n">
        <v>33</v>
      </c>
      <c r="AA109" s="28" t="s">
        <v>76</v>
      </c>
      <c r="AB109" s="69" t="n">
        <v>12</v>
      </c>
      <c r="AC109" s="69" t="n">
        <v>26</v>
      </c>
      <c r="AD109" s="69" t="n">
        <v>7</v>
      </c>
      <c r="AG109" s="28" t="s">
        <v>630</v>
      </c>
      <c r="AH109" s="28" t="n">
        <v>25</v>
      </c>
      <c r="AK109" s="28" t="s">
        <v>53</v>
      </c>
      <c r="AL109" s="28" t="s">
        <v>631</v>
      </c>
      <c r="BV109" s="68" t="n">
        <v>2343.86</v>
      </c>
      <c r="BW109" s="68" t="n">
        <v>4.59</v>
      </c>
      <c r="BX109" s="68" t="n">
        <f aca="false">+BV109-BW109</f>
        <v>2339.27</v>
      </c>
      <c r="BY109" s="68" t="n">
        <v>5.07</v>
      </c>
      <c r="BZ109" s="68" t="n">
        <f aca="false">+BV109-BY109</f>
        <v>2338.79</v>
      </c>
      <c r="CA109" s="68" t="n">
        <v>5.7</v>
      </c>
      <c r="CB109" s="68" t="n">
        <f aca="false">+BV109-CA109</f>
        <v>2338.16</v>
      </c>
      <c r="CC109" s="68" t="n">
        <v>6</v>
      </c>
      <c r="CD109" s="68" t="n">
        <f aca="false">+BV109-CC109</f>
        <v>2337.86</v>
      </c>
      <c r="CE109" s="68" t="n">
        <v>14.1</v>
      </c>
      <c r="CF109" s="68" t="n">
        <f aca="false">+BV109-CE109</f>
        <v>2329.76</v>
      </c>
      <c r="CG109" s="95" t="n">
        <v>13.7</v>
      </c>
      <c r="CH109" s="68" t="n">
        <f aca="false">+BV109-CG109</f>
        <v>2330.16</v>
      </c>
    </row>
    <row r="110" customFormat="false" ht="14.65" hidden="false" customHeight="false" outlineLevel="0" collapsed="false">
      <c r="A110" s="28" t="s">
        <v>39</v>
      </c>
      <c r="B110" s="28" t="s">
        <v>222</v>
      </c>
      <c r="D110" s="28" t="s">
        <v>4236</v>
      </c>
      <c r="E110" s="28" t="s">
        <v>347</v>
      </c>
      <c r="F110" s="28" t="s">
        <v>587</v>
      </c>
      <c r="G110" s="28" t="s">
        <v>1833</v>
      </c>
      <c r="H110" s="38" t="n">
        <v>28</v>
      </c>
      <c r="I110" s="25" t="s">
        <v>4237</v>
      </c>
      <c r="J110" s="25" t="s">
        <v>4238</v>
      </c>
      <c r="K110" s="28" t="s">
        <v>44</v>
      </c>
      <c r="L110" s="28" t="s">
        <v>45</v>
      </c>
      <c r="M110" s="29" t="s">
        <v>193</v>
      </c>
      <c r="O110" s="28" t="s">
        <v>72</v>
      </c>
      <c r="CE110" s="68"/>
      <c r="CH110" s="68"/>
    </row>
    <row r="111" customFormat="false" ht="14.65" hidden="false" customHeight="false" outlineLevel="0" collapsed="false">
      <c r="A111" s="28" t="s">
        <v>39</v>
      </c>
      <c r="B111" s="28" t="s">
        <v>340</v>
      </c>
      <c r="C111" s="29" t="n">
        <v>94</v>
      </c>
      <c r="D111" s="28" t="s">
        <v>596</v>
      </c>
      <c r="E111" s="28" t="s">
        <v>597</v>
      </c>
      <c r="F111" s="28" t="s">
        <v>632</v>
      </c>
      <c r="G111" s="67" t="s">
        <v>633</v>
      </c>
      <c r="H111" s="38" t="n">
        <v>26</v>
      </c>
      <c r="I111" s="22" t="s">
        <v>4440</v>
      </c>
      <c r="J111" s="22" t="s">
        <v>4441</v>
      </c>
      <c r="K111" s="28" t="s">
        <v>44</v>
      </c>
      <c r="L111" s="28" t="s">
        <v>45</v>
      </c>
      <c r="M111" s="29" t="s">
        <v>46</v>
      </c>
      <c r="N111" s="28" t="n">
        <v>516</v>
      </c>
      <c r="O111" s="28" t="s">
        <v>47</v>
      </c>
      <c r="P111" s="68" t="n">
        <v>95</v>
      </c>
      <c r="Q111" s="68" t="n">
        <v>45</v>
      </c>
      <c r="S111" s="28" t="s">
        <v>48</v>
      </c>
      <c r="T111" s="68" t="n">
        <v>14</v>
      </c>
      <c r="U111" s="68" t="n">
        <v>18</v>
      </c>
      <c r="V111" s="68" t="n">
        <v>6</v>
      </c>
      <c r="W111" s="68" t="n">
        <v>4</v>
      </c>
      <c r="X111" s="29" t="n">
        <v>69</v>
      </c>
      <c r="Y111" s="29" t="n">
        <v>71</v>
      </c>
      <c r="Z111" s="29" t="n">
        <v>16</v>
      </c>
      <c r="AA111" s="28" t="s">
        <v>86</v>
      </c>
      <c r="AB111" s="69" t="n">
        <v>24</v>
      </c>
      <c r="AC111" s="69" t="n">
        <v>26</v>
      </c>
      <c r="AD111" s="69" t="n">
        <v>12</v>
      </c>
      <c r="AK111" s="28" t="s">
        <v>53</v>
      </c>
      <c r="AV111" s="91" t="n">
        <v>35390</v>
      </c>
      <c r="AW111" s="68" t="n">
        <v>7.25</v>
      </c>
      <c r="AX111" s="68" t="n">
        <v>60</v>
      </c>
      <c r="AY111" s="68" t="n">
        <v>194</v>
      </c>
      <c r="AZ111" s="68" t="n">
        <v>7.25</v>
      </c>
      <c r="BA111" s="68" t="n">
        <v>404.6</v>
      </c>
      <c r="BB111" s="68" t="n">
        <v>48.8</v>
      </c>
      <c r="BC111" s="92" t="n">
        <f aca="false">+BB111*0.05</f>
        <v>2.44</v>
      </c>
      <c r="BD111" s="68" t="n">
        <v>17.5</v>
      </c>
      <c r="BE111" s="92" t="n">
        <f aca="false">+BD111*0.0826</f>
        <v>1.4455</v>
      </c>
      <c r="BF111" s="92" t="n">
        <v>27.2</v>
      </c>
      <c r="BG111" s="92" t="n">
        <f aca="false">+BF111*0.0435</f>
        <v>1.1832</v>
      </c>
      <c r="BH111" s="92" t="n">
        <v>0</v>
      </c>
      <c r="BI111" s="92" t="n">
        <f aca="false">+BH111*0.0333</f>
        <v>0</v>
      </c>
      <c r="BJ111" s="92" t="n">
        <v>73.1</v>
      </c>
      <c r="BK111" s="92" t="n">
        <f aca="false">+BJ111*0.0164</f>
        <v>1.19884</v>
      </c>
      <c r="BL111" s="92" t="n">
        <v>10</v>
      </c>
      <c r="BM111" s="92" t="n">
        <f aca="false">+BL111*0.0282</f>
        <v>0.282</v>
      </c>
      <c r="BN111" s="92" t="n">
        <v>172</v>
      </c>
      <c r="BO111" s="92" t="n">
        <f aca="false">+BN111*0.0208</f>
        <v>3.5776</v>
      </c>
      <c r="CE111" s="68" t="n">
        <v>45</v>
      </c>
      <c r="CH111" s="68"/>
    </row>
    <row r="112" customFormat="false" ht="14.65" hidden="false" customHeight="false" outlineLevel="0" collapsed="false">
      <c r="A112" s="28" t="s">
        <v>190</v>
      </c>
      <c r="B112" s="28" t="s">
        <v>539</v>
      </c>
      <c r="D112" s="28" t="s">
        <v>636</v>
      </c>
      <c r="E112" s="28" t="s">
        <v>1</v>
      </c>
      <c r="F112" s="28" t="s">
        <v>637</v>
      </c>
      <c r="G112" s="67" t="s">
        <v>638</v>
      </c>
      <c r="H112" s="38" t="n">
        <v>22</v>
      </c>
      <c r="I112" s="22" t="s">
        <v>639</v>
      </c>
      <c r="J112" s="22" t="s">
        <v>640</v>
      </c>
      <c r="K112" s="28" t="s">
        <v>44</v>
      </c>
      <c r="L112" s="28" t="s">
        <v>45</v>
      </c>
      <c r="M112" s="29" t="s">
        <v>46</v>
      </c>
      <c r="O112" s="28" t="s">
        <v>72</v>
      </c>
      <c r="P112" s="68" t="n">
        <v>150</v>
      </c>
      <c r="Q112" s="68" t="n">
        <v>110</v>
      </c>
      <c r="S112" s="28" t="s">
        <v>48</v>
      </c>
      <c r="T112" s="68" t="n">
        <v>12</v>
      </c>
      <c r="U112" s="68" t="n">
        <v>18</v>
      </c>
      <c r="V112" s="68" t="n">
        <v>3</v>
      </c>
      <c r="CE112" s="68" t="n">
        <v>110</v>
      </c>
      <c r="CH112" s="68"/>
    </row>
    <row r="113" customFormat="false" ht="14.65" hidden="false" customHeight="false" outlineLevel="0" collapsed="false">
      <c r="A113" s="28" t="s">
        <v>39</v>
      </c>
      <c r="B113" s="28" t="s">
        <v>340</v>
      </c>
      <c r="C113" s="29" t="n">
        <v>94</v>
      </c>
      <c r="D113" s="28" t="s">
        <v>641</v>
      </c>
      <c r="E113" s="28" t="s">
        <v>419</v>
      </c>
      <c r="F113" s="28" t="s">
        <v>642</v>
      </c>
      <c r="G113" s="67" t="s">
        <v>643</v>
      </c>
      <c r="H113" s="38" t="n">
        <v>27</v>
      </c>
      <c r="I113" s="22" t="s">
        <v>4442</v>
      </c>
      <c r="J113" s="22" t="s">
        <v>4443</v>
      </c>
      <c r="K113" s="28" t="s">
        <v>44</v>
      </c>
      <c r="L113" s="28" t="s">
        <v>45</v>
      </c>
      <c r="M113" s="29" t="s">
        <v>46</v>
      </c>
      <c r="N113" s="28" t="n">
        <v>454</v>
      </c>
      <c r="O113" s="28" t="s">
        <v>47</v>
      </c>
      <c r="P113" s="68" t="n">
        <v>140</v>
      </c>
      <c r="Q113" s="68" t="n">
        <v>12</v>
      </c>
      <c r="R113" s="68" t="n">
        <v>17</v>
      </c>
      <c r="S113" s="28" t="s">
        <v>57</v>
      </c>
      <c r="T113" s="68" t="n">
        <v>10</v>
      </c>
      <c r="U113" s="68" t="n">
        <v>12</v>
      </c>
      <c r="V113" s="68" t="n">
        <v>12</v>
      </c>
      <c r="W113" s="68" t="n">
        <v>8</v>
      </c>
      <c r="X113" s="29" t="n">
        <v>41</v>
      </c>
      <c r="Y113" s="29" t="n">
        <v>45</v>
      </c>
      <c r="Z113" s="29" t="n">
        <v>85</v>
      </c>
      <c r="AA113" s="28" t="s">
        <v>76</v>
      </c>
      <c r="AB113" s="69" t="n">
        <v>10</v>
      </c>
      <c r="AC113" s="69" t="n">
        <v>20</v>
      </c>
      <c r="AD113" s="69" t="n">
        <v>4</v>
      </c>
      <c r="AG113" s="28" t="s">
        <v>646</v>
      </c>
      <c r="AH113" s="28" t="n">
        <v>96</v>
      </c>
      <c r="AI113" s="28" t="s">
        <v>49</v>
      </c>
      <c r="AJ113" s="28" t="s">
        <v>112</v>
      </c>
      <c r="AV113" s="91" t="n">
        <v>35332</v>
      </c>
      <c r="AW113" s="92" t="n">
        <v>389</v>
      </c>
      <c r="AX113" s="92" t="n">
        <v>123.3</v>
      </c>
      <c r="AY113" s="92" t="n">
        <v>126</v>
      </c>
      <c r="AZ113" s="92" t="n">
        <v>7.71</v>
      </c>
      <c r="BA113" s="92" t="n">
        <v>331.2</v>
      </c>
      <c r="BB113" s="92" t="n">
        <v>32.8</v>
      </c>
      <c r="BC113" s="92" t="n">
        <f aca="false">+BB113*0.05</f>
        <v>1.64</v>
      </c>
      <c r="BD113" s="92" t="n">
        <v>10.7</v>
      </c>
      <c r="BE113" s="92" t="n">
        <f aca="false">+BD113*0.0826</f>
        <v>0.88382</v>
      </c>
      <c r="BF113" s="92" t="n">
        <v>26</v>
      </c>
      <c r="BG113" s="92" t="n">
        <f aca="false">+BF113*0.0435</f>
        <v>1.131</v>
      </c>
      <c r="BH113" s="92" t="n">
        <v>0</v>
      </c>
      <c r="BI113" s="92" t="n">
        <f aca="false">+BH113*0.0333</f>
        <v>0</v>
      </c>
      <c r="BJ113" s="92" t="n">
        <v>150.2</v>
      </c>
      <c r="BK113" s="92" t="n">
        <f aca="false">+BJ113*0.0164</f>
        <v>2.46328</v>
      </c>
      <c r="BL113" s="92" t="n">
        <v>15.5</v>
      </c>
      <c r="BM113" s="92" t="n">
        <f aca="false">+BL113*0.0282</f>
        <v>0.4371</v>
      </c>
      <c r="BN113" s="92" t="n">
        <v>36</v>
      </c>
      <c r="BO113" s="92" t="n">
        <f aca="false">+BN113*0.0208</f>
        <v>0.7488</v>
      </c>
      <c r="BP113" s="38" t="n">
        <v>85</v>
      </c>
      <c r="BQ113" s="68" t="n">
        <v>5.16</v>
      </c>
      <c r="BR113" s="68" t="n">
        <f aca="false">+BP113/BQ113</f>
        <v>16.4728682170543</v>
      </c>
      <c r="BS113" s="68" t="s">
        <v>4247</v>
      </c>
      <c r="BT113" s="38" t="n">
        <v>16.72</v>
      </c>
      <c r="BU113" s="46" t="s">
        <v>4248</v>
      </c>
      <c r="CE113" s="68" t="n">
        <v>12</v>
      </c>
      <c r="CG113" s="95" t="n">
        <v>11.85</v>
      </c>
      <c r="CH113" s="68"/>
    </row>
    <row r="114" customFormat="false" ht="14.65" hidden="false" customHeight="false" outlineLevel="0" collapsed="false">
      <c r="A114" s="28" t="s">
        <v>39</v>
      </c>
      <c r="B114" s="28" t="s">
        <v>340</v>
      </c>
      <c r="C114" s="29" t="n">
        <v>94</v>
      </c>
      <c r="D114" s="28" t="s">
        <v>647</v>
      </c>
      <c r="E114" s="28" t="s">
        <v>648</v>
      </c>
      <c r="F114" s="28" t="s">
        <v>649</v>
      </c>
      <c r="G114" s="67" t="s">
        <v>650</v>
      </c>
      <c r="H114" s="38" t="n">
        <v>28</v>
      </c>
      <c r="I114" s="22" t="s">
        <v>4444</v>
      </c>
      <c r="J114" s="22" t="s">
        <v>4445</v>
      </c>
      <c r="K114" s="28" t="s">
        <v>44</v>
      </c>
      <c r="L114" s="28" t="s">
        <v>45</v>
      </c>
      <c r="M114" s="29" t="s">
        <v>46</v>
      </c>
      <c r="N114" s="28" t="n">
        <v>494</v>
      </c>
      <c r="O114" s="28" t="s">
        <v>47</v>
      </c>
      <c r="P114" s="68" t="n">
        <v>90</v>
      </c>
      <c r="Q114" s="68" t="n">
        <v>18.17</v>
      </c>
      <c r="S114" s="28" t="s">
        <v>57</v>
      </c>
      <c r="T114" s="68" t="n">
        <v>14</v>
      </c>
      <c r="U114" s="68" t="n">
        <v>20</v>
      </c>
      <c r="V114" s="68" t="n">
        <v>8</v>
      </c>
      <c r="W114" s="68" t="n">
        <v>8</v>
      </c>
      <c r="Z114" s="29" t="n">
        <v>10</v>
      </c>
      <c r="AA114" s="28" t="s">
        <v>86</v>
      </c>
      <c r="AB114" s="69" t="n">
        <v>4</v>
      </c>
      <c r="AC114" s="69" t="n">
        <v>8</v>
      </c>
      <c r="AD114" s="69" t="n">
        <v>5</v>
      </c>
      <c r="AG114" s="28" t="s">
        <v>653</v>
      </c>
      <c r="AH114" s="28" t="n">
        <v>6</v>
      </c>
      <c r="AI114" s="28" t="s">
        <v>654</v>
      </c>
      <c r="CE114" s="68" t="n">
        <v>18.17</v>
      </c>
      <c r="CG114" s="95" t="n">
        <v>14.18</v>
      </c>
      <c r="CH114" s="68"/>
    </row>
    <row r="115" customFormat="false" ht="14.65" hidden="false" customHeight="false" outlineLevel="0" collapsed="false">
      <c r="A115" s="28" t="s">
        <v>190</v>
      </c>
      <c r="B115" s="28" t="s">
        <v>539</v>
      </c>
      <c r="C115" s="29" t="n">
        <v>30</v>
      </c>
      <c r="D115" s="28" t="s">
        <v>655</v>
      </c>
      <c r="E115" s="28" t="s">
        <v>419</v>
      </c>
      <c r="F115" s="28" t="s">
        <v>233</v>
      </c>
      <c r="G115" s="67" t="s">
        <v>656</v>
      </c>
      <c r="H115" s="38" t="n">
        <v>23</v>
      </c>
      <c r="I115" s="22" t="s">
        <v>657</v>
      </c>
      <c r="J115" s="22" t="s">
        <v>658</v>
      </c>
      <c r="K115" s="28" t="s">
        <v>44</v>
      </c>
      <c r="L115" s="28" t="s">
        <v>45</v>
      </c>
      <c r="M115" s="29" t="s">
        <v>46</v>
      </c>
      <c r="N115" s="28" t="n">
        <v>613</v>
      </c>
      <c r="O115" s="28" t="s">
        <v>47</v>
      </c>
      <c r="P115" s="68" t="n">
        <v>260</v>
      </c>
      <c r="Q115" s="68" t="n">
        <v>138.8</v>
      </c>
      <c r="S115" s="28" t="s">
        <v>130</v>
      </c>
      <c r="T115" s="68" t="n">
        <v>12</v>
      </c>
      <c r="U115" s="68" t="n">
        <v>20</v>
      </c>
      <c r="V115" s="68" t="n">
        <v>2</v>
      </c>
      <c r="W115" s="68" t="n">
        <v>2</v>
      </c>
      <c r="Z115" s="29" t="n">
        <v>2</v>
      </c>
      <c r="AA115" s="28" t="s">
        <v>86</v>
      </c>
      <c r="AB115" s="69" t="n">
        <v>3</v>
      </c>
      <c r="AC115" s="69" t="n">
        <v>12</v>
      </c>
      <c r="AD115" s="69" t="n">
        <v>12</v>
      </c>
      <c r="AF115" s="28" t="s">
        <v>282</v>
      </c>
      <c r="AK115" s="28" t="s">
        <v>53</v>
      </c>
      <c r="CE115" s="68" t="n">
        <v>138.8</v>
      </c>
      <c r="CG115" s="95" t="n">
        <v>140.66</v>
      </c>
    </row>
    <row r="116" customFormat="false" ht="14.65" hidden="false" customHeight="false" outlineLevel="0" collapsed="false">
      <c r="A116" s="28" t="s">
        <v>39</v>
      </c>
      <c r="B116" s="28" t="s">
        <v>340</v>
      </c>
      <c r="C116" s="29" t="n">
        <v>94</v>
      </c>
      <c r="D116" s="28" t="s">
        <v>659</v>
      </c>
      <c r="E116" s="28" t="s">
        <v>419</v>
      </c>
      <c r="F116" s="28" t="s">
        <v>660</v>
      </c>
      <c r="G116" s="67" t="s">
        <v>661</v>
      </c>
      <c r="H116" s="38" t="n">
        <v>27</v>
      </c>
      <c r="I116" s="22" t="s">
        <v>4446</v>
      </c>
      <c r="J116" s="22" t="s">
        <v>4447</v>
      </c>
      <c r="K116" s="28" t="s">
        <v>44</v>
      </c>
      <c r="L116" s="28" t="s">
        <v>45</v>
      </c>
      <c r="M116" s="29" t="s">
        <v>46</v>
      </c>
      <c r="N116" s="28" t="n">
        <v>450</v>
      </c>
      <c r="O116" s="28" t="s">
        <v>47</v>
      </c>
      <c r="P116" s="68" t="n">
        <v>120</v>
      </c>
      <c r="R116" s="68" t="n">
        <v>60</v>
      </c>
      <c r="S116" s="28" t="s">
        <v>57</v>
      </c>
      <c r="T116" s="68" t="n">
        <v>14</v>
      </c>
      <c r="U116" s="68" t="n">
        <v>18</v>
      </c>
      <c r="V116" s="68" t="n">
        <v>10</v>
      </c>
      <c r="W116" s="68" t="n">
        <v>8</v>
      </c>
      <c r="X116" s="29" t="n">
        <v>24</v>
      </c>
      <c r="Z116" s="29" t="n">
        <v>60</v>
      </c>
      <c r="AA116" s="28" t="s">
        <v>86</v>
      </c>
      <c r="AB116" s="69" t="n">
        <v>7</v>
      </c>
      <c r="AC116" s="69" t="n">
        <v>15</v>
      </c>
      <c r="AD116" s="69" t="n">
        <v>4</v>
      </c>
      <c r="AG116" s="28" t="s">
        <v>145</v>
      </c>
      <c r="AH116" s="28" t="n">
        <v>60</v>
      </c>
      <c r="AI116" s="28" t="s">
        <v>49</v>
      </c>
      <c r="AJ116" s="28" t="s">
        <v>664</v>
      </c>
      <c r="CE116" s="68"/>
      <c r="CH116" s="68"/>
    </row>
    <row r="117" customFormat="false" ht="14.65" hidden="false" customHeight="false" outlineLevel="0" collapsed="false">
      <c r="A117" s="28" t="s">
        <v>39</v>
      </c>
      <c r="B117" s="28" t="s">
        <v>340</v>
      </c>
      <c r="C117" s="29" t="n">
        <v>94</v>
      </c>
      <c r="D117" s="28" t="s">
        <v>665</v>
      </c>
      <c r="E117" s="28" t="s">
        <v>419</v>
      </c>
      <c r="F117" s="28" t="s">
        <v>666</v>
      </c>
      <c r="G117" s="67" t="s">
        <v>667</v>
      </c>
      <c r="H117" s="38" t="n">
        <v>27</v>
      </c>
      <c r="I117" s="22" t="s">
        <v>4448</v>
      </c>
      <c r="J117" s="22" t="s">
        <v>4449</v>
      </c>
      <c r="K117" s="28" t="s">
        <v>44</v>
      </c>
      <c r="L117" s="28" t="s">
        <v>45</v>
      </c>
      <c r="M117" s="29" t="s">
        <v>46</v>
      </c>
      <c r="N117" s="28" t="n">
        <v>458</v>
      </c>
      <c r="O117" s="28" t="s">
        <v>47</v>
      </c>
      <c r="P117" s="68" t="n">
        <v>120</v>
      </c>
      <c r="Q117" s="68" t="n">
        <v>15</v>
      </c>
      <c r="S117" s="28" t="s">
        <v>57</v>
      </c>
      <c r="T117" s="68" t="n">
        <v>14</v>
      </c>
      <c r="U117" s="68" t="n">
        <v>18</v>
      </c>
      <c r="V117" s="68" t="n">
        <v>8</v>
      </c>
      <c r="W117" s="68" t="n">
        <v>8</v>
      </c>
      <c r="X117" s="29" t="n">
        <v>60</v>
      </c>
      <c r="Z117" s="29" t="n">
        <v>55</v>
      </c>
      <c r="AA117" s="28" t="s">
        <v>86</v>
      </c>
      <c r="AB117" s="69" t="n">
        <v>8</v>
      </c>
      <c r="AC117" s="69" t="n">
        <v>24</v>
      </c>
      <c r="AD117" s="69" t="n">
        <v>4</v>
      </c>
      <c r="AG117" s="28" t="s">
        <v>558</v>
      </c>
      <c r="AH117" s="28" t="n">
        <v>70</v>
      </c>
      <c r="AI117" s="28" t="s">
        <v>49</v>
      </c>
      <c r="CE117" s="68" t="n">
        <v>15</v>
      </c>
      <c r="CH117" s="68"/>
    </row>
    <row r="118" customFormat="false" ht="14.65" hidden="false" customHeight="false" outlineLevel="0" collapsed="false">
      <c r="A118" s="28" t="s">
        <v>39</v>
      </c>
      <c r="B118" s="28" t="s">
        <v>340</v>
      </c>
      <c r="C118" s="29" t="n">
        <v>94</v>
      </c>
      <c r="D118" s="28" t="s">
        <v>669</v>
      </c>
      <c r="E118" s="28" t="s">
        <v>670</v>
      </c>
      <c r="F118" s="28" t="s">
        <v>671</v>
      </c>
      <c r="G118" s="67" t="s">
        <v>672</v>
      </c>
      <c r="H118" s="38" t="n">
        <v>27</v>
      </c>
      <c r="I118" s="22" t="s">
        <v>4450</v>
      </c>
      <c r="J118" s="22" t="s">
        <v>4451</v>
      </c>
      <c r="K118" s="28" t="s">
        <v>44</v>
      </c>
      <c r="L118" s="28" t="s">
        <v>45</v>
      </c>
      <c r="M118" s="29" t="s">
        <v>46</v>
      </c>
      <c r="N118" s="28" t="n">
        <v>451</v>
      </c>
      <c r="O118" s="28" t="s">
        <v>47</v>
      </c>
      <c r="P118" s="68" t="n">
        <v>12</v>
      </c>
      <c r="Q118" s="68" t="n">
        <v>12</v>
      </c>
      <c r="S118" s="28" t="s">
        <v>57</v>
      </c>
      <c r="T118" s="68" t="n">
        <v>10</v>
      </c>
      <c r="U118" s="68" t="n">
        <v>12</v>
      </c>
      <c r="V118" s="68" t="n">
        <v>8</v>
      </c>
      <c r="W118" s="68" t="n">
        <v>8</v>
      </c>
      <c r="X118" s="29" t="n">
        <v>13</v>
      </c>
      <c r="Y118" s="29" t="n">
        <v>12</v>
      </c>
      <c r="Z118" s="29" t="n">
        <v>40</v>
      </c>
      <c r="AA118" s="28" t="s">
        <v>86</v>
      </c>
      <c r="AB118" s="69" t="n">
        <v>10</v>
      </c>
      <c r="AC118" s="69" t="n">
        <v>26</v>
      </c>
      <c r="AD118" s="69" t="n">
        <v>4</v>
      </c>
      <c r="AG118" s="28" t="s">
        <v>674</v>
      </c>
      <c r="AH118" s="28" t="n">
        <v>34</v>
      </c>
      <c r="AI118" s="28" t="s">
        <v>49</v>
      </c>
      <c r="CE118" s="68" t="n">
        <v>12</v>
      </c>
      <c r="CG118" s="95" t="n">
        <v>12</v>
      </c>
      <c r="CH118" s="68"/>
    </row>
    <row r="119" customFormat="false" ht="14.65" hidden="false" customHeight="false" outlineLevel="0" collapsed="false">
      <c r="A119" s="28" t="s">
        <v>39</v>
      </c>
      <c r="B119" s="28" t="s">
        <v>340</v>
      </c>
      <c r="C119" s="29" t="n">
        <v>94</v>
      </c>
      <c r="D119" s="28" t="s">
        <v>675</v>
      </c>
      <c r="E119" s="28" t="s">
        <v>676</v>
      </c>
      <c r="F119" s="28" t="s">
        <v>677</v>
      </c>
      <c r="G119" s="67" t="s">
        <v>678</v>
      </c>
      <c r="H119" s="38" t="n">
        <v>27</v>
      </c>
      <c r="I119" s="22" t="s">
        <v>4452</v>
      </c>
      <c r="J119" s="22" t="s">
        <v>4453</v>
      </c>
      <c r="K119" s="28" t="s">
        <v>44</v>
      </c>
      <c r="L119" s="28" t="s">
        <v>45</v>
      </c>
      <c r="M119" s="29" t="s">
        <v>46</v>
      </c>
      <c r="N119" s="28" t="n">
        <v>452</v>
      </c>
      <c r="O119" s="28" t="s">
        <v>47</v>
      </c>
      <c r="P119" s="68" t="n">
        <v>12</v>
      </c>
      <c r="S119" s="28" t="s">
        <v>57</v>
      </c>
      <c r="T119" s="68" t="n">
        <v>10</v>
      </c>
      <c r="U119" s="68" t="n">
        <v>12</v>
      </c>
      <c r="V119" s="68" t="n">
        <v>8</v>
      </c>
      <c r="W119" s="68" t="n">
        <v>8</v>
      </c>
      <c r="X119" s="29" t="n">
        <v>13</v>
      </c>
      <c r="Y119" s="29" t="n">
        <v>13</v>
      </c>
      <c r="Z119" s="29" t="n">
        <v>40</v>
      </c>
      <c r="AA119" s="28" t="s">
        <v>86</v>
      </c>
      <c r="AB119" s="69" t="n">
        <v>10</v>
      </c>
      <c r="AC119" s="69" t="n">
        <v>26</v>
      </c>
      <c r="AD119" s="69" t="n">
        <v>4</v>
      </c>
      <c r="AG119" s="28" t="s">
        <v>680</v>
      </c>
      <c r="AH119" s="28" t="n">
        <v>34</v>
      </c>
      <c r="AI119" s="28" t="s">
        <v>49</v>
      </c>
      <c r="CE119" s="68"/>
      <c r="CG119" s="95" t="n">
        <v>12</v>
      </c>
      <c r="CH119" s="68"/>
    </row>
    <row r="120" customFormat="false" ht="14.65" hidden="false" customHeight="false" outlineLevel="0" collapsed="false">
      <c r="A120" s="28" t="s">
        <v>39</v>
      </c>
      <c r="B120" s="28" t="s">
        <v>340</v>
      </c>
      <c r="C120" s="29" t="n">
        <v>94</v>
      </c>
      <c r="D120" s="28" t="s">
        <v>681</v>
      </c>
      <c r="E120" s="28" t="s">
        <v>419</v>
      </c>
      <c r="F120" s="28" t="s">
        <v>682</v>
      </c>
      <c r="G120" s="67" t="s">
        <v>683</v>
      </c>
      <c r="H120" s="38" t="n">
        <v>27</v>
      </c>
      <c r="I120" s="22" t="s">
        <v>4454</v>
      </c>
      <c r="J120" s="22" t="s">
        <v>4455</v>
      </c>
      <c r="K120" s="28" t="s">
        <v>44</v>
      </c>
      <c r="L120" s="28" t="s">
        <v>45</v>
      </c>
      <c r="M120" s="29" t="s">
        <v>46</v>
      </c>
      <c r="N120" s="28" t="n">
        <v>448</v>
      </c>
      <c r="O120" s="28" t="s">
        <v>47</v>
      </c>
      <c r="P120" s="68" t="n">
        <v>92</v>
      </c>
      <c r="Q120" s="68" t="n">
        <v>7</v>
      </c>
      <c r="R120" s="68" t="n">
        <v>9</v>
      </c>
      <c r="S120" s="28" t="s">
        <v>57</v>
      </c>
      <c r="T120" s="68" t="n">
        <v>14</v>
      </c>
      <c r="U120" s="68" t="n">
        <v>18</v>
      </c>
      <c r="V120" s="68" t="n">
        <v>8</v>
      </c>
      <c r="W120" s="68" t="n">
        <v>8</v>
      </c>
      <c r="X120" s="29" t="n">
        <v>33</v>
      </c>
      <c r="Y120" s="29" t="n">
        <v>33</v>
      </c>
      <c r="Z120" s="29" t="n">
        <v>35</v>
      </c>
      <c r="AA120" s="28" t="s">
        <v>86</v>
      </c>
      <c r="AB120" s="69" t="n">
        <v>8</v>
      </c>
      <c r="AC120" s="69" t="n">
        <v>15</v>
      </c>
      <c r="AD120" s="69" t="n">
        <v>3</v>
      </c>
      <c r="AF120" s="28" t="s">
        <v>282</v>
      </c>
      <c r="AG120" s="28" t="s">
        <v>686</v>
      </c>
      <c r="AH120" s="28" t="n">
        <v>32</v>
      </c>
      <c r="AI120" s="28" t="s">
        <v>49</v>
      </c>
      <c r="AJ120" s="28" t="s">
        <v>334</v>
      </c>
      <c r="CE120" s="68" t="n">
        <v>7</v>
      </c>
      <c r="CH120" s="68"/>
    </row>
    <row r="121" customFormat="false" ht="14.65" hidden="false" customHeight="false" outlineLevel="0" collapsed="false">
      <c r="A121" s="28" t="s">
        <v>39</v>
      </c>
      <c r="B121" s="28" t="s">
        <v>340</v>
      </c>
      <c r="C121" s="29" t="n">
        <v>94</v>
      </c>
      <c r="D121" s="28" t="s">
        <v>687</v>
      </c>
      <c r="E121" s="28" t="s">
        <v>688</v>
      </c>
      <c r="F121" s="28" t="s">
        <v>689</v>
      </c>
      <c r="G121" s="67" t="s">
        <v>690</v>
      </c>
      <c r="H121" s="38" t="n">
        <v>26</v>
      </c>
      <c r="I121" s="22" t="s">
        <v>4456</v>
      </c>
      <c r="J121" s="22" t="s">
        <v>4457</v>
      </c>
      <c r="K121" s="28" t="s">
        <v>44</v>
      </c>
      <c r="L121" s="28" t="s">
        <v>45</v>
      </c>
      <c r="M121" s="29" t="s">
        <v>46</v>
      </c>
      <c r="N121" s="28" t="n">
        <v>514</v>
      </c>
      <c r="O121" s="28" t="s">
        <v>47</v>
      </c>
      <c r="P121" s="68" t="n">
        <v>170</v>
      </c>
      <c r="S121" s="28" t="s">
        <v>48</v>
      </c>
      <c r="T121" s="68" t="n">
        <v>12</v>
      </c>
      <c r="U121" s="68" t="n">
        <v>20</v>
      </c>
      <c r="V121" s="68" t="n">
        <v>3</v>
      </c>
      <c r="W121" s="68" t="n">
        <v>3</v>
      </c>
      <c r="Y121" s="29" t="n">
        <v>80</v>
      </c>
      <c r="Z121" s="29" t="n">
        <v>6</v>
      </c>
      <c r="AA121" s="28" t="s">
        <v>86</v>
      </c>
      <c r="AB121" s="69" t="n">
        <v>10</v>
      </c>
      <c r="AC121" s="69" t="n">
        <v>30</v>
      </c>
      <c r="AD121" s="69" t="n">
        <v>12</v>
      </c>
      <c r="AK121" s="28" t="s">
        <v>53</v>
      </c>
      <c r="CE121" s="68"/>
      <c r="CH121" s="68"/>
    </row>
    <row r="122" customFormat="false" ht="14.65" hidden="false" customHeight="false" outlineLevel="0" collapsed="false">
      <c r="A122" s="28" t="s">
        <v>39</v>
      </c>
      <c r="B122" s="28" t="s">
        <v>340</v>
      </c>
      <c r="C122" s="29" t="n">
        <v>94</v>
      </c>
      <c r="D122" s="28" t="s">
        <v>693</v>
      </c>
      <c r="E122" s="28" t="s">
        <v>419</v>
      </c>
      <c r="F122" s="28" t="s">
        <v>694</v>
      </c>
      <c r="G122" s="67" t="s">
        <v>695</v>
      </c>
      <c r="H122" s="38" t="n">
        <v>27</v>
      </c>
      <c r="I122" s="22" t="s">
        <v>4458</v>
      </c>
      <c r="J122" s="22" t="s">
        <v>4459</v>
      </c>
      <c r="K122" s="28" t="s">
        <v>44</v>
      </c>
      <c r="L122" s="28" t="s">
        <v>45</v>
      </c>
      <c r="M122" s="29" t="s">
        <v>46</v>
      </c>
      <c r="N122" s="28" t="n">
        <v>500</v>
      </c>
      <c r="O122" s="28" t="s">
        <v>47</v>
      </c>
      <c r="P122" s="68" t="n">
        <v>50</v>
      </c>
      <c r="Q122" s="68" t="n">
        <v>10</v>
      </c>
      <c r="S122" s="28" t="s">
        <v>48</v>
      </c>
      <c r="T122" s="68" t="n">
        <v>6</v>
      </c>
      <c r="U122" s="68" t="n">
        <v>10</v>
      </c>
      <c r="V122" s="68" t="n">
        <v>4</v>
      </c>
      <c r="W122" s="68" t="n">
        <v>4</v>
      </c>
      <c r="X122" s="29" t="n">
        <v>30</v>
      </c>
      <c r="Z122" s="29" t="n">
        <v>10</v>
      </c>
      <c r="AA122" s="28" t="s">
        <v>86</v>
      </c>
      <c r="AB122" s="69" t="n">
        <v>8</v>
      </c>
      <c r="AC122" s="69" t="n">
        <v>30</v>
      </c>
      <c r="AD122" s="69" t="n">
        <v>12</v>
      </c>
      <c r="AI122" s="28" t="s">
        <v>49</v>
      </c>
      <c r="AJ122" s="28" t="s">
        <v>112</v>
      </c>
      <c r="CE122" s="68" t="n">
        <v>10</v>
      </c>
      <c r="CH122" s="68"/>
    </row>
    <row r="123" customFormat="false" ht="14.65" hidden="false" customHeight="false" outlineLevel="0" collapsed="false">
      <c r="A123" s="28" t="s">
        <v>39</v>
      </c>
      <c r="B123" s="28" t="s">
        <v>340</v>
      </c>
      <c r="C123" s="29" t="n">
        <v>94</v>
      </c>
      <c r="D123" s="28" t="s">
        <v>698</v>
      </c>
      <c r="E123" s="28" t="s">
        <v>699</v>
      </c>
      <c r="F123" s="28" t="s">
        <v>700</v>
      </c>
      <c r="G123" s="67" t="s">
        <v>701</v>
      </c>
      <c r="H123" s="38" t="n">
        <v>28</v>
      </c>
      <c r="I123" s="22" t="s">
        <v>4460</v>
      </c>
      <c r="J123" s="22" t="s">
        <v>4461</v>
      </c>
      <c r="K123" s="28" t="s">
        <v>44</v>
      </c>
      <c r="L123" s="28" t="s">
        <v>45</v>
      </c>
      <c r="M123" s="29" t="s">
        <v>193</v>
      </c>
      <c r="N123" s="28" t="n">
        <v>486</v>
      </c>
      <c r="O123" s="28" t="s">
        <v>72</v>
      </c>
      <c r="Q123" s="68" t="n">
        <v>13</v>
      </c>
      <c r="S123" s="28" t="s">
        <v>130</v>
      </c>
      <c r="CE123" s="68" t="n">
        <v>13</v>
      </c>
      <c r="CH123" s="68"/>
    </row>
    <row r="124" customFormat="false" ht="14.65" hidden="false" customHeight="false" outlineLevel="0" collapsed="false">
      <c r="A124" s="28" t="s">
        <v>39</v>
      </c>
      <c r="B124" s="28" t="s">
        <v>340</v>
      </c>
      <c r="C124" s="29" t="n">
        <v>94</v>
      </c>
      <c r="D124" s="28" t="s">
        <v>704</v>
      </c>
      <c r="E124" s="28" t="s">
        <v>705</v>
      </c>
      <c r="F124" s="28" t="s">
        <v>706</v>
      </c>
      <c r="G124" s="67" t="s">
        <v>707</v>
      </c>
      <c r="H124" s="38" t="n">
        <v>27</v>
      </c>
      <c r="I124" s="22" t="s">
        <v>4462</v>
      </c>
      <c r="J124" s="22" t="s">
        <v>4463</v>
      </c>
      <c r="K124" s="28" t="s">
        <v>44</v>
      </c>
      <c r="L124" s="28" t="s">
        <v>45</v>
      </c>
      <c r="M124" s="29" t="s">
        <v>46</v>
      </c>
      <c r="N124" s="28" t="n">
        <v>453</v>
      </c>
      <c r="O124" s="28" t="s">
        <v>47</v>
      </c>
      <c r="P124" s="68" t="n">
        <v>42</v>
      </c>
      <c r="R124" s="68" t="n">
        <v>7</v>
      </c>
      <c r="S124" s="28" t="s">
        <v>57</v>
      </c>
      <c r="T124" s="68" t="n">
        <v>14</v>
      </c>
      <c r="U124" s="68" t="n">
        <v>16</v>
      </c>
      <c r="V124" s="68" t="n">
        <v>6</v>
      </c>
      <c r="W124" s="68" t="n">
        <v>8</v>
      </c>
      <c r="Z124" s="29" t="n">
        <v>60</v>
      </c>
      <c r="AA124" s="28" t="s">
        <v>86</v>
      </c>
      <c r="AB124" s="69" t="n">
        <v>10</v>
      </c>
      <c r="AC124" s="69" t="n">
        <v>30</v>
      </c>
      <c r="AD124" s="69" t="n">
        <v>3</v>
      </c>
      <c r="AG124" s="28" t="s">
        <v>710</v>
      </c>
      <c r="AH124" s="28" t="n">
        <v>15</v>
      </c>
      <c r="AK124" s="28" t="s">
        <v>53</v>
      </c>
      <c r="CE124" s="68"/>
      <c r="CH124" s="68"/>
    </row>
    <row r="125" customFormat="false" ht="14.65" hidden="false" customHeight="false" outlineLevel="0" collapsed="false">
      <c r="A125" s="28" t="s">
        <v>39</v>
      </c>
      <c r="B125" s="28" t="s">
        <v>340</v>
      </c>
      <c r="C125" s="29" t="n">
        <v>94</v>
      </c>
      <c r="D125" s="28" t="s">
        <v>711</v>
      </c>
      <c r="E125" s="28" t="s">
        <v>699</v>
      </c>
      <c r="F125" s="28" t="s">
        <v>712</v>
      </c>
      <c r="G125" s="67" t="s">
        <v>713</v>
      </c>
      <c r="H125" s="38" t="n">
        <v>28</v>
      </c>
      <c r="I125" s="22" t="s">
        <v>4460</v>
      </c>
      <c r="J125" s="22" t="s">
        <v>4464</v>
      </c>
      <c r="K125" s="28" t="s">
        <v>44</v>
      </c>
      <c r="L125" s="28" t="s">
        <v>45</v>
      </c>
      <c r="M125" s="29" t="s">
        <v>193</v>
      </c>
      <c r="N125" s="28" t="n">
        <v>491</v>
      </c>
      <c r="O125" s="28" t="s">
        <v>47</v>
      </c>
      <c r="P125" s="68" t="n">
        <v>7</v>
      </c>
      <c r="Q125" s="68" t="n">
        <v>6</v>
      </c>
      <c r="S125" s="28" t="s">
        <v>130</v>
      </c>
      <c r="Z125" s="29" t="n">
        <v>50</v>
      </c>
      <c r="AA125" s="28" t="s">
        <v>86</v>
      </c>
      <c r="AB125" s="69" t="n">
        <v>2</v>
      </c>
      <c r="AC125" s="69" t="n">
        <v>30</v>
      </c>
      <c r="AD125" s="69" t="n">
        <v>12</v>
      </c>
      <c r="AI125" s="28" t="s">
        <v>49</v>
      </c>
      <c r="CE125" s="68" t="n">
        <v>6</v>
      </c>
      <c r="CH125" s="68"/>
    </row>
    <row r="126" customFormat="false" ht="14.65" hidden="false" customHeight="false" outlineLevel="0" collapsed="false">
      <c r="A126" s="28" t="s">
        <v>39</v>
      </c>
      <c r="B126" s="28" t="s">
        <v>291</v>
      </c>
      <c r="C126" s="29" t="n">
        <v>170</v>
      </c>
      <c r="D126" s="28" t="s">
        <v>715</v>
      </c>
      <c r="E126" s="28" t="s">
        <v>716</v>
      </c>
      <c r="F126" s="28" t="s">
        <v>717</v>
      </c>
      <c r="G126" s="67" t="s">
        <v>718</v>
      </c>
      <c r="H126" s="38" t="n">
        <v>28</v>
      </c>
      <c r="I126" s="22" t="s">
        <v>719</v>
      </c>
      <c r="J126" s="22" t="s">
        <v>720</v>
      </c>
      <c r="K126" s="28" t="s">
        <v>44</v>
      </c>
      <c r="L126" s="28" t="s">
        <v>45</v>
      </c>
      <c r="M126" s="29" t="s">
        <v>46</v>
      </c>
      <c r="N126" s="28" t="n">
        <v>603</v>
      </c>
      <c r="O126" s="28" t="s">
        <v>47</v>
      </c>
      <c r="P126" s="68" t="n">
        <v>80</v>
      </c>
      <c r="R126" s="68" t="n">
        <v>26.9</v>
      </c>
      <c r="S126" s="28" t="s">
        <v>57</v>
      </c>
      <c r="T126" s="68" t="n">
        <v>12</v>
      </c>
      <c r="U126" s="68" t="n">
        <v>20</v>
      </c>
      <c r="V126" s="68" t="n">
        <v>8</v>
      </c>
      <c r="W126" s="68" t="n">
        <v>8</v>
      </c>
      <c r="Z126" s="29" t="n">
        <v>70</v>
      </c>
      <c r="AA126" s="28" t="s">
        <v>409</v>
      </c>
      <c r="AB126" s="69" t="n">
        <v>8</v>
      </c>
      <c r="AC126" s="69" t="n">
        <v>15</v>
      </c>
      <c r="AD126" s="69" t="n">
        <v>5</v>
      </c>
      <c r="AF126" s="28" t="s">
        <v>282</v>
      </c>
      <c r="AG126" s="28" t="s">
        <v>161</v>
      </c>
      <c r="AH126" s="28" t="n">
        <v>40</v>
      </c>
      <c r="AI126" s="28" t="s">
        <v>49</v>
      </c>
      <c r="CE126" s="68"/>
      <c r="CH126" s="68"/>
    </row>
    <row r="127" customFormat="false" ht="14.65" hidden="false" customHeight="false" outlineLevel="0" collapsed="false">
      <c r="A127" s="28" t="s">
        <v>39</v>
      </c>
      <c r="B127" s="28" t="s">
        <v>291</v>
      </c>
      <c r="C127" s="29" t="n">
        <v>170</v>
      </c>
      <c r="D127" s="28" t="s">
        <v>721</v>
      </c>
      <c r="E127" s="28" t="s">
        <v>419</v>
      </c>
      <c r="F127" s="28" t="s">
        <v>722</v>
      </c>
      <c r="G127" s="67" t="s">
        <v>723</v>
      </c>
      <c r="H127" s="38" t="n">
        <v>30</v>
      </c>
      <c r="I127" s="22" t="s">
        <v>724</v>
      </c>
      <c r="J127" s="22" t="s">
        <v>725</v>
      </c>
      <c r="K127" s="28" t="s">
        <v>44</v>
      </c>
      <c r="L127" s="28" t="s">
        <v>45</v>
      </c>
      <c r="M127" s="29" t="s">
        <v>46</v>
      </c>
      <c r="N127" s="28" t="n">
        <v>585</v>
      </c>
      <c r="O127" s="28" t="s">
        <v>47</v>
      </c>
      <c r="P127" s="68" t="n">
        <v>110</v>
      </c>
      <c r="Q127" s="68" t="n">
        <v>10</v>
      </c>
      <c r="S127" s="28" t="s">
        <v>57</v>
      </c>
      <c r="T127" s="68" t="n">
        <v>14</v>
      </c>
      <c r="U127" s="68" t="n">
        <v>24</v>
      </c>
      <c r="V127" s="68" t="n">
        <v>8</v>
      </c>
      <c r="W127" s="68" t="n">
        <v>8</v>
      </c>
      <c r="X127" s="29" t="n">
        <v>46</v>
      </c>
      <c r="Z127" s="29" t="n">
        <v>60</v>
      </c>
      <c r="AA127" s="28" t="s">
        <v>409</v>
      </c>
      <c r="AB127" s="69" t="n">
        <v>6</v>
      </c>
      <c r="AC127" s="69" t="n">
        <v>18</v>
      </c>
      <c r="AD127" s="69" t="n">
        <v>4</v>
      </c>
      <c r="AF127" s="28" t="s">
        <v>282</v>
      </c>
      <c r="AG127" s="28" t="s">
        <v>726</v>
      </c>
      <c r="AH127" s="28" t="n">
        <v>60</v>
      </c>
      <c r="AI127" s="28" t="s">
        <v>49</v>
      </c>
      <c r="AJ127" s="28" t="s">
        <v>334</v>
      </c>
      <c r="BV127" s="68"/>
      <c r="BW127" s="68"/>
      <c r="BX127" s="68"/>
      <c r="BY127" s="68"/>
      <c r="BZ127" s="68"/>
      <c r="CA127" s="68" t="n">
        <v>7.4</v>
      </c>
      <c r="CB127" s="68"/>
      <c r="CC127" s="68"/>
      <c r="CD127" s="68"/>
      <c r="CE127" s="68" t="n">
        <v>10</v>
      </c>
      <c r="CF127" s="68"/>
      <c r="CH127" s="68"/>
    </row>
    <row r="128" customFormat="false" ht="14.65" hidden="false" customHeight="false" outlineLevel="0" collapsed="false">
      <c r="A128" s="28" t="s">
        <v>190</v>
      </c>
      <c r="B128" s="28" t="s">
        <v>539</v>
      </c>
      <c r="C128" s="29" t="n">
        <v>30</v>
      </c>
      <c r="D128" s="28" t="s">
        <v>727</v>
      </c>
      <c r="E128" s="28" t="s">
        <v>728</v>
      </c>
      <c r="F128" s="28" t="s">
        <v>729</v>
      </c>
      <c r="G128" s="67" t="s">
        <v>730</v>
      </c>
      <c r="H128" s="38" t="n">
        <v>26</v>
      </c>
      <c r="I128" s="25" t="s">
        <v>731</v>
      </c>
      <c r="J128" s="25" t="s">
        <v>732</v>
      </c>
      <c r="K128" s="28" t="s">
        <v>44</v>
      </c>
      <c r="L128" s="28" t="s">
        <v>45</v>
      </c>
      <c r="M128" s="29" t="s">
        <v>46</v>
      </c>
      <c r="N128" s="28" t="n">
        <v>755</v>
      </c>
      <c r="O128" s="28" t="s">
        <v>47</v>
      </c>
      <c r="Q128" s="68" t="n">
        <v>60</v>
      </c>
      <c r="S128" s="28" t="s">
        <v>48</v>
      </c>
      <c r="T128" s="68" t="n">
        <v>12</v>
      </c>
      <c r="U128" s="68" t="n">
        <v>20</v>
      </c>
      <c r="V128" s="68" t="n">
        <v>2</v>
      </c>
      <c r="W128" s="68" t="n">
        <v>3</v>
      </c>
      <c r="Z128" s="29" t="n">
        <v>4</v>
      </c>
      <c r="AA128" s="28" t="s">
        <v>86</v>
      </c>
      <c r="AB128" s="69" t="n">
        <v>24</v>
      </c>
      <c r="AC128" s="69" t="n">
        <v>24</v>
      </c>
      <c r="AD128" s="69" t="n">
        <v>12</v>
      </c>
      <c r="AF128" s="28" t="s">
        <v>282</v>
      </c>
      <c r="AK128" s="28" t="s">
        <v>53</v>
      </c>
      <c r="CE128" s="68" t="n">
        <v>60</v>
      </c>
      <c r="CH128" s="68"/>
    </row>
    <row r="129" customFormat="false" ht="14.65" hidden="false" customHeight="false" outlineLevel="0" collapsed="false">
      <c r="A129" s="28" t="s">
        <v>190</v>
      </c>
      <c r="B129" s="28" t="s">
        <v>191</v>
      </c>
      <c r="C129" s="29" t="n">
        <v>13</v>
      </c>
      <c r="E129" s="28" t="s">
        <v>191</v>
      </c>
      <c r="F129" s="28" t="s">
        <v>733</v>
      </c>
      <c r="G129" s="67" t="s">
        <v>734</v>
      </c>
      <c r="H129" s="38" t="n">
        <v>24</v>
      </c>
      <c r="I129" s="22" t="s">
        <v>735</v>
      </c>
      <c r="J129" s="22" t="s">
        <v>736</v>
      </c>
      <c r="K129" s="28" t="s">
        <v>44</v>
      </c>
      <c r="L129" s="28" t="s">
        <v>45</v>
      </c>
      <c r="M129" s="29" t="s">
        <v>46</v>
      </c>
      <c r="N129" s="28" t="n">
        <v>858</v>
      </c>
      <c r="O129" s="28" t="s">
        <v>47</v>
      </c>
      <c r="Q129" s="68" t="n">
        <v>45.52</v>
      </c>
      <c r="S129" s="28" t="s">
        <v>48</v>
      </c>
      <c r="T129" s="68" t="n">
        <v>12</v>
      </c>
      <c r="U129" s="68" t="n">
        <v>20</v>
      </c>
      <c r="V129" s="68" t="n">
        <v>2</v>
      </c>
      <c r="Z129" s="29" t="n">
        <v>2.5</v>
      </c>
      <c r="AA129" s="28" t="s">
        <v>86</v>
      </c>
      <c r="AB129" s="69" t="n">
        <v>24</v>
      </c>
      <c r="AC129" s="69" t="n">
        <v>30</v>
      </c>
      <c r="AD129" s="69" t="n">
        <v>12</v>
      </c>
      <c r="AF129" s="28" t="s">
        <v>63</v>
      </c>
      <c r="AI129" s="28" t="s">
        <v>49</v>
      </c>
      <c r="AK129" s="28" t="s">
        <v>53</v>
      </c>
      <c r="CE129" s="68" t="n">
        <v>45.52</v>
      </c>
      <c r="CH129" s="68"/>
    </row>
    <row r="130" customFormat="false" ht="14.65" hidden="false" customHeight="false" outlineLevel="0" collapsed="false">
      <c r="A130" s="28" t="s">
        <v>39</v>
      </c>
      <c r="B130" s="28" t="s">
        <v>340</v>
      </c>
      <c r="C130" s="29" t="n">
        <v>94</v>
      </c>
      <c r="D130" s="28" t="s">
        <v>737</v>
      </c>
      <c r="E130" s="28" t="s">
        <v>738</v>
      </c>
      <c r="F130" s="28" t="s">
        <v>739</v>
      </c>
      <c r="G130" s="67" t="s">
        <v>740</v>
      </c>
      <c r="H130" s="38" t="n">
        <v>27</v>
      </c>
      <c r="I130" s="22" t="s">
        <v>4465</v>
      </c>
      <c r="J130" s="22" t="s">
        <v>4466</v>
      </c>
      <c r="K130" s="28" t="s">
        <v>44</v>
      </c>
      <c r="L130" s="28" t="s">
        <v>45</v>
      </c>
      <c r="M130" s="29" t="s">
        <v>46</v>
      </c>
      <c r="N130" s="28" t="n">
        <v>482</v>
      </c>
      <c r="O130" s="28" t="s">
        <v>47</v>
      </c>
      <c r="P130" s="68" t="n">
        <v>35</v>
      </c>
      <c r="Q130" s="68" t="n">
        <v>15</v>
      </c>
      <c r="R130" s="68" t="n">
        <v>22</v>
      </c>
      <c r="S130" s="28" t="s">
        <v>57</v>
      </c>
      <c r="T130" s="68" t="n">
        <v>12</v>
      </c>
      <c r="U130" s="68" t="n">
        <v>14</v>
      </c>
      <c r="V130" s="68" t="n">
        <v>8</v>
      </c>
      <c r="W130" s="68" t="n">
        <v>8</v>
      </c>
      <c r="X130" s="29" t="n">
        <v>18</v>
      </c>
      <c r="Z130" s="29" t="n">
        <v>60</v>
      </c>
      <c r="AA130" s="28" t="s">
        <v>86</v>
      </c>
      <c r="AB130" s="69" t="n">
        <v>8</v>
      </c>
      <c r="AC130" s="69" t="n">
        <v>28</v>
      </c>
      <c r="AD130" s="69" t="n">
        <v>4</v>
      </c>
      <c r="AG130" s="28" t="s">
        <v>622</v>
      </c>
      <c r="AH130" s="28" t="n">
        <v>16</v>
      </c>
      <c r="AI130" s="28" t="s">
        <v>654</v>
      </c>
      <c r="CE130" s="68" t="n">
        <v>15</v>
      </c>
      <c r="CG130" s="95" t="n">
        <v>7.39</v>
      </c>
      <c r="CH130" s="68"/>
    </row>
    <row r="131" customFormat="false" ht="14.65" hidden="false" customHeight="false" outlineLevel="0" collapsed="false">
      <c r="A131" s="28" t="s">
        <v>39</v>
      </c>
      <c r="B131" s="28" t="s">
        <v>340</v>
      </c>
      <c r="C131" s="29" t="n">
        <v>94</v>
      </c>
      <c r="D131" s="28" t="s">
        <v>698</v>
      </c>
      <c r="E131" s="28" t="s">
        <v>699</v>
      </c>
      <c r="F131" s="28" t="s">
        <v>743</v>
      </c>
      <c r="G131" s="67" t="s">
        <v>744</v>
      </c>
      <c r="H131" s="38" t="n">
        <v>28</v>
      </c>
      <c r="I131" s="22" t="s">
        <v>735</v>
      </c>
      <c r="J131" s="22" t="s">
        <v>4467</v>
      </c>
      <c r="K131" s="28" t="s">
        <v>44</v>
      </c>
      <c r="L131" s="28" t="s">
        <v>45</v>
      </c>
      <c r="M131" s="29" t="s">
        <v>46</v>
      </c>
      <c r="N131" s="28" t="n">
        <v>484</v>
      </c>
      <c r="O131" s="28" t="s">
        <v>47</v>
      </c>
      <c r="P131" s="68" t="n">
        <v>20</v>
      </c>
      <c r="Q131" s="68" t="n">
        <v>14</v>
      </c>
      <c r="S131" s="28" t="s">
        <v>130</v>
      </c>
      <c r="T131" s="68" t="n">
        <v>12</v>
      </c>
      <c r="U131" s="68" t="n">
        <v>14</v>
      </c>
      <c r="V131" s="68" t="n">
        <v>6</v>
      </c>
      <c r="W131" s="68" t="n">
        <v>6</v>
      </c>
      <c r="X131" s="29" t="n">
        <v>19</v>
      </c>
      <c r="Z131" s="29" t="n">
        <v>16</v>
      </c>
      <c r="AA131" s="28" t="s">
        <v>409</v>
      </c>
      <c r="AB131" s="69" t="n">
        <v>12</v>
      </c>
      <c r="AC131" s="69" t="n">
        <v>10</v>
      </c>
      <c r="AD131" s="69" t="n">
        <v>3</v>
      </c>
      <c r="AG131" s="28" t="s">
        <v>101</v>
      </c>
      <c r="AH131" s="28" t="n">
        <v>6</v>
      </c>
      <c r="AK131" s="28" t="s">
        <v>53</v>
      </c>
      <c r="AL131" s="28" t="s">
        <v>102</v>
      </c>
      <c r="BV131" s="68" t="n">
        <v>2347.8</v>
      </c>
      <c r="BW131" s="68" t="n">
        <v>13.39</v>
      </c>
      <c r="BX131" s="68" t="n">
        <f aca="false">+BV131-BW131</f>
        <v>2334.41</v>
      </c>
      <c r="BY131" s="68" t="n">
        <v>13.44</v>
      </c>
      <c r="BZ131" s="68" t="n">
        <f aca="false">+BV131-BY131</f>
        <v>2334.36</v>
      </c>
      <c r="CA131" s="68" t="n">
        <v>13.57</v>
      </c>
      <c r="CB131" s="68" t="n">
        <f aca="false">+BV131-CA131</f>
        <v>2334.23</v>
      </c>
      <c r="CC131" s="68" t="n">
        <v>13.72</v>
      </c>
      <c r="CD131" s="68" t="n">
        <f aca="false">+BV131-CC131</f>
        <v>2334.08</v>
      </c>
      <c r="CE131" s="68" t="n">
        <v>14</v>
      </c>
      <c r="CF131" s="68" t="n">
        <f aca="false">+BV131-CE131</f>
        <v>2333.8</v>
      </c>
      <c r="CH131" s="68"/>
    </row>
    <row r="132" customFormat="false" ht="14.65" hidden="false" customHeight="false" outlineLevel="0" collapsed="false">
      <c r="A132" s="28" t="s">
        <v>39</v>
      </c>
      <c r="B132" s="28" t="s">
        <v>340</v>
      </c>
      <c r="C132" s="29" t="n">
        <v>94</v>
      </c>
      <c r="D132" s="28" t="s">
        <v>747</v>
      </c>
      <c r="E132" s="28" t="s">
        <v>699</v>
      </c>
      <c r="F132" s="28" t="s">
        <v>748</v>
      </c>
      <c r="G132" s="67" t="s">
        <v>749</v>
      </c>
      <c r="H132" s="38" t="n">
        <v>28</v>
      </c>
      <c r="I132" s="22" t="s">
        <v>4468</v>
      </c>
      <c r="J132" s="22" t="s">
        <v>4469</v>
      </c>
      <c r="K132" s="28" t="s">
        <v>44</v>
      </c>
      <c r="L132" s="28" t="s">
        <v>45</v>
      </c>
      <c r="M132" s="29" t="s">
        <v>46</v>
      </c>
      <c r="N132" s="28" t="n">
        <v>489</v>
      </c>
      <c r="O132" s="28" t="s">
        <v>47</v>
      </c>
      <c r="P132" s="68" t="n">
        <v>30</v>
      </c>
      <c r="Q132" s="68" t="n">
        <v>6</v>
      </c>
      <c r="S132" s="28" t="s">
        <v>57</v>
      </c>
      <c r="T132" s="68" t="n">
        <v>12</v>
      </c>
      <c r="U132" s="68" t="n">
        <v>14</v>
      </c>
      <c r="V132" s="68" t="n">
        <v>8</v>
      </c>
      <c r="W132" s="68" t="n">
        <v>8</v>
      </c>
      <c r="X132" s="29" t="n">
        <v>12</v>
      </c>
      <c r="Z132" s="29" t="n">
        <v>55</v>
      </c>
      <c r="AA132" s="28" t="s">
        <v>86</v>
      </c>
      <c r="AB132" s="69" t="n">
        <v>8</v>
      </c>
      <c r="AC132" s="69" t="n">
        <v>20</v>
      </c>
      <c r="AD132" s="69" t="n">
        <v>4</v>
      </c>
      <c r="AG132" s="28" t="s">
        <v>751</v>
      </c>
      <c r="AH132" s="28" t="n">
        <v>30</v>
      </c>
      <c r="AI132" s="28" t="s">
        <v>654</v>
      </c>
      <c r="CE132" s="68" t="n">
        <v>6</v>
      </c>
      <c r="CH132" s="68"/>
    </row>
    <row r="133" customFormat="false" ht="14.65" hidden="false" customHeight="false" outlineLevel="0" collapsed="false">
      <c r="A133" s="28" t="s">
        <v>39</v>
      </c>
      <c r="B133" s="28" t="s">
        <v>340</v>
      </c>
      <c r="C133" s="29" t="n">
        <v>94</v>
      </c>
      <c r="D133" s="28" t="s">
        <v>698</v>
      </c>
      <c r="E133" s="28" t="s">
        <v>699</v>
      </c>
      <c r="F133" s="28" t="s">
        <v>752</v>
      </c>
      <c r="G133" s="67" t="s">
        <v>753</v>
      </c>
      <c r="H133" s="38" t="n">
        <v>28</v>
      </c>
      <c r="I133" s="22" t="s">
        <v>4470</v>
      </c>
      <c r="J133" s="22" t="s">
        <v>4471</v>
      </c>
      <c r="K133" s="28" t="s">
        <v>44</v>
      </c>
      <c r="L133" s="28" t="s">
        <v>45</v>
      </c>
      <c r="M133" s="29" t="s">
        <v>46</v>
      </c>
      <c r="N133" s="28" t="n">
        <v>485</v>
      </c>
      <c r="O133" s="28" t="s">
        <v>47</v>
      </c>
      <c r="P133" s="68" t="n">
        <v>25</v>
      </c>
      <c r="Q133" s="68" t="n">
        <v>16</v>
      </c>
      <c r="S133" s="28" t="s">
        <v>57</v>
      </c>
      <c r="T133" s="68" t="n">
        <v>12</v>
      </c>
      <c r="U133" s="68" t="n">
        <v>14</v>
      </c>
      <c r="V133" s="68" t="n">
        <v>4</v>
      </c>
      <c r="W133" s="68" t="n">
        <v>4</v>
      </c>
      <c r="X133" s="29" t="n">
        <v>19</v>
      </c>
      <c r="Z133" s="29" t="n">
        <v>20</v>
      </c>
      <c r="AA133" s="28" t="s">
        <v>409</v>
      </c>
      <c r="AB133" s="69" t="n">
        <v>12</v>
      </c>
      <c r="AC133" s="69" t="n">
        <v>10</v>
      </c>
      <c r="AD133" s="69" t="n">
        <v>3</v>
      </c>
      <c r="AG133" s="28" t="s">
        <v>101</v>
      </c>
      <c r="AH133" s="28" t="n">
        <v>6</v>
      </c>
      <c r="AK133" s="28" t="s">
        <v>53</v>
      </c>
      <c r="AL133" s="28" t="s">
        <v>102</v>
      </c>
      <c r="CE133" s="68" t="n">
        <v>16</v>
      </c>
      <c r="CH133" s="68"/>
    </row>
    <row r="134" customFormat="false" ht="14.65" hidden="false" customHeight="false" outlineLevel="0" collapsed="false">
      <c r="A134" s="28" t="s">
        <v>39</v>
      </c>
      <c r="B134" s="28" t="s">
        <v>340</v>
      </c>
      <c r="C134" s="29" t="n">
        <v>94</v>
      </c>
      <c r="D134" s="28" t="s">
        <v>756</v>
      </c>
      <c r="E134" s="28" t="s">
        <v>738</v>
      </c>
      <c r="F134" s="28" t="s">
        <v>757</v>
      </c>
      <c r="G134" s="67" t="s">
        <v>758</v>
      </c>
      <c r="H134" s="38" t="n">
        <v>27</v>
      </c>
      <c r="I134" s="22" t="s">
        <v>4472</v>
      </c>
      <c r="J134" s="22" t="s">
        <v>4473</v>
      </c>
      <c r="K134" s="28" t="s">
        <v>44</v>
      </c>
      <c r="L134" s="28" t="s">
        <v>45</v>
      </c>
      <c r="M134" s="29" t="s">
        <v>193</v>
      </c>
      <c r="N134" s="28" t="n">
        <v>483</v>
      </c>
      <c r="O134" s="28" t="s">
        <v>47</v>
      </c>
      <c r="P134" s="68" t="n">
        <v>20</v>
      </c>
      <c r="Q134" s="68" t="n">
        <v>10</v>
      </c>
      <c r="R134" s="68" t="n">
        <v>20</v>
      </c>
      <c r="S134" s="28" t="s">
        <v>57</v>
      </c>
      <c r="V134" s="68" t="n">
        <v>10</v>
      </c>
      <c r="Z134" s="29" t="n">
        <v>60</v>
      </c>
      <c r="AA134" s="28" t="s">
        <v>409</v>
      </c>
      <c r="AB134" s="69" t="n">
        <v>8</v>
      </c>
      <c r="AC134" s="69" t="n">
        <v>27</v>
      </c>
      <c r="AD134" s="69" t="n">
        <v>4</v>
      </c>
      <c r="AG134" s="28" t="s">
        <v>761</v>
      </c>
      <c r="AH134" s="28" t="n">
        <v>15</v>
      </c>
      <c r="AI134" s="28" t="s">
        <v>654</v>
      </c>
      <c r="CE134" s="68" t="n">
        <v>10</v>
      </c>
      <c r="CH134" s="68"/>
    </row>
    <row r="135" customFormat="false" ht="14.65" hidden="false" customHeight="false" outlineLevel="0" collapsed="false">
      <c r="A135" s="28" t="s">
        <v>39</v>
      </c>
      <c r="B135" s="28" t="s">
        <v>340</v>
      </c>
      <c r="C135" s="29" t="n">
        <v>94</v>
      </c>
      <c r="D135" s="28" t="s">
        <v>698</v>
      </c>
      <c r="E135" s="28" t="s">
        <v>699</v>
      </c>
      <c r="F135" s="28" t="s">
        <v>762</v>
      </c>
      <c r="G135" s="67" t="s">
        <v>763</v>
      </c>
      <c r="H135" s="38" t="n">
        <v>28</v>
      </c>
      <c r="I135" s="22" t="s">
        <v>4474</v>
      </c>
      <c r="J135" s="22" t="s">
        <v>4475</v>
      </c>
      <c r="K135" s="28" t="s">
        <v>44</v>
      </c>
      <c r="L135" s="28" t="s">
        <v>45</v>
      </c>
      <c r="M135" s="29" t="s">
        <v>46</v>
      </c>
      <c r="N135" s="28" t="n">
        <v>487</v>
      </c>
      <c r="O135" s="28" t="s">
        <v>47</v>
      </c>
      <c r="P135" s="68" t="n">
        <v>36</v>
      </c>
      <c r="Q135" s="68" t="n">
        <v>10</v>
      </c>
      <c r="S135" s="28" t="s">
        <v>57</v>
      </c>
      <c r="T135" s="68" t="n">
        <v>12</v>
      </c>
      <c r="U135" s="68" t="n">
        <v>14</v>
      </c>
      <c r="V135" s="68" t="n">
        <v>6</v>
      </c>
      <c r="W135" s="68" t="n">
        <v>6</v>
      </c>
      <c r="X135" s="29" t="n">
        <v>18</v>
      </c>
      <c r="Z135" s="29" t="n">
        <v>60</v>
      </c>
      <c r="AA135" s="28" t="s">
        <v>86</v>
      </c>
      <c r="AB135" s="69" t="n">
        <v>12</v>
      </c>
      <c r="AC135" s="69" t="n">
        <v>26</v>
      </c>
      <c r="AD135" s="69" t="n">
        <v>4</v>
      </c>
      <c r="AG135" s="28" t="s">
        <v>622</v>
      </c>
      <c r="AH135" s="28" t="n">
        <v>30</v>
      </c>
      <c r="AI135" s="28" t="s">
        <v>49</v>
      </c>
      <c r="AJ135" s="28" t="s">
        <v>766</v>
      </c>
      <c r="AV135" s="91" t="n">
        <v>35390</v>
      </c>
      <c r="AW135" s="68" t="n">
        <v>692</v>
      </c>
      <c r="AX135" s="68" t="n">
        <v>253.2</v>
      </c>
      <c r="AY135" s="68" t="n">
        <v>230</v>
      </c>
      <c r="AZ135" s="68" t="n">
        <v>8.47</v>
      </c>
      <c r="BA135" s="68" t="n">
        <v>598.3</v>
      </c>
      <c r="BB135" s="68" t="n">
        <v>36.8</v>
      </c>
      <c r="BC135" s="92" t="n">
        <f aca="false">+BB135*0.05</f>
        <v>1.84</v>
      </c>
      <c r="BD135" s="68" t="n">
        <v>33.5</v>
      </c>
      <c r="BE135" s="92" t="n">
        <f aca="false">+BD135*0.0826</f>
        <v>2.7671</v>
      </c>
      <c r="BF135" s="92" t="n">
        <v>64.6</v>
      </c>
      <c r="BG135" s="92" t="n">
        <f aca="false">+BF135*0.0435</f>
        <v>2.8101</v>
      </c>
      <c r="BH135" s="92" t="n">
        <v>24</v>
      </c>
      <c r="BI135" s="92" t="n">
        <f aca="false">+BH135*0.0333</f>
        <v>0.7992</v>
      </c>
      <c r="BJ135" s="92" t="n">
        <v>296.4</v>
      </c>
      <c r="BK135" s="92" t="n">
        <f aca="false">+BJ135*0.0164</f>
        <v>4.86096</v>
      </c>
      <c r="BL135" s="92" t="n">
        <v>25</v>
      </c>
      <c r="BM135" s="92" t="n">
        <f aca="false">+BL135*0.0282</f>
        <v>0.705</v>
      </c>
      <c r="BN135" s="92" t="n">
        <v>50</v>
      </c>
      <c r="BO135" s="92" t="n">
        <f aca="false">+BN135*0.0208</f>
        <v>1.04</v>
      </c>
      <c r="CE135" s="68" t="n">
        <v>10</v>
      </c>
      <c r="CH135" s="68"/>
    </row>
    <row r="136" customFormat="false" ht="14.65" hidden="false" customHeight="false" outlineLevel="0" collapsed="false">
      <c r="A136" s="28" t="s">
        <v>39</v>
      </c>
      <c r="B136" s="28" t="s">
        <v>340</v>
      </c>
      <c r="C136" s="29" t="n">
        <v>94</v>
      </c>
      <c r="D136" s="28" t="s">
        <v>647</v>
      </c>
      <c r="E136" s="28" t="s">
        <v>648</v>
      </c>
      <c r="F136" s="28" t="s">
        <v>580</v>
      </c>
      <c r="G136" s="67" t="s">
        <v>767</v>
      </c>
      <c r="H136" s="38" t="n">
        <v>28</v>
      </c>
      <c r="I136" s="22" t="s">
        <v>4476</v>
      </c>
      <c r="J136" s="22" t="s">
        <v>4477</v>
      </c>
      <c r="K136" s="28" t="s">
        <v>44</v>
      </c>
      <c r="L136" s="28" t="s">
        <v>45</v>
      </c>
      <c r="M136" s="29" t="s">
        <v>193</v>
      </c>
      <c r="N136" s="28" t="n">
        <v>495</v>
      </c>
      <c r="O136" s="28" t="s">
        <v>47</v>
      </c>
      <c r="P136" s="68" t="n">
        <v>6</v>
      </c>
      <c r="Q136" s="68" t="n">
        <v>2</v>
      </c>
      <c r="S136" s="28" t="s">
        <v>130</v>
      </c>
      <c r="V136" s="68" t="n">
        <v>2.5</v>
      </c>
      <c r="Z136" s="29" t="n">
        <v>10</v>
      </c>
      <c r="AA136" s="28" t="s">
        <v>86</v>
      </c>
      <c r="AB136" s="69" t="n">
        <v>1</v>
      </c>
      <c r="AC136" s="69" t="n">
        <v>4</v>
      </c>
      <c r="AD136" s="69" t="n">
        <v>12</v>
      </c>
      <c r="AI136" s="28" t="s">
        <v>49</v>
      </c>
      <c r="AJ136" s="28" t="s">
        <v>461</v>
      </c>
      <c r="CE136" s="68" t="n">
        <v>2</v>
      </c>
      <c r="CG136" s="95" t="n">
        <v>1.9</v>
      </c>
      <c r="CH136" s="68"/>
    </row>
    <row r="137" customFormat="false" ht="14.65" hidden="false" customHeight="false" outlineLevel="0" collapsed="false">
      <c r="A137" s="28" t="s">
        <v>39</v>
      </c>
      <c r="B137" s="28" t="s">
        <v>340</v>
      </c>
      <c r="C137" s="29" t="n">
        <v>94</v>
      </c>
      <c r="D137" s="28" t="s">
        <v>698</v>
      </c>
      <c r="E137" s="28" t="s">
        <v>699</v>
      </c>
      <c r="F137" s="28" t="s">
        <v>770</v>
      </c>
      <c r="G137" s="67" t="s">
        <v>771</v>
      </c>
      <c r="H137" s="38" t="n">
        <v>28</v>
      </c>
      <c r="I137" s="22" t="s">
        <v>4478</v>
      </c>
      <c r="J137" s="22" t="s">
        <v>4479</v>
      </c>
      <c r="K137" s="28" t="s">
        <v>44</v>
      </c>
      <c r="L137" s="28" t="s">
        <v>45</v>
      </c>
      <c r="M137" s="29" t="s">
        <v>46</v>
      </c>
      <c r="N137" s="28" t="n">
        <v>490</v>
      </c>
      <c r="O137" s="28" t="s">
        <v>47</v>
      </c>
      <c r="P137" s="68" t="n">
        <v>30</v>
      </c>
      <c r="Q137" s="68" t="n">
        <v>42.2</v>
      </c>
      <c r="S137" s="28" t="s">
        <v>57</v>
      </c>
      <c r="T137" s="68" t="n">
        <v>12</v>
      </c>
      <c r="U137" s="68" t="n">
        <v>14</v>
      </c>
      <c r="V137" s="68" t="n">
        <v>8</v>
      </c>
      <c r="W137" s="68" t="n">
        <v>8</v>
      </c>
      <c r="X137" s="29" t="n">
        <v>15</v>
      </c>
      <c r="Z137" s="29" t="n">
        <v>60</v>
      </c>
      <c r="AA137" s="28" t="s">
        <v>86</v>
      </c>
      <c r="AB137" s="69" t="n">
        <v>8</v>
      </c>
      <c r="AC137" s="69" t="n">
        <v>20</v>
      </c>
      <c r="AD137" s="69" t="n">
        <v>4</v>
      </c>
      <c r="AG137" s="28" t="s">
        <v>751</v>
      </c>
      <c r="AH137" s="28" t="n">
        <v>30</v>
      </c>
      <c r="AI137" s="28" t="s">
        <v>49</v>
      </c>
      <c r="AJ137" s="28" t="s">
        <v>112</v>
      </c>
      <c r="BV137" s="68" t="n">
        <v>2369.31</v>
      </c>
      <c r="BW137" s="68" t="s">
        <v>4480</v>
      </c>
      <c r="BX137" s="68"/>
      <c r="BY137" s="68" t="n">
        <v>40</v>
      </c>
      <c r="BZ137" s="68" t="n">
        <f aca="false">+BV137-BY137</f>
        <v>2329.31</v>
      </c>
      <c r="CA137" s="68" t="n">
        <v>41.4</v>
      </c>
      <c r="CB137" s="68" t="n">
        <f aca="false">+BV137-CA137</f>
        <v>2327.91</v>
      </c>
      <c r="CC137" s="68" t="n">
        <v>42.4</v>
      </c>
      <c r="CD137" s="68" t="n">
        <f aca="false">+BV137-CC137</f>
        <v>2326.91</v>
      </c>
      <c r="CE137" s="68" t="n">
        <v>42.2</v>
      </c>
      <c r="CF137" s="68" t="n">
        <f aca="false">+BV137-CE137</f>
        <v>2327.11</v>
      </c>
      <c r="CH137" s="68"/>
    </row>
    <row r="138" customFormat="false" ht="14.65" hidden="false" customHeight="false" outlineLevel="0" collapsed="false">
      <c r="A138" s="28" t="s">
        <v>39</v>
      </c>
      <c r="B138" s="28" t="s">
        <v>340</v>
      </c>
      <c r="C138" s="29" t="n">
        <v>94</v>
      </c>
      <c r="D138" s="28" t="s">
        <v>774</v>
      </c>
      <c r="E138" s="28" t="s">
        <v>419</v>
      </c>
      <c r="F138" s="28" t="s">
        <v>775</v>
      </c>
      <c r="G138" s="67" t="s">
        <v>776</v>
      </c>
      <c r="H138" s="38" t="n">
        <v>27</v>
      </c>
      <c r="I138" s="22" t="s">
        <v>4481</v>
      </c>
      <c r="J138" s="22" t="s">
        <v>4482</v>
      </c>
      <c r="K138" s="28" t="s">
        <v>44</v>
      </c>
      <c r="L138" s="28" t="s">
        <v>45</v>
      </c>
      <c r="M138" s="29" t="s">
        <v>46</v>
      </c>
      <c r="N138" s="28" t="n">
        <v>456</v>
      </c>
      <c r="O138" s="28" t="s">
        <v>47</v>
      </c>
      <c r="P138" s="68" t="n">
        <v>120</v>
      </c>
      <c r="R138" s="68" t="n">
        <v>19.4</v>
      </c>
      <c r="S138" s="28" t="s">
        <v>57</v>
      </c>
      <c r="T138" s="68" t="n">
        <v>14</v>
      </c>
      <c r="U138" s="68" t="n">
        <v>18</v>
      </c>
      <c r="V138" s="68" t="n">
        <v>8</v>
      </c>
      <c r="W138" s="68" t="n">
        <v>8</v>
      </c>
      <c r="X138" s="29" t="n">
        <v>80</v>
      </c>
      <c r="Z138" s="29" t="n">
        <v>60</v>
      </c>
      <c r="AA138" s="28" t="s">
        <v>409</v>
      </c>
      <c r="AB138" s="69" t="n">
        <v>8</v>
      </c>
      <c r="AC138" s="69" t="n">
        <v>28</v>
      </c>
      <c r="AD138" s="69" t="n">
        <v>6</v>
      </c>
      <c r="AG138" s="28" t="s">
        <v>779</v>
      </c>
      <c r="AH138" s="28" t="n">
        <v>84</v>
      </c>
      <c r="AI138" s="28" t="s">
        <v>49</v>
      </c>
      <c r="AJ138" s="28" t="s">
        <v>559</v>
      </c>
      <c r="CE138" s="68"/>
      <c r="CH138" s="68"/>
    </row>
    <row r="139" customFormat="false" ht="14.65" hidden="false" customHeight="false" outlineLevel="0" collapsed="false">
      <c r="A139" s="28" t="s">
        <v>39</v>
      </c>
      <c r="B139" s="28" t="s">
        <v>340</v>
      </c>
      <c r="C139" s="29" t="n">
        <v>94</v>
      </c>
      <c r="D139" s="28" t="s">
        <v>780</v>
      </c>
      <c r="E139" s="28" t="s">
        <v>648</v>
      </c>
      <c r="F139" s="28" t="s">
        <v>781</v>
      </c>
      <c r="G139" s="67" t="s">
        <v>782</v>
      </c>
      <c r="H139" s="38" t="n">
        <v>28</v>
      </c>
      <c r="I139" s="22" t="s">
        <v>4483</v>
      </c>
      <c r="J139" s="22" t="s">
        <v>4484</v>
      </c>
      <c r="K139" s="28" t="s">
        <v>44</v>
      </c>
      <c r="L139" s="28" t="s">
        <v>45</v>
      </c>
      <c r="M139" s="29" t="s">
        <v>193</v>
      </c>
      <c r="N139" s="28" t="n">
        <v>493</v>
      </c>
      <c r="O139" s="28" t="s">
        <v>47</v>
      </c>
      <c r="P139" s="68" t="n">
        <v>7</v>
      </c>
      <c r="Q139" s="68" t="n">
        <v>1.5</v>
      </c>
      <c r="R139" s="68" t="n">
        <v>4</v>
      </c>
      <c r="S139" s="28" t="s">
        <v>57</v>
      </c>
      <c r="V139" s="68" t="n">
        <v>8</v>
      </c>
      <c r="W139" s="68" t="n">
        <v>8</v>
      </c>
      <c r="X139" s="29" t="n">
        <v>6</v>
      </c>
      <c r="Z139" s="29" t="n">
        <v>23</v>
      </c>
      <c r="AA139" s="28" t="s">
        <v>86</v>
      </c>
      <c r="AB139" s="69" t="n">
        <v>4</v>
      </c>
      <c r="AC139" s="69" t="n">
        <v>8</v>
      </c>
      <c r="AD139" s="69" t="n">
        <v>5</v>
      </c>
      <c r="AG139" s="28" t="s">
        <v>310</v>
      </c>
      <c r="AH139" s="28" t="n">
        <v>6</v>
      </c>
      <c r="AI139" s="28" t="s">
        <v>49</v>
      </c>
      <c r="AJ139" s="28" t="s">
        <v>785</v>
      </c>
      <c r="CE139" s="68" t="n">
        <v>1.5</v>
      </c>
      <c r="CG139" s="95" t="n">
        <v>2.7</v>
      </c>
      <c r="CH139" s="68"/>
    </row>
    <row r="140" customFormat="false" ht="14.65" hidden="false" customHeight="false" outlineLevel="0" collapsed="false">
      <c r="A140" s="28" t="s">
        <v>39</v>
      </c>
      <c r="B140" s="28" t="s">
        <v>291</v>
      </c>
      <c r="C140" s="29" t="n">
        <v>170</v>
      </c>
      <c r="D140" s="28" t="s">
        <v>203</v>
      </c>
      <c r="E140" s="28" t="s">
        <v>786</v>
      </c>
      <c r="F140" s="28" t="s">
        <v>787</v>
      </c>
      <c r="G140" s="67" t="s">
        <v>788</v>
      </c>
      <c r="H140" s="38" t="n">
        <v>28</v>
      </c>
      <c r="I140" s="22" t="s">
        <v>789</v>
      </c>
      <c r="J140" s="22" t="s">
        <v>790</v>
      </c>
      <c r="K140" s="28" t="s">
        <v>44</v>
      </c>
      <c r="L140" s="28" t="s">
        <v>45</v>
      </c>
      <c r="M140" s="29" t="s">
        <v>46</v>
      </c>
      <c r="N140" s="28" t="n">
        <v>604</v>
      </c>
      <c r="O140" s="28" t="s">
        <v>47</v>
      </c>
      <c r="P140" s="68" t="n">
        <v>12</v>
      </c>
      <c r="Q140" s="68" t="n">
        <v>8</v>
      </c>
      <c r="S140" s="28" t="s">
        <v>57</v>
      </c>
      <c r="T140" s="68" t="n">
        <v>8</v>
      </c>
      <c r="V140" s="68" t="n">
        <v>2</v>
      </c>
      <c r="W140" s="68" t="n">
        <v>2</v>
      </c>
      <c r="X140" s="29" t="n">
        <v>10</v>
      </c>
      <c r="Z140" s="29" t="n">
        <v>4</v>
      </c>
      <c r="AA140" s="28" t="s">
        <v>409</v>
      </c>
      <c r="AB140" s="69" t="n">
        <v>6</v>
      </c>
      <c r="AC140" s="69" t="n">
        <v>20</v>
      </c>
      <c r="AD140" s="69" t="n">
        <v>4</v>
      </c>
      <c r="AF140" s="28" t="s">
        <v>282</v>
      </c>
      <c r="AG140" s="28" t="s">
        <v>161</v>
      </c>
      <c r="AH140" s="28" t="n">
        <v>1</v>
      </c>
      <c r="AI140" s="28" t="s">
        <v>49</v>
      </c>
      <c r="BV140" s="68" t="n">
        <v>2332.69</v>
      </c>
      <c r="BW140" s="68" t="n">
        <v>7.5</v>
      </c>
      <c r="BX140" s="68" t="n">
        <f aca="false">+BV140-BW140</f>
        <v>2325.19</v>
      </c>
      <c r="BY140" s="68" t="n">
        <v>7.68</v>
      </c>
      <c r="BZ140" s="68" t="n">
        <f aca="false">+BV140-BY140</f>
        <v>2325.01</v>
      </c>
      <c r="CA140" s="68" t="n">
        <v>7.97</v>
      </c>
      <c r="CB140" s="68" t="n">
        <f aca="false">+BV140-CA140</f>
        <v>2324.72</v>
      </c>
      <c r="CC140" s="68" t="n">
        <v>8.24</v>
      </c>
      <c r="CD140" s="68" t="n">
        <f aca="false">+BV140-CC140</f>
        <v>2324.45</v>
      </c>
      <c r="CE140" s="68" t="n">
        <v>8</v>
      </c>
      <c r="CF140" s="68" t="n">
        <f aca="false">+BV140-CE140</f>
        <v>2324.69</v>
      </c>
      <c r="CH140" s="68"/>
    </row>
    <row r="141" customFormat="false" ht="14.65" hidden="false" customHeight="false" outlineLevel="0" collapsed="false">
      <c r="A141" s="28" t="s">
        <v>39</v>
      </c>
      <c r="B141" s="28" t="s">
        <v>291</v>
      </c>
      <c r="C141" s="29" t="n">
        <v>170</v>
      </c>
      <c r="D141" s="28" t="s">
        <v>791</v>
      </c>
      <c r="E141" s="28" t="s">
        <v>792</v>
      </c>
      <c r="F141" s="28" t="s">
        <v>793</v>
      </c>
      <c r="G141" s="67" t="s">
        <v>794</v>
      </c>
      <c r="H141" s="38" t="n">
        <v>28</v>
      </c>
      <c r="I141" s="22" t="s">
        <v>795</v>
      </c>
      <c r="J141" s="22" t="s">
        <v>796</v>
      </c>
      <c r="K141" s="28" t="s">
        <v>44</v>
      </c>
      <c r="L141" s="28" t="s">
        <v>45</v>
      </c>
      <c r="M141" s="29" t="s">
        <v>46</v>
      </c>
      <c r="N141" s="28" t="n">
        <v>602</v>
      </c>
      <c r="O141" s="28" t="s">
        <v>47</v>
      </c>
      <c r="P141" s="68" t="n">
        <v>81</v>
      </c>
      <c r="Q141" s="68" t="n">
        <v>5</v>
      </c>
      <c r="S141" s="28" t="s">
        <v>57</v>
      </c>
      <c r="T141" s="68" t="n">
        <v>12</v>
      </c>
      <c r="U141" s="68" t="n">
        <v>20</v>
      </c>
      <c r="V141" s="68" t="n">
        <v>10</v>
      </c>
      <c r="W141" s="68" t="n">
        <v>8</v>
      </c>
      <c r="Z141" s="29" t="n">
        <v>60</v>
      </c>
      <c r="AA141" s="28" t="s">
        <v>409</v>
      </c>
      <c r="AB141" s="69" t="n">
        <v>8</v>
      </c>
      <c r="AC141" s="69" t="n">
        <v>26</v>
      </c>
      <c r="AD141" s="69" t="n">
        <v>6</v>
      </c>
      <c r="AF141" s="28" t="s">
        <v>282</v>
      </c>
      <c r="AI141" s="28" t="s">
        <v>49</v>
      </c>
      <c r="CE141" s="68" t="n">
        <v>5</v>
      </c>
      <c r="CH141" s="68"/>
    </row>
    <row r="142" customFormat="false" ht="14.65" hidden="false" customHeight="false" outlineLevel="0" collapsed="false">
      <c r="A142" s="28" t="s">
        <v>39</v>
      </c>
      <c r="B142" s="28" t="s">
        <v>291</v>
      </c>
      <c r="C142" s="29" t="n">
        <v>170</v>
      </c>
      <c r="D142" s="28" t="s">
        <v>797</v>
      </c>
      <c r="E142" s="28" t="s">
        <v>798</v>
      </c>
      <c r="F142" s="28" t="s">
        <v>799</v>
      </c>
      <c r="G142" s="67" t="s">
        <v>800</v>
      </c>
      <c r="H142" s="38" t="n">
        <v>28</v>
      </c>
      <c r="I142" s="22" t="s">
        <v>819</v>
      </c>
      <c r="J142" s="22" t="s">
        <v>802</v>
      </c>
      <c r="K142" s="28" t="s">
        <v>44</v>
      </c>
      <c r="L142" s="28" t="s">
        <v>45</v>
      </c>
      <c r="M142" s="29" t="s">
        <v>193</v>
      </c>
      <c r="N142" s="28" t="n">
        <v>587</v>
      </c>
      <c r="O142" s="28" t="s">
        <v>47</v>
      </c>
      <c r="P142" s="68" t="n">
        <v>7</v>
      </c>
      <c r="Q142" s="68" t="n">
        <v>2.5</v>
      </c>
      <c r="S142" s="28" t="s">
        <v>57</v>
      </c>
      <c r="V142" s="68" t="n">
        <v>4</v>
      </c>
      <c r="W142" s="68" t="n">
        <v>4</v>
      </c>
      <c r="X142" s="29" t="n">
        <v>4</v>
      </c>
      <c r="Z142" s="29" t="n">
        <v>15</v>
      </c>
      <c r="AA142" s="28" t="s">
        <v>409</v>
      </c>
      <c r="AB142" s="69" t="n">
        <v>6</v>
      </c>
      <c r="AC142" s="69" t="n">
        <v>1</v>
      </c>
      <c r="AD142" s="69" t="n">
        <v>4</v>
      </c>
      <c r="AF142" s="28" t="s">
        <v>282</v>
      </c>
      <c r="AG142" s="28" t="s">
        <v>161</v>
      </c>
      <c r="AH142" s="28" t="n">
        <v>4</v>
      </c>
      <c r="AI142" s="28" t="s">
        <v>654</v>
      </c>
      <c r="CE142" s="68" t="n">
        <v>2.5</v>
      </c>
      <c r="CG142" s="95" t="n">
        <v>2.7</v>
      </c>
      <c r="CH142" s="68"/>
    </row>
    <row r="143" customFormat="false" ht="14.65" hidden="false" customHeight="false" outlineLevel="0" collapsed="false">
      <c r="A143" s="28" t="s">
        <v>39</v>
      </c>
      <c r="B143" s="28" t="s">
        <v>340</v>
      </c>
      <c r="C143" s="29" t="n">
        <v>94</v>
      </c>
      <c r="D143" s="28" t="s">
        <v>803</v>
      </c>
      <c r="E143" s="28" t="s">
        <v>699</v>
      </c>
      <c r="F143" s="28" t="s">
        <v>804</v>
      </c>
      <c r="G143" s="67" t="s">
        <v>805</v>
      </c>
      <c r="H143" s="38" t="n">
        <v>28</v>
      </c>
      <c r="I143" s="22" t="s">
        <v>4485</v>
      </c>
      <c r="J143" s="22" t="s">
        <v>4128</v>
      </c>
      <c r="K143" s="28" t="s">
        <v>44</v>
      </c>
      <c r="L143" s="28" t="s">
        <v>45</v>
      </c>
      <c r="M143" s="29" t="s">
        <v>46</v>
      </c>
      <c r="N143" s="28" t="n">
        <v>488</v>
      </c>
      <c r="O143" s="28" t="s">
        <v>47</v>
      </c>
      <c r="P143" s="68" t="n">
        <v>30</v>
      </c>
      <c r="Q143" s="68" t="n">
        <v>8</v>
      </c>
      <c r="S143" s="28" t="s">
        <v>57</v>
      </c>
      <c r="T143" s="68" t="n">
        <v>12</v>
      </c>
      <c r="U143" s="68" t="n">
        <v>14</v>
      </c>
      <c r="V143" s="68" t="n">
        <v>8</v>
      </c>
      <c r="W143" s="68" t="n">
        <v>8</v>
      </c>
      <c r="X143" s="29" t="n">
        <v>12</v>
      </c>
      <c r="Z143" s="29" t="n">
        <v>50</v>
      </c>
      <c r="AA143" s="28" t="s">
        <v>86</v>
      </c>
      <c r="AB143" s="69" t="n">
        <v>8</v>
      </c>
      <c r="AC143" s="69" t="n">
        <v>20</v>
      </c>
      <c r="AD143" s="69" t="n">
        <v>4</v>
      </c>
      <c r="AG143" s="28" t="s">
        <v>808</v>
      </c>
      <c r="AH143" s="28" t="n">
        <v>28</v>
      </c>
      <c r="AK143" s="28" t="s">
        <v>53</v>
      </c>
      <c r="AL143" s="28" t="s">
        <v>809</v>
      </c>
      <c r="CE143" s="68" t="n">
        <v>8</v>
      </c>
      <c r="CH143" s="68"/>
    </row>
    <row r="144" customFormat="false" ht="14.65" hidden="false" customHeight="false" outlineLevel="0" collapsed="false">
      <c r="A144" s="28" t="s">
        <v>39</v>
      </c>
      <c r="B144" s="28" t="s">
        <v>340</v>
      </c>
      <c r="C144" s="29" t="n">
        <v>94</v>
      </c>
      <c r="D144" s="28" t="s">
        <v>810</v>
      </c>
      <c r="E144" s="28" t="s">
        <v>648</v>
      </c>
      <c r="F144" s="28" t="s">
        <v>811</v>
      </c>
      <c r="G144" s="67" t="s">
        <v>812</v>
      </c>
      <c r="H144" s="38" t="n">
        <v>28</v>
      </c>
      <c r="I144" s="22" t="s">
        <v>4486</v>
      </c>
      <c r="J144" s="22" t="s">
        <v>4487</v>
      </c>
      <c r="K144" s="28" t="s">
        <v>44</v>
      </c>
      <c r="L144" s="28" t="s">
        <v>45</v>
      </c>
      <c r="M144" s="29" t="s">
        <v>193</v>
      </c>
      <c r="N144" s="28" t="n">
        <v>497</v>
      </c>
      <c r="O144" s="28" t="s">
        <v>72</v>
      </c>
      <c r="Q144" s="68" t="n">
        <v>4</v>
      </c>
      <c r="S144" s="28" t="s">
        <v>57</v>
      </c>
      <c r="X144" s="29" t="n">
        <v>6</v>
      </c>
      <c r="AA144" s="28" t="s">
        <v>86</v>
      </c>
      <c r="AG144" s="28" t="s">
        <v>815</v>
      </c>
      <c r="AH144" s="28" t="n">
        <v>6</v>
      </c>
      <c r="AI144" s="28" t="s">
        <v>654</v>
      </c>
      <c r="CE144" s="68" t="n">
        <v>4</v>
      </c>
      <c r="CH144" s="68"/>
    </row>
    <row r="145" customFormat="false" ht="14.65" hidden="false" customHeight="false" outlineLevel="0" collapsed="false">
      <c r="A145" s="28" t="s">
        <v>39</v>
      </c>
      <c r="B145" s="28" t="s">
        <v>291</v>
      </c>
      <c r="C145" s="29" t="n">
        <v>170</v>
      </c>
      <c r="E145" s="28" t="s">
        <v>816</v>
      </c>
      <c r="F145" s="28" t="s">
        <v>817</v>
      </c>
      <c r="G145" s="67" t="s">
        <v>818</v>
      </c>
      <c r="H145" s="38" t="n">
        <v>30</v>
      </c>
      <c r="I145" s="22" t="s">
        <v>819</v>
      </c>
      <c r="J145" s="22" t="s">
        <v>820</v>
      </c>
      <c r="K145" s="28" t="s">
        <v>44</v>
      </c>
      <c r="L145" s="28" t="s">
        <v>45</v>
      </c>
      <c r="M145" s="29" t="s">
        <v>193</v>
      </c>
      <c r="N145" s="28" t="n">
        <v>581</v>
      </c>
      <c r="O145" s="28" t="s">
        <v>47</v>
      </c>
      <c r="Q145" s="68" t="n">
        <v>9</v>
      </c>
      <c r="S145" s="28" t="s">
        <v>130</v>
      </c>
      <c r="V145" s="68" t="n">
        <v>1</v>
      </c>
      <c r="W145" s="68" t="n">
        <v>1</v>
      </c>
      <c r="Z145" s="29" t="n">
        <v>2</v>
      </c>
      <c r="AA145" s="28" t="s">
        <v>409</v>
      </c>
      <c r="AB145" s="69" t="n">
        <v>2</v>
      </c>
      <c r="AC145" s="69" t="n">
        <v>2</v>
      </c>
      <c r="AD145" s="69" t="n">
        <v>4</v>
      </c>
      <c r="AF145" s="28" t="s">
        <v>282</v>
      </c>
      <c r="AG145" s="28" t="s">
        <v>81</v>
      </c>
      <c r="AH145" s="28" t="n">
        <v>1</v>
      </c>
      <c r="AI145" s="28" t="s">
        <v>49</v>
      </c>
      <c r="BV145" s="68"/>
      <c r="BW145" s="68"/>
      <c r="BX145" s="68"/>
      <c r="BY145" s="68"/>
      <c r="BZ145" s="68"/>
      <c r="CA145" s="68" t="n">
        <v>7.45</v>
      </c>
      <c r="CB145" s="68"/>
      <c r="CC145" s="68"/>
      <c r="CD145" s="68"/>
      <c r="CE145" s="68" t="n">
        <v>9</v>
      </c>
      <c r="CF145" s="68"/>
      <c r="CG145" s="95" t="n">
        <v>9</v>
      </c>
      <c r="CH145" s="68"/>
    </row>
    <row r="146" customFormat="false" ht="14.65" hidden="false" customHeight="false" outlineLevel="0" collapsed="false">
      <c r="A146" s="28" t="s">
        <v>39</v>
      </c>
      <c r="B146" s="28" t="s">
        <v>291</v>
      </c>
      <c r="C146" s="29" t="n">
        <v>170</v>
      </c>
      <c r="D146" s="28" t="s">
        <v>821</v>
      </c>
      <c r="E146" s="28" t="s">
        <v>419</v>
      </c>
      <c r="F146" s="28" t="s">
        <v>822</v>
      </c>
      <c r="G146" s="67" t="s">
        <v>823</v>
      </c>
      <c r="H146" s="38" t="n">
        <v>30</v>
      </c>
      <c r="I146" s="22" t="s">
        <v>824</v>
      </c>
      <c r="J146" s="22" t="s">
        <v>825</v>
      </c>
      <c r="K146" s="28" t="s">
        <v>44</v>
      </c>
      <c r="L146" s="28" t="s">
        <v>45</v>
      </c>
      <c r="M146" s="29" t="s">
        <v>46</v>
      </c>
      <c r="N146" s="28" t="n">
        <v>582</v>
      </c>
      <c r="O146" s="28" t="s">
        <v>47</v>
      </c>
      <c r="P146" s="68" t="n">
        <v>120</v>
      </c>
      <c r="Q146" s="68" t="n">
        <v>9.3</v>
      </c>
      <c r="S146" s="28" t="s">
        <v>57</v>
      </c>
      <c r="T146" s="68" t="n">
        <v>12</v>
      </c>
      <c r="U146" s="68" t="n">
        <v>18</v>
      </c>
      <c r="V146" s="68" t="n">
        <v>8</v>
      </c>
      <c r="W146" s="68" t="n">
        <v>8</v>
      </c>
      <c r="Z146" s="29" t="n">
        <v>60</v>
      </c>
      <c r="AA146" s="28" t="s">
        <v>409</v>
      </c>
      <c r="AB146" s="69" t="n">
        <v>8</v>
      </c>
      <c r="AC146" s="69" t="n">
        <v>8</v>
      </c>
      <c r="AD146" s="69" t="n">
        <v>2</v>
      </c>
      <c r="AF146" s="28" t="s">
        <v>282</v>
      </c>
      <c r="AG146" s="28" t="s">
        <v>622</v>
      </c>
      <c r="AH146" s="28" t="n">
        <v>50</v>
      </c>
      <c r="AI146" s="28" t="s">
        <v>49</v>
      </c>
      <c r="BV146" s="68"/>
      <c r="BW146" s="68"/>
      <c r="BX146" s="68"/>
      <c r="BY146" s="68"/>
      <c r="BZ146" s="68"/>
      <c r="CA146" s="68" t="n">
        <v>7.4</v>
      </c>
      <c r="CB146" s="68"/>
      <c r="CC146" s="68"/>
      <c r="CD146" s="68"/>
      <c r="CE146" s="68" t="n">
        <v>9.3</v>
      </c>
      <c r="CF146" s="68"/>
      <c r="CH146" s="68"/>
    </row>
    <row r="147" customFormat="false" ht="14.65" hidden="false" customHeight="false" outlineLevel="0" collapsed="false">
      <c r="A147" s="28" t="s">
        <v>39</v>
      </c>
      <c r="B147" s="28" t="s">
        <v>340</v>
      </c>
      <c r="C147" s="29" t="n">
        <v>94</v>
      </c>
      <c r="D147" s="28" t="s">
        <v>826</v>
      </c>
      <c r="E147" s="28" t="s">
        <v>827</v>
      </c>
      <c r="F147" s="28" t="s">
        <v>828</v>
      </c>
      <c r="G147" s="67" t="s">
        <v>829</v>
      </c>
      <c r="H147" s="38" t="n">
        <v>28</v>
      </c>
      <c r="I147" s="22" t="s">
        <v>4488</v>
      </c>
      <c r="J147" s="22" t="s">
        <v>4489</v>
      </c>
      <c r="K147" s="28" t="s">
        <v>44</v>
      </c>
      <c r="L147" s="28" t="s">
        <v>45</v>
      </c>
      <c r="M147" s="29" t="s">
        <v>193</v>
      </c>
      <c r="N147" s="28" t="n">
        <v>496</v>
      </c>
      <c r="O147" s="28" t="s">
        <v>47</v>
      </c>
      <c r="P147" s="68" t="n">
        <v>6</v>
      </c>
      <c r="Q147" s="68" t="n">
        <v>3.2</v>
      </c>
      <c r="S147" s="28" t="s">
        <v>57</v>
      </c>
      <c r="V147" s="68" t="n">
        <v>8</v>
      </c>
      <c r="W147" s="68" t="n">
        <v>8</v>
      </c>
      <c r="X147" s="29" t="n">
        <v>5</v>
      </c>
      <c r="Z147" s="29" t="n">
        <v>25</v>
      </c>
      <c r="AA147" s="28" t="s">
        <v>86</v>
      </c>
      <c r="AB147" s="69" t="n">
        <v>4</v>
      </c>
      <c r="AC147" s="69" t="n">
        <v>8</v>
      </c>
      <c r="AD147" s="69" t="n">
        <v>4</v>
      </c>
      <c r="AG147" s="28" t="s">
        <v>832</v>
      </c>
      <c r="AH147" s="28" t="n">
        <v>15</v>
      </c>
      <c r="CE147" s="68" t="n">
        <v>3.2</v>
      </c>
      <c r="CG147" s="95" t="n">
        <v>3</v>
      </c>
      <c r="CH147" s="68"/>
    </row>
    <row r="148" customFormat="false" ht="14.65" hidden="false" customHeight="false" outlineLevel="0" collapsed="false">
      <c r="A148" s="28" t="s">
        <v>39</v>
      </c>
      <c r="B148" s="28" t="s">
        <v>291</v>
      </c>
      <c r="C148" s="29" t="n">
        <v>170</v>
      </c>
      <c r="D148" s="28" t="s">
        <v>833</v>
      </c>
      <c r="E148" s="28" t="s">
        <v>834</v>
      </c>
      <c r="F148" s="28" t="s">
        <v>835</v>
      </c>
      <c r="G148" s="67" t="s">
        <v>836</v>
      </c>
      <c r="H148" s="38" t="n">
        <v>28</v>
      </c>
      <c r="I148" s="22" t="s">
        <v>837</v>
      </c>
      <c r="J148" s="22" t="s">
        <v>838</v>
      </c>
      <c r="K148" s="28" t="s">
        <v>44</v>
      </c>
      <c r="L148" s="28" t="s">
        <v>45</v>
      </c>
      <c r="M148" s="29" t="s">
        <v>46</v>
      </c>
      <c r="N148" s="28" t="n">
        <v>601</v>
      </c>
      <c r="O148" s="28" t="s">
        <v>47</v>
      </c>
      <c r="P148" s="68" t="n">
        <v>80</v>
      </c>
      <c r="Q148" s="68" t="n">
        <v>5</v>
      </c>
      <c r="S148" s="28" t="s">
        <v>57</v>
      </c>
      <c r="T148" s="68" t="n">
        <v>14</v>
      </c>
      <c r="U148" s="68" t="n">
        <v>20</v>
      </c>
      <c r="V148" s="68" t="n">
        <v>10</v>
      </c>
      <c r="W148" s="68" t="n">
        <v>8</v>
      </c>
      <c r="Z148" s="29" t="n">
        <v>85</v>
      </c>
      <c r="AA148" s="28" t="s">
        <v>86</v>
      </c>
      <c r="AB148" s="69" t="n">
        <v>8</v>
      </c>
      <c r="AC148" s="69" t="n">
        <v>30</v>
      </c>
      <c r="AD148" s="69" t="n">
        <v>6</v>
      </c>
      <c r="AF148" s="28" t="s">
        <v>282</v>
      </c>
      <c r="AG148" s="28" t="s">
        <v>161</v>
      </c>
      <c r="AH148" s="28" t="n">
        <v>63</v>
      </c>
      <c r="AI148" s="28" t="s">
        <v>49</v>
      </c>
      <c r="AJ148" s="28" t="s">
        <v>59</v>
      </c>
      <c r="CE148" s="68" t="n">
        <v>5</v>
      </c>
      <c r="CH148" s="68"/>
    </row>
    <row r="149" customFormat="false" ht="14.65" hidden="false" customHeight="false" outlineLevel="0" collapsed="false">
      <c r="A149" s="28" t="s">
        <v>190</v>
      </c>
      <c r="B149" s="28" t="s">
        <v>539</v>
      </c>
      <c r="D149" s="28" t="s">
        <v>839</v>
      </c>
      <c r="E149" s="28" t="s">
        <v>840</v>
      </c>
      <c r="F149" s="28" t="s">
        <v>841</v>
      </c>
      <c r="G149" s="28" t="s">
        <v>842</v>
      </c>
      <c r="H149" s="38" t="n">
        <v>23</v>
      </c>
      <c r="I149" s="22" t="s">
        <v>843</v>
      </c>
      <c r="J149" s="22" t="s">
        <v>844</v>
      </c>
      <c r="K149" s="28" t="s">
        <v>44</v>
      </c>
      <c r="L149" s="28" t="s">
        <v>45</v>
      </c>
      <c r="M149" s="29" t="s">
        <v>46</v>
      </c>
      <c r="O149" s="28" t="s">
        <v>47</v>
      </c>
      <c r="P149" s="68" t="n">
        <v>200</v>
      </c>
      <c r="S149" s="28" t="s">
        <v>48</v>
      </c>
      <c r="T149" s="68" t="n">
        <v>14</v>
      </c>
      <c r="V149" s="68" t="n">
        <v>4</v>
      </c>
      <c r="Z149" s="29" t="n">
        <v>13</v>
      </c>
      <c r="AA149" s="28" t="s">
        <v>86</v>
      </c>
      <c r="AB149" s="69" t="n">
        <v>3</v>
      </c>
      <c r="AC149" s="69" t="n">
        <v>30</v>
      </c>
      <c r="AD149" s="69" t="n">
        <v>12</v>
      </c>
      <c r="AK149" s="28" t="s">
        <v>53</v>
      </c>
      <c r="CE149" s="68"/>
      <c r="CH149" s="68"/>
    </row>
    <row r="150" customFormat="false" ht="14.65" hidden="false" customHeight="false" outlineLevel="0" collapsed="false">
      <c r="A150" s="28" t="s">
        <v>39</v>
      </c>
      <c r="B150" s="28" t="s">
        <v>291</v>
      </c>
      <c r="C150" s="29" t="n">
        <v>170</v>
      </c>
      <c r="D150" s="28" t="s">
        <v>845</v>
      </c>
      <c r="E150" s="28" t="s">
        <v>419</v>
      </c>
      <c r="F150" s="28" t="s">
        <v>846</v>
      </c>
      <c r="G150" s="67" t="s">
        <v>847</v>
      </c>
      <c r="H150" s="38" t="n">
        <v>30</v>
      </c>
      <c r="I150" s="22" t="s">
        <v>848</v>
      </c>
      <c r="J150" s="22" t="s">
        <v>849</v>
      </c>
      <c r="K150" s="28" t="s">
        <v>44</v>
      </c>
      <c r="L150" s="28" t="s">
        <v>45</v>
      </c>
      <c r="M150" s="29" t="s">
        <v>46</v>
      </c>
      <c r="N150" s="28" t="n">
        <v>584</v>
      </c>
      <c r="O150" s="28" t="s">
        <v>47</v>
      </c>
      <c r="P150" s="68" t="n">
        <v>120</v>
      </c>
      <c r="R150" s="68" t="n">
        <v>10</v>
      </c>
      <c r="S150" s="28" t="s">
        <v>57</v>
      </c>
      <c r="T150" s="68" t="n">
        <v>14</v>
      </c>
      <c r="U150" s="68" t="n">
        <v>24</v>
      </c>
      <c r="V150" s="68" t="n">
        <v>8</v>
      </c>
      <c r="W150" s="68" t="n">
        <v>8</v>
      </c>
      <c r="X150" s="29" t="n">
        <v>46</v>
      </c>
      <c r="Z150" s="29" t="n">
        <v>60</v>
      </c>
      <c r="AA150" s="28" t="s">
        <v>409</v>
      </c>
      <c r="AB150" s="69" t="n">
        <v>8</v>
      </c>
      <c r="AC150" s="69" t="n">
        <v>20</v>
      </c>
      <c r="AD150" s="69" t="n">
        <v>4</v>
      </c>
      <c r="AF150" s="28" t="s">
        <v>282</v>
      </c>
      <c r="AG150" s="28" t="s">
        <v>850</v>
      </c>
      <c r="AH150" s="28" t="n">
        <v>60</v>
      </c>
      <c r="AI150" s="28" t="s">
        <v>49</v>
      </c>
      <c r="AJ150" s="28" t="s">
        <v>198</v>
      </c>
      <c r="CE150" s="68"/>
      <c r="CH150" s="68"/>
    </row>
    <row r="151" customFormat="false" ht="14.65" hidden="false" customHeight="false" outlineLevel="0" collapsed="false">
      <c r="A151" s="28" t="s">
        <v>228</v>
      </c>
      <c r="B151" s="28" t="s">
        <v>229</v>
      </c>
      <c r="C151" s="29" t="n">
        <v>128</v>
      </c>
      <c r="D151" s="28" t="s">
        <v>851</v>
      </c>
      <c r="E151" s="28" t="s">
        <v>852</v>
      </c>
      <c r="F151" s="28" t="s">
        <v>853</v>
      </c>
      <c r="G151" s="67" t="s">
        <v>854</v>
      </c>
      <c r="H151" s="38" t="n">
        <v>30</v>
      </c>
      <c r="I151" s="26" t="s">
        <v>855</v>
      </c>
      <c r="J151" s="26" t="s">
        <v>856</v>
      </c>
      <c r="K151" s="28" t="s">
        <v>44</v>
      </c>
      <c r="L151" s="28" t="s">
        <v>45</v>
      </c>
      <c r="M151" s="29" t="s">
        <v>46</v>
      </c>
      <c r="N151" s="28" t="n">
        <v>894</v>
      </c>
      <c r="O151" s="28" t="s">
        <v>47</v>
      </c>
      <c r="P151" s="68" t="n">
        <v>100</v>
      </c>
      <c r="Q151" s="68" t="n">
        <v>80</v>
      </c>
      <c r="S151" s="28" t="s">
        <v>57</v>
      </c>
      <c r="T151" s="68" t="n">
        <v>12</v>
      </c>
      <c r="U151" s="68" t="n">
        <v>20</v>
      </c>
      <c r="V151" s="68" t="n">
        <v>8</v>
      </c>
      <c r="W151" s="68" t="n">
        <v>8</v>
      </c>
      <c r="Y151" s="29" t="n">
        <v>86</v>
      </c>
      <c r="Z151" s="29" t="n">
        <v>50</v>
      </c>
      <c r="AA151" s="28" t="s">
        <v>409</v>
      </c>
      <c r="AB151" s="69" t="n">
        <v>14</v>
      </c>
      <c r="AC151" s="69" t="n">
        <v>28</v>
      </c>
      <c r="AD151" s="69" t="n">
        <v>4</v>
      </c>
      <c r="AG151" s="28" t="s">
        <v>857</v>
      </c>
      <c r="AH151" s="28" t="n">
        <v>30</v>
      </c>
      <c r="AK151" s="28" t="s">
        <v>53</v>
      </c>
      <c r="CE151" s="68" t="n">
        <v>80</v>
      </c>
      <c r="CG151" s="95" t="n">
        <v>79.68</v>
      </c>
      <c r="CH151" s="68"/>
    </row>
    <row r="152" customFormat="false" ht="14.65" hidden="false" customHeight="false" outlineLevel="0" collapsed="false">
      <c r="A152" s="28" t="s">
        <v>39</v>
      </c>
      <c r="B152" s="28" t="s">
        <v>291</v>
      </c>
      <c r="C152" s="29" t="n">
        <v>170</v>
      </c>
      <c r="D152" s="28" t="s">
        <v>858</v>
      </c>
      <c r="E152" s="28" t="s">
        <v>859</v>
      </c>
      <c r="F152" s="28" t="s">
        <v>860</v>
      </c>
      <c r="G152" s="67" t="s">
        <v>861</v>
      </c>
      <c r="H152" s="38" t="n">
        <v>28</v>
      </c>
      <c r="I152" s="22" t="s">
        <v>862</v>
      </c>
      <c r="J152" s="22" t="s">
        <v>863</v>
      </c>
      <c r="K152" s="28" t="s">
        <v>44</v>
      </c>
      <c r="L152" s="28" t="s">
        <v>45</v>
      </c>
      <c r="M152" s="29" t="s">
        <v>193</v>
      </c>
      <c r="N152" s="28" t="n">
        <v>586</v>
      </c>
      <c r="O152" s="28" t="s">
        <v>47</v>
      </c>
      <c r="P152" s="68" t="n">
        <v>5</v>
      </c>
      <c r="Q152" s="68" t="n">
        <v>3</v>
      </c>
      <c r="S152" s="28" t="s">
        <v>57</v>
      </c>
      <c r="V152" s="68" t="n">
        <v>5</v>
      </c>
      <c r="W152" s="68" t="n">
        <v>5</v>
      </c>
      <c r="X152" s="29" t="n">
        <v>4</v>
      </c>
      <c r="Z152" s="29" t="n">
        <v>16</v>
      </c>
      <c r="AA152" s="28" t="s">
        <v>409</v>
      </c>
      <c r="AB152" s="69" t="n">
        <v>8</v>
      </c>
      <c r="AC152" s="69" t="n">
        <v>20</v>
      </c>
      <c r="AD152" s="69" t="n">
        <v>6</v>
      </c>
      <c r="AF152" s="28" t="s">
        <v>282</v>
      </c>
      <c r="AG152" s="28" t="s">
        <v>864</v>
      </c>
      <c r="AH152" s="28" t="n">
        <v>7</v>
      </c>
      <c r="AI152" s="28" t="s">
        <v>654</v>
      </c>
      <c r="CE152" s="68" t="n">
        <v>3</v>
      </c>
      <c r="CG152" s="95" t="n">
        <v>2.75</v>
      </c>
      <c r="CH152" s="68"/>
    </row>
    <row r="153" customFormat="false" ht="14.65" hidden="false" customHeight="false" outlineLevel="0" collapsed="false">
      <c r="A153" s="28" t="s">
        <v>39</v>
      </c>
      <c r="B153" s="28" t="s">
        <v>340</v>
      </c>
      <c r="C153" s="29" t="n">
        <v>94</v>
      </c>
      <c r="D153" s="28" t="s">
        <v>865</v>
      </c>
      <c r="F153" s="28" t="s">
        <v>866</v>
      </c>
      <c r="G153" s="67" t="s">
        <v>867</v>
      </c>
      <c r="H153" s="38" t="n">
        <v>26</v>
      </c>
      <c r="I153" s="22" t="s">
        <v>4490</v>
      </c>
      <c r="J153" s="22" t="s">
        <v>4491</v>
      </c>
      <c r="K153" s="28" t="s">
        <v>44</v>
      </c>
      <c r="L153" s="28" t="s">
        <v>45</v>
      </c>
      <c r="M153" s="29" t="s">
        <v>46</v>
      </c>
      <c r="N153" s="28" t="n">
        <v>467</v>
      </c>
      <c r="O153" s="28" t="s">
        <v>47</v>
      </c>
      <c r="P153" s="68" t="n">
        <v>240</v>
      </c>
      <c r="Q153" s="68" t="n">
        <v>91</v>
      </c>
      <c r="S153" s="28" t="s">
        <v>48</v>
      </c>
      <c r="T153" s="68" t="n">
        <v>12</v>
      </c>
      <c r="U153" s="68" t="n">
        <v>16</v>
      </c>
      <c r="V153" s="68" t="n">
        <v>2</v>
      </c>
      <c r="W153" s="68" t="n">
        <v>2</v>
      </c>
      <c r="Y153" s="29" t="n">
        <v>121</v>
      </c>
      <c r="Z153" s="29" t="n">
        <v>4</v>
      </c>
      <c r="AA153" s="28" t="s">
        <v>86</v>
      </c>
      <c r="AB153" s="69" t="n">
        <v>3</v>
      </c>
      <c r="AC153" s="69" t="n">
        <v>30</v>
      </c>
      <c r="AD153" s="69" t="n">
        <v>12</v>
      </c>
      <c r="AK153" s="28" t="s">
        <v>53</v>
      </c>
      <c r="AL153" s="28" t="s">
        <v>165</v>
      </c>
      <c r="CE153" s="68" t="n">
        <v>91</v>
      </c>
      <c r="CH153" s="68"/>
    </row>
    <row r="154" customFormat="false" ht="14.65" hidden="false" customHeight="false" outlineLevel="0" collapsed="false">
      <c r="A154" s="28" t="s">
        <v>39</v>
      </c>
      <c r="B154" s="28" t="s">
        <v>340</v>
      </c>
      <c r="C154" s="29" t="n">
        <v>94</v>
      </c>
      <c r="E154" s="28" t="s">
        <v>870</v>
      </c>
      <c r="F154" s="28" t="s">
        <v>871</v>
      </c>
      <c r="G154" s="67" t="s">
        <v>872</v>
      </c>
      <c r="H154" s="38" t="n">
        <v>27</v>
      </c>
      <c r="I154" s="22" t="s">
        <v>4492</v>
      </c>
      <c r="J154" s="22" t="s">
        <v>4493</v>
      </c>
      <c r="K154" s="28" t="s">
        <v>44</v>
      </c>
      <c r="L154" s="28" t="s">
        <v>45</v>
      </c>
      <c r="M154" s="29" t="s">
        <v>46</v>
      </c>
      <c r="N154" s="28" t="n">
        <v>446</v>
      </c>
      <c r="O154" s="28" t="s">
        <v>47</v>
      </c>
      <c r="P154" s="68" t="n">
        <v>120</v>
      </c>
      <c r="Q154" s="68" t="n">
        <v>12</v>
      </c>
      <c r="R154" s="68" t="n">
        <v>22</v>
      </c>
      <c r="S154" s="28" t="s">
        <v>57</v>
      </c>
      <c r="T154" s="68" t="n">
        <v>14</v>
      </c>
      <c r="U154" s="68" t="n">
        <v>18</v>
      </c>
      <c r="V154" s="68" t="n">
        <v>12</v>
      </c>
      <c r="W154" s="68" t="n">
        <v>8</v>
      </c>
      <c r="X154" s="29" t="n">
        <v>60</v>
      </c>
      <c r="Y154" s="29" t="n">
        <v>60</v>
      </c>
      <c r="Z154" s="29" t="n">
        <v>50</v>
      </c>
      <c r="AA154" s="28" t="s">
        <v>86</v>
      </c>
      <c r="AB154" s="69" t="n">
        <v>10</v>
      </c>
      <c r="AC154" s="69" t="n">
        <v>30</v>
      </c>
      <c r="AD154" s="69" t="n">
        <v>3</v>
      </c>
      <c r="AG154" s="28" t="s">
        <v>875</v>
      </c>
      <c r="AH154" s="28" t="n">
        <v>53</v>
      </c>
      <c r="AI154" s="28" t="s">
        <v>49</v>
      </c>
      <c r="AJ154" s="28" t="s">
        <v>59</v>
      </c>
      <c r="CE154" s="68" t="n">
        <v>12</v>
      </c>
      <c r="CH154" s="68"/>
    </row>
    <row r="155" customFormat="false" ht="14.65" hidden="false" customHeight="false" outlineLevel="0" collapsed="false">
      <c r="A155" s="28" t="s">
        <v>39</v>
      </c>
      <c r="B155" s="28" t="s">
        <v>340</v>
      </c>
      <c r="C155" s="29" t="n">
        <v>94</v>
      </c>
      <c r="D155" s="28" t="s">
        <v>876</v>
      </c>
      <c r="E155" s="28" t="s">
        <v>419</v>
      </c>
      <c r="F155" s="28" t="s">
        <v>877</v>
      </c>
      <c r="G155" s="67" t="s">
        <v>878</v>
      </c>
      <c r="H155" s="38" t="n">
        <v>27</v>
      </c>
      <c r="I155" s="22" t="s">
        <v>4494</v>
      </c>
      <c r="J155" s="22" t="s">
        <v>4495</v>
      </c>
      <c r="K155" s="28" t="s">
        <v>44</v>
      </c>
      <c r="L155" s="28" t="s">
        <v>45</v>
      </c>
      <c r="M155" s="29" t="s">
        <v>46</v>
      </c>
      <c r="N155" s="28" t="n">
        <v>455</v>
      </c>
      <c r="O155" s="28" t="s">
        <v>47</v>
      </c>
      <c r="P155" s="68" t="n">
        <v>125</v>
      </c>
      <c r="Q155" s="68" t="n">
        <v>5</v>
      </c>
      <c r="R155" s="68" t="n">
        <v>15</v>
      </c>
      <c r="S155" s="28" t="s">
        <v>57</v>
      </c>
      <c r="T155" s="68" t="n">
        <v>14</v>
      </c>
      <c r="U155" s="68" t="n">
        <v>18</v>
      </c>
      <c r="V155" s="68" t="n">
        <v>8</v>
      </c>
      <c r="W155" s="68" t="n">
        <v>8</v>
      </c>
      <c r="X155" s="29" t="n">
        <v>18</v>
      </c>
      <c r="Y155" s="29" t="n">
        <v>15</v>
      </c>
      <c r="Z155" s="29" t="n">
        <v>60</v>
      </c>
      <c r="AA155" s="28" t="s">
        <v>86</v>
      </c>
      <c r="AB155" s="69" t="n">
        <v>10</v>
      </c>
      <c r="AC155" s="69" t="n">
        <v>20</v>
      </c>
      <c r="AD155" s="69" t="n">
        <v>7</v>
      </c>
      <c r="AG155" s="28" t="s">
        <v>880</v>
      </c>
      <c r="AH155" s="28" t="n">
        <v>25</v>
      </c>
      <c r="AI155" s="28" t="s">
        <v>49</v>
      </c>
      <c r="AJ155" s="28" t="s">
        <v>881</v>
      </c>
      <c r="CE155" s="68" t="n">
        <v>5</v>
      </c>
      <c r="CH155" s="68"/>
    </row>
    <row r="156" customFormat="false" ht="14.65" hidden="false" customHeight="false" outlineLevel="0" collapsed="false">
      <c r="A156" s="28" t="s">
        <v>39</v>
      </c>
      <c r="B156" s="28" t="s">
        <v>340</v>
      </c>
      <c r="C156" s="29" t="n">
        <v>94</v>
      </c>
      <c r="D156" s="28" t="s">
        <v>882</v>
      </c>
      <c r="E156" s="28" t="s">
        <v>699</v>
      </c>
      <c r="F156" s="28" t="s">
        <v>883</v>
      </c>
      <c r="G156" s="67" t="s">
        <v>884</v>
      </c>
      <c r="H156" s="38" t="n">
        <v>28</v>
      </c>
      <c r="I156" s="22" t="s">
        <v>4496</v>
      </c>
      <c r="J156" s="22" t="s">
        <v>4497</v>
      </c>
      <c r="K156" s="28" t="s">
        <v>44</v>
      </c>
      <c r="L156" s="28" t="s">
        <v>45</v>
      </c>
      <c r="M156" s="29" t="s">
        <v>46</v>
      </c>
      <c r="N156" s="28" t="n">
        <v>492</v>
      </c>
      <c r="O156" s="28" t="s">
        <v>47</v>
      </c>
      <c r="P156" s="68" t="n">
        <v>30</v>
      </c>
      <c r="Q156" s="68" t="n">
        <v>6</v>
      </c>
      <c r="S156" s="28" t="s">
        <v>57</v>
      </c>
      <c r="T156" s="68" t="n">
        <v>12</v>
      </c>
      <c r="U156" s="68" t="n">
        <v>14</v>
      </c>
      <c r="V156" s="68" t="n">
        <v>8</v>
      </c>
      <c r="W156" s="68" t="n">
        <v>8</v>
      </c>
      <c r="X156" s="29" t="n">
        <v>14</v>
      </c>
      <c r="Z156" s="29" t="n">
        <v>30</v>
      </c>
      <c r="AA156" s="28" t="s">
        <v>86</v>
      </c>
      <c r="AB156" s="69" t="n">
        <v>15</v>
      </c>
      <c r="AC156" s="69" t="n">
        <v>30</v>
      </c>
      <c r="AD156" s="69" t="n">
        <v>8</v>
      </c>
      <c r="AG156" s="28" t="s">
        <v>887</v>
      </c>
      <c r="AH156" s="28" t="n">
        <v>25</v>
      </c>
      <c r="AI156" s="28" t="s">
        <v>49</v>
      </c>
      <c r="AJ156" s="28" t="s">
        <v>112</v>
      </c>
      <c r="CE156" s="68" t="n">
        <v>6</v>
      </c>
      <c r="CH156" s="68"/>
    </row>
    <row r="157" customFormat="false" ht="14.65" hidden="false" customHeight="false" outlineLevel="0" collapsed="false">
      <c r="A157" s="28" t="s">
        <v>190</v>
      </c>
      <c r="B157" s="28" t="s">
        <v>539</v>
      </c>
      <c r="C157" s="29" t="n">
        <v>30</v>
      </c>
      <c r="D157" s="28" t="s">
        <v>539</v>
      </c>
      <c r="E157" s="28" t="s">
        <v>579</v>
      </c>
      <c r="F157" s="28" t="s">
        <v>888</v>
      </c>
      <c r="G157" s="67" t="s">
        <v>508</v>
      </c>
      <c r="H157" s="38" t="n">
        <v>23</v>
      </c>
      <c r="I157" s="25" t="s">
        <v>889</v>
      </c>
      <c r="J157" s="25" t="s">
        <v>890</v>
      </c>
      <c r="K157" s="28" t="s">
        <v>44</v>
      </c>
      <c r="L157" s="28" t="s">
        <v>45</v>
      </c>
      <c r="M157" s="29" t="s">
        <v>46</v>
      </c>
      <c r="N157" s="28" t="n">
        <v>694</v>
      </c>
      <c r="O157" s="28" t="s">
        <v>47</v>
      </c>
      <c r="P157" s="68" t="n">
        <v>125</v>
      </c>
      <c r="Q157" s="68" t="n">
        <v>125</v>
      </c>
      <c r="S157" s="28" t="s">
        <v>130</v>
      </c>
      <c r="T157" s="68" t="n">
        <v>14</v>
      </c>
      <c r="U157" s="68" t="n">
        <v>22</v>
      </c>
      <c r="V157" s="68" t="n">
        <v>6</v>
      </c>
      <c r="W157" s="68" t="n">
        <v>6</v>
      </c>
      <c r="X157" s="29" t="n">
        <v>112</v>
      </c>
      <c r="Y157" s="29" t="n">
        <v>114</v>
      </c>
      <c r="Z157" s="29" t="n">
        <v>26</v>
      </c>
      <c r="AA157" s="28" t="s">
        <v>86</v>
      </c>
      <c r="AB157" s="69" t="n">
        <v>10</v>
      </c>
      <c r="AC157" s="69" t="n">
        <v>26</v>
      </c>
      <c r="AD157" s="69" t="n">
        <v>12</v>
      </c>
      <c r="AF157" s="28" t="s">
        <v>891</v>
      </c>
      <c r="AK157" s="28" t="s">
        <v>53</v>
      </c>
      <c r="CE157" s="68" t="n">
        <v>125</v>
      </c>
      <c r="CH157" s="68"/>
    </row>
    <row r="158" customFormat="false" ht="14.65" hidden="false" customHeight="false" outlineLevel="0" collapsed="false">
      <c r="A158" s="28" t="s">
        <v>39</v>
      </c>
      <c r="B158" s="28" t="s">
        <v>340</v>
      </c>
      <c r="C158" s="29" t="n">
        <v>94</v>
      </c>
      <c r="D158" s="28" t="s">
        <v>892</v>
      </c>
      <c r="E158" s="28" t="s">
        <v>419</v>
      </c>
      <c r="F158" s="28" t="s">
        <v>893</v>
      </c>
      <c r="G158" s="67" t="s">
        <v>894</v>
      </c>
      <c r="H158" s="38" t="n">
        <v>27</v>
      </c>
      <c r="I158" s="22" t="s">
        <v>4498</v>
      </c>
      <c r="J158" s="22" t="s">
        <v>4499</v>
      </c>
      <c r="K158" s="28" t="s">
        <v>44</v>
      </c>
      <c r="L158" s="28" t="s">
        <v>45</v>
      </c>
      <c r="M158" s="29" t="s">
        <v>46</v>
      </c>
      <c r="N158" s="28" t="n">
        <v>449</v>
      </c>
      <c r="O158" s="28" t="s">
        <v>47</v>
      </c>
      <c r="P158" s="68" t="n">
        <v>120</v>
      </c>
      <c r="Q158" s="68" t="n">
        <v>6</v>
      </c>
      <c r="R158" s="68" t="n">
        <v>9</v>
      </c>
      <c r="S158" s="28" t="s">
        <v>57</v>
      </c>
      <c r="T158" s="68" t="n">
        <v>14</v>
      </c>
      <c r="U158" s="68" t="n">
        <v>18</v>
      </c>
      <c r="V158" s="68" t="n">
        <v>10</v>
      </c>
      <c r="W158" s="68" t="n">
        <v>8</v>
      </c>
      <c r="X158" s="29" t="n">
        <v>40</v>
      </c>
      <c r="Z158" s="29" t="n">
        <v>50</v>
      </c>
      <c r="AA158" s="28" t="s">
        <v>86</v>
      </c>
      <c r="AB158" s="69" t="n">
        <v>7</v>
      </c>
      <c r="AC158" s="69" t="n">
        <v>20</v>
      </c>
      <c r="AD158" s="69" t="n">
        <v>4</v>
      </c>
      <c r="AG158" s="28" t="s">
        <v>186</v>
      </c>
      <c r="AH158" s="28" t="n">
        <v>53</v>
      </c>
      <c r="AI158" s="28" t="s">
        <v>49</v>
      </c>
      <c r="AJ158" s="28" t="s">
        <v>334</v>
      </c>
      <c r="CE158" s="68" t="n">
        <v>6</v>
      </c>
      <c r="CH158" s="68"/>
    </row>
    <row r="159" customFormat="false" ht="14.65" hidden="false" customHeight="false" outlineLevel="0" collapsed="false">
      <c r="A159" s="28" t="s">
        <v>39</v>
      </c>
      <c r="B159" s="28" t="s">
        <v>291</v>
      </c>
      <c r="C159" s="29" t="n">
        <v>170</v>
      </c>
      <c r="E159" s="28" t="s">
        <v>897</v>
      </c>
      <c r="F159" s="28" t="s">
        <v>898</v>
      </c>
      <c r="G159" s="67" t="s">
        <v>899</v>
      </c>
      <c r="H159" s="38" t="n">
        <v>30</v>
      </c>
      <c r="I159" s="22" t="s">
        <v>900</v>
      </c>
      <c r="J159" s="22" t="s">
        <v>901</v>
      </c>
      <c r="K159" s="28" t="s">
        <v>44</v>
      </c>
      <c r="L159" s="28" t="s">
        <v>45</v>
      </c>
      <c r="M159" s="29" t="s">
        <v>193</v>
      </c>
      <c r="N159" s="28" t="n">
        <v>580</v>
      </c>
      <c r="O159" s="28" t="s">
        <v>47</v>
      </c>
      <c r="P159" s="68" t="n">
        <v>13.17</v>
      </c>
      <c r="R159" s="68" t="n">
        <v>11</v>
      </c>
      <c r="S159" s="28" t="s">
        <v>57</v>
      </c>
      <c r="U159" s="68" t="n">
        <v>0</v>
      </c>
      <c r="V159" s="68" t="n">
        <v>4</v>
      </c>
      <c r="W159" s="68" t="n">
        <v>4</v>
      </c>
      <c r="X159" s="29" t="n">
        <v>12</v>
      </c>
      <c r="Z159" s="29" t="n">
        <v>16</v>
      </c>
      <c r="AA159" s="28" t="s">
        <v>902</v>
      </c>
      <c r="AB159" s="69" t="n">
        <v>8</v>
      </c>
      <c r="AC159" s="69" t="n">
        <v>26</v>
      </c>
      <c r="AD159" s="69" t="n">
        <v>4</v>
      </c>
      <c r="AF159" s="28" t="s">
        <v>282</v>
      </c>
      <c r="AG159" s="28" t="s">
        <v>161</v>
      </c>
      <c r="AH159" s="28" t="n">
        <v>8</v>
      </c>
      <c r="AI159" s="28" t="s">
        <v>49</v>
      </c>
      <c r="AJ159" s="28" t="s">
        <v>59</v>
      </c>
      <c r="CE159" s="68"/>
      <c r="CG159" s="95" t="n">
        <v>7.9</v>
      </c>
      <c r="CH159" s="68"/>
    </row>
    <row r="160" customFormat="false" ht="14.65" hidden="false" customHeight="false" outlineLevel="0" collapsed="false">
      <c r="A160" s="28" t="s">
        <v>39</v>
      </c>
      <c r="B160" s="28" t="s">
        <v>45</v>
      </c>
      <c r="C160" s="29" t="n">
        <v>108</v>
      </c>
      <c r="D160" s="28" t="s">
        <v>903</v>
      </c>
      <c r="E160" s="28" t="s">
        <v>904</v>
      </c>
      <c r="F160" s="28" t="s">
        <v>905</v>
      </c>
      <c r="G160" s="67" t="s">
        <v>906</v>
      </c>
      <c r="H160" s="38" t="n">
        <v>27</v>
      </c>
      <c r="I160" s="22" t="s">
        <v>4500</v>
      </c>
      <c r="J160" s="22" t="s">
        <v>4501</v>
      </c>
      <c r="K160" s="28" t="s">
        <v>44</v>
      </c>
      <c r="L160" s="28" t="s">
        <v>45</v>
      </c>
      <c r="M160" s="29" t="s">
        <v>46</v>
      </c>
      <c r="N160" s="28" t="n">
        <v>369</v>
      </c>
      <c r="O160" s="28" t="s">
        <v>72</v>
      </c>
      <c r="S160" s="28" t="s">
        <v>57</v>
      </c>
      <c r="T160" s="68" t="n">
        <v>14</v>
      </c>
      <c r="CE160" s="68"/>
      <c r="CH160" s="68"/>
    </row>
    <row r="161" customFormat="false" ht="14.65" hidden="false" customHeight="false" outlineLevel="0" collapsed="false">
      <c r="A161" s="28" t="s">
        <v>39</v>
      </c>
      <c r="B161" s="28" t="s">
        <v>340</v>
      </c>
      <c r="C161" s="29" t="n">
        <v>94</v>
      </c>
      <c r="D161" s="28" t="s">
        <v>909</v>
      </c>
      <c r="E161" s="28" t="s">
        <v>419</v>
      </c>
      <c r="F161" s="28" t="s">
        <v>910</v>
      </c>
      <c r="G161" s="67" t="s">
        <v>911</v>
      </c>
      <c r="H161" s="38" t="n">
        <v>27</v>
      </c>
      <c r="I161" s="22" t="s">
        <v>4502</v>
      </c>
      <c r="J161" s="22" t="s">
        <v>4503</v>
      </c>
      <c r="K161" s="28" t="s">
        <v>44</v>
      </c>
      <c r="L161" s="28" t="s">
        <v>45</v>
      </c>
      <c r="M161" s="29" t="s">
        <v>46</v>
      </c>
      <c r="N161" s="28" t="n">
        <v>469</v>
      </c>
      <c r="O161" s="28" t="s">
        <v>47</v>
      </c>
      <c r="P161" s="68" t="n">
        <v>150</v>
      </c>
      <c r="Q161" s="68" t="n">
        <v>28</v>
      </c>
      <c r="R161" s="68" t="n">
        <v>43</v>
      </c>
      <c r="S161" s="28" t="s">
        <v>57</v>
      </c>
      <c r="T161" s="68" t="n">
        <v>12</v>
      </c>
      <c r="U161" s="68" t="n">
        <v>14</v>
      </c>
      <c r="V161" s="68" t="n">
        <v>8</v>
      </c>
      <c r="W161" s="68" t="n">
        <v>8</v>
      </c>
      <c r="X161" s="29" t="n">
        <v>54</v>
      </c>
      <c r="Z161" s="29" t="n">
        <v>40</v>
      </c>
      <c r="AA161" s="28" t="s">
        <v>86</v>
      </c>
      <c r="AB161" s="69" t="n">
        <v>16</v>
      </c>
      <c r="AC161" s="69" t="n">
        <v>30</v>
      </c>
      <c r="AD161" s="69" t="n">
        <v>5</v>
      </c>
      <c r="AG161" s="28" t="s">
        <v>914</v>
      </c>
      <c r="AH161" s="28" t="n">
        <v>63</v>
      </c>
      <c r="AI161" s="28" t="s">
        <v>49</v>
      </c>
      <c r="AJ161" s="28" t="s">
        <v>59</v>
      </c>
      <c r="CE161" s="68" t="n">
        <v>28</v>
      </c>
      <c r="CH161" s="68"/>
    </row>
    <row r="162" customFormat="false" ht="14.65" hidden="false" customHeight="false" outlineLevel="0" collapsed="false">
      <c r="A162" s="28" t="s">
        <v>39</v>
      </c>
      <c r="B162" s="28" t="s">
        <v>340</v>
      </c>
      <c r="C162" s="29" t="n">
        <v>94</v>
      </c>
      <c r="D162" s="28" t="s">
        <v>915</v>
      </c>
      <c r="E162" s="28" t="s">
        <v>419</v>
      </c>
      <c r="F162" s="28" t="s">
        <v>916</v>
      </c>
      <c r="G162" s="67" t="s">
        <v>917</v>
      </c>
      <c r="H162" s="38" t="n">
        <v>27</v>
      </c>
      <c r="I162" s="22" t="s">
        <v>4504</v>
      </c>
      <c r="J162" s="22" t="s">
        <v>3808</v>
      </c>
      <c r="K162" s="28" t="s">
        <v>44</v>
      </c>
      <c r="L162" s="28" t="s">
        <v>45</v>
      </c>
      <c r="M162" s="29" t="s">
        <v>46</v>
      </c>
      <c r="N162" s="28" t="n">
        <v>457</v>
      </c>
      <c r="O162" s="28" t="s">
        <v>47</v>
      </c>
      <c r="P162" s="68" t="n">
        <v>120</v>
      </c>
      <c r="R162" s="68" t="n">
        <v>22</v>
      </c>
      <c r="S162" s="28" t="s">
        <v>57</v>
      </c>
      <c r="T162" s="68" t="n">
        <v>14</v>
      </c>
      <c r="U162" s="68" t="n">
        <v>18</v>
      </c>
      <c r="V162" s="68" t="n">
        <v>8</v>
      </c>
      <c r="W162" s="68" t="n">
        <v>8</v>
      </c>
      <c r="X162" s="29" t="n">
        <v>60</v>
      </c>
      <c r="Z162" s="29" t="n">
        <v>60</v>
      </c>
      <c r="AA162" s="28" t="s">
        <v>409</v>
      </c>
      <c r="AB162" s="69" t="n">
        <v>8</v>
      </c>
      <c r="AC162" s="69" t="n">
        <v>24</v>
      </c>
      <c r="AD162" s="69" t="n">
        <v>4</v>
      </c>
      <c r="AG162" s="28" t="s">
        <v>145</v>
      </c>
      <c r="AH162" s="28" t="n">
        <v>83</v>
      </c>
      <c r="AI162" s="28" t="s">
        <v>49</v>
      </c>
      <c r="AJ162" s="28" t="s">
        <v>112</v>
      </c>
      <c r="CE162" s="68"/>
      <c r="CG162" s="95" t="n">
        <v>15.1</v>
      </c>
      <c r="CH162" s="68"/>
    </row>
    <row r="163" customFormat="false" ht="14.65" hidden="false" customHeight="false" outlineLevel="0" collapsed="false">
      <c r="A163" s="28" t="s">
        <v>39</v>
      </c>
      <c r="B163" s="28" t="s">
        <v>291</v>
      </c>
      <c r="C163" s="29" t="n">
        <v>170</v>
      </c>
      <c r="D163" s="28" t="s">
        <v>858</v>
      </c>
      <c r="E163" s="28" t="s">
        <v>920</v>
      </c>
      <c r="F163" s="28" t="s">
        <v>921</v>
      </c>
      <c r="G163" s="67" t="s">
        <v>922</v>
      </c>
      <c r="H163" s="38" t="n">
        <v>28</v>
      </c>
      <c r="I163" s="22" t="s">
        <v>923</v>
      </c>
      <c r="J163" s="22" t="s">
        <v>924</v>
      </c>
      <c r="K163" s="28" t="s">
        <v>44</v>
      </c>
      <c r="L163" s="28" t="s">
        <v>45</v>
      </c>
      <c r="M163" s="29" t="s">
        <v>46</v>
      </c>
      <c r="N163" s="28" t="n">
        <v>588</v>
      </c>
      <c r="O163" s="28" t="s">
        <v>47</v>
      </c>
      <c r="P163" s="68" t="n">
        <v>50</v>
      </c>
      <c r="R163" s="68" t="n">
        <v>6.5</v>
      </c>
      <c r="S163" s="28" t="s">
        <v>48</v>
      </c>
      <c r="T163" s="68" t="n">
        <v>8</v>
      </c>
      <c r="U163" s="68" t="n">
        <v>12</v>
      </c>
      <c r="V163" s="68" t="n">
        <v>2</v>
      </c>
      <c r="W163" s="68" t="n">
        <v>2</v>
      </c>
      <c r="Y163" s="29" t="n">
        <v>12</v>
      </c>
      <c r="Z163" s="29" t="n">
        <v>4</v>
      </c>
      <c r="AA163" s="28" t="s">
        <v>409</v>
      </c>
      <c r="AB163" s="69" t="n">
        <v>4</v>
      </c>
      <c r="AC163" s="69" t="n">
        <v>30</v>
      </c>
      <c r="AD163" s="69" t="n">
        <v>12</v>
      </c>
      <c r="AF163" s="28" t="s">
        <v>282</v>
      </c>
      <c r="AK163" s="28" t="s">
        <v>53</v>
      </c>
      <c r="AM163" s="93" t="n">
        <v>35391</v>
      </c>
      <c r="AN163" s="94" t="n">
        <v>9</v>
      </c>
      <c r="AO163" s="94" t="n">
        <v>234</v>
      </c>
      <c r="AV163" s="91" t="n">
        <v>35391</v>
      </c>
      <c r="AW163" s="68" t="n">
        <v>2010</v>
      </c>
      <c r="AX163" s="68" t="n">
        <v>833</v>
      </c>
      <c r="AY163" s="68" t="n">
        <v>520</v>
      </c>
      <c r="AZ163" s="68" t="n">
        <v>7.78</v>
      </c>
      <c r="BA163" s="68" t="n">
        <v>1780.1</v>
      </c>
      <c r="BB163" s="68" t="n">
        <v>72</v>
      </c>
      <c r="BC163" s="92" t="n">
        <f aca="false">+BB163*0.05</f>
        <v>3.6</v>
      </c>
      <c r="BD163" s="68" t="n">
        <v>82.6</v>
      </c>
      <c r="BE163" s="92" t="n">
        <f aca="false">+BD163*0.0826</f>
        <v>6.82276</v>
      </c>
      <c r="BF163" s="92" t="n">
        <v>291.5</v>
      </c>
      <c r="BG163" s="92" t="n">
        <f aca="false">+BF163*0.0435</f>
        <v>12.68025</v>
      </c>
      <c r="BH163" s="92" t="n">
        <v>0</v>
      </c>
      <c r="BI163" s="92" t="n">
        <f aca="false">+BH163*0.0333</f>
        <v>0</v>
      </c>
      <c r="BJ163" s="92" t="n">
        <v>1015</v>
      </c>
      <c r="BK163" s="92" t="n">
        <f aca="false">+BJ163*0.0164</f>
        <v>16.646</v>
      </c>
      <c r="BL163" s="92" t="n">
        <v>225</v>
      </c>
      <c r="BM163" s="92" t="n">
        <f aca="false">+BL163*0.0282</f>
        <v>6.345</v>
      </c>
      <c r="BN163" s="92" t="n">
        <v>4</v>
      </c>
      <c r="BO163" s="92" t="n">
        <f aca="false">+BN163*0.0208</f>
        <v>0.0832</v>
      </c>
      <c r="CE163" s="68"/>
      <c r="CG163" s="95" t="n">
        <v>5.5</v>
      </c>
      <c r="CH163" s="68"/>
    </row>
    <row r="164" customFormat="false" ht="14.65" hidden="false" customHeight="false" outlineLevel="0" collapsed="false">
      <c r="A164" s="28" t="s">
        <v>39</v>
      </c>
      <c r="B164" s="28" t="s">
        <v>291</v>
      </c>
      <c r="C164" s="29" t="n">
        <v>170</v>
      </c>
      <c r="D164" s="28" t="s">
        <v>925</v>
      </c>
      <c r="E164" s="28" t="s">
        <v>926</v>
      </c>
      <c r="F164" s="28" t="s">
        <v>927</v>
      </c>
      <c r="G164" s="67" t="s">
        <v>928</v>
      </c>
      <c r="H164" s="38" t="n">
        <v>30</v>
      </c>
      <c r="I164" s="22" t="s">
        <v>929</v>
      </c>
      <c r="J164" s="22" t="s">
        <v>930</v>
      </c>
      <c r="K164" s="28" t="s">
        <v>44</v>
      </c>
      <c r="L164" s="28" t="s">
        <v>45</v>
      </c>
      <c r="M164" s="29" t="s">
        <v>46</v>
      </c>
      <c r="N164" s="28" t="n">
        <v>579</v>
      </c>
      <c r="O164" s="28" t="s">
        <v>47</v>
      </c>
      <c r="P164" s="68" t="n">
        <v>15</v>
      </c>
      <c r="Q164" s="68" t="n">
        <v>10</v>
      </c>
      <c r="S164" s="28" t="s">
        <v>57</v>
      </c>
      <c r="T164" s="68" t="n">
        <v>12</v>
      </c>
      <c r="U164" s="68" t="n">
        <v>20</v>
      </c>
      <c r="V164" s="68" t="n">
        <v>6</v>
      </c>
      <c r="W164" s="68" t="n">
        <v>6</v>
      </c>
      <c r="X164" s="29" t="n">
        <v>13</v>
      </c>
      <c r="Z164" s="29" t="n">
        <v>35</v>
      </c>
      <c r="AA164" s="28" t="s">
        <v>409</v>
      </c>
      <c r="AB164" s="69" t="n">
        <v>7</v>
      </c>
      <c r="AC164" s="69" t="n">
        <v>26</v>
      </c>
      <c r="AD164" s="69" t="n">
        <v>4</v>
      </c>
      <c r="AF164" s="28" t="s">
        <v>282</v>
      </c>
      <c r="AG164" s="28" t="s">
        <v>68</v>
      </c>
      <c r="AH164" s="28" t="n">
        <v>20</v>
      </c>
      <c r="AI164" s="28" t="s">
        <v>49</v>
      </c>
      <c r="AJ164" s="28" t="s">
        <v>112</v>
      </c>
      <c r="CE164" s="68" t="n">
        <v>10</v>
      </c>
      <c r="CH164" s="68"/>
    </row>
    <row r="165" customFormat="false" ht="14.65" hidden="false" customHeight="false" outlineLevel="0" collapsed="false">
      <c r="A165" s="28" t="s">
        <v>39</v>
      </c>
      <c r="B165" s="28" t="s">
        <v>340</v>
      </c>
      <c r="C165" s="29" t="n">
        <v>94</v>
      </c>
      <c r="D165" s="28" t="s">
        <v>931</v>
      </c>
      <c r="E165" s="28" t="s">
        <v>419</v>
      </c>
      <c r="F165" s="28" t="s">
        <v>932</v>
      </c>
      <c r="G165" s="67" t="s">
        <v>933</v>
      </c>
      <c r="H165" s="38" t="n">
        <v>26</v>
      </c>
      <c r="I165" s="22" t="s">
        <v>929</v>
      </c>
      <c r="J165" s="22" t="s">
        <v>4505</v>
      </c>
      <c r="K165" s="28" t="s">
        <v>44</v>
      </c>
      <c r="L165" s="28" t="s">
        <v>45</v>
      </c>
      <c r="M165" s="29" t="s">
        <v>46</v>
      </c>
      <c r="N165" s="28" t="n">
        <v>463</v>
      </c>
      <c r="O165" s="28" t="s">
        <v>47</v>
      </c>
      <c r="P165" s="68" t="n">
        <v>145</v>
      </c>
      <c r="Q165" s="68" t="n">
        <v>38</v>
      </c>
      <c r="S165" s="28" t="s">
        <v>57</v>
      </c>
      <c r="T165" s="68" t="n">
        <v>14</v>
      </c>
      <c r="U165" s="68" t="n">
        <v>18</v>
      </c>
      <c r="V165" s="68" t="n">
        <v>8</v>
      </c>
      <c r="W165" s="68" t="n">
        <v>8</v>
      </c>
      <c r="X165" s="29" t="n">
        <v>97</v>
      </c>
      <c r="Z165" s="29" t="n">
        <v>60</v>
      </c>
      <c r="AA165" s="28" t="s">
        <v>86</v>
      </c>
      <c r="AB165" s="69" t="n">
        <v>14</v>
      </c>
      <c r="AC165" s="69" t="n">
        <v>30</v>
      </c>
      <c r="AD165" s="69" t="n">
        <v>5</v>
      </c>
      <c r="AG165" s="28" t="s">
        <v>558</v>
      </c>
      <c r="AH165" s="28" t="n">
        <v>60</v>
      </c>
      <c r="AI165" s="28" t="s">
        <v>49</v>
      </c>
      <c r="AJ165" s="28" t="s">
        <v>59</v>
      </c>
      <c r="CE165" s="68" t="n">
        <v>38</v>
      </c>
      <c r="CH165" s="68"/>
    </row>
    <row r="166" customFormat="false" ht="14.65" hidden="false" customHeight="false" outlineLevel="0" collapsed="false">
      <c r="A166" s="28" t="s">
        <v>39</v>
      </c>
      <c r="B166" s="28" t="s">
        <v>340</v>
      </c>
      <c r="C166" s="29" t="n">
        <v>94</v>
      </c>
      <c r="D166" s="28" t="s">
        <v>909</v>
      </c>
      <c r="E166" s="28" t="s">
        <v>419</v>
      </c>
      <c r="F166" s="28" t="s">
        <v>936</v>
      </c>
      <c r="G166" s="67" t="s">
        <v>937</v>
      </c>
      <c r="H166" s="38" t="n">
        <v>26</v>
      </c>
      <c r="I166" s="22" t="s">
        <v>4506</v>
      </c>
      <c r="J166" s="22" t="s">
        <v>3995</v>
      </c>
      <c r="K166" s="28" t="s">
        <v>44</v>
      </c>
      <c r="L166" s="28" t="s">
        <v>45</v>
      </c>
      <c r="M166" s="29" t="s">
        <v>46</v>
      </c>
      <c r="N166" s="28" t="n">
        <v>468</v>
      </c>
      <c r="O166" s="28" t="s">
        <v>47</v>
      </c>
      <c r="P166" s="68" t="n">
        <v>100</v>
      </c>
      <c r="Q166" s="68" t="n">
        <v>37</v>
      </c>
      <c r="S166" s="28" t="s">
        <v>130</v>
      </c>
      <c r="T166" s="68" t="n">
        <v>8</v>
      </c>
      <c r="U166" s="68" t="n">
        <v>12</v>
      </c>
      <c r="V166" s="68" t="n">
        <v>2</v>
      </c>
      <c r="W166" s="68" t="n">
        <v>4</v>
      </c>
      <c r="Y166" s="29" t="n">
        <v>80</v>
      </c>
      <c r="Z166" s="29" t="n">
        <v>6</v>
      </c>
      <c r="AA166" s="28" t="s">
        <v>86</v>
      </c>
      <c r="AB166" s="69" t="n">
        <v>5</v>
      </c>
      <c r="AC166" s="69" t="n">
        <v>30</v>
      </c>
      <c r="AD166" s="69" t="n">
        <v>12</v>
      </c>
      <c r="AK166" s="28" t="s">
        <v>53</v>
      </c>
      <c r="CE166" s="68" t="n">
        <v>37</v>
      </c>
      <c r="CH166" s="68"/>
    </row>
    <row r="167" customFormat="false" ht="14.65" hidden="false" customHeight="false" outlineLevel="0" collapsed="false">
      <c r="A167" s="28" t="s">
        <v>39</v>
      </c>
      <c r="B167" s="28" t="s">
        <v>291</v>
      </c>
      <c r="C167" s="29" t="n">
        <v>170</v>
      </c>
      <c r="D167" s="28" t="s">
        <v>939</v>
      </c>
      <c r="E167" s="28" t="s">
        <v>940</v>
      </c>
      <c r="F167" s="28" t="s">
        <v>941</v>
      </c>
      <c r="G167" s="67" t="s">
        <v>942</v>
      </c>
      <c r="H167" s="38" t="n">
        <v>28</v>
      </c>
      <c r="I167" s="22" t="s">
        <v>943</v>
      </c>
      <c r="J167" s="22" t="s">
        <v>944</v>
      </c>
      <c r="K167" s="28" t="s">
        <v>44</v>
      </c>
      <c r="L167" s="28" t="s">
        <v>45</v>
      </c>
      <c r="M167" s="29" t="s">
        <v>46</v>
      </c>
      <c r="N167" s="28" t="n">
        <v>599</v>
      </c>
      <c r="O167" s="28" t="s">
        <v>47</v>
      </c>
      <c r="P167" s="68" t="n">
        <v>85</v>
      </c>
      <c r="Q167" s="68" t="n">
        <v>10.5</v>
      </c>
      <c r="S167" s="28" t="s">
        <v>57</v>
      </c>
      <c r="T167" s="68" t="n">
        <v>14</v>
      </c>
      <c r="U167" s="68" t="n">
        <v>20</v>
      </c>
      <c r="V167" s="68" t="n">
        <v>10</v>
      </c>
      <c r="W167" s="68" t="n">
        <v>10</v>
      </c>
      <c r="Z167" s="29" t="n">
        <v>60</v>
      </c>
      <c r="AA167" s="28" t="s">
        <v>409</v>
      </c>
      <c r="AB167" s="69" t="n">
        <v>8</v>
      </c>
      <c r="AC167" s="69" t="n">
        <v>26</v>
      </c>
      <c r="AD167" s="69" t="n">
        <v>4</v>
      </c>
      <c r="AF167" s="28" t="s">
        <v>282</v>
      </c>
      <c r="AG167" s="28" t="s">
        <v>880</v>
      </c>
      <c r="AH167" s="28" t="n">
        <v>64</v>
      </c>
      <c r="AI167" s="28" t="s">
        <v>49</v>
      </c>
      <c r="AJ167" s="28" t="s">
        <v>59</v>
      </c>
      <c r="CE167" s="68" t="n">
        <v>10.5</v>
      </c>
      <c r="CH167" s="68"/>
    </row>
    <row r="168" customFormat="false" ht="14.65" hidden="false" customHeight="false" outlineLevel="0" collapsed="false">
      <c r="A168" s="28" t="s">
        <v>39</v>
      </c>
      <c r="B168" s="28" t="s">
        <v>340</v>
      </c>
      <c r="C168" s="29" t="n">
        <v>94</v>
      </c>
      <c r="D168" s="28" t="s">
        <v>945</v>
      </c>
      <c r="E168" s="28" t="s">
        <v>419</v>
      </c>
      <c r="F168" s="28" t="s">
        <v>946</v>
      </c>
      <c r="G168" s="67" t="s">
        <v>947</v>
      </c>
      <c r="H168" s="38" t="n">
        <v>26</v>
      </c>
      <c r="I168" s="22" t="s">
        <v>4507</v>
      </c>
      <c r="J168" s="22" t="s">
        <v>4508</v>
      </c>
      <c r="K168" s="28" t="s">
        <v>44</v>
      </c>
      <c r="L168" s="28" t="s">
        <v>45</v>
      </c>
      <c r="M168" s="29" t="s">
        <v>46</v>
      </c>
      <c r="N168" s="28" t="n">
        <v>464</v>
      </c>
      <c r="O168" s="28" t="s">
        <v>47</v>
      </c>
      <c r="P168" s="68" t="n">
        <v>160</v>
      </c>
      <c r="R168" s="68" t="n">
        <v>54.4</v>
      </c>
      <c r="S168" s="28" t="s">
        <v>48</v>
      </c>
      <c r="T168" s="68" t="n">
        <v>8</v>
      </c>
      <c r="U168" s="68" t="n">
        <v>12</v>
      </c>
      <c r="V168" s="68" t="n">
        <v>4</v>
      </c>
      <c r="Y168" s="29" t="n">
        <v>150</v>
      </c>
      <c r="Z168" s="29" t="n">
        <v>16</v>
      </c>
      <c r="AA168" s="28" t="s">
        <v>86</v>
      </c>
      <c r="AB168" s="69" t="n">
        <v>16</v>
      </c>
      <c r="AC168" s="69" t="n">
        <v>30</v>
      </c>
      <c r="AD168" s="69" t="n">
        <v>12</v>
      </c>
      <c r="AK168" s="28" t="s">
        <v>53</v>
      </c>
      <c r="CE168" s="68"/>
      <c r="CH168" s="68"/>
    </row>
    <row r="169" customFormat="false" ht="14.65" hidden="false" customHeight="false" outlineLevel="0" collapsed="false">
      <c r="A169" s="28" t="s">
        <v>39</v>
      </c>
      <c r="B169" s="28" t="s">
        <v>291</v>
      </c>
      <c r="C169" s="29" t="n">
        <v>170</v>
      </c>
      <c r="D169" s="28" t="s">
        <v>950</v>
      </c>
      <c r="E169" s="28" t="s">
        <v>419</v>
      </c>
      <c r="F169" s="28" t="s">
        <v>951</v>
      </c>
      <c r="G169" s="67" t="s">
        <v>952</v>
      </c>
      <c r="H169" s="38" t="n">
        <v>28</v>
      </c>
      <c r="I169" s="22" t="s">
        <v>953</v>
      </c>
      <c r="J169" s="22" t="s">
        <v>954</v>
      </c>
      <c r="K169" s="28" t="s">
        <v>44</v>
      </c>
      <c r="L169" s="28" t="s">
        <v>45</v>
      </c>
      <c r="M169" s="29" t="s">
        <v>46</v>
      </c>
      <c r="N169" s="28" t="n">
        <v>600</v>
      </c>
      <c r="O169" s="28" t="s">
        <v>47</v>
      </c>
      <c r="P169" s="68" t="n">
        <v>80</v>
      </c>
      <c r="Q169" s="68" t="n">
        <v>7</v>
      </c>
      <c r="S169" s="28" t="s">
        <v>57</v>
      </c>
      <c r="T169" s="68" t="n">
        <v>14</v>
      </c>
      <c r="U169" s="68" t="n">
        <v>20</v>
      </c>
      <c r="V169" s="68" t="n">
        <v>10</v>
      </c>
      <c r="Z169" s="29" t="n">
        <v>55</v>
      </c>
      <c r="AA169" s="28" t="s">
        <v>409</v>
      </c>
      <c r="AB169" s="69" t="n">
        <v>4</v>
      </c>
      <c r="AC169" s="69" t="n">
        <v>24</v>
      </c>
      <c r="AD169" s="69" t="n">
        <v>5</v>
      </c>
      <c r="AF169" s="28" t="s">
        <v>282</v>
      </c>
      <c r="AG169" s="28" t="s">
        <v>808</v>
      </c>
      <c r="AH169" s="28" t="n">
        <v>40</v>
      </c>
      <c r="AI169" s="28" t="s">
        <v>49</v>
      </c>
      <c r="CE169" s="68" t="n">
        <v>7</v>
      </c>
      <c r="CG169" s="95" t="n">
        <v>6.2</v>
      </c>
      <c r="CH169" s="68"/>
    </row>
    <row r="170" customFormat="false" ht="14.65" hidden="false" customHeight="false" outlineLevel="0" collapsed="false">
      <c r="A170" s="28" t="s">
        <v>190</v>
      </c>
      <c r="B170" s="28" t="s">
        <v>539</v>
      </c>
      <c r="C170" s="29" t="n">
        <v>30</v>
      </c>
      <c r="D170" s="28" t="s">
        <v>727</v>
      </c>
      <c r="E170" s="28" t="s">
        <v>955</v>
      </c>
      <c r="F170" s="28" t="s">
        <v>956</v>
      </c>
      <c r="G170" s="67" t="s">
        <v>957</v>
      </c>
      <c r="H170" s="38" t="n">
        <v>23</v>
      </c>
      <c r="I170" s="25" t="s">
        <v>958</v>
      </c>
      <c r="J170" s="25" t="s">
        <v>959</v>
      </c>
      <c r="K170" s="28" t="s">
        <v>44</v>
      </c>
      <c r="L170" s="28" t="s">
        <v>45</v>
      </c>
      <c r="M170" s="29" t="s">
        <v>46</v>
      </c>
      <c r="N170" s="28" t="n">
        <v>695</v>
      </c>
      <c r="O170" s="28" t="s">
        <v>72</v>
      </c>
      <c r="P170" s="68" t="n">
        <v>170</v>
      </c>
      <c r="Q170" s="68" t="n">
        <v>40</v>
      </c>
      <c r="S170" s="28" t="s">
        <v>48</v>
      </c>
      <c r="T170" s="68" t="n">
        <v>12</v>
      </c>
      <c r="U170" s="68" t="n">
        <v>22</v>
      </c>
      <c r="AA170" s="28" t="s">
        <v>86</v>
      </c>
      <c r="AK170" s="28" t="s">
        <v>53</v>
      </c>
      <c r="CE170" s="68" t="n">
        <v>40</v>
      </c>
      <c r="CG170" s="95" t="n">
        <v>81.26</v>
      </c>
      <c r="CH170" s="68"/>
    </row>
    <row r="171" customFormat="false" ht="14.65" hidden="false" customHeight="false" outlineLevel="0" collapsed="false">
      <c r="A171" s="28" t="s">
        <v>39</v>
      </c>
      <c r="B171" s="28" t="s">
        <v>340</v>
      </c>
      <c r="C171" s="29" t="n">
        <v>94</v>
      </c>
      <c r="D171" s="28" t="s">
        <v>960</v>
      </c>
      <c r="E171" s="28" t="s">
        <v>961</v>
      </c>
      <c r="F171" s="28" t="s">
        <v>962</v>
      </c>
      <c r="G171" s="67" t="s">
        <v>963</v>
      </c>
      <c r="H171" s="38" t="n">
        <v>27</v>
      </c>
      <c r="I171" s="22" t="s">
        <v>4504</v>
      </c>
      <c r="J171" s="22" t="s">
        <v>4509</v>
      </c>
      <c r="K171" s="28" t="s">
        <v>44</v>
      </c>
      <c r="L171" s="28" t="s">
        <v>45</v>
      </c>
      <c r="M171" s="29" t="s">
        <v>46</v>
      </c>
      <c r="N171" s="28" t="n">
        <v>447</v>
      </c>
      <c r="O171" s="28" t="s">
        <v>47</v>
      </c>
      <c r="P171" s="68" t="n">
        <v>120</v>
      </c>
      <c r="Q171" s="68" t="n">
        <v>20</v>
      </c>
      <c r="R171" s="68" t="n">
        <v>24</v>
      </c>
      <c r="S171" s="28" t="s">
        <v>57</v>
      </c>
      <c r="T171" s="68" t="n">
        <v>14</v>
      </c>
      <c r="U171" s="68" t="n">
        <v>18</v>
      </c>
      <c r="V171" s="68" t="n">
        <v>12</v>
      </c>
      <c r="W171" s="68" t="n">
        <v>8</v>
      </c>
      <c r="X171" s="29" t="n">
        <v>60</v>
      </c>
      <c r="Y171" s="29" t="n">
        <v>60</v>
      </c>
      <c r="Z171" s="29" t="n">
        <v>60</v>
      </c>
      <c r="AA171" s="28" t="s">
        <v>86</v>
      </c>
      <c r="AB171" s="69" t="n">
        <v>10</v>
      </c>
      <c r="AC171" s="69" t="n">
        <v>25</v>
      </c>
      <c r="AD171" s="69" t="n">
        <v>3</v>
      </c>
      <c r="AG171" s="28" t="s">
        <v>875</v>
      </c>
      <c r="AH171" s="28" t="n">
        <v>60</v>
      </c>
      <c r="AI171" s="28" t="s">
        <v>49</v>
      </c>
      <c r="AJ171" s="28" t="s">
        <v>59</v>
      </c>
      <c r="BV171" s="96"/>
      <c r="CE171" s="68" t="n">
        <v>20</v>
      </c>
      <c r="CH171" s="68"/>
    </row>
    <row r="172" customFormat="false" ht="14.65" hidden="false" customHeight="false" outlineLevel="0" collapsed="false">
      <c r="A172" s="28" t="s">
        <v>190</v>
      </c>
      <c r="B172" s="28" t="s">
        <v>965</v>
      </c>
      <c r="D172" s="28" t="s">
        <v>966</v>
      </c>
      <c r="E172" s="28" t="s">
        <v>967</v>
      </c>
      <c r="F172" s="28" t="s">
        <v>168</v>
      </c>
      <c r="G172" s="28" t="s">
        <v>968</v>
      </c>
      <c r="H172" s="38" t="n">
        <v>23</v>
      </c>
      <c r="I172" s="22" t="s">
        <v>969</v>
      </c>
      <c r="J172" s="22" t="s">
        <v>970</v>
      </c>
      <c r="K172" s="28" t="s">
        <v>44</v>
      </c>
      <c r="L172" s="28" t="s">
        <v>45</v>
      </c>
      <c r="M172" s="29" t="s">
        <v>46</v>
      </c>
      <c r="O172" s="28" t="s">
        <v>47</v>
      </c>
      <c r="P172" s="68" t="n">
        <v>160</v>
      </c>
      <c r="Q172" s="68" t="n">
        <v>69.7</v>
      </c>
      <c r="S172" s="28" t="s">
        <v>57</v>
      </c>
      <c r="T172" s="68" t="n">
        <v>14</v>
      </c>
      <c r="V172" s="68" t="n">
        <v>6</v>
      </c>
      <c r="W172" s="68" t="n">
        <v>6</v>
      </c>
      <c r="Z172" s="29" t="n">
        <v>25</v>
      </c>
      <c r="AA172" s="28" t="s">
        <v>86</v>
      </c>
      <c r="AB172" s="69" t="n">
        <v>8</v>
      </c>
      <c r="AC172" s="69" t="n">
        <v>30</v>
      </c>
      <c r="AD172" s="69" t="n">
        <v>8</v>
      </c>
      <c r="AI172" s="28" t="s">
        <v>49</v>
      </c>
      <c r="CE172" s="68" t="n">
        <v>69.7</v>
      </c>
      <c r="CH172" s="68"/>
    </row>
    <row r="173" customFormat="false" ht="14.65" hidden="false" customHeight="false" outlineLevel="0" collapsed="false">
      <c r="A173" s="28" t="s">
        <v>190</v>
      </c>
      <c r="B173" s="28" t="s">
        <v>539</v>
      </c>
      <c r="C173" s="29" t="n">
        <v>30</v>
      </c>
      <c r="D173" s="28" t="s">
        <v>291</v>
      </c>
      <c r="E173" s="28" t="s">
        <v>971</v>
      </c>
      <c r="F173" s="28" t="s">
        <v>972</v>
      </c>
      <c r="G173" s="67" t="s">
        <v>973</v>
      </c>
      <c r="H173" s="38" t="n">
        <v>23</v>
      </c>
      <c r="I173" s="25" t="s">
        <v>974</v>
      </c>
      <c r="J173" s="25" t="s">
        <v>975</v>
      </c>
      <c r="K173" s="28" t="s">
        <v>44</v>
      </c>
      <c r="L173" s="28" t="s">
        <v>45</v>
      </c>
      <c r="M173" s="29" t="s">
        <v>193</v>
      </c>
      <c r="N173" s="28" t="n">
        <v>757</v>
      </c>
      <c r="O173" s="28" t="s">
        <v>72</v>
      </c>
      <c r="Q173" s="68" t="n">
        <v>12.33</v>
      </c>
      <c r="AA173" s="28" t="s">
        <v>86</v>
      </c>
      <c r="CE173" s="68" t="n">
        <v>12.33</v>
      </c>
      <c r="CH173" s="68"/>
    </row>
    <row r="174" customFormat="false" ht="14.65" hidden="false" customHeight="false" outlineLevel="0" collapsed="false">
      <c r="A174" s="28" t="s">
        <v>190</v>
      </c>
      <c r="B174" s="28" t="s">
        <v>976</v>
      </c>
      <c r="C174" s="29" t="n">
        <v>4</v>
      </c>
      <c r="D174" s="28" t="s">
        <v>977</v>
      </c>
      <c r="E174" s="28" t="s">
        <v>977</v>
      </c>
      <c r="F174" s="28" t="s">
        <v>978</v>
      </c>
      <c r="G174" s="67" t="s">
        <v>979</v>
      </c>
      <c r="H174" s="38" t="n">
        <v>24</v>
      </c>
      <c r="I174" s="22" t="s">
        <v>1025</v>
      </c>
      <c r="J174" s="22" t="s">
        <v>981</v>
      </c>
      <c r="K174" s="28" t="s">
        <v>44</v>
      </c>
      <c r="L174" s="28" t="s">
        <v>45</v>
      </c>
      <c r="M174" s="29" t="s">
        <v>46</v>
      </c>
      <c r="N174" s="28" t="n">
        <v>738</v>
      </c>
      <c r="O174" s="28" t="s">
        <v>47</v>
      </c>
      <c r="P174" s="68" t="n">
        <v>140</v>
      </c>
      <c r="Q174" s="68" t="n">
        <v>95.66</v>
      </c>
      <c r="S174" s="28" t="s">
        <v>48</v>
      </c>
      <c r="T174" s="68" t="n">
        <v>12</v>
      </c>
      <c r="U174" s="68" t="n">
        <v>20</v>
      </c>
      <c r="V174" s="68" t="n">
        <v>4</v>
      </c>
      <c r="W174" s="68" t="n">
        <v>4</v>
      </c>
      <c r="X174" s="29" t="n">
        <v>105</v>
      </c>
      <c r="Y174" s="29" t="n">
        <v>107</v>
      </c>
      <c r="Z174" s="29" t="n">
        <v>7</v>
      </c>
      <c r="AA174" s="28" t="s">
        <v>76</v>
      </c>
      <c r="AB174" s="69" t="n">
        <v>5</v>
      </c>
      <c r="AC174" s="69" t="n">
        <v>16</v>
      </c>
      <c r="AD174" s="69" t="n">
        <v>12</v>
      </c>
      <c r="AF174" s="28" t="s">
        <v>546</v>
      </c>
      <c r="AI174" s="28" t="s">
        <v>49</v>
      </c>
      <c r="AK174" s="28" t="s">
        <v>53</v>
      </c>
      <c r="CE174" s="68" t="n">
        <v>95.66</v>
      </c>
      <c r="CG174" s="95" t="n">
        <v>95.36</v>
      </c>
      <c r="CH174" s="68"/>
    </row>
    <row r="175" customFormat="false" ht="14.65" hidden="false" customHeight="false" outlineLevel="0" collapsed="false">
      <c r="A175" s="28" t="s">
        <v>39</v>
      </c>
      <c r="B175" s="28" t="s">
        <v>45</v>
      </c>
      <c r="C175" s="29" t="n">
        <v>108</v>
      </c>
      <c r="D175" s="28" t="s">
        <v>982</v>
      </c>
      <c r="E175" s="28" t="s">
        <v>983</v>
      </c>
      <c r="F175" s="28" t="s">
        <v>984</v>
      </c>
      <c r="G175" s="67" t="s">
        <v>985</v>
      </c>
      <c r="H175" s="38" t="n">
        <v>27</v>
      </c>
      <c r="I175" s="22" t="s">
        <v>4510</v>
      </c>
      <c r="J175" s="22" t="s">
        <v>4511</v>
      </c>
      <c r="K175" s="28" t="s">
        <v>44</v>
      </c>
      <c r="L175" s="28" t="s">
        <v>45</v>
      </c>
      <c r="M175" s="29" t="s">
        <v>46</v>
      </c>
      <c r="N175" s="28" t="n">
        <v>368</v>
      </c>
      <c r="O175" s="28" t="s">
        <v>72</v>
      </c>
      <c r="Q175" s="68" t="n">
        <v>5.87</v>
      </c>
      <c r="S175" s="28" t="s">
        <v>57</v>
      </c>
      <c r="AF175" s="28" t="s">
        <v>63</v>
      </c>
      <c r="AK175" s="28" t="s">
        <v>53</v>
      </c>
      <c r="BV175" s="68" t="n">
        <v>2343.47</v>
      </c>
      <c r="BW175" s="68" t="n">
        <v>3.63</v>
      </c>
      <c r="BX175" s="68" t="n">
        <f aca="false">+BV175-BW175</f>
        <v>2339.84</v>
      </c>
      <c r="BY175" s="68" t="n">
        <v>4.04</v>
      </c>
      <c r="BZ175" s="68" t="n">
        <f aca="false">+BV175-BY175</f>
        <v>2339.43</v>
      </c>
      <c r="CA175" s="68" t="n">
        <v>4.06</v>
      </c>
      <c r="CB175" s="68" t="n">
        <f aca="false">+BV175-CA175</f>
        <v>2339.41</v>
      </c>
      <c r="CC175" s="68" t="n">
        <v>4.39</v>
      </c>
      <c r="CD175" s="68" t="n">
        <f aca="false">+BV175-CC175</f>
        <v>2339.08</v>
      </c>
      <c r="CE175" s="68" t="n">
        <v>5.87</v>
      </c>
      <c r="CF175" s="68" t="n">
        <f aca="false">+BV175-CE175</f>
        <v>2337.6</v>
      </c>
      <c r="CH175" s="68"/>
    </row>
    <row r="176" customFormat="false" ht="14.65" hidden="false" customHeight="false" outlineLevel="0" collapsed="false">
      <c r="A176" s="28" t="s">
        <v>39</v>
      </c>
      <c r="B176" s="28" t="s">
        <v>291</v>
      </c>
      <c r="C176" s="29" t="n">
        <v>170</v>
      </c>
      <c r="D176" s="28" t="s">
        <v>988</v>
      </c>
      <c r="E176" s="28" t="s">
        <v>989</v>
      </c>
      <c r="F176" s="28" t="s">
        <v>990</v>
      </c>
      <c r="G176" s="67" t="s">
        <v>991</v>
      </c>
      <c r="H176" s="38" t="n">
        <v>28</v>
      </c>
      <c r="I176" s="22" t="s">
        <v>992</v>
      </c>
      <c r="J176" s="22" t="s">
        <v>993</v>
      </c>
      <c r="K176" s="28" t="s">
        <v>44</v>
      </c>
      <c r="L176" s="28" t="s">
        <v>45</v>
      </c>
      <c r="M176" s="29" t="s">
        <v>193</v>
      </c>
      <c r="N176" s="28" t="n">
        <v>591</v>
      </c>
      <c r="O176" s="28" t="s">
        <v>47</v>
      </c>
      <c r="P176" s="68" t="n">
        <v>6</v>
      </c>
      <c r="Q176" s="68" t="n">
        <v>4</v>
      </c>
      <c r="S176" s="28" t="s">
        <v>57</v>
      </c>
      <c r="V176" s="68" t="n">
        <v>3</v>
      </c>
      <c r="W176" s="68" t="n">
        <v>4</v>
      </c>
      <c r="X176" s="29" t="n">
        <v>5</v>
      </c>
      <c r="Z176" s="29" t="n">
        <v>6</v>
      </c>
      <c r="AA176" s="28" t="s">
        <v>409</v>
      </c>
      <c r="AB176" s="69" t="n">
        <v>5</v>
      </c>
      <c r="AC176" s="69" t="n">
        <v>8</v>
      </c>
      <c r="AD176" s="69" t="n">
        <v>4</v>
      </c>
      <c r="AF176" s="28" t="s">
        <v>282</v>
      </c>
      <c r="AG176" s="28" t="s">
        <v>460</v>
      </c>
      <c r="AH176" s="28" t="n">
        <v>2</v>
      </c>
      <c r="AI176" s="28" t="s">
        <v>654</v>
      </c>
      <c r="CE176" s="68" t="n">
        <v>4</v>
      </c>
      <c r="CG176" s="95" t="n">
        <v>4</v>
      </c>
      <c r="CH176" s="68"/>
    </row>
    <row r="177" customFormat="false" ht="14.65" hidden="false" customHeight="false" outlineLevel="0" collapsed="false">
      <c r="A177" s="28" t="s">
        <v>39</v>
      </c>
      <c r="B177" s="28" t="s">
        <v>291</v>
      </c>
      <c r="C177" s="29" t="n">
        <v>170</v>
      </c>
      <c r="D177" s="28" t="s">
        <v>994</v>
      </c>
      <c r="E177" s="28" t="s">
        <v>995</v>
      </c>
      <c r="F177" s="28" t="s">
        <v>996</v>
      </c>
      <c r="G177" s="67" t="s">
        <v>997</v>
      </c>
      <c r="H177" s="38" t="n">
        <v>30</v>
      </c>
      <c r="I177" s="22" t="s">
        <v>998</v>
      </c>
      <c r="J177" s="22" t="s">
        <v>999</v>
      </c>
      <c r="K177" s="28" t="s">
        <v>44</v>
      </c>
      <c r="L177" s="28" t="s">
        <v>45</v>
      </c>
      <c r="M177" s="29" t="s">
        <v>193</v>
      </c>
      <c r="N177" s="28" t="n">
        <v>562</v>
      </c>
      <c r="O177" s="28" t="s">
        <v>47</v>
      </c>
      <c r="P177" s="68" t="n">
        <v>8</v>
      </c>
      <c r="Q177" s="68" t="n">
        <v>6</v>
      </c>
      <c r="S177" s="28" t="s">
        <v>57</v>
      </c>
      <c r="W177" s="68" t="n">
        <v>6</v>
      </c>
      <c r="X177" s="29" t="n">
        <v>13</v>
      </c>
      <c r="Y177" s="29" t="n">
        <v>7</v>
      </c>
      <c r="Z177" s="29" t="n">
        <v>30</v>
      </c>
      <c r="AB177" s="69" t="n">
        <v>9</v>
      </c>
      <c r="AC177" s="69" t="n">
        <v>26</v>
      </c>
      <c r="AD177" s="69" t="n">
        <v>8</v>
      </c>
      <c r="AF177" s="28" t="s">
        <v>1000</v>
      </c>
      <c r="AG177" s="28" t="s">
        <v>1001</v>
      </c>
      <c r="AH177" s="28" t="n">
        <v>50</v>
      </c>
      <c r="AI177" s="28" t="s">
        <v>654</v>
      </c>
      <c r="AJ177" s="28" t="s">
        <v>1002</v>
      </c>
      <c r="CE177" s="68" t="n">
        <v>6</v>
      </c>
      <c r="CH177" s="68"/>
    </row>
    <row r="178" customFormat="false" ht="14.65" hidden="false" customHeight="false" outlineLevel="0" collapsed="false">
      <c r="A178" s="28" t="s">
        <v>190</v>
      </c>
      <c r="B178" s="28" t="s">
        <v>965</v>
      </c>
      <c r="D178" s="28" t="s">
        <v>966</v>
      </c>
      <c r="E178" s="28" t="s">
        <v>967</v>
      </c>
      <c r="F178" s="28" t="s">
        <v>1003</v>
      </c>
      <c r="G178" s="28" t="s">
        <v>1004</v>
      </c>
      <c r="H178" s="38" t="n">
        <v>22</v>
      </c>
      <c r="I178" s="22" t="s">
        <v>1005</v>
      </c>
      <c r="J178" s="22" t="s">
        <v>1006</v>
      </c>
      <c r="K178" s="28" t="s">
        <v>44</v>
      </c>
      <c r="L178" s="28" t="s">
        <v>45</v>
      </c>
      <c r="M178" s="29" t="s">
        <v>46</v>
      </c>
      <c r="O178" s="28" t="s">
        <v>47</v>
      </c>
      <c r="P178" s="68" t="n">
        <v>160</v>
      </c>
      <c r="Q178" s="68" t="n">
        <v>53.4</v>
      </c>
      <c r="S178" s="28" t="s">
        <v>57</v>
      </c>
      <c r="T178" s="68" t="n">
        <v>14</v>
      </c>
      <c r="U178" s="68" t="n">
        <v>18</v>
      </c>
      <c r="V178" s="68" t="n">
        <v>6</v>
      </c>
      <c r="Z178" s="29" t="n">
        <v>25</v>
      </c>
      <c r="AA178" s="28" t="s">
        <v>86</v>
      </c>
      <c r="AB178" s="69" t="n">
        <v>8</v>
      </c>
      <c r="AC178" s="69" t="n">
        <v>30</v>
      </c>
      <c r="AD178" s="69" t="n">
        <v>8</v>
      </c>
      <c r="AG178" s="28" t="s">
        <v>1007</v>
      </c>
      <c r="AH178" s="28" t="n">
        <v>20</v>
      </c>
      <c r="AI178" s="28" t="s">
        <v>49</v>
      </c>
      <c r="CE178" s="68" t="n">
        <v>53.4</v>
      </c>
      <c r="CH178" s="68"/>
    </row>
    <row r="179" customFormat="false" ht="14.65" hidden="false" customHeight="false" outlineLevel="0" collapsed="false">
      <c r="A179" s="28" t="s">
        <v>190</v>
      </c>
      <c r="B179" s="28" t="s">
        <v>539</v>
      </c>
      <c r="C179" s="29" t="n">
        <v>30</v>
      </c>
      <c r="D179" s="28" t="s">
        <v>291</v>
      </c>
      <c r="E179" s="28" t="s">
        <v>971</v>
      </c>
      <c r="F179" s="28" t="s">
        <v>1008</v>
      </c>
      <c r="G179" s="67" t="s">
        <v>1009</v>
      </c>
      <c r="H179" s="38" t="n">
        <v>23</v>
      </c>
      <c r="I179" s="22" t="s">
        <v>1010</v>
      </c>
      <c r="J179" s="22" t="s">
        <v>1011</v>
      </c>
      <c r="K179" s="28" t="s">
        <v>44</v>
      </c>
      <c r="L179" s="28" t="s">
        <v>45</v>
      </c>
      <c r="M179" s="29" t="s">
        <v>46</v>
      </c>
      <c r="N179" s="28" t="n">
        <v>865</v>
      </c>
      <c r="O179" s="28" t="s">
        <v>47</v>
      </c>
      <c r="Q179" s="68" t="n">
        <v>93.1</v>
      </c>
      <c r="S179" s="28" t="s">
        <v>57</v>
      </c>
      <c r="T179" s="68" t="n">
        <v>12</v>
      </c>
      <c r="U179" s="68" t="n">
        <v>20</v>
      </c>
      <c r="V179" s="68" t="n">
        <v>2</v>
      </c>
      <c r="W179" s="68" t="n">
        <v>3</v>
      </c>
      <c r="Z179" s="29" t="n">
        <v>10</v>
      </c>
      <c r="AA179" s="28" t="s">
        <v>86</v>
      </c>
      <c r="AB179" s="69" t="n">
        <v>8</v>
      </c>
      <c r="AC179" s="69" t="n">
        <v>26</v>
      </c>
      <c r="AD179" s="69" t="n">
        <v>4</v>
      </c>
      <c r="AF179" s="28" t="s">
        <v>1012</v>
      </c>
      <c r="AG179" s="28" t="s">
        <v>1013</v>
      </c>
      <c r="AH179" s="28" t="n">
        <v>10</v>
      </c>
      <c r="AK179" s="28" t="s">
        <v>53</v>
      </c>
      <c r="CE179" s="68" t="n">
        <v>93.1</v>
      </c>
      <c r="CH179" s="68"/>
    </row>
    <row r="180" customFormat="false" ht="14.65" hidden="false" customHeight="false" outlineLevel="0" collapsed="false">
      <c r="A180" s="28" t="s">
        <v>39</v>
      </c>
      <c r="B180" s="28" t="s">
        <v>340</v>
      </c>
      <c r="C180" s="29" t="n">
        <v>94</v>
      </c>
      <c r="D180" s="28" t="s">
        <v>1014</v>
      </c>
      <c r="E180" s="28" t="s">
        <v>1015</v>
      </c>
      <c r="F180" s="28" t="s">
        <v>1016</v>
      </c>
      <c r="G180" s="67" t="s">
        <v>1017</v>
      </c>
      <c r="H180" s="38" t="n">
        <v>27</v>
      </c>
      <c r="I180" s="22" t="s">
        <v>4512</v>
      </c>
      <c r="J180" s="22" t="s">
        <v>4513</v>
      </c>
      <c r="K180" s="28" t="s">
        <v>44</v>
      </c>
      <c r="L180" s="28" t="s">
        <v>45</v>
      </c>
      <c r="M180" s="29" t="s">
        <v>46</v>
      </c>
      <c r="N180" s="28" t="n">
        <v>510</v>
      </c>
      <c r="O180" s="28" t="s">
        <v>47</v>
      </c>
      <c r="P180" s="68" t="n">
        <v>40</v>
      </c>
      <c r="Q180" s="68" t="n">
        <v>25</v>
      </c>
      <c r="S180" s="28" t="s">
        <v>57</v>
      </c>
      <c r="T180" s="68" t="n">
        <v>14</v>
      </c>
      <c r="U180" s="68" t="n">
        <v>20</v>
      </c>
      <c r="V180" s="68" t="n">
        <v>8</v>
      </c>
      <c r="W180" s="68" t="n">
        <v>8</v>
      </c>
      <c r="X180" s="29" t="n">
        <v>30</v>
      </c>
      <c r="Z180" s="29" t="n">
        <v>50</v>
      </c>
      <c r="AA180" s="28" t="s">
        <v>86</v>
      </c>
      <c r="AB180" s="69" t="n">
        <v>10</v>
      </c>
      <c r="AC180" s="69" t="n">
        <v>20</v>
      </c>
      <c r="AD180" s="69" t="n">
        <v>5</v>
      </c>
      <c r="AG180" s="28" t="s">
        <v>622</v>
      </c>
      <c r="AH180" s="28" t="n">
        <v>48</v>
      </c>
      <c r="AI180" s="28" t="s">
        <v>49</v>
      </c>
      <c r="AJ180" s="28" t="s">
        <v>1020</v>
      </c>
      <c r="CE180" s="68" t="n">
        <v>25</v>
      </c>
      <c r="CH180" s="68"/>
    </row>
    <row r="181" customFormat="false" ht="14.65" hidden="false" customHeight="false" outlineLevel="0" collapsed="false">
      <c r="A181" s="28" t="s">
        <v>39</v>
      </c>
      <c r="B181" s="28" t="s">
        <v>291</v>
      </c>
      <c r="C181" s="29" t="n">
        <v>170</v>
      </c>
      <c r="D181" s="28" t="s">
        <v>1021</v>
      </c>
      <c r="E181" s="28" t="s">
        <v>1022</v>
      </c>
      <c r="F181" s="28" t="s">
        <v>1023</v>
      </c>
      <c r="G181" s="67" t="s">
        <v>1024</v>
      </c>
      <c r="H181" s="38" t="n">
        <v>22</v>
      </c>
      <c r="I181" s="22" t="s">
        <v>1025</v>
      </c>
      <c r="J181" s="22" t="s">
        <v>1026</v>
      </c>
      <c r="K181" s="28" t="s">
        <v>44</v>
      </c>
      <c r="L181" s="28" t="s">
        <v>45</v>
      </c>
      <c r="M181" s="29" t="s">
        <v>46</v>
      </c>
      <c r="N181" s="28" t="n">
        <v>605</v>
      </c>
      <c r="O181" s="28" t="s">
        <v>47</v>
      </c>
      <c r="P181" s="68" t="n">
        <v>80</v>
      </c>
      <c r="Q181" s="68" t="n">
        <v>10</v>
      </c>
      <c r="S181" s="28" t="s">
        <v>57</v>
      </c>
      <c r="T181" s="68" t="n">
        <v>14</v>
      </c>
      <c r="U181" s="68" t="n">
        <v>20</v>
      </c>
      <c r="V181" s="68" t="n">
        <v>10</v>
      </c>
      <c r="W181" s="68" t="n">
        <v>10</v>
      </c>
      <c r="Z181" s="29" t="n">
        <v>55</v>
      </c>
      <c r="AA181" s="28" t="s">
        <v>86</v>
      </c>
      <c r="AB181" s="69" t="n">
        <v>8</v>
      </c>
      <c r="AC181" s="69" t="n">
        <v>26</v>
      </c>
      <c r="AD181" s="69" t="n">
        <v>4</v>
      </c>
      <c r="AF181" s="28" t="s">
        <v>282</v>
      </c>
      <c r="AG181" s="28" t="s">
        <v>1027</v>
      </c>
      <c r="AH181" s="28" t="n">
        <v>60</v>
      </c>
      <c r="AI181" s="28" t="s">
        <v>49</v>
      </c>
      <c r="CE181" s="68" t="n">
        <v>10</v>
      </c>
      <c r="CH181" s="68"/>
    </row>
    <row r="182" customFormat="false" ht="14.65" hidden="false" customHeight="false" outlineLevel="0" collapsed="false">
      <c r="A182" s="28" t="s">
        <v>39</v>
      </c>
      <c r="B182" s="28" t="s">
        <v>291</v>
      </c>
      <c r="C182" s="29" t="n">
        <v>170</v>
      </c>
      <c r="D182" s="28" t="s">
        <v>1028</v>
      </c>
      <c r="E182" s="28" t="s">
        <v>1029</v>
      </c>
      <c r="F182" s="28" t="s">
        <v>1030</v>
      </c>
      <c r="G182" s="67" t="s">
        <v>1031</v>
      </c>
      <c r="H182" s="38" t="n">
        <v>28</v>
      </c>
      <c r="I182" s="22" t="s">
        <v>1032</v>
      </c>
      <c r="J182" s="22" t="s">
        <v>1033</v>
      </c>
      <c r="K182" s="28" t="s">
        <v>44</v>
      </c>
      <c r="L182" s="28" t="s">
        <v>45</v>
      </c>
      <c r="M182" s="29" t="s">
        <v>46</v>
      </c>
      <c r="N182" s="28" t="n">
        <v>598</v>
      </c>
      <c r="O182" s="28" t="s">
        <v>47</v>
      </c>
      <c r="P182" s="68" t="n">
        <v>83</v>
      </c>
      <c r="Q182" s="68" t="n">
        <v>11</v>
      </c>
      <c r="S182" s="28" t="s">
        <v>57</v>
      </c>
      <c r="T182" s="68" t="n">
        <v>14</v>
      </c>
      <c r="U182" s="68" t="n">
        <v>20</v>
      </c>
      <c r="V182" s="68" t="n">
        <v>10</v>
      </c>
      <c r="W182" s="68" t="n">
        <v>8</v>
      </c>
      <c r="Z182" s="29" t="n">
        <v>60</v>
      </c>
      <c r="AA182" s="28" t="s">
        <v>409</v>
      </c>
      <c r="AB182" s="69" t="n">
        <v>10</v>
      </c>
      <c r="AC182" s="69" t="n">
        <v>26</v>
      </c>
      <c r="AD182" s="69" t="n">
        <v>4</v>
      </c>
      <c r="AF182" s="28" t="s">
        <v>282</v>
      </c>
      <c r="AG182" s="28" t="s">
        <v>145</v>
      </c>
      <c r="AH182" s="28" t="n">
        <v>45</v>
      </c>
      <c r="AI182" s="28" t="s">
        <v>49</v>
      </c>
      <c r="CE182" s="68" t="n">
        <v>11</v>
      </c>
      <c r="CH182" s="68"/>
    </row>
    <row r="183" customFormat="false" ht="14.65" hidden="false" customHeight="false" outlineLevel="0" collapsed="false">
      <c r="A183" s="28" t="s">
        <v>39</v>
      </c>
      <c r="B183" s="28" t="s">
        <v>291</v>
      </c>
      <c r="C183" s="29" t="n">
        <v>170</v>
      </c>
      <c r="E183" s="28" t="s">
        <v>1034</v>
      </c>
      <c r="F183" s="28" t="s">
        <v>1035</v>
      </c>
      <c r="G183" s="67" t="s">
        <v>1036</v>
      </c>
      <c r="H183" s="38" t="n">
        <v>28</v>
      </c>
      <c r="I183" s="22" t="s">
        <v>1037</v>
      </c>
      <c r="J183" s="22" t="s">
        <v>1038</v>
      </c>
      <c r="K183" s="28" t="s">
        <v>44</v>
      </c>
      <c r="L183" s="28" t="s">
        <v>45</v>
      </c>
      <c r="M183" s="29" t="s">
        <v>193</v>
      </c>
      <c r="N183" s="28" t="n">
        <v>590</v>
      </c>
      <c r="O183" s="28" t="s">
        <v>47</v>
      </c>
      <c r="P183" s="68" t="n">
        <v>7</v>
      </c>
      <c r="Q183" s="68" t="n">
        <v>4</v>
      </c>
      <c r="S183" s="28" t="s">
        <v>57</v>
      </c>
      <c r="V183" s="68" t="n">
        <v>3</v>
      </c>
      <c r="W183" s="68" t="n">
        <v>4</v>
      </c>
      <c r="X183" s="29" t="n">
        <v>6</v>
      </c>
      <c r="Z183" s="29" t="n">
        <v>7</v>
      </c>
      <c r="AA183" s="28" t="s">
        <v>409</v>
      </c>
      <c r="AB183" s="69" t="n">
        <v>5</v>
      </c>
      <c r="AC183" s="69" t="n">
        <v>4</v>
      </c>
      <c r="AD183" s="69" t="n">
        <v>4</v>
      </c>
      <c r="AF183" s="28" t="s">
        <v>282</v>
      </c>
      <c r="AG183" s="28" t="s">
        <v>1039</v>
      </c>
      <c r="AH183" s="28" t="n">
        <v>2</v>
      </c>
      <c r="AI183" s="28" t="s">
        <v>654</v>
      </c>
      <c r="CE183" s="68" t="n">
        <v>4</v>
      </c>
      <c r="CG183" s="95" t="n">
        <v>3.5</v>
      </c>
      <c r="CH183" s="68"/>
    </row>
    <row r="184" customFormat="false" ht="14.65" hidden="false" customHeight="false" outlineLevel="0" collapsed="false">
      <c r="A184" s="28" t="s">
        <v>39</v>
      </c>
      <c r="B184" s="28" t="s">
        <v>291</v>
      </c>
      <c r="C184" s="29" t="n">
        <v>170</v>
      </c>
      <c r="D184" s="28" t="s">
        <v>1040</v>
      </c>
      <c r="E184" s="28" t="s">
        <v>1041</v>
      </c>
      <c r="F184" s="28" t="s">
        <v>1042</v>
      </c>
      <c r="G184" s="67" t="s">
        <v>1043</v>
      </c>
      <c r="H184" s="38" t="n">
        <v>29</v>
      </c>
      <c r="I184" s="22" t="s">
        <v>1044</v>
      </c>
      <c r="J184" s="22" t="s">
        <v>1045</v>
      </c>
      <c r="K184" s="28" t="s">
        <v>44</v>
      </c>
      <c r="L184" s="28" t="s">
        <v>45</v>
      </c>
      <c r="M184" s="29" t="s">
        <v>193</v>
      </c>
      <c r="N184" s="28" t="n">
        <v>589</v>
      </c>
      <c r="O184" s="28" t="s">
        <v>47</v>
      </c>
      <c r="P184" s="68" t="n">
        <v>3.5</v>
      </c>
      <c r="Q184" s="68" t="n">
        <v>1.5</v>
      </c>
      <c r="R184" s="68" t="n">
        <v>2</v>
      </c>
      <c r="S184" s="28" t="s">
        <v>57</v>
      </c>
      <c r="V184" s="68" t="n">
        <v>5</v>
      </c>
      <c r="W184" s="68" t="n">
        <v>5</v>
      </c>
      <c r="Z184" s="29" t="n">
        <v>20</v>
      </c>
      <c r="AA184" s="28" t="s">
        <v>409</v>
      </c>
      <c r="AB184" s="69" t="n">
        <v>15</v>
      </c>
      <c r="AC184" s="69" t="n">
        <v>26</v>
      </c>
      <c r="AD184" s="69" t="n">
        <v>6</v>
      </c>
      <c r="AF184" s="28" t="s">
        <v>282</v>
      </c>
      <c r="AG184" s="28" t="s">
        <v>1046</v>
      </c>
      <c r="AH184" s="28" t="n">
        <v>10</v>
      </c>
      <c r="AI184" s="28" t="s">
        <v>654</v>
      </c>
      <c r="AJ184" s="28" t="s">
        <v>1002</v>
      </c>
      <c r="CE184" s="68" t="n">
        <v>1.5</v>
      </c>
      <c r="CG184" s="95" t="n">
        <v>1.5</v>
      </c>
      <c r="CH184" s="68"/>
    </row>
    <row r="185" customFormat="false" ht="14.65" hidden="false" customHeight="false" outlineLevel="0" collapsed="false">
      <c r="A185" s="28" t="s">
        <v>39</v>
      </c>
      <c r="B185" s="28" t="s">
        <v>291</v>
      </c>
      <c r="C185" s="29" t="n">
        <v>170</v>
      </c>
      <c r="D185" s="28" t="s">
        <v>1047</v>
      </c>
      <c r="E185" s="28" t="s">
        <v>1048</v>
      </c>
      <c r="F185" s="28" t="s">
        <v>1049</v>
      </c>
      <c r="G185" s="67" t="s">
        <v>1050</v>
      </c>
      <c r="H185" s="38" t="n">
        <v>30</v>
      </c>
      <c r="I185" s="22" t="s">
        <v>1025</v>
      </c>
      <c r="J185" s="22" t="s">
        <v>1051</v>
      </c>
      <c r="K185" s="28" t="s">
        <v>44</v>
      </c>
      <c r="L185" s="28" t="s">
        <v>45</v>
      </c>
      <c r="M185" s="29" t="s">
        <v>193</v>
      </c>
      <c r="N185" s="28" t="n">
        <v>567</v>
      </c>
      <c r="O185" s="28" t="s">
        <v>47</v>
      </c>
      <c r="P185" s="68" t="n">
        <v>15</v>
      </c>
      <c r="Q185" s="68" t="n">
        <v>7</v>
      </c>
      <c r="S185" s="28" t="s">
        <v>57</v>
      </c>
      <c r="V185" s="68" t="n">
        <v>3</v>
      </c>
      <c r="W185" s="68" t="n">
        <v>3</v>
      </c>
      <c r="X185" s="29" t="n">
        <v>8</v>
      </c>
      <c r="Z185" s="29" t="n">
        <v>9</v>
      </c>
      <c r="AA185" s="28" t="s">
        <v>86</v>
      </c>
      <c r="AB185" s="69" t="n">
        <v>8</v>
      </c>
      <c r="AC185" s="69" t="n">
        <v>30</v>
      </c>
      <c r="AD185" s="69" t="n">
        <v>6</v>
      </c>
      <c r="AG185" s="28" t="s">
        <v>622</v>
      </c>
      <c r="AH185" s="28" t="n">
        <v>5</v>
      </c>
      <c r="AI185" s="28" t="s">
        <v>654</v>
      </c>
      <c r="AJ185" s="28" t="s">
        <v>1052</v>
      </c>
      <c r="CE185" s="68" t="n">
        <v>7</v>
      </c>
      <c r="CG185" s="95" t="n">
        <v>7</v>
      </c>
      <c r="CH185" s="68"/>
    </row>
    <row r="186" customFormat="false" ht="14.65" hidden="false" customHeight="false" outlineLevel="0" collapsed="false">
      <c r="A186" s="28" t="s">
        <v>39</v>
      </c>
      <c r="B186" s="28" t="s">
        <v>340</v>
      </c>
      <c r="C186" s="29" t="n">
        <v>94</v>
      </c>
      <c r="D186" s="28" t="s">
        <v>1053</v>
      </c>
      <c r="E186" s="28" t="s">
        <v>419</v>
      </c>
      <c r="F186" s="28" t="s">
        <v>1054</v>
      </c>
      <c r="G186" s="67" t="s">
        <v>1055</v>
      </c>
      <c r="H186" s="38" t="n">
        <v>26</v>
      </c>
      <c r="I186" s="22" t="s">
        <v>4514</v>
      </c>
      <c r="J186" s="22" t="s">
        <v>4515</v>
      </c>
      <c r="K186" s="28" t="s">
        <v>44</v>
      </c>
      <c r="L186" s="28" t="s">
        <v>45</v>
      </c>
      <c r="M186" s="29" t="s">
        <v>46</v>
      </c>
      <c r="N186" s="28" t="n">
        <v>462</v>
      </c>
      <c r="O186" s="28" t="s">
        <v>47</v>
      </c>
      <c r="P186" s="68" t="n">
        <v>150</v>
      </c>
      <c r="Q186" s="68" t="n">
        <v>51</v>
      </c>
      <c r="R186" s="68" t="n">
        <v>67</v>
      </c>
      <c r="S186" s="28" t="s">
        <v>57</v>
      </c>
      <c r="T186" s="68" t="n">
        <v>14</v>
      </c>
      <c r="U186" s="68" t="n">
        <v>20</v>
      </c>
      <c r="V186" s="68" t="n">
        <v>8</v>
      </c>
      <c r="W186" s="68" t="n">
        <v>8</v>
      </c>
      <c r="X186" s="29" t="n">
        <v>90</v>
      </c>
      <c r="Z186" s="29" t="n">
        <v>60</v>
      </c>
      <c r="AA186" s="28" t="s">
        <v>86</v>
      </c>
      <c r="AB186" s="69" t="n">
        <v>7</v>
      </c>
      <c r="AC186" s="69" t="n">
        <v>30</v>
      </c>
      <c r="AD186" s="69" t="n">
        <v>5</v>
      </c>
      <c r="AG186" s="28" t="s">
        <v>1057</v>
      </c>
      <c r="AH186" s="28" t="n">
        <v>66</v>
      </c>
      <c r="AI186" s="28" t="s">
        <v>49</v>
      </c>
      <c r="AJ186" s="28" t="s">
        <v>59</v>
      </c>
      <c r="CE186" s="68" t="n">
        <v>51</v>
      </c>
      <c r="CG186" s="95" t="n">
        <v>50.88</v>
      </c>
      <c r="CH186" s="68"/>
    </row>
    <row r="187" customFormat="false" ht="14.65" hidden="false" customHeight="false" outlineLevel="0" collapsed="false">
      <c r="A187" s="28" t="s">
        <v>39</v>
      </c>
      <c r="B187" s="28" t="s">
        <v>340</v>
      </c>
      <c r="C187" s="29" t="n">
        <v>94</v>
      </c>
      <c r="D187" s="28" t="s">
        <v>1058</v>
      </c>
      <c r="E187" s="28" t="s">
        <v>1059</v>
      </c>
      <c r="F187" s="28" t="s">
        <v>1060</v>
      </c>
      <c r="G187" s="67" t="s">
        <v>1061</v>
      </c>
      <c r="H187" s="38" t="n">
        <v>27</v>
      </c>
      <c r="I187" s="22" t="s">
        <v>4516</v>
      </c>
      <c r="J187" s="22" t="s">
        <v>4517</v>
      </c>
      <c r="K187" s="28" t="s">
        <v>44</v>
      </c>
      <c r="L187" s="28" t="s">
        <v>45</v>
      </c>
      <c r="M187" s="29" t="s">
        <v>46</v>
      </c>
      <c r="N187" s="28" t="n">
        <v>481</v>
      </c>
      <c r="O187" s="28" t="s">
        <v>47</v>
      </c>
      <c r="Q187" s="68" t="n">
        <v>13</v>
      </c>
      <c r="R187" s="68" t="n">
        <v>34</v>
      </c>
      <c r="S187" s="28" t="s">
        <v>57</v>
      </c>
      <c r="V187" s="68" t="n">
        <v>10</v>
      </c>
      <c r="W187" s="68" t="n">
        <v>8</v>
      </c>
      <c r="X187" s="29" t="n">
        <v>100</v>
      </c>
      <c r="Z187" s="29" t="n">
        <v>80</v>
      </c>
      <c r="AA187" s="28" t="s">
        <v>86</v>
      </c>
      <c r="AB187" s="69" t="n">
        <v>10</v>
      </c>
      <c r="AC187" s="69" t="n">
        <v>26</v>
      </c>
      <c r="AD187" s="69" t="n">
        <v>4</v>
      </c>
      <c r="AG187" s="28" t="s">
        <v>145</v>
      </c>
      <c r="AH187" s="28" t="n">
        <v>80</v>
      </c>
      <c r="AI187" s="28" t="s">
        <v>49</v>
      </c>
      <c r="AJ187" s="28" t="s">
        <v>1064</v>
      </c>
      <c r="BV187" s="68" t="n">
        <v>2349.47</v>
      </c>
      <c r="BW187" s="68" t="n">
        <v>8.54</v>
      </c>
      <c r="BX187" s="68" t="n">
        <f aca="false">+BV187-BW187</f>
        <v>2340.93</v>
      </c>
      <c r="BY187" s="68" t="n">
        <v>8.94</v>
      </c>
      <c r="BZ187" s="68" t="n">
        <f aca="false">+BV187-BY187</f>
        <v>2340.53</v>
      </c>
      <c r="CA187" s="68" t="n">
        <v>10.39</v>
      </c>
      <c r="CB187" s="68" t="n">
        <f aca="false">+BV187-CA187</f>
        <v>2339.08</v>
      </c>
      <c r="CC187" s="68" t="n">
        <v>10.14</v>
      </c>
      <c r="CD187" s="68" t="n">
        <f aca="false">+BV187-CC187</f>
        <v>2339.33</v>
      </c>
      <c r="CE187" s="68" t="n">
        <v>13</v>
      </c>
      <c r="CF187" s="68" t="n">
        <f aca="false">+BV187-CE187</f>
        <v>2336.47</v>
      </c>
      <c r="CH187" s="68"/>
    </row>
    <row r="188" customFormat="false" ht="14.65" hidden="false" customHeight="false" outlineLevel="0" collapsed="false">
      <c r="A188" s="28" t="s">
        <v>39</v>
      </c>
      <c r="B188" s="28" t="s">
        <v>291</v>
      </c>
      <c r="C188" s="29" t="n">
        <v>170</v>
      </c>
      <c r="D188" s="28" t="s">
        <v>1047</v>
      </c>
      <c r="E188" s="28" t="s">
        <v>1065</v>
      </c>
      <c r="F188" s="28" t="s">
        <v>1066</v>
      </c>
      <c r="G188" s="67" t="s">
        <v>1067</v>
      </c>
      <c r="H188" s="38" t="n">
        <v>29</v>
      </c>
      <c r="I188" s="22" t="s">
        <v>1068</v>
      </c>
      <c r="J188" s="22" t="s">
        <v>1069</v>
      </c>
      <c r="K188" s="28" t="s">
        <v>44</v>
      </c>
      <c r="L188" s="28" t="s">
        <v>45</v>
      </c>
      <c r="M188" s="29" t="s">
        <v>193</v>
      </c>
      <c r="N188" s="28" t="n">
        <v>563</v>
      </c>
      <c r="O188" s="28" t="s">
        <v>47</v>
      </c>
      <c r="P188" s="68" t="n">
        <v>20</v>
      </c>
      <c r="Q188" s="68" t="n">
        <v>5</v>
      </c>
      <c r="S188" s="28" t="s">
        <v>57</v>
      </c>
      <c r="V188" s="68" t="n">
        <v>4</v>
      </c>
      <c r="W188" s="68" t="n">
        <v>5</v>
      </c>
      <c r="X188" s="29" t="n">
        <v>14</v>
      </c>
      <c r="Z188" s="29" t="n">
        <v>12</v>
      </c>
      <c r="AA188" s="28" t="s">
        <v>86</v>
      </c>
      <c r="AB188" s="69" t="n">
        <v>8</v>
      </c>
      <c r="AC188" s="69" t="n">
        <v>20</v>
      </c>
      <c r="AD188" s="69" t="n">
        <v>6</v>
      </c>
      <c r="AF188" s="67" t="s">
        <v>282</v>
      </c>
      <c r="AG188" s="28" t="s">
        <v>1001</v>
      </c>
      <c r="AH188" s="28" t="n">
        <v>15</v>
      </c>
      <c r="AI188" s="28" t="s">
        <v>654</v>
      </c>
      <c r="AJ188" s="28" t="s">
        <v>1070</v>
      </c>
      <c r="CE188" s="68" t="n">
        <v>5</v>
      </c>
      <c r="CG188" s="95" t="n">
        <v>4.8</v>
      </c>
      <c r="CH188" s="68"/>
    </row>
    <row r="189" customFormat="false" ht="14.65" hidden="false" customHeight="false" outlineLevel="0" collapsed="false">
      <c r="A189" s="28" t="s">
        <v>190</v>
      </c>
      <c r="B189" s="28" t="s">
        <v>191</v>
      </c>
      <c r="C189" s="29" t="n">
        <v>13</v>
      </c>
      <c r="E189" s="28" t="s">
        <v>1071</v>
      </c>
      <c r="F189" s="28" t="s">
        <v>1072</v>
      </c>
      <c r="G189" s="67" t="s">
        <v>42</v>
      </c>
      <c r="H189" s="38" t="n">
        <v>24</v>
      </c>
      <c r="I189" s="22" t="s">
        <v>1073</v>
      </c>
      <c r="J189" s="22" t="s">
        <v>1074</v>
      </c>
      <c r="K189" s="28" t="s">
        <v>44</v>
      </c>
      <c r="L189" s="28" t="s">
        <v>45</v>
      </c>
      <c r="M189" s="29" t="s">
        <v>193</v>
      </c>
      <c r="N189" s="28" t="n">
        <v>733</v>
      </c>
      <c r="O189" s="28" t="s">
        <v>47</v>
      </c>
      <c r="P189" s="68" t="n">
        <v>6</v>
      </c>
      <c r="Q189" s="68" t="n">
        <v>3.45</v>
      </c>
      <c r="S189" s="28" t="s">
        <v>130</v>
      </c>
      <c r="U189" s="68" t="n">
        <v>2</v>
      </c>
      <c r="V189" s="68" t="n">
        <v>1</v>
      </c>
      <c r="W189" s="68" t="n">
        <v>1</v>
      </c>
      <c r="X189" s="29" t="n">
        <v>4</v>
      </c>
      <c r="Y189" s="29" t="n">
        <v>5</v>
      </c>
      <c r="Z189" s="29" t="n">
        <v>0.5</v>
      </c>
      <c r="AA189" s="28" t="s">
        <v>86</v>
      </c>
      <c r="AB189" s="69" t="n">
        <v>0.5</v>
      </c>
      <c r="AC189" s="69" t="n">
        <v>16</v>
      </c>
      <c r="AD189" s="69" t="n">
        <v>12</v>
      </c>
      <c r="AF189" s="28" t="s">
        <v>63</v>
      </c>
      <c r="AI189" s="28" t="s">
        <v>49</v>
      </c>
      <c r="CE189" s="68" t="n">
        <v>3.45</v>
      </c>
      <c r="CH189" s="68"/>
    </row>
    <row r="190" customFormat="false" ht="14.65" hidden="false" customHeight="false" outlineLevel="0" collapsed="false">
      <c r="A190" s="28" t="s">
        <v>39</v>
      </c>
      <c r="B190" s="28" t="s">
        <v>45</v>
      </c>
      <c r="C190" s="29" t="n">
        <v>108</v>
      </c>
      <c r="D190" s="28" t="s">
        <v>904</v>
      </c>
      <c r="E190" s="28" t="s">
        <v>419</v>
      </c>
      <c r="F190" s="28" t="s">
        <v>1075</v>
      </c>
      <c r="G190" s="28" t="s">
        <v>52</v>
      </c>
      <c r="H190" s="38" t="n">
        <v>27</v>
      </c>
      <c r="I190" s="22" t="s">
        <v>4518</v>
      </c>
      <c r="J190" s="22" t="s">
        <v>4519</v>
      </c>
      <c r="K190" s="28" t="s">
        <v>44</v>
      </c>
      <c r="L190" s="28" t="s">
        <v>45</v>
      </c>
      <c r="M190" s="29" t="s">
        <v>46</v>
      </c>
      <c r="N190" s="28" t="n">
        <v>345</v>
      </c>
      <c r="O190" s="28" t="s">
        <v>47</v>
      </c>
      <c r="Q190" s="68" t="n">
        <v>6.8</v>
      </c>
      <c r="S190" s="28" t="s">
        <v>57</v>
      </c>
      <c r="V190" s="68" t="n">
        <v>8</v>
      </c>
      <c r="W190" s="68" t="n">
        <v>12</v>
      </c>
      <c r="Z190" s="29" t="n">
        <v>45</v>
      </c>
      <c r="AB190" s="69" t="n">
        <v>15</v>
      </c>
      <c r="AC190" s="69" t="n">
        <v>30</v>
      </c>
      <c r="AD190" s="69" t="n">
        <v>8</v>
      </c>
      <c r="AF190" s="28" t="s">
        <v>63</v>
      </c>
      <c r="AI190" s="28" t="s">
        <v>49</v>
      </c>
      <c r="AV190" s="91" t="n">
        <v>35340</v>
      </c>
      <c r="AW190" s="92" t="n">
        <v>420</v>
      </c>
      <c r="AX190" s="92" t="n">
        <v>184.9</v>
      </c>
      <c r="AY190" s="92" t="n">
        <v>126</v>
      </c>
      <c r="AZ190" s="92" t="n">
        <v>7.71</v>
      </c>
      <c r="BA190" s="92" t="n">
        <v>386.1</v>
      </c>
      <c r="BB190" s="92" t="n">
        <v>28.8</v>
      </c>
      <c r="BC190" s="92" t="n">
        <f aca="false">+BB190*0.05</f>
        <v>1.44</v>
      </c>
      <c r="BD190" s="92" t="n">
        <v>13.1</v>
      </c>
      <c r="BE190" s="92" t="n">
        <f aca="false">+BD190*0.0826</f>
        <v>1.08206</v>
      </c>
      <c r="BF190" s="92" t="n">
        <v>37.7</v>
      </c>
      <c r="BG190" s="92" t="n">
        <f aca="false">+BF190*0.0435</f>
        <v>1.63995</v>
      </c>
      <c r="BH190" s="92" t="n">
        <v>0</v>
      </c>
      <c r="BI190" s="92" t="n">
        <f aca="false">+BH190*0.0333</f>
        <v>0</v>
      </c>
      <c r="BJ190" s="92" t="n">
        <v>225.3</v>
      </c>
      <c r="BK190" s="92" t="n">
        <f aca="false">+BJ190*0.0164</f>
        <v>3.69492</v>
      </c>
      <c r="BL190" s="92" t="n">
        <v>9</v>
      </c>
      <c r="BM190" s="92" t="n">
        <f aca="false">+BL190*0.0282</f>
        <v>0.2538</v>
      </c>
      <c r="BN190" s="92" t="n">
        <v>10.1</v>
      </c>
      <c r="BO190" s="92" t="n">
        <f aca="false">+BN190*0.0208</f>
        <v>0.21008</v>
      </c>
      <c r="CE190" s="68" t="n">
        <v>6.8</v>
      </c>
      <c r="CG190" s="95" t="n">
        <v>6.72</v>
      </c>
      <c r="CH190" s="68"/>
    </row>
    <row r="191" customFormat="false" ht="14.65" hidden="false" customHeight="false" outlineLevel="0" collapsed="false">
      <c r="A191" s="28" t="s">
        <v>39</v>
      </c>
      <c r="B191" s="28" t="s">
        <v>291</v>
      </c>
      <c r="C191" s="29" t="n">
        <v>170</v>
      </c>
      <c r="D191" s="28" t="s">
        <v>1078</v>
      </c>
      <c r="E191" s="28" t="s">
        <v>1079</v>
      </c>
      <c r="F191" s="28" t="s">
        <v>1080</v>
      </c>
      <c r="G191" s="67" t="s">
        <v>56</v>
      </c>
      <c r="H191" s="38" t="n">
        <v>29</v>
      </c>
      <c r="I191" s="22" t="s">
        <v>1081</v>
      </c>
      <c r="J191" s="22" t="s">
        <v>1082</v>
      </c>
      <c r="K191" s="28" t="s">
        <v>44</v>
      </c>
      <c r="L191" s="28" t="s">
        <v>45</v>
      </c>
      <c r="M191" s="29" t="s">
        <v>193</v>
      </c>
      <c r="N191" s="28" t="n">
        <v>564</v>
      </c>
      <c r="O191" s="28" t="s">
        <v>47</v>
      </c>
      <c r="P191" s="68" t="n">
        <v>21</v>
      </c>
      <c r="Q191" s="68" t="n">
        <v>6.2</v>
      </c>
      <c r="S191" s="28" t="s">
        <v>57</v>
      </c>
      <c r="X191" s="29" t="n">
        <v>14</v>
      </c>
      <c r="Y191" s="29" t="n">
        <v>15</v>
      </c>
      <c r="Z191" s="29" t="n">
        <v>10</v>
      </c>
      <c r="AA191" s="28" t="s">
        <v>86</v>
      </c>
      <c r="AB191" s="69" t="n">
        <v>8</v>
      </c>
      <c r="AC191" s="69" t="n">
        <v>20</v>
      </c>
      <c r="AD191" s="69" t="n">
        <v>7</v>
      </c>
      <c r="AG191" s="28" t="s">
        <v>622</v>
      </c>
      <c r="AH191" s="28" t="n">
        <v>20</v>
      </c>
      <c r="AI191" s="28" t="s">
        <v>49</v>
      </c>
      <c r="AJ191" s="28" t="s">
        <v>1083</v>
      </c>
      <c r="CE191" s="68" t="n">
        <v>6.2</v>
      </c>
      <c r="CG191" s="95" t="n">
        <v>6.5</v>
      </c>
      <c r="CH191" s="68"/>
    </row>
    <row r="192" customFormat="false" ht="14.65" hidden="false" customHeight="false" outlineLevel="0" collapsed="false">
      <c r="A192" s="28" t="s">
        <v>39</v>
      </c>
      <c r="B192" s="28" t="s">
        <v>291</v>
      </c>
      <c r="C192" s="29" t="n">
        <v>170</v>
      </c>
      <c r="D192" s="28" t="s">
        <v>1084</v>
      </c>
      <c r="E192" s="28" t="s">
        <v>1085</v>
      </c>
      <c r="F192" s="28" t="s">
        <v>1086</v>
      </c>
      <c r="G192" s="67" t="s">
        <v>62</v>
      </c>
      <c r="H192" s="38" t="n">
        <v>29</v>
      </c>
      <c r="I192" s="22" t="s">
        <v>1087</v>
      </c>
      <c r="J192" s="22" t="s">
        <v>1088</v>
      </c>
      <c r="K192" s="28" t="s">
        <v>44</v>
      </c>
      <c r="L192" s="28" t="s">
        <v>45</v>
      </c>
      <c r="M192" s="29" t="s">
        <v>193</v>
      </c>
      <c r="N192" s="28" t="n">
        <v>565</v>
      </c>
      <c r="O192" s="28" t="s">
        <v>47</v>
      </c>
      <c r="P192" s="68" t="n">
        <v>22</v>
      </c>
      <c r="Q192" s="68" t="n">
        <v>7.5</v>
      </c>
      <c r="S192" s="28" t="s">
        <v>57</v>
      </c>
      <c r="V192" s="68" t="n">
        <v>4</v>
      </c>
      <c r="W192" s="68" t="n">
        <v>4</v>
      </c>
      <c r="X192" s="29" t="n">
        <v>14</v>
      </c>
      <c r="Y192" s="29" t="n">
        <v>15</v>
      </c>
      <c r="Z192" s="29" t="n">
        <v>20</v>
      </c>
      <c r="AA192" s="28" t="s">
        <v>86</v>
      </c>
      <c r="AB192" s="69" t="n">
        <v>8</v>
      </c>
      <c r="AC192" s="69" t="n">
        <v>20</v>
      </c>
      <c r="AD192" s="69" t="n">
        <v>11</v>
      </c>
      <c r="AF192" s="28" t="s">
        <v>63</v>
      </c>
      <c r="AG192" s="28" t="s">
        <v>622</v>
      </c>
      <c r="AH192" s="28" t="n">
        <v>40</v>
      </c>
      <c r="AI192" s="28" t="s">
        <v>49</v>
      </c>
      <c r="AJ192" s="28" t="s">
        <v>59</v>
      </c>
      <c r="CE192" s="68" t="n">
        <v>7.5</v>
      </c>
      <c r="CG192" s="95" t="n">
        <v>7.48</v>
      </c>
      <c r="CH192" s="68"/>
    </row>
    <row r="193" customFormat="false" ht="14.65" hidden="false" customHeight="false" outlineLevel="0" collapsed="false">
      <c r="A193" s="28" t="s">
        <v>39</v>
      </c>
      <c r="B193" s="28" t="s">
        <v>45</v>
      </c>
      <c r="C193" s="29" t="n">
        <v>108</v>
      </c>
      <c r="D193" s="28" t="s">
        <v>904</v>
      </c>
      <c r="E193" s="28" t="s">
        <v>1089</v>
      </c>
      <c r="F193" s="28" t="s">
        <v>1090</v>
      </c>
      <c r="G193" s="67" t="s">
        <v>67</v>
      </c>
      <c r="H193" s="38" t="n">
        <v>27</v>
      </c>
      <c r="I193" s="22" t="s">
        <v>4520</v>
      </c>
      <c r="J193" s="22" t="s">
        <v>4521</v>
      </c>
      <c r="K193" s="28" t="s">
        <v>44</v>
      </c>
      <c r="L193" s="28" t="s">
        <v>45</v>
      </c>
      <c r="M193" s="29" t="s">
        <v>46</v>
      </c>
      <c r="N193" s="28" t="n">
        <v>346</v>
      </c>
      <c r="O193" s="28" t="s">
        <v>47</v>
      </c>
      <c r="P193" s="68" t="n">
        <v>140</v>
      </c>
      <c r="Q193" s="68" t="n">
        <v>8.63</v>
      </c>
      <c r="R193" s="68" t="n">
        <v>0</v>
      </c>
      <c r="S193" s="28" t="s">
        <v>57</v>
      </c>
      <c r="T193" s="68" t="n">
        <v>12</v>
      </c>
      <c r="U193" s="68" t="n">
        <v>16</v>
      </c>
      <c r="V193" s="68" t="n">
        <v>8</v>
      </c>
      <c r="W193" s="68" t="n">
        <v>8</v>
      </c>
      <c r="Y193" s="29" t="n">
        <v>70</v>
      </c>
      <c r="Z193" s="29" t="n">
        <v>64</v>
      </c>
      <c r="AA193" s="28" t="s">
        <v>76</v>
      </c>
      <c r="AB193" s="69" t="n">
        <v>8</v>
      </c>
      <c r="AC193" s="69" t="n">
        <v>20</v>
      </c>
      <c r="AD193" s="69" t="n">
        <v>5</v>
      </c>
      <c r="AF193" s="28" t="s">
        <v>63</v>
      </c>
      <c r="AG193" s="28" t="s">
        <v>424</v>
      </c>
      <c r="AH193" s="28" t="n">
        <v>60</v>
      </c>
      <c r="AI193" s="28" t="s">
        <v>49</v>
      </c>
      <c r="AK193" s="28" t="s">
        <v>53</v>
      </c>
      <c r="BP193" s="38" t="n">
        <v>64</v>
      </c>
      <c r="BQ193" s="68" t="n">
        <v>5.73</v>
      </c>
      <c r="BR193" s="68" t="n">
        <f aca="false">+BP193/BQ193</f>
        <v>11.1692844677138</v>
      </c>
      <c r="BS193" s="68" t="s">
        <v>4247</v>
      </c>
      <c r="BT193" s="38" t="n">
        <v>14.11</v>
      </c>
      <c r="BU193" s="46" t="s">
        <v>4249</v>
      </c>
      <c r="CE193" s="68" t="n">
        <v>8.63</v>
      </c>
      <c r="CG193" s="97" t="n">
        <v>8.8</v>
      </c>
      <c r="CH193" s="68"/>
    </row>
    <row r="194" customFormat="false" ht="14.65" hidden="false" customHeight="false" outlineLevel="0" collapsed="false">
      <c r="A194" s="28" t="s">
        <v>39</v>
      </c>
      <c r="B194" s="28" t="s">
        <v>340</v>
      </c>
      <c r="C194" s="29" t="n">
        <v>94</v>
      </c>
      <c r="D194" s="28" t="s">
        <v>1093</v>
      </c>
      <c r="E194" s="28" t="s">
        <v>1094</v>
      </c>
      <c r="F194" s="28" t="s">
        <v>1095</v>
      </c>
      <c r="G194" s="67" t="s">
        <v>1096</v>
      </c>
      <c r="H194" s="38" t="n">
        <v>27</v>
      </c>
      <c r="I194" s="22" t="s">
        <v>4522</v>
      </c>
      <c r="J194" s="22" t="s">
        <v>4523</v>
      </c>
      <c r="K194" s="28" t="s">
        <v>44</v>
      </c>
      <c r="L194" s="28" t="s">
        <v>45</v>
      </c>
      <c r="M194" s="29" t="s">
        <v>46</v>
      </c>
      <c r="N194" s="28" t="n">
        <v>480</v>
      </c>
      <c r="O194" s="28" t="s">
        <v>47</v>
      </c>
      <c r="Q194" s="68" t="n">
        <v>22</v>
      </c>
      <c r="S194" s="28" t="s">
        <v>57</v>
      </c>
      <c r="V194" s="68" t="n">
        <v>6</v>
      </c>
      <c r="W194" s="68" t="n">
        <v>8</v>
      </c>
      <c r="X194" s="29" t="n">
        <v>60</v>
      </c>
      <c r="Z194" s="29" t="n">
        <v>25.6</v>
      </c>
      <c r="AA194" s="28" t="s">
        <v>86</v>
      </c>
      <c r="AB194" s="69" t="n">
        <v>10</v>
      </c>
      <c r="AC194" s="69" t="n">
        <v>25</v>
      </c>
      <c r="AD194" s="69" t="n">
        <v>5</v>
      </c>
      <c r="AG194" s="28" t="s">
        <v>680</v>
      </c>
      <c r="AH194" s="28" t="n">
        <v>30</v>
      </c>
      <c r="AI194" s="28" t="s">
        <v>49</v>
      </c>
      <c r="AJ194" s="28" t="s">
        <v>112</v>
      </c>
      <c r="CE194" s="68" t="n">
        <v>22</v>
      </c>
      <c r="CH194" s="68"/>
    </row>
    <row r="195" customFormat="false" ht="14.65" hidden="false" customHeight="false" outlineLevel="0" collapsed="false">
      <c r="A195" s="28" t="s">
        <v>39</v>
      </c>
      <c r="B195" s="28" t="s">
        <v>291</v>
      </c>
      <c r="C195" s="29" t="n">
        <v>170</v>
      </c>
      <c r="D195" s="28" t="s">
        <v>1047</v>
      </c>
      <c r="E195" s="28" t="s">
        <v>1099</v>
      </c>
      <c r="F195" s="28" t="s">
        <v>1100</v>
      </c>
      <c r="G195" s="67" t="s">
        <v>1101</v>
      </c>
      <c r="H195" s="38" t="n">
        <v>30</v>
      </c>
      <c r="I195" s="22" t="s">
        <v>1102</v>
      </c>
      <c r="J195" s="22" t="s">
        <v>1103</v>
      </c>
      <c r="K195" s="28" t="s">
        <v>44</v>
      </c>
      <c r="L195" s="28" t="s">
        <v>45</v>
      </c>
      <c r="M195" s="29" t="s">
        <v>193</v>
      </c>
      <c r="N195" s="28" t="n">
        <v>566</v>
      </c>
      <c r="O195" s="28" t="s">
        <v>47</v>
      </c>
      <c r="P195" s="68" t="n">
        <v>16</v>
      </c>
      <c r="Q195" s="68" t="n">
        <v>15</v>
      </c>
      <c r="S195" s="28" t="s">
        <v>130</v>
      </c>
      <c r="V195" s="68" t="n">
        <v>0</v>
      </c>
      <c r="W195" s="68" t="n">
        <v>1</v>
      </c>
      <c r="X195" s="29" t="n">
        <v>15</v>
      </c>
      <c r="Z195" s="29" t="n">
        <v>3</v>
      </c>
      <c r="AA195" s="28" t="s">
        <v>86</v>
      </c>
      <c r="AB195" s="69" t="n">
        <v>2</v>
      </c>
      <c r="AC195" s="69" t="n">
        <v>30</v>
      </c>
      <c r="AD195" s="69" t="n">
        <v>12</v>
      </c>
      <c r="AI195" s="28" t="s">
        <v>49</v>
      </c>
      <c r="AJ195" s="28" t="s">
        <v>59</v>
      </c>
      <c r="CE195" s="68" t="n">
        <v>15</v>
      </c>
      <c r="CG195" s="95" t="n">
        <v>14.7</v>
      </c>
      <c r="CH195" s="68"/>
    </row>
    <row r="196" customFormat="false" ht="14.65" hidden="false" customHeight="false" outlineLevel="0" collapsed="false">
      <c r="A196" s="28" t="s">
        <v>190</v>
      </c>
      <c r="B196" s="28" t="s">
        <v>539</v>
      </c>
      <c r="C196" s="29" t="n">
        <v>30</v>
      </c>
      <c r="D196" s="28" t="s">
        <v>1104</v>
      </c>
      <c r="E196" s="28" t="s">
        <v>1105</v>
      </c>
      <c r="F196" s="28" t="s">
        <v>1106</v>
      </c>
      <c r="G196" s="67" t="s">
        <v>1107</v>
      </c>
      <c r="H196" s="38" t="n">
        <v>23</v>
      </c>
      <c r="I196" s="25" t="s">
        <v>1108</v>
      </c>
      <c r="J196" s="25" t="s">
        <v>1109</v>
      </c>
      <c r="K196" s="28" t="s">
        <v>44</v>
      </c>
      <c r="L196" s="28" t="s">
        <v>45</v>
      </c>
      <c r="M196" s="29" t="s">
        <v>46</v>
      </c>
      <c r="N196" s="28" t="n">
        <v>756</v>
      </c>
      <c r="O196" s="28" t="s">
        <v>72</v>
      </c>
      <c r="Q196" s="68" t="n">
        <v>89.5</v>
      </c>
      <c r="S196" s="28" t="s">
        <v>57</v>
      </c>
      <c r="V196" s="68" t="n">
        <v>4</v>
      </c>
      <c r="W196" s="68" t="n">
        <v>4</v>
      </c>
      <c r="AA196" s="28" t="s">
        <v>86</v>
      </c>
      <c r="AG196" s="28" t="s">
        <v>81</v>
      </c>
      <c r="AK196" s="28" t="s">
        <v>53</v>
      </c>
      <c r="CE196" s="68" t="n">
        <v>89.5</v>
      </c>
      <c r="CG196" s="95" t="n">
        <v>89.12</v>
      </c>
      <c r="CH196" s="68"/>
    </row>
    <row r="197" customFormat="false" ht="14.65" hidden="false" customHeight="false" outlineLevel="0" collapsed="false">
      <c r="A197" s="28" t="s">
        <v>190</v>
      </c>
      <c r="B197" s="28" t="s">
        <v>976</v>
      </c>
      <c r="C197" s="29" t="n">
        <v>4</v>
      </c>
      <c r="D197" s="28" t="s">
        <v>1110</v>
      </c>
      <c r="E197" s="28" t="s">
        <v>1111</v>
      </c>
      <c r="F197" s="28" t="s">
        <v>1112</v>
      </c>
      <c r="G197" s="67" t="s">
        <v>1113</v>
      </c>
      <c r="H197" s="38" t="n">
        <v>30</v>
      </c>
      <c r="I197" s="22" t="s">
        <v>4524</v>
      </c>
      <c r="J197" s="22" t="s">
        <v>4525</v>
      </c>
      <c r="K197" s="28" t="s">
        <v>44</v>
      </c>
      <c r="L197" s="28" t="s">
        <v>45</v>
      </c>
      <c r="M197" s="29" t="s">
        <v>46</v>
      </c>
      <c r="N197" s="28" t="n">
        <v>784</v>
      </c>
      <c r="O197" s="28" t="s">
        <v>47</v>
      </c>
      <c r="P197" s="68" t="n">
        <v>200</v>
      </c>
      <c r="S197" s="28" t="s">
        <v>260</v>
      </c>
      <c r="T197" s="68" t="n">
        <v>12</v>
      </c>
      <c r="V197" s="68" t="n">
        <v>2.5</v>
      </c>
      <c r="Y197" s="29" t="n">
        <v>150</v>
      </c>
      <c r="Z197" s="29" t="n">
        <v>3</v>
      </c>
      <c r="AA197" s="28" t="s">
        <v>86</v>
      </c>
      <c r="AB197" s="69" t="n">
        <v>6</v>
      </c>
      <c r="AC197" s="69" t="n">
        <v>26</v>
      </c>
      <c r="AD197" s="69" t="n">
        <v>12</v>
      </c>
      <c r="AI197" s="28" t="s">
        <v>49</v>
      </c>
      <c r="AK197" s="28" t="s">
        <v>53</v>
      </c>
      <c r="CE197" s="68"/>
      <c r="CH197" s="68"/>
    </row>
    <row r="198" customFormat="false" ht="14.65" hidden="false" customHeight="false" outlineLevel="0" collapsed="false">
      <c r="A198" s="28" t="s">
        <v>39</v>
      </c>
      <c r="B198" s="28" t="s">
        <v>340</v>
      </c>
      <c r="C198" s="29" t="n">
        <v>94</v>
      </c>
      <c r="D198" s="28" t="s">
        <v>1116</v>
      </c>
      <c r="E198" s="28" t="s">
        <v>419</v>
      </c>
      <c r="F198" s="28" t="s">
        <v>1117</v>
      </c>
      <c r="G198" s="67" t="s">
        <v>1118</v>
      </c>
      <c r="H198" s="38" t="n">
        <v>26</v>
      </c>
      <c r="I198" s="22" t="s">
        <v>1032</v>
      </c>
      <c r="J198" s="22" t="s">
        <v>4526</v>
      </c>
      <c r="K198" s="28" t="s">
        <v>44</v>
      </c>
      <c r="L198" s="28" t="s">
        <v>45</v>
      </c>
      <c r="M198" s="29" t="s">
        <v>46</v>
      </c>
      <c r="N198" s="28" t="n">
        <v>466</v>
      </c>
      <c r="O198" s="28" t="s">
        <v>47</v>
      </c>
      <c r="P198" s="68" t="n">
        <v>210</v>
      </c>
      <c r="R198" s="68" t="n">
        <v>58.7</v>
      </c>
      <c r="S198" s="28" t="s">
        <v>48</v>
      </c>
      <c r="T198" s="68" t="n">
        <v>8</v>
      </c>
      <c r="U198" s="68" t="n">
        <v>12</v>
      </c>
      <c r="V198" s="68" t="n">
        <v>3</v>
      </c>
      <c r="W198" s="68" t="n">
        <v>3</v>
      </c>
      <c r="Y198" s="29" t="n">
        <v>117</v>
      </c>
      <c r="Z198" s="29" t="n">
        <v>9</v>
      </c>
      <c r="AA198" s="28" t="s">
        <v>86</v>
      </c>
      <c r="AB198" s="69" t="n">
        <v>2</v>
      </c>
      <c r="AC198" s="69" t="n">
        <v>30</v>
      </c>
      <c r="AD198" s="69" t="n">
        <v>12</v>
      </c>
      <c r="AK198" s="28" t="s">
        <v>53</v>
      </c>
      <c r="CE198" s="68"/>
      <c r="CH198" s="68"/>
    </row>
    <row r="199" customFormat="false" ht="14.65" hidden="false" customHeight="false" outlineLevel="0" collapsed="false">
      <c r="A199" s="28" t="s">
        <v>190</v>
      </c>
      <c r="B199" s="28" t="s">
        <v>965</v>
      </c>
      <c r="D199" s="28" t="s">
        <v>1121</v>
      </c>
      <c r="E199" s="28" t="s">
        <v>1121</v>
      </c>
      <c r="F199" s="28" t="s">
        <v>337</v>
      </c>
      <c r="G199" s="28" t="s">
        <v>1122</v>
      </c>
      <c r="H199" s="38" t="n">
        <v>22</v>
      </c>
      <c r="I199" s="22" t="s">
        <v>1123</v>
      </c>
      <c r="J199" s="22" t="s">
        <v>1124</v>
      </c>
      <c r="K199" s="28" t="s">
        <v>44</v>
      </c>
      <c r="L199" s="28" t="s">
        <v>45</v>
      </c>
      <c r="M199" s="29" t="s">
        <v>46</v>
      </c>
      <c r="O199" s="28" t="s">
        <v>47</v>
      </c>
      <c r="P199" s="68" t="n">
        <v>200</v>
      </c>
      <c r="Q199" s="68" t="n">
        <v>57</v>
      </c>
      <c r="S199" s="28" t="s">
        <v>48</v>
      </c>
      <c r="T199" s="68" t="n">
        <v>14</v>
      </c>
      <c r="V199" s="68" t="n">
        <v>6</v>
      </c>
      <c r="Z199" s="29" t="n">
        <v>20</v>
      </c>
      <c r="AB199" s="69" t="n">
        <v>5</v>
      </c>
      <c r="AC199" s="69" t="n">
        <v>16</v>
      </c>
      <c r="AD199" s="69" t="n">
        <v>3</v>
      </c>
      <c r="AG199" s="28" t="s">
        <v>832</v>
      </c>
      <c r="AH199" s="28" t="n">
        <v>30</v>
      </c>
      <c r="AI199" s="28" t="s">
        <v>49</v>
      </c>
      <c r="AJ199" s="28" t="s">
        <v>112</v>
      </c>
      <c r="CE199" s="68" t="n">
        <v>57</v>
      </c>
      <c r="CH199" s="68"/>
    </row>
    <row r="200" customFormat="false" ht="14.65" hidden="false" customHeight="false" outlineLevel="0" collapsed="false">
      <c r="A200" s="28" t="s">
        <v>190</v>
      </c>
      <c r="B200" s="28" t="s">
        <v>191</v>
      </c>
      <c r="D200" s="28" t="s">
        <v>1125</v>
      </c>
      <c r="F200" s="28" t="s">
        <v>1126</v>
      </c>
      <c r="G200" s="28" t="s">
        <v>1127</v>
      </c>
      <c r="H200" s="38" t="n">
        <v>24</v>
      </c>
      <c r="I200" s="22" t="s">
        <v>1128</v>
      </c>
      <c r="J200" s="22" t="s">
        <v>1129</v>
      </c>
      <c r="K200" s="28" t="s">
        <v>44</v>
      </c>
      <c r="L200" s="28" t="s">
        <v>45</v>
      </c>
      <c r="M200" s="29" t="s">
        <v>46</v>
      </c>
      <c r="O200" s="28" t="s">
        <v>72</v>
      </c>
      <c r="P200" s="68" t="n">
        <v>150</v>
      </c>
      <c r="T200" s="68" t="n">
        <v>14</v>
      </c>
      <c r="U200" s="68" t="n">
        <v>18</v>
      </c>
      <c r="CE200" s="68"/>
      <c r="CH200" s="68"/>
    </row>
    <row r="201" customFormat="false" ht="14.65" hidden="false" customHeight="false" outlineLevel="0" collapsed="false">
      <c r="A201" s="28" t="s">
        <v>190</v>
      </c>
      <c r="B201" s="28" t="s">
        <v>976</v>
      </c>
      <c r="C201" s="29" t="n">
        <v>4</v>
      </c>
      <c r="E201" s="28" t="s">
        <v>1130</v>
      </c>
      <c r="F201" s="28" t="s">
        <v>1131</v>
      </c>
      <c r="G201" s="67" t="s">
        <v>1132</v>
      </c>
      <c r="H201" s="38" t="n">
        <v>25</v>
      </c>
      <c r="I201" s="26" t="s">
        <v>1133</v>
      </c>
      <c r="J201" s="26" t="s">
        <v>1134</v>
      </c>
      <c r="K201" s="28" t="s">
        <v>44</v>
      </c>
      <c r="L201" s="28" t="s">
        <v>45</v>
      </c>
      <c r="M201" s="29" t="s">
        <v>46</v>
      </c>
      <c r="N201" s="28" t="n">
        <v>780</v>
      </c>
      <c r="O201" s="28" t="s">
        <v>47</v>
      </c>
      <c r="P201" s="68" t="n">
        <v>150</v>
      </c>
      <c r="Q201" s="68" t="n">
        <v>55.3</v>
      </c>
      <c r="S201" s="28" t="s">
        <v>48</v>
      </c>
      <c r="T201" s="68" t="n">
        <v>12</v>
      </c>
      <c r="U201" s="68" t="n">
        <v>20</v>
      </c>
      <c r="V201" s="68" t="n">
        <v>2.5</v>
      </c>
      <c r="W201" s="68" t="n">
        <v>0</v>
      </c>
      <c r="X201" s="29" t="n">
        <v>0</v>
      </c>
      <c r="Z201" s="29" t="n">
        <v>3</v>
      </c>
      <c r="AA201" s="28" t="s">
        <v>86</v>
      </c>
      <c r="AB201" s="69" t="n">
        <v>3</v>
      </c>
      <c r="AC201" s="69" t="n">
        <v>30</v>
      </c>
      <c r="AD201" s="69" t="n">
        <v>12</v>
      </c>
      <c r="AF201" s="28" t="s">
        <v>63</v>
      </c>
      <c r="AI201" s="28" t="s">
        <v>49</v>
      </c>
      <c r="AK201" s="28" t="s">
        <v>53</v>
      </c>
      <c r="CE201" s="68" t="n">
        <v>55.3</v>
      </c>
      <c r="CG201" s="95" t="n">
        <v>55.36</v>
      </c>
      <c r="CH201" s="68"/>
    </row>
    <row r="202" customFormat="false" ht="14.65" hidden="false" customHeight="false" outlineLevel="0" collapsed="false">
      <c r="A202" s="28" t="s">
        <v>39</v>
      </c>
      <c r="B202" s="28" t="s">
        <v>340</v>
      </c>
      <c r="C202" s="29" t="n">
        <v>94</v>
      </c>
      <c r="D202" s="28" t="s">
        <v>1135</v>
      </c>
      <c r="E202" s="28" t="s">
        <v>1</v>
      </c>
      <c r="F202" s="28" t="s">
        <v>1136</v>
      </c>
      <c r="G202" s="67" t="s">
        <v>1137</v>
      </c>
      <c r="H202" s="38" t="n">
        <v>27</v>
      </c>
      <c r="I202" s="22" t="s">
        <v>4527</v>
      </c>
      <c r="J202" s="22" t="s">
        <v>4528</v>
      </c>
      <c r="K202" s="28" t="s">
        <v>44</v>
      </c>
      <c r="L202" s="28" t="s">
        <v>45</v>
      </c>
      <c r="M202" s="29" t="s">
        <v>46</v>
      </c>
      <c r="N202" s="28" t="n">
        <v>513</v>
      </c>
      <c r="O202" s="28" t="s">
        <v>47</v>
      </c>
      <c r="P202" s="68" t="n">
        <v>40</v>
      </c>
      <c r="Q202" s="68" t="n">
        <v>28</v>
      </c>
      <c r="S202" s="28" t="s">
        <v>57</v>
      </c>
      <c r="T202" s="68" t="n">
        <v>14</v>
      </c>
      <c r="U202" s="68" t="n">
        <v>20</v>
      </c>
      <c r="V202" s="68" t="n">
        <v>8</v>
      </c>
      <c r="W202" s="68" t="n">
        <v>8</v>
      </c>
      <c r="X202" s="29" t="n">
        <v>30</v>
      </c>
      <c r="Z202" s="29" t="n">
        <v>57</v>
      </c>
      <c r="AA202" s="28" t="s">
        <v>86</v>
      </c>
      <c r="AB202" s="69" t="n">
        <v>12</v>
      </c>
      <c r="AC202" s="69" t="n">
        <v>20</v>
      </c>
      <c r="AD202" s="69" t="n">
        <v>4</v>
      </c>
      <c r="AG202" s="28" t="s">
        <v>622</v>
      </c>
      <c r="AH202" s="28" t="n">
        <v>50</v>
      </c>
      <c r="AI202" s="28" t="s">
        <v>49</v>
      </c>
      <c r="AJ202" s="28" t="s">
        <v>766</v>
      </c>
      <c r="CE202" s="68" t="n">
        <v>28</v>
      </c>
      <c r="CH202" s="68"/>
    </row>
    <row r="203" customFormat="false" ht="14.65" hidden="false" customHeight="false" outlineLevel="0" collapsed="false">
      <c r="A203" s="28" t="s">
        <v>39</v>
      </c>
      <c r="B203" s="28" t="s">
        <v>291</v>
      </c>
      <c r="C203" s="29" t="n">
        <v>170</v>
      </c>
      <c r="D203" s="28" t="s">
        <v>1140</v>
      </c>
      <c r="E203" s="28" t="s">
        <v>1141</v>
      </c>
      <c r="F203" s="28" t="s">
        <v>1142</v>
      </c>
      <c r="G203" s="67" t="s">
        <v>1143</v>
      </c>
      <c r="H203" s="38" t="n">
        <v>30</v>
      </c>
      <c r="I203" s="22" t="s">
        <v>1144</v>
      </c>
      <c r="J203" s="22" t="s">
        <v>1145</v>
      </c>
      <c r="K203" s="28" t="s">
        <v>44</v>
      </c>
      <c r="L203" s="28" t="s">
        <v>45</v>
      </c>
      <c r="M203" s="29" t="s">
        <v>193</v>
      </c>
      <c r="N203" s="28" t="n">
        <v>578</v>
      </c>
      <c r="O203" s="28" t="s">
        <v>47</v>
      </c>
      <c r="Q203" s="68" t="n">
        <v>10.5</v>
      </c>
      <c r="S203" s="28" t="s">
        <v>57</v>
      </c>
      <c r="Z203" s="29" t="n">
        <v>16</v>
      </c>
      <c r="AA203" s="28" t="s">
        <v>86</v>
      </c>
      <c r="AB203" s="69" t="n">
        <v>5</v>
      </c>
      <c r="AC203" s="69" t="n">
        <v>8</v>
      </c>
      <c r="AD203" s="69" t="n">
        <v>5</v>
      </c>
      <c r="AF203" s="28" t="s">
        <v>282</v>
      </c>
      <c r="AG203" s="28" t="s">
        <v>81</v>
      </c>
      <c r="AH203" s="28" t="n">
        <v>7</v>
      </c>
      <c r="AI203" s="28" t="s">
        <v>654</v>
      </c>
      <c r="CE203" s="68" t="n">
        <v>10.5</v>
      </c>
      <c r="CG203" s="95" t="n">
        <v>10.3</v>
      </c>
      <c r="CH203" s="68"/>
    </row>
    <row r="204" customFormat="false" ht="14.65" hidden="false" customHeight="false" outlineLevel="0" collapsed="false">
      <c r="A204" s="28" t="s">
        <v>39</v>
      </c>
      <c r="B204" s="28" t="s">
        <v>340</v>
      </c>
      <c r="C204" s="29" t="n">
        <v>94</v>
      </c>
      <c r="D204" s="28" t="s">
        <v>1146</v>
      </c>
      <c r="E204" s="28" t="s">
        <v>1147</v>
      </c>
      <c r="F204" s="28" t="s">
        <v>1148</v>
      </c>
      <c r="G204" s="67" t="s">
        <v>1149</v>
      </c>
      <c r="H204" s="38" t="n">
        <v>27</v>
      </c>
      <c r="I204" s="22" t="s">
        <v>4529</v>
      </c>
      <c r="J204" s="22" t="s">
        <v>4530</v>
      </c>
      <c r="K204" s="28" t="s">
        <v>44</v>
      </c>
      <c r="L204" s="28" t="s">
        <v>45</v>
      </c>
      <c r="M204" s="29" t="s">
        <v>46</v>
      </c>
      <c r="N204" s="28" t="n">
        <v>512</v>
      </c>
      <c r="O204" s="28" t="s">
        <v>47</v>
      </c>
      <c r="P204" s="68" t="n">
        <v>40</v>
      </c>
      <c r="Q204" s="68" t="n">
        <v>25</v>
      </c>
      <c r="S204" s="28" t="s">
        <v>57</v>
      </c>
      <c r="T204" s="68" t="n">
        <v>14</v>
      </c>
      <c r="U204" s="68" t="n">
        <v>20</v>
      </c>
      <c r="V204" s="68" t="n">
        <v>8</v>
      </c>
      <c r="W204" s="68" t="n">
        <v>8</v>
      </c>
      <c r="X204" s="29" t="n">
        <v>31</v>
      </c>
      <c r="Z204" s="29" t="n">
        <v>40</v>
      </c>
      <c r="AA204" s="28" t="s">
        <v>86</v>
      </c>
      <c r="AB204" s="69" t="n">
        <v>10</v>
      </c>
      <c r="AC204" s="69" t="n">
        <v>20</v>
      </c>
      <c r="AD204" s="69" t="n">
        <v>5</v>
      </c>
      <c r="AG204" s="28" t="s">
        <v>622</v>
      </c>
      <c r="AH204" s="28" t="n">
        <v>43</v>
      </c>
      <c r="AI204" s="28" t="s">
        <v>49</v>
      </c>
      <c r="AJ204" s="28" t="s">
        <v>1152</v>
      </c>
      <c r="CE204" s="68" t="n">
        <v>25</v>
      </c>
      <c r="CH204" s="68"/>
    </row>
    <row r="205" customFormat="false" ht="14.65" hidden="false" customHeight="false" outlineLevel="0" collapsed="false">
      <c r="A205" s="28" t="s">
        <v>39</v>
      </c>
      <c r="B205" s="28" t="s">
        <v>340</v>
      </c>
      <c r="C205" s="29" t="n">
        <v>94</v>
      </c>
      <c r="D205" s="28" t="s">
        <v>1153</v>
      </c>
      <c r="E205" s="28" t="s">
        <v>1154</v>
      </c>
      <c r="F205" s="28" t="s">
        <v>1155</v>
      </c>
      <c r="G205" s="67" t="s">
        <v>1156</v>
      </c>
      <c r="H205" s="38" t="n">
        <v>27</v>
      </c>
      <c r="I205" s="22" t="s">
        <v>1108</v>
      </c>
      <c r="J205" s="22" t="s">
        <v>4531</v>
      </c>
      <c r="K205" s="28" t="s">
        <v>44</v>
      </c>
      <c r="L205" s="28" t="s">
        <v>45</v>
      </c>
      <c r="M205" s="29" t="s">
        <v>46</v>
      </c>
      <c r="N205" s="28" t="n">
        <v>508</v>
      </c>
      <c r="O205" s="28" t="s">
        <v>47</v>
      </c>
      <c r="P205" s="68" t="n">
        <v>120</v>
      </c>
      <c r="Q205" s="68" t="n">
        <v>56</v>
      </c>
      <c r="S205" s="28" t="s">
        <v>57</v>
      </c>
      <c r="T205" s="68" t="n">
        <v>14</v>
      </c>
      <c r="U205" s="68" t="n">
        <v>20</v>
      </c>
      <c r="V205" s="68" t="n">
        <v>10</v>
      </c>
      <c r="W205" s="68" t="n">
        <v>8</v>
      </c>
      <c r="X205" s="29" t="n">
        <v>60</v>
      </c>
      <c r="Z205" s="29" t="n">
        <v>70</v>
      </c>
      <c r="AA205" s="28" t="s">
        <v>86</v>
      </c>
      <c r="AB205" s="69" t="n">
        <v>8</v>
      </c>
      <c r="AC205" s="69" t="n">
        <v>30</v>
      </c>
      <c r="AD205" s="69" t="n">
        <v>5</v>
      </c>
      <c r="AG205" s="28" t="s">
        <v>622</v>
      </c>
      <c r="AH205" s="28" t="n">
        <v>98</v>
      </c>
      <c r="AI205" s="28" t="s">
        <v>49</v>
      </c>
      <c r="AJ205" s="28" t="s">
        <v>59</v>
      </c>
      <c r="CE205" s="68" t="n">
        <v>56</v>
      </c>
      <c r="CH205" s="68"/>
    </row>
    <row r="206" customFormat="false" ht="14.65" hidden="false" customHeight="false" outlineLevel="0" collapsed="false">
      <c r="A206" s="28" t="s">
        <v>39</v>
      </c>
      <c r="B206" s="28" t="s">
        <v>340</v>
      </c>
      <c r="C206" s="29" t="n">
        <v>94</v>
      </c>
      <c r="D206" s="28" t="s">
        <v>1159</v>
      </c>
      <c r="E206" s="28" t="s">
        <v>1</v>
      </c>
      <c r="F206" s="28" t="s">
        <v>1160</v>
      </c>
      <c r="G206" s="67" t="s">
        <v>1161</v>
      </c>
      <c r="H206" s="38" t="n">
        <v>27</v>
      </c>
      <c r="I206" s="22" t="s">
        <v>4532</v>
      </c>
      <c r="J206" s="22" t="s">
        <v>4533</v>
      </c>
      <c r="K206" s="28" t="s">
        <v>44</v>
      </c>
      <c r="L206" s="28" t="s">
        <v>45</v>
      </c>
      <c r="M206" s="29" t="s">
        <v>46</v>
      </c>
      <c r="N206" s="28" t="n">
        <v>511</v>
      </c>
      <c r="O206" s="28" t="s">
        <v>47</v>
      </c>
      <c r="P206" s="68" t="n">
        <v>40</v>
      </c>
      <c r="Q206" s="68" t="n">
        <v>28</v>
      </c>
      <c r="S206" s="28" t="s">
        <v>57</v>
      </c>
      <c r="T206" s="68" t="n">
        <v>14</v>
      </c>
      <c r="U206" s="68" t="n">
        <v>20</v>
      </c>
      <c r="V206" s="68" t="n">
        <v>8</v>
      </c>
      <c r="W206" s="68" t="n">
        <v>8</v>
      </c>
      <c r="X206" s="29" t="n">
        <v>32</v>
      </c>
      <c r="Z206" s="29" t="n">
        <v>34</v>
      </c>
      <c r="AA206" s="28" t="s">
        <v>86</v>
      </c>
      <c r="AB206" s="69" t="n">
        <v>8</v>
      </c>
      <c r="AC206" s="69" t="n">
        <v>18</v>
      </c>
      <c r="AD206" s="69" t="n">
        <v>4</v>
      </c>
      <c r="AG206" s="28" t="s">
        <v>622</v>
      </c>
      <c r="AH206" s="28" t="n">
        <v>35</v>
      </c>
      <c r="AI206" s="28" t="s">
        <v>49</v>
      </c>
      <c r="AJ206" s="28" t="s">
        <v>1152</v>
      </c>
      <c r="CE206" s="68" t="n">
        <v>28</v>
      </c>
      <c r="CH206" s="68"/>
    </row>
    <row r="207" customFormat="false" ht="14.65" hidden="false" customHeight="false" outlineLevel="0" collapsed="false">
      <c r="A207" s="28" t="s">
        <v>190</v>
      </c>
      <c r="B207" s="28" t="s">
        <v>965</v>
      </c>
      <c r="D207" s="28" t="s">
        <v>1164</v>
      </c>
      <c r="E207" s="28" t="s">
        <v>1164</v>
      </c>
      <c r="F207" s="28" t="s">
        <v>1165</v>
      </c>
      <c r="G207" s="28" t="s">
        <v>1166</v>
      </c>
      <c r="H207" s="38" t="n">
        <v>22</v>
      </c>
      <c r="I207" s="22" t="s">
        <v>1167</v>
      </c>
      <c r="J207" s="22" t="s">
        <v>1168</v>
      </c>
      <c r="K207" s="28" t="s">
        <v>44</v>
      </c>
      <c r="L207" s="28" t="s">
        <v>45</v>
      </c>
      <c r="M207" s="29" t="s">
        <v>46</v>
      </c>
      <c r="O207" s="28" t="s">
        <v>47</v>
      </c>
      <c r="P207" s="68" t="n">
        <v>160</v>
      </c>
      <c r="S207" s="28" t="s">
        <v>57</v>
      </c>
      <c r="T207" s="68" t="n">
        <v>12</v>
      </c>
      <c r="V207" s="68" t="n">
        <v>8</v>
      </c>
      <c r="W207" s="68" t="n">
        <v>8</v>
      </c>
      <c r="Z207" s="29" t="n">
        <v>50</v>
      </c>
      <c r="AA207" s="28" t="s">
        <v>86</v>
      </c>
      <c r="AB207" s="69" t="n">
        <v>8</v>
      </c>
      <c r="AC207" s="69" t="n">
        <v>30</v>
      </c>
      <c r="AD207" s="69" t="n">
        <v>8</v>
      </c>
      <c r="AI207" s="28" t="s">
        <v>49</v>
      </c>
      <c r="AJ207" s="28" t="s">
        <v>112</v>
      </c>
      <c r="CE207" s="68"/>
      <c r="CH207" s="68"/>
    </row>
    <row r="208" customFormat="false" ht="14.65" hidden="false" customHeight="false" outlineLevel="0" collapsed="false">
      <c r="A208" s="28" t="s">
        <v>190</v>
      </c>
      <c r="B208" s="28" t="s">
        <v>191</v>
      </c>
      <c r="C208" s="29" t="n">
        <v>13</v>
      </c>
      <c r="D208" s="28" t="s">
        <v>1169</v>
      </c>
      <c r="E208" s="28" t="s">
        <v>1170</v>
      </c>
      <c r="F208" s="28" t="s">
        <v>1171</v>
      </c>
      <c r="G208" s="67" t="s">
        <v>1172</v>
      </c>
      <c r="H208" s="38" t="n">
        <v>26</v>
      </c>
      <c r="I208" s="25" t="s">
        <v>1173</v>
      </c>
      <c r="J208" s="25" t="s">
        <v>1174</v>
      </c>
      <c r="K208" s="28" t="s">
        <v>44</v>
      </c>
      <c r="L208" s="28" t="s">
        <v>45</v>
      </c>
      <c r="M208" s="29" t="s">
        <v>46</v>
      </c>
      <c r="N208" s="28" t="n">
        <v>683</v>
      </c>
      <c r="O208" s="28" t="s">
        <v>47</v>
      </c>
      <c r="P208" s="68" t="n">
        <v>100</v>
      </c>
      <c r="Q208" s="68" t="n">
        <v>39.57</v>
      </c>
      <c r="S208" s="28" t="s">
        <v>48</v>
      </c>
      <c r="T208" s="68" t="n">
        <v>12</v>
      </c>
      <c r="U208" s="68" t="n">
        <v>20</v>
      </c>
      <c r="V208" s="68" t="n">
        <v>2</v>
      </c>
      <c r="W208" s="68" t="n">
        <v>2</v>
      </c>
      <c r="Z208" s="29" t="n">
        <v>3</v>
      </c>
      <c r="AA208" s="28" t="s">
        <v>86</v>
      </c>
      <c r="AB208" s="69" t="n">
        <v>7</v>
      </c>
      <c r="AC208" s="69" t="n">
        <v>24</v>
      </c>
      <c r="AD208" s="69" t="n">
        <v>12</v>
      </c>
      <c r="AF208" s="28" t="s">
        <v>63</v>
      </c>
      <c r="AI208" s="28" t="s">
        <v>49</v>
      </c>
      <c r="AK208" s="28" t="s">
        <v>53</v>
      </c>
      <c r="AM208" s="93" t="n">
        <v>35354</v>
      </c>
      <c r="AN208" s="94" t="n">
        <v>0</v>
      </c>
      <c r="AO208" s="94" t="n">
        <v>85</v>
      </c>
      <c r="AV208" s="91" t="n">
        <v>35354</v>
      </c>
      <c r="AW208" s="68" t="n">
        <v>394</v>
      </c>
      <c r="AX208" s="68" t="n">
        <v>149.9</v>
      </c>
      <c r="AY208" s="68" t="n">
        <v>140</v>
      </c>
      <c r="AZ208" s="68" t="n">
        <v>7.38</v>
      </c>
      <c r="BA208" s="68" t="n">
        <v>357.9</v>
      </c>
      <c r="BB208" s="68" t="n">
        <v>36</v>
      </c>
      <c r="BC208" s="92" t="n">
        <f aca="false">+BB208*0.05</f>
        <v>1.8</v>
      </c>
      <c r="BD208" s="68" t="n">
        <v>12.2</v>
      </c>
      <c r="BE208" s="92" t="n">
        <f aca="false">+BD208*0.0826</f>
        <v>1.00772</v>
      </c>
      <c r="BF208" s="92" t="n">
        <v>24.1</v>
      </c>
      <c r="BG208" s="92" t="n">
        <f aca="false">+BF208*0.0435</f>
        <v>1.04835</v>
      </c>
      <c r="BH208" s="92" t="n">
        <v>0</v>
      </c>
      <c r="BI208" s="92" t="n">
        <f aca="false">+BH208*0.0333</f>
        <v>0</v>
      </c>
      <c r="BJ208" s="92" t="n">
        <v>182.7</v>
      </c>
      <c r="BK208" s="92" t="n">
        <f aca="false">+BJ208*0.0164</f>
        <v>2.99628</v>
      </c>
      <c r="BL208" s="92" t="n">
        <v>8</v>
      </c>
      <c r="BM208" s="92" t="n">
        <f aca="false">+BL208*0.0282</f>
        <v>0.2256</v>
      </c>
      <c r="BN208" s="92" t="n">
        <v>30</v>
      </c>
      <c r="BO208" s="92" t="n">
        <f aca="false">+BN208*0.0208</f>
        <v>0.624</v>
      </c>
      <c r="CE208" s="68" t="n">
        <v>39.57</v>
      </c>
      <c r="CH208" s="68"/>
    </row>
    <row r="209" customFormat="false" ht="14.65" hidden="false" customHeight="false" outlineLevel="0" collapsed="false">
      <c r="A209" s="28" t="s">
        <v>39</v>
      </c>
      <c r="B209" s="28" t="s">
        <v>340</v>
      </c>
      <c r="C209" s="29" t="n">
        <v>94</v>
      </c>
      <c r="D209" s="28" t="s">
        <v>1175</v>
      </c>
      <c r="E209" s="28" t="s">
        <v>419</v>
      </c>
      <c r="F209" s="28" t="s">
        <v>1176</v>
      </c>
      <c r="G209" s="67" t="s">
        <v>1177</v>
      </c>
      <c r="H209" s="38" t="n">
        <v>27</v>
      </c>
      <c r="I209" s="22" t="s">
        <v>4534</v>
      </c>
      <c r="J209" s="22" t="s">
        <v>4535</v>
      </c>
      <c r="K209" s="28" t="s">
        <v>44</v>
      </c>
      <c r="L209" s="28" t="s">
        <v>45</v>
      </c>
      <c r="M209" s="29" t="s">
        <v>46</v>
      </c>
      <c r="N209" s="28" t="n">
        <v>465</v>
      </c>
      <c r="O209" s="28" t="s">
        <v>47</v>
      </c>
      <c r="R209" s="68" t="n">
        <v>55.7</v>
      </c>
      <c r="S209" s="28" t="s">
        <v>48</v>
      </c>
      <c r="T209" s="68" t="n">
        <v>8</v>
      </c>
      <c r="U209" s="68" t="n">
        <v>12</v>
      </c>
      <c r="V209" s="68" t="n">
        <v>4</v>
      </c>
      <c r="Z209" s="29" t="n">
        <v>12</v>
      </c>
      <c r="AA209" s="28" t="s">
        <v>86</v>
      </c>
      <c r="AB209" s="69" t="n">
        <v>4</v>
      </c>
      <c r="AC209" s="69" t="n">
        <v>30</v>
      </c>
      <c r="AD209" s="69" t="n">
        <v>12</v>
      </c>
      <c r="AI209" s="28" t="s">
        <v>49</v>
      </c>
      <c r="AK209" s="28" t="s">
        <v>53</v>
      </c>
      <c r="CE209" s="68"/>
      <c r="CG209" s="95"/>
      <c r="CH209" s="68"/>
    </row>
    <row r="210" customFormat="false" ht="14.65" hidden="false" customHeight="false" outlineLevel="0" collapsed="false">
      <c r="A210" s="28" t="s">
        <v>39</v>
      </c>
      <c r="B210" s="28" t="s">
        <v>340</v>
      </c>
      <c r="C210" s="29" t="n">
        <v>94</v>
      </c>
      <c r="D210" s="28" t="s">
        <v>1180</v>
      </c>
      <c r="E210" s="28" t="s">
        <v>1094</v>
      </c>
      <c r="F210" s="28" t="s">
        <v>1181</v>
      </c>
      <c r="G210" s="67" t="s">
        <v>1182</v>
      </c>
      <c r="H210" s="38" t="n">
        <v>24</v>
      </c>
      <c r="I210" s="22" t="s">
        <v>4536</v>
      </c>
      <c r="J210" s="22" t="s">
        <v>4537</v>
      </c>
      <c r="K210" s="28" t="s">
        <v>44</v>
      </c>
      <c r="L210" s="28" t="s">
        <v>45</v>
      </c>
      <c r="M210" s="29" t="s">
        <v>46</v>
      </c>
      <c r="N210" s="28" t="n">
        <v>507</v>
      </c>
      <c r="O210" s="28" t="s">
        <v>47</v>
      </c>
      <c r="Q210" s="68" t="n">
        <v>40</v>
      </c>
      <c r="S210" s="28" t="s">
        <v>57</v>
      </c>
      <c r="V210" s="68" t="n">
        <v>8</v>
      </c>
      <c r="W210" s="68" t="n">
        <v>8</v>
      </c>
      <c r="Z210" s="29" t="n">
        <v>25</v>
      </c>
      <c r="AA210" s="28" t="s">
        <v>86</v>
      </c>
      <c r="AB210" s="69" t="n">
        <v>8</v>
      </c>
      <c r="AC210" s="69" t="n">
        <v>26</v>
      </c>
      <c r="AD210" s="69" t="n">
        <v>4</v>
      </c>
      <c r="AF210" s="28" t="s">
        <v>282</v>
      </c>
      <c r="AG210" s="28" t="s">
        <v>467</v>
      </c>
      <c r="AH210" s="28" t="n">
        <v>68</v>
      </c>
      <c r="AK210" s="28" t="s">
        <v>53</v>
      </c>
      <c r="CE210" s="68" t="n">
        <v>40</v>
      </c>
      <c r="CH210" s="68"/>
    </row>
    <row r="211" customFormat="false" ht="14.65" hidden="false" customHeight="false" outlineLevel="0" collapsed="false">
      <c r="A211" s="28" t="s">
        <v>190</v>
      </c>
      <c r="B211" s="28" t="s">
        <v>976</v>
      </c>
      <c r="C211" s="29" t="n">
        <v>4</v>
      </c>
      <c r="D211" s="28" t="s">
        <v>1185</v>
      </c>
      <c r="E211" s="28" t="s">
        <v>1185</v>
      </c>
      <c r="F211" s="28" t="s">
        <v>1186</v>
      </c>
      <c r="G211" s="67" t="s">
        <v>1187</v>
      </c>
      <c r="H211" s="38" t="n">
        <v>23</v>
      </c>
      <c r="I211" s="22" t="s">
        <v>4538</v>
      </c>
      <c r="J211" s="22" t="s">
        <v>4539</v>
      </c>
      <c r="K211" s="28" t="s">
        <v>44</v>
      </c>
      <c r="L211" s="28" t="s">
        <v>1190</v>
      </c>
      <c r="M211" s="29" t="s">
        <v>46</v>
      </c>
      <c r="N211" s="28" t="n">
        <v>785</v>
      </c>
      <c r="O211" s="28" t="s">
        <v>47</v>
      </c>
      <c r="P211" s="68" t="n">
        <v>144</v>
      </c>
      <c r="Q211" s="68" t="n">
        <v>74.54</v>
      </c>
      <c r="R211" s="68" t="n">
        <v>0</v>
      </c>
      <c r="S211" s="28" t="s">
        <v>48</v>
      </c>
      <c r="T211" s="68" t="n">
        <v>12</v>
      </c>
      <c r="U211" s="68" t="n">
        <v>20</v>
      </c>
      <c r="V211" s="68" t="n">
        <v>3</v>
      </c>
      <c r="W211" s="68" t="n">
        <v>3</v>
      </c>
      <c r="Y211" s="29" t="n">
        <v>135</v>
      </c>
      <c r="Z211" s="29" t="n">
        <v>6</v>
      </c>
      <c r="AA211" s="28" t="s">
        <v>86</v>
      </c>
      <c r="AB211" s="69" t="n">
        <v>4.5</v>
      </c>
      <c r="AC211" s="69" t="n">
        <v>30</v>
      </c>
      <c r="AD211" s="69" t="n">
        <v>12</v>
      </c>
      <c r="AF211" s="28" t="s">
        <v>63</v>
      </c>
      <c r="AI211" s="28" t="s">
        <v>49</v>
      </c>
      <c r="AK211" s="28" t="s">
        <v>53</v>
      </c>
      <c r="CE211" s="68" t="n">
        <v>74.54</v>
      </c>
      <c r="CH211" s="68"/>
    </row>
    <row r="212" customFormat="false" ht="14.65" hidden="false" customHeight="false" outlineLevel="0" collapsed="false">
      <c r="A212" s="28" t="s">
        <v>190</v>
      </c>
      <c r="B212" s="28" t="s">
        <v>539</v>
      </c>
      <c r="C212" s="29" t="n">
        <v>30</v>
      </c>
      <c r="D212" s="28" t="s">
        <v>636</v>
      </c>
      <c r="E212" s="28" t="s">
        <v>1191</v>
      </c>
      <c r="F212" s="28" t="s">
        <v>1192</v>
      </c>
      <c r="G212" s="67" t="s">
        <v>1193</v>
      </c>
      <c r="H212" s="38" t="n">
        <v>25</v>
      </c>
      <c r="I212" s="25" t="s">
        <v>1194</v>
      </c>
      <c r="J212" s="25" t="s">
        <v>1195</v>
      </c>
      <c r="K212" s="28" t="s">
        <v>44</v>
      </c>
      <c r="L212" s="28" t="s">
        <v>45</v>
      </c>
      <c r="M212" s="29" t="s">
        <v>46</v>
      </c>
      <c r="N212" s="28" t="n">
        <v>758</v>
      </c>
      <c r="O212" s="28" t="s">
        <v>47</v>
      </c>
      <c r="Q212" s="68" t="n">
        <v>78.78</v>
      </c>
      <c r="S212" s="28" t="s">
        <v>57</v>
      </c>
      <c r="T212" s="68" t="n">
        <v>12</v>
      </c>
      <c r="V212" s="68" t="n">
        <v>6</v>
      </c>
      <c r="W212" s="68" t="n">
        <v>6</v>
      </c>
      <c r="Z212" s="29" t="n">
        <v>25</v>
      </c>
      <c r="AA212" s="28" t="s">
        <v>86</v>
      </c>
      <c r="AB212" s="69" t="n">
        <v>15</v>
      </c>
      <c r="AC212" s="69" t="n">
        <v>30</v>
      </c>
      <c r="AD212" s="69" t="n">
        <v>8</v>
      </c>
      <c r="AF212" s="28" t="s">
        <v>1000</v>
      </c>
      <c r="AK212" s="28" t="s">
        <v>53</v>
      </c>
      <c r="BV212" s="68"/>
      <c r="BW212" s="68"/>
      <c r="BX212" s="68"/>
      <c r="BY212" s="68"/>
      <c r="BZ212" s="68"/>
      <c r="CA212" s="68"/>
      <c r="CB212" s="68"/>
      <c r="CC212" s="68" t="n">
        <v>73.99</v>
      </c>
      <c r="CD212" s="68"/>
      <c r="CE212" s="68" t="n">
        <v>78.78</v>
      </c>
      <c r="CF212" s="68"/>
      <c r="CG212" s="95" t="n">
        <v>78.74</v>
      </c>
      <c r="CH212" s="68"/>
    </row>
    <row r="213" customFormat="false" ht="14.65" hidden="false" customHeight="false" outlineLevel="0" collapsed="false">
      <c r="A213" s="28" t="s">
        <v>190</v>
      </c>
      <c r="B213" s="28" t="s">
        <v>976</v>
      </c>
      <c r="C213" s="29" t="n">
        <v>4</v>
      </c>
      <c r="E213" s="28" t="s">
        <v>1196</v>
      </c>
      <c r="F213" s="28" t="s">
        <v>1197</v>
      </c>
      <c r="G213" s="67" t="s">
        <v>1198</v>
      </c>
      <c r="H213" s="38" t="n">
        <v>25</v>
      </c>
      <c r="I213" s="26" t="s">
        <v>1199</v>
      </c>
      <c r="J213" s="26" t="s">
        <v>1200</v>
      </c>
      <c r="K213" s="28" t="s">
        <v>44</v>
      </c>
      <c r="L213" s="28" t="s">
        <v>45</v>
      </c>
      <c r="M213" s="29" t="s">
        <v>46</v>
      </c>
      <c r="N213" s="28" t="n">
        <v>689</v>
      </c>
      <c r="O213" s="28" t="s">
        <v>72</v>
      </c>
      <c r="Q213" s="68" t="n">
        <v>152.08</v>
      </c>
      <c r="S213" s="28" t="s">
        <v>57</v>
      </c>
      <c r="T213" s="68" t="n">
        <v>12</v>
      </c>
      <c r="U213" s="68" t="n">
        <v>22</v>
      </c>
      <c r="V213" s="68" t="n">
        <v>6</v>
      </c>
      <c r="W213" s="68" t="n">
        <v>6</v>
      </c>
      <c r="AA213" s="28" t="s">
        <v>86</v>
      </c>
      <c r="AB213" s="69" t="n">
        <v>10</v>
      </c>
      <c r="AC213" s="69" t="n">
        <v>27</v>
      </c>
      <c r="AD213" s="69" t="n">
        <v>5</v>
      </c>
      <c r="AF213" s="28" t="s">
        <v>63</v>
      </c>
      <c r="AG213" s="28" t="s">
        <v>1201</v>
      </c>
      <c r="AI213" s="28" t="s">
        <v>49</v>
      </c>
      <c r="AK213" s="28" t="s">
        <v>53</v>
      </c>
      <c r="CE213" s="68" t="n">
        <v>152.08</v>
      </c>
      <c r="CH213" s="68"/>
    </row>
    <row r="214" customFormat="false" ht="14.65" hidden="false" customHeight="false" outlineLevel="0" collapsed="false">
      <c r="A214" s="28" t="s">
        <v>190</v>
      </c>
      <c r="B214" s="28" t="s">
        <v>976</v>
      </c>
      <c r="C214" s="29" t="n">
        <v>4</v>
      </c>
      <c r="E214" s="28" t="s">
        <v>1202</v>
      </c>
      <c r="F214" s="28" t="s">
        <v>1203</v>
      </c>
      <c r="G214" s="67" t="s">
        <v>1204</v>
      </c>
      <c r="H214" s="38" t="n">
        <v>27</v>
      </c>
      <c r="I214" s="26" t="s">
        <v>1205</v>
      </c>
      <c r="J214" s="26" t="s">
        <v>1206</v>
      </c>
      <c r="K214" s="28" t="s">
        <v>44</v>
      </c>
      <c r="L214" s="28" t="s">
        <v>45</v>
      </c>
      <c r="M214" s="29" t="s">
        <v>46</v>
      </c>
      <c r="N214" s="28" t="n">
        <v>682</v>
      </c>
      <c r="O214" s="28" t="s">
        <v>72</v>
      </c>
      <c r="P214" s="68" t="n">
        <v>85</v>
      </c>
      <c r="Q214" s="68" t="n">
        <v>0</v>
      </c>
      <c r="R214" s="68" t="n">
        <v>0</v>
      </c>
      <c r="T214" s="68" t="n">
        <v>14</v>
      </c>
      <c r="U214" s="68" t="n">
        <v>0</v>
      </c>
      <c r="V214" s="68" t="n">
        <v>0</v>
      </c>
      <c r="W214" s="68" t="n">
        <v>0</v>
      </c>
      <c r="X214" s="29" t="n">
        <v>0</v>
      </c>
      <c r="AA214" s="28" t="s">
        <v>86</v>
      </c>
      <c r="AB214" s="69" t="n">
        <v>0</v>
      </c>
      <c r="AC214" s="69" t="n">
        <v>0</v>
      </c>
      <c r="AD214" s="69" t="n">
        <v>0</v>
      </c>
      <c r="AI214" s="28" t="s">
        <v>49</v>
      </c>
      <c r="CE214" s="68" t="n">
        <v>0</v>
      </c>
      <c r="CH214" s="68"/>
    </row>
    <row r="215" customFormat="false" ht="14.65" hidden="false" customHeight="false" outlineLevel="0" collapsed="false">
      <c r="A215" s="28" t="s">
        <v>39</v>
      </c>
      <c r="B215" s="28" t="s">
        <v>45</v>
      </c>
      <c r="C215" s="29" t="n">
        <v>108</v>
      </c>
      <c r="D215" s="28" t="s">
        <v>1207</v>
      </c>
      <c r="E215" s="28" t="s">
        <v>1208</v>
      </c>
      <c r="F215" s="28" t="s">
        <v>1209</v>
      </c>
      <c r="G215" s="67" t="s">
        <v>1210</v>
      </c>
      <c r="H215" s="38" t="n">
        <v>25</v>
      </c>
      <c r="I215" s="22" t="s">
        <v>4540</v>
      </c>
      <c r="J215" s="22" t="s">
        <v>4541</v>
      </c>
      <c r="K215" s="28" t="s">
        <v>44</v>
      </c>
      <c r="L215" s="28" t="s">
        <v>45</v>
      </c>
      <c r="M215" s="29" t="s">
        <v>46</v>
      </c>
      <c r="N215" s="28" t="n">
        <v>389</v>
      </c>
      <c r="O215" s="28" t="s">
        <v>47</v>
      </c>
      <c r="P215" s="68" t="n">
        <v>146</v>
      </c>
      <c r="Q215" s="68" t="n">
        <v>27.8</v>
      </c>
      <c r="S215" s="28" t="s">
        <v>57</v>
      </c>
      <c r="T215" s="68" t="n">
        <v>16</v>
      </c>
      <c r="U215" s="68" t="n">
        <v>20</v>
      </c>
      <c r="V215" s="68" t="n">
        <v>8</v>
      </c>
      <c r="W215" s="68" t="n">
        <v>8</v>
      </c>
      <c r="Z215" s="29" t="n">
        <v>64</v>
      </c>
      <c r="AA215" s="28" t="s">
        <v>86</v>
      </c>
      <c r="AB215" s="69" t="n">
        <v>16</v>
      </c>
      <c r="AC215" s="69" t="n">
        <v>24</v>
      </c>
      <c r="AD215" s="69" t="n">
        <v>4</v>
      </c>
      <c r="AF215" s="28" t="s">
        <v>63</v>
      </c>
      <c r="AG215" s="28" t="s">
        <v>467</v>
      </c>
      <c r="AH215" s="28" t="n">
        <v>95</v>
      </c>
      <c r="AI215" s="28" t="s">
        <v>49</v>
      </c>
      <c r="CE215" s="68" t="n">
        <v>27.8</v>
      </c>
      <c r="CH215" s="68"/>
    </row>
    <row r="216" customFormat="false" ht="14.65" hidden="false" customHeight="false" outlineLevel="0" collapsed="false">
      <c r="A216" s="28" t="s">
        <v>190</v>
      </c>
      <c r="B216" s="28" t="s">
        <v>976</v>
      </c>
      <c r="C216" s="29" t="n">
        <v>4</v>
      </c>
      <c r="D216" s="28" t="s">
        <v>1110</v>
      </c>
      <c r="E216" s="28" t="s">
        <v>1111</v>
      </c>
      <c r="F216" s="28" t="s">
        <v>1213</v>
      </c>
      <c r="G216" s="67" t="s">
        <v>1214</v>
      </c>
      <c r="H216" s="38" t="n">
        <v>27</v>
      </c>
      <c r="I216" s="26" t="s">
        <v>1215</v>
      </c>
      <c r="J216" s="26" t="s">
        <v>1216</v>
      </c>
      <c r="K216" s="28" t="s">
        <v>44</v>
      </c>
      <c r="L216" s="28" t="s">
        <v>45</v>
      </c>
      <c r="M216" s="29" t="s">
        <v>46</v>
      </c>
      <c r="N216" s="28" t="n">
        <v>688</v>
      </c>
      <c r="O216" s="28" t="s">
        <v>47</v>
      </c>
      <c r="R216" s="68" t="n">
        <v>150</v>
      </c>
      <c r="S216" s="28" t="s">
        <v>57</v>
      </c>
      <c r="T216" s="68" t="n">
        <v>12</v>
      </c>
      <c r="U216" s="68" t="n">
        <v>20</v>
      </c>
      <c r="V216" s="68" t="n">
        <v>6</v>
      </c>
      <c r="W216" s="68" t="n">
        <v>6</v>
      </c>
      <c r="Z216" s="29" t="n">
        <v>20</v>
      </c>
      <c r="AA216" s="28" t="s">
        <v>86</v>
      </c>
      <c r="AB216" s="69" t="n">
        <v>10</v>
      </c>
      <c r="AC216" s="69" t="n">
        <v>27</v>
      </c>
      <c r="AD216" s="69" t="n">
        <v>5</v>
      </c>
      <c r="AF216" s="67" t="s">
        <v>546</v>
      </c>
      <c r="AG216" s="28" t="s">
        <v>1201</v>
      </c>
      <c r="AI216" s="28" t="s">
        <v>49</v>
      </c>
      <c r="AK216" s="28" t="s">
        <v>53</v>
      </c>
      <c r="CE216" s="68"/>
      <c r="CH216" s="68"/>
    </row>
    <row r="217" customFormat="false" ht="14.65" hidden="false" customHeight="false" outlineLevel="0" collapsed="false">
      <c r="A217" s="28" t="s">
        <v>190</v>
      </c>
      <c r="B217" s="28" t="s">
        <v>539</v>
      </c>
      <c r="D217" s="28" t="s">
        <v>1217</v>
      </c>
      <c r="E217" s="28" t="s">
        <v>1217</v>
      </c>
      <c r="F217" s="28" t="s">
        <v>1218</v>
      </c>
      <c r="G217" s="28" t="s">
        <v>1219</v>
      </c>
      <c r="H217" s="38" t="n">
        <v>23</v>
      </c>
      <c r="I217" s="22" t="s">
        <v>1220</v>
      </c>
      <c r="J217" s="22" t="s">
        <v>1221</v>
      </c>
      <c r="K217" s="28" t="s">
        <v>44</v>
      </c>
      <c r="L217" s="28" t="s">
        <v>45</v>
      </c>
      <c r="M217" s="29" t="s">
        <v>46</v>
      </c>
      <c r="O217" s="28" t="s">
        <v>47</v>
      </c>
      <c r="P217" s="68" t="n">
        <v>150</v>
      </c>
      <c r="Q217" s="68" t="n">
        <v>108.28</v>
      </c>
      <c r="S217" s="28" t="s">
        <v>57</v>
      </c>
      <c r="T217" s="68" t="n">
        <v>14</v>
      </c>
      <c r="V217" s="68" t="n">
        <v>6</v>
      </c>
      <c r="W217" s="68" t="n">
        <v>6</v>
      </c>
      <c r="Z217" s="29" t="n">
        <v>26</v>
      </c>
      <c r="AA217" s="28" t="s">
        <v>86</v>
      </c>
      <c r="AB217" s="69" t="n">
        <v>5</v>
      </c>
      <c r="AC217" s="69" t="n">
        <v>16</v>
      </c>
      <c r="AD217" s="69" t="n">
        <v>4</v>
      </c>
      <c r="AG217" s="28" t="s">
        <v>1222</v>
      </c>
      <c r="AH217" s="28" t="n">
        <v>12</v>
      </c>
      <c r="AK217" s="28" t="s">
        <v>53</v>
      </c>
      <c r="CE217" s="68" t="n">
        <v>108.28</v>
      </c>
      <c r="CH217" s="68"/>
    </row>
    <row r="218" customFormat="false" ht="14.65" hidden="false" customHeight="false" outlineLevel="0" collapsed="false">
      <c r="A218" s="28" t="s">
        <v>39</v>
      </c>
      <c r="B218" s="28" t="s">
        <v>45</v>
      </c>
      <c r="C218" s="29" t="n">
        <v>108</v>
      </c>
      <c r="D218" s="28" t="s">
        <v>1207</v>
      </c>
      <c r="E218" s="28" t="s">
        <v>1223</v>
      </c>
      <c r="F218" s="28" t="s">
        <v>1224</v>
      </c>
      <c r="G218" s="67" t="s">
        <v>1225</v>
      </c>
      <c r="H218" s="38" t="n">
        <v>35</v>
      </c>
      <c r="I218" s="22" t="s">
        <v>4542</v>
      </c>
      <c r="J218" s="22" t="s">
        <v>4543</v>
      </c>
      <c r="K218" s="28" t="s">
        <v>44</v>
      </c>
      <c r="L218" s="28" t="s">
        <v>45</v>
      </c>
      <c r="M218" s="29" t="s">
        <v>46</v>
      </c>
      <c r="N218" s="28" t="n">
        <v>390</v>
      </c>
      <c r="O218" s="28" t="s">
        <v>47</v>
      </c>
      <c r="P218" s="68" t="n">
        <v>150</v>
      </c>
      <c r="Q218" s="68" t="n">
        <v>21.68</v>
      </c>
      <c r="S218" s="28" t="s">
        <v>57</v>
      </c>
      <c r="U218" s="68" t="n">
        <v>22</v>
      </c>
      <c r="V218" s="68" t="n">
        <v>8</v>
      </c>
      <c r="W218" s="68" t="n">
        <v>8</v>
      </c>
      <c r="Z218" s="29" t="n">
        <v>64</v>
      </c>
      <c r="AA218" s="28" t="s">
        <v>86</v>
      </c>
      <c r="AB218" s="69" t="n">
        <v>12</v>
      </c>
      <c r="AC218" s="69" t="n">
        <v>30</v>
      </c>
      <c r="AD218" s="69" t="n">
        <v>5</v>
      </c>
      <c r="AF218" s="28" t="s">
        <v>63</v>
      </c>
      <c r="AG218" s="28" t="s">
        <v>424</v>
      </c>
      <c r="AH218" s="28" t="n">
        <v>106</v>
      </c>
      <c r="AI218" s="28" t="s">
        <v>49</v>
      </c>
      <c r="AJ218" s="28" t="s">
        <v>112</v>
      </c>
      <c r="CE218" s="68" t="n">
        <v>21.68</v>
      </c>
      <c r="CH218" s="68"/>
    </row>
    <row r="219" customFormat="false" ht="14.65" hidden="false" customHeight="false" outlineLevel="0" collapsed="false">
      <c r="A219" s="28" t="s">
        <v>190</v>
      </c>
      <c r="B219" s="28" t="s">
        <v>539</v>
      </c>
      <c r="D219" s="28" t="s">
        <v>636</v>
      </c>
      <c r="F219" s="28" t="s">
        <v>218</v>
      </c>
      <c r="G219" s="28" t="s">
        <v>1228</v>
      </c>
      <c r="H219" s="38" t="n">
        <v>23</v>
      </c>
      <c r="I219" s="22" t="s">
        <v>1229</v>
      </c>
      <c r="J219" s="22" t="s">
        <v>1230</v>
      </c>
      <c r="K219" s="28" t="s">
        <v>44</v>
      </c>
      <c r="L219" s="28" t="s">
        <v>45</v>
      </c>
      <c r="M219" s="29" t="s">
        <v>46</v>
      </c>
      <c r="O219" s="28" t="s">
        <v>47</v>
      </c>
      <c r="P219" s="68" t="n">
        <v>157</v>
      </c>
      <c r="Q219" s="68" t="n">
        <v>92.45</v>
      </c>
      <c r="S219" s="28" t="s">
        <v>57</v>
      </c>
      <c r="V219" s="68" t="n">
        <v>6</v>
      </c>
      <c r="Z219" s="29" t="n">
        <v>30</v>
      </c>
      <c r="AA219" s="28" t="s">
        <v>86</v>
      </c>
      <c r="AB219" s="69" t="n">
        <v>10</v>
      </c>
      <c r="AC219" s="69" t="n">
        <v>16</v>
      </c>
      <c r="AD219" s="69" t="n">
        <v>5</v>
      </c>
      <c r="AE219" s="28" t="s">
        <v>1231</v>
      </c>
      <c r="AG219" s="28" t="s">
        <v>1232</v>
      </c>
      <c r="AH219" s="28" t="n">
        <v>25</v>
      </c>
      <c r="AK219" s="28" t="s">
        <v>53</v>
      </c>
      <c r="CE219" s="68" t="n">
        <v>92.45</v>
      </c>
      <c r="CG219" s="95" t="n">
        <v>92.45</v>
      </c>
    </row>
    <row r="220" customFormat="false" ht="14.65" hidden="false" customHeight="false" outlineLevel="0" collapsed="false">
      <c r="A220" s="28" t="s">
        <v>190</v>
      </c>
      <c r="B220" s="28" t="s">
        <v>191</v>
      </c>
      <c r="C220" s="29" t="n">
        <v>13</v>
      </c>
      <c r="D220" s="28" t="s">
        <v>1233</v>
      </c>
      <c r="E220" s="28" t="s">
        <v>1234</v>
      </c>
      <c r="F220" s="28" t="s">
        <v>75</v>
      </c>
      <c r="G220" s="28" t="s">
        <v>1235</v>
      </c>
      <c r="H220" s="38" t="n">
        <v>36</v>
      </c>
      <c r="I220" s="22" t="s">
        <v>1236</v>
      </c>
      <c r="J220" s="22" t="s">
        <v>1237</v>
      </c>
      <c r="K220" s="28" t="s">
        <v>44</v>
      </c>
      <c r="L220" s="28" t="s">
        <v>45</v>
      </c>
      <c r="M220" s="29" t="s">
        <v>46</v>
      </c>
      <c r="O220" s="28" t="s">
        <v>72</v>
      </c>
      <c r="P220" s="68" t="n">
        <v>160</v>
      </c>
      <c r="Q220" s="68" t="n">
        <v>66</v>
      </c>
      <c r="R220" s="68" t="n">
        <v>74</v>
      </c>
      <c r="S220" s="28" t="s">
        <v>57</v>
      </c>
      <c r="T220" s="68" t="n">
        <v>14</v>
      </c>
      <c r="U220" s="68" t="n">
        <v>22</v>
      </c>
      <c r="V220" s="68" t="n">
        <v>6</v>
      </c>
      <c r="W220" s="68" t="n">
        <v>6</v>
      </c>
      <c r="X220" s="29" t="n">
        <v>83</v>
      </c>
      <c r="Y220" s="29" t="n">
        <v>85</v>
      </c>
      <c r="CE220" s="68" t="n">
        <v>66</v>
      </c>
      <c r="CH220" s="68"/>
    </row>
    <row r="221" customFormat="false" ht="14.65" hidden="false" customHeight="false" outlineLevel="0" collapsed="false">
      <c r="A221" s="28" t="s">
        <v>190</v>
      </c>
      <c r="B221" s="28" t="s">
        <v>191</v>
      </c>
      <c r="C221" s="29" t="n">
        <v>13</v>
      </c>
      <c r="D221" s="28" t="s">
        <v>1238</v>
      </c>
      <c r="E221" s="28" t="s">
        <v>1239</v>
      </c>
      <c r="F221" s="28" t="s">
        <v>1240</v>
      </c>
      <c r="G221" s="67" t="s">
        <v>1241</v>
      </c>
      <c r="H221" s="38" t="n">
        <v>35</v>
      </c>
      <c r="I221" s="25" t="s">
        <v>1242</v>
      </c>
      <c r="J221" s="25" t="s">
        <v>1243</v>
      </c>
      <c r="K221" s="28" t="s">
        <v>44</v>
      </c>
      <c r="L221" s="28" t="s">
        <v>45</v>
      </c>
      <c r="M221" s="29" t="s">
        <v>46</v>
      </c>
      <c r="N221" s="28" t="n">
        <v>726</v>
      </c>
      <c r="O221" s="28" t="s">
        <v>72</v>
      </c>
      <c r="P221" s="68" t="n">
        <v>134</v>
      </c>
      <c r="S221" s="28" t="s">
        <v>48</v>
      </c>
      <c r="T221" s="68" t="n">
        <v>6</v>
      </c>
      <c r="U221" s="68" t="n">
        <v>12</v>
      </c>
      <c r="V221" s="68" t="n">
        <v>2</v>
      </c>
      <c r="W221" s="68" t="n">
        <v>2</v>
      </c>
      <c r="AK221" s="28" t="s">
        <v>53</v>
      </c>
      <c r="AL221" s="28" t="s">
        <v>165</v>
      </c>
      <c r="CE221" s="68"/>
      <c r="CH221" s="68"/>
    </row>
    <row r="222" customFormat="false" ht="14.65" hidden="false" customHeight="false" outlineLevel="0" collapsed="false">
      <c r="A222" s="28" t="s">
        <v>190</v>
      </c>
      <c r="B222" s="28" t="s">
        <v>191</v>
      </c>
      <c r="C222" s="29" t="n">
        <v>13</v>
      </c>
      <c r="D222" s="28" t="s">
        <v>1244</v>
      </c>
      <c r="E222" s="28" t="s">
        <v>419</v>
      </c>
      <c r="F222" s="28" t="s">
        <v>811</v>
      </c>
      <c r="G222" s="67" t="s">
        <v>1240</v>
      </c>
      <c r="H222" s="38" t="n">
        <v>35</v>
      </c>
      <c r="I222" s="25" t="s">
        <v>1245</v>
      </c>
      <c r="J222" s="25" t="s">
        <v>1246</v>
      </c>
      <c r="K222" s="28" t="s">
        <v>44</v>
      </c>
      <c r="L222" s="28" t="s">
        <v>45</v>
      </c>
      <c r="M222" s="29" t="s">
        <v>46</v>
      </c>
      <c r="N222" s="28" t="n">
        <v>813</v>
      </c>
      <c r="O222" s="28" t="s">
        <v>72</v>
      </c>
      <c r="P222" s="68" t="n">
        <v>150.27</v>
      </c>
      <c r="Q222" s="68" t="n">
        <v>66</v>
      </c>
      <c r="S222" s="28" t="s">
        <v>57</v>
      </c>
      <c r="T222" s="68" t="n">
        <v>14</v>
      </c>
      <c r="U222" s="68" t="n">
        <v>20</v>
      </c>
      <c r="V222" s="68" t="n">
        <v>6</v>
      </c>
      <c r="W222" s="68" t="n">
        <v>6</v>
      </c>
      <c r="X222" s="29" t="n">
        <v>80</v>
      </c>
      <c r="Y222" s="29" t="n">
        <v>82</v>
      </c>
      <c r="AA222" s="28" t="s">
        <v>86</v>
      </c>
      <c r="AB222" s="69" t="n">
        <v>12</v>
      </c>
      <c r="AC222" s="69" t="n">
        <v>26</v>
      </c>
      <c r="AD222" s="69" t="n">
        <v>5</v>
      </c>
      <c r="AF222" s="28" t="s">
        <v>546</v>
      </c>
      <c r="AG222" s="28" t="s">
        <v>864</v>
      </c>
      <c r="AH222" s="28" t="n">
        <v>28</v>
      </c>
      <c r="AK222" s="28" t="s">
        <v>53</v>
      </c>
      <c r="CE222" s="68" t="n">
        <v>66</v>
      </c>
      <c r="CG222" s="95" t="n">
        <v>65.23</v>
      </c>
      <c r="CH222" s="68"/>
    </row>
    <row r="223" customFormat="false" ht="14.65" hidden="false" customHeight="false" outlineLevel="0" collapsed="false">
      <c r="A223" s="28" t="s">
        <v>190</v>
      </c>
      <c r="B223" s="28" t="s">
        <v>539</v>
      </c>
      <c r="D223" s="28" t="s">
        <v>636</v>
      </c>
      <c r="F223" s="28" t="s">
        <v>1247</v>
      </c>
      <c r="G223" s="67" t="s">
        <v>1248</v>
      </c>
      <c r="H223" s="38" t="n">
        <v>22</v>
      </c>
      <c r="I223" s="22" t="s">
        <v>1249</v>
      </c>
      <c r="J223" s="22" t="s">
        <v>1250</v>
      </c>
      <c r="K223" s="28" t="s">
        <v>44</v>
      </c>
      <c r="L223" s="28" t="s">
        <v>45</v>
      </c>
      <c r="M223" s="29" t="s">
        <v>46</v>
      </c>
      <c r="O223" s="28" t="s">
        <v>72</v>
      </c>
      <c r="P223" s="68" t="n">
        <v>80</v>
      </c>
      <c r="T223" s="68" t="n">
        <v>12</v>
      </c>
      <c r="U223" s="68" t="n">
        <v>18</v>
      </c>
      <c r="CE223" s="68"/>
      <c r="CH223" s="68"/>
    </row>
    <row r="224" customFormat="false" ht="14.65" hidden="false" customHeight="false" outlineLevel="0" collapsed="false">
      <c r="A224" s="28" t="s">
        <v>190</v>
      </c>
      <c r="B224" s="28" t="s">
        <v>539</v>
      </c>
      <c r="C224" s="29" t="n">
        <v>30</v>
      </c>
      <c r="D224" s="28" t="s">
        <v>636</v>
      </c>
      <c r="E224" s="28" t="s">
        <v>223</v>
      </c>
      <c r="F224" s="28" t="s">
        <v>1251</v>
      </c>
      <c r="G224" s="67" t="s">
        <v>1252</v>
      </c>
      <c r="H224" s="38" t="n">
        <v>35</v>
      </c>
      <c r="I224" s="25" t="s">
        <v>1253</v>
      </c>
      <c r="J224" s="25" t="s">
        <v>1254</v>
      </c>
      <c r="K224" s="28" t="s">
        <v>44</v>
      </c>
      <c r="L224" s="28" t="s">
        <v>45</v>
      </c>
      <c r="M224" s="29" t="s">
        <v>46</v>
      </c>
      <c r="N224" s="28" t="n">
        <v>759</v>
      </c>
      <c r="O224" s="28" t="s">
        <v>47</v>
      </c>
      <c r="R224" s="68" t="n">
        <v>78.42</v>
      </c>
      <c r="S224" s="28" t="s">
        <v>48</v>
      </c>
      <c r="T224" s="68" t="n">
        <v>12</v>
      </c>
      <c r="U224" s="68" t="n">
        <v>20</v>
      </c>
      <c r="V224" s="68" t="n">
        <v>3</v>
      </c>
      <c r="W224" s="68" t="n">
        <v>3</v>
      </c>
      <c r="Z224" s="29" t="n">
        <v>7</v>
      </c>
      <c r="AA224" s="28" t="s">
        <v>86</v>
      </c>
      <c r="AB224" s="69" t="n">
        <v>12</v>
      </c>
      <c r="AC224" s="69" t="n">
        <v>30</v>
      </c>
      <c r="AD224" s="69" t="n">
        <v>12</v>
      </c>
      <c r="AF224" s="28" t="s">
        <v>1255</v>
      </c>
      <c r="AK224" s="28" t="s">
        <v>53</v>
      </c>
      <c r="CE224" s="68"/>
      <c r="CH224" s="68"/>
    </row>
    <row r="225" customFormat="false" ht="14.65" hidden="false" customHeight="false" outlineLevel="0" collapsed="false">
      <c r="A225" s="28" t="s">
        <v>190</v>
      </c>
      <c r="B225" s="28" t="s">
        <v>191</v>
      </c>
      <c r="C225" s="29" t="n">
        <v>13</v>
      </c>
      <c r="D225" s="28" t="s">
        <v>1256</v>
      </c>
      <c r="E225" s="28" t="s">
        <v>1239</v>
      </c>
      <c r="F225" s="28" t="s">
        <v>1257</v>
      </c>
      <c r="G225" s="67" t="s">
        <v>1258</v>
      </c>
      <c r="H225" s="38" t="n">
        <v>36</v>
      </c>
      <c r="I225" s="25" t="s">
        <v>4544</v>
      </c>
      <c r="J225" s="25" t="s">
        <v>1260</v>
      </c>
      <c r="K225" s="28" t="s">
        <v>44</v>
      </c>
      <c r="L225" s="28" t="s">
        <v>45</v>
      </c>
      <c r="M225" s="29" t="s">
        <v>46</v>
      </c>
      <c r="N225" s="28" t="n">
        <v>693</v>
      </c>
      <c r="O225" s="28" t="s">
        <v>47</v>
      </c>
      <c r="Q225" s="68" t="n">
        <v>61.1</v>
      </c>
      <c r="S225" s="28" t="s">
        <v>48</v>
      </c>
      <c r="T225" s="68" t="n">
        <v>12</v>
      </c>
      <c r="U225" s="68" t="n">
        <v>20</v>
      </c>
      <c r="V225" s="68" t="n">
        <v>4</v>
      </c>
      <c r="W225" s="68" t="n">
        <v>4</v>
      </c>
      <c r="Z225" s="29" t="n">
        <v>40</v>
      </c>
      <c r="AB225" s="69" t="n">
        <v>4</v>
      </c>
      <c r="AC225" s="69" t="n">
        <v>30</v>
      </c>
      <c r="AD225" s="69" t="n">
        <v>12</v>
      </c>
      <c r="AF225" s="28" t="s">
        <v>63</v>
      </c>
      <c r="AK225" s="28" t="s">
        <v>53</v>
      </c>
      <c r="CE225" s="68" t="n">
        <v>61.1</v>
      </c>
      <c r="CH225" s="68"/>
    </row>
    <row r="226" customFormat="false" ht="14.65" hidden="false" customHeight="false" outlineLevel="0" collapsed="false">
      <c r="A226" s="28" t="s">
        <v>190</v>
      </c>
      <c r="B226" s="28" t="s">
        <v>191</v>
      </c>
      <c r="D226" s="28" t="s">
        <v>1261</v>
      </c>
      <c r="E226" s="28" t="s">
        <v>1261</v>
      </c>
      <c r="F226" s="28" t="s">
        <v>1262</v>
      </c>
      <c r="G226" s="28" t="s">
        <v>1263</v>
      </c>
      <c r="H226" s="38" t="n">
        <v>36</v>
      </c>
      <c r="I226" s="22" t="s">
        <v>1264</v>
      </c>
      <c r="J226" s="22" t="s">
        <v>1265</v>
      </c>
      <c r="K226" s="28" t="s">
        <v>44</v>
      </c>
      <c r="L226" s="28" t="s">
        <v>45</v>
      </c>
      <c r="M226" s="29" t="s">
        <v>46</v>
      </c>
      <c r="O226" s="28" t="s">
        <v>72</v>
      </c>
      <c r="P226" s="68" t="n">
        <v>121</v>
      </c>
      <c r="T226" s="68" t="n">
        <v>12</v>
      </c>
      <c r="U226" s="68" t="n">
        <v>22</v>
      </c>
      <c r="CE226" s="68"/>
      <c r="CH226" s="68"/>
    </row>
    <row r="227" customFormat="false" ht="14.65" hidden="false" customHeight="false" outlineLevel="0" collapsed="false">
      <c r="A227" s="28" t="s">
        <v>190</v>
      </c>
      <c r="B227" s="28" t="s">
        <v>539</v>
      </c>
      <c r="F227" s="28" t="s">
        <v>1266</v>
      </c>
      <c r="G227" s="67" t="s">
        <v>1267</v>
      </c>
      <c r="H227" s="38" t="n">
        <v>23</v>
      </c>
      <c r="I227" s="22" t="s">
        <v>1268</v>
      </c>
      <c r="J227" s="22" t="s">
        <v>1269</v>
      </c>
      <c r="K227" s="28" t="s">
        <v>44</v>
      </c>
      <c r="L227" s="28" t="s">
        <v>45</v>
      </c>
      <c r="M227" s="29" t="s">
        <v>193</v>
      </c>
      <c r="O227" s="28" t="s">
        <v>72</v>
      </c>
      <c r="CE227" s="68"/>
      <c r="CH227" s="68"/>
    </row>
    <row r="228" customFormat="false" ht="14.65" hidden="false" customHeight="false" outlineLevel="0" collapsed="false">
      <c r="A228" s="28" t="s">
        <v>39</v>
      </c>
      <c r="B228" s="28" t="s">
        <v>45</v>
      </c>
      <c r="C228" s="29" t="n">
        <v>108</v>
      </c>
      <c r="D228" s="28" t="s">
        <v>1270</v>
      </c>
      <c r="E228" s="28" t="s">
        <v>1271</v>
      </c>
      <c r="F228" s="28" t="s">
        <v>1272</v>
      </c>
      <c r="G228" s="67" t="s">
        <v>1273</v>
      </c>
      <c r="H228" s="38" t="n">
        <v>37</v>
      </c>
      <c r="I228" s="22" t="s">
        <v>4545</v>
      </c>
      <c r="J228" s="22" t="s">
        <v>4546</v>
      </c>
      <c r="K228" s="28" t="s">
        <v>44</v>
      </c>
      <c r="L228" s="28" t="s">
        <v>45</v>
      </c>
      <c r="M228" s="29" t="s">
        <v>46</v>
      </c>
      <c r="N228" s="28" t="n">
        <v>371</v>
      </c>
      <c r="O228" s="28" t="s">
        <v>47</v>
      </c>
      <c r="P228" s="68" t="n">
        <v>136</v>
      </c>
      <c r="Q228" s="68" t="n">
        <v>23</v>
      </c>
      <c r="S228" s="28" t="s">
        <v>57</v>
      </c>
      <c r="T228" s="68" t="n">
        <v>10</v>
      </c>
      <c r="V228" s="68" t="n">
        <v>6</v>
      </c>
      <c r="W228" s="68" t="n">
        <v>6</v>
      </c>
      <c r="Y228" s="29" t="n">
        <v>52</v>
      </c>
      <c r="Z228" s="29" t="n">
        <v>42</v>
      </c>
      <c r="AA228" s="28" t="s">
        <v>86</v>
      </c>
      <c r="AB228" s="69" t="n">
        <v>15</v>
      </c>
      <c r="AC228" s="69" t="n">
        <v>30</v>
      </c>
      <c r="AD228" s="69" t="n">
        <v>4</v>
      </c>
      <c r="AF228" s="28" t="s">
        <v>63</v>
      </c>
      <c r="AG228" s="28" t="s">
        <v>161</v>
      </c>
      <c r="AH228" s="28" t="n">
        <v>50</v>
      </c>
      <c r="AI228" s="28" t="s">
        <v>49</v>
      </c>
      <c r="AJ228" s="28" t="s">
        <v>1276</v>
      </c>
      <c r="CE228" s="68" t="n">
        <v>23</v>
      </c>
      <c r="CG228" s="95"/>
      <c r="CH228" s="68"/>
    </row>
    <row r="229" customFormat="false" ht="14.65" hidden="false" customHeight="false" outlineLevel="0" collapsed="false">
      <c r="A229" s="28" t="s">
        <v>190</v>
      </c>
      <c r="B229" s="28" t="s">
        <v>191</v>
      </c>
      <c r="D229" s="28" t="s">
        <v>1277</v>
      </c>
      <c r="E229" s="28" t="s">
        <v>1234</v>
      </c>
      <c r="F229" s="28" t="s">
        <v>1278</v>
      </c>
      <c r="G229" s="28" t="s">
        <v>1279</v>
      </c>
      <c r="H229" s="38" t="n">
        <v>36</v>
      </c>
      <c r="I229" s="22" t="s">
        <v>1280</v>
      </c>
      <c r="J229" s="22" t="s">
        <v>1281</v>
      </c>
      <c r="K229" s="28" t="s">
        <v>44</v>
      </c>
      <c r="L229" s="28" t="s">
        <v>45</v>
      </c>
      <c r="M229" s="29" t="s">
        <v>46</v>
      </c>
      <c r="O229" s="28" t="s">
        <v>72</v>
      </c>
      <c r="P229" s="68" t="n">
        <v>160</v>
      </c>
      <c r="S229" s="28" t="s">
        <v>57</v>
      </c>
      <c r="T229" s="68" t="n">
        <v>14</v>
      </c>
      <c r="U229" s="68" t="n">
        <v>22</v>
      </c>
      <c r="X229" s="29" t="n">
        <v>77</v>
      </c>
      <c r="Y229" s="29" t="n">
        <v>79</v>
      </c>
      <c r="CE229" s="68"/>
      <c r="CH229" s="68"/>
    </row>
    <row r="230" customFormat="false" ht="14.65" hidden="false" customHeight="false" outlineLevel="0" collapsed="false">
      <c r="A230" s="28" t="s">
        <v>190</v>
      </c>
      <c r="B230" s="28" t="s">
        <v>976</v>
      </c>
      <c r="C230" s="29" t="n">
        <v>4</v>
      </c>
      <c r="D230" s="28" t="s">
        <v>1282</v>
      </c>
      <c r="F230" s="28" t="s">
        <v>535</v>
      </c>
      <c r="G230" s="67" t="s">
        <v>1072</v>
      </c>
      <c r="H230" s="38" t="n">
        <v>36</v>
      </c>
      <c r="I230" s="26" t="s">
        <v>1283</v>
      </c>
      <c r="J230" s="26" t="s">
        <v>1284</v>
      </c>
      <c r="K230" s="28" t="s">
        <v>44</v>
      </c>
      <c r="L230" s="28" t="s">
        <v>45</v>
      </c>
      <c r="M230" s="29" t="s">
        <v>46</v>
      </c>
      <c r="N230" s="28" t="n">
        <v>633</v>
      </c>
      <c r="O230" s="28" t="s">
        <v>47</v>
      </c>
      <c r="P230" s="68" t="n">
        <v>200</v>
      </c>
      <c r="Q230" s="68" t="n">
        <v>0</v>
      </c>
      <c r="S230" s="28" t="s">
        <v>48</v>
      </c>
      <c r="T230" s="68" t="n">
        <v>12</v>
      </c>
      <c r="U230" s="68" t="n">
        <v>20</v>
      </c>
      <c r="V230" s="68" t="n">
        <v>2</v>
      </c>
      <c r="W230" s="68" t="n">
        <v>3</v>
      </c>
      <c r="X230" s="29" t="n">
        <v>185</v>
      </c>
      <c r="Z230" s="29" t="n">
        <v>2.8</v>
      </c>
      <c r="AA230" s="28" t="s">
        <v>86</v>
      </c>
      <c r="AB230" s="69" t="n">
        <v>6.5</v>
      </c>
      <c r="AC230" s="69" t="n">
        <v>30</v>
      </c>
      <c r="AD230" s="69" t="n">
        <v>12</v>
      </c>
      <c r="AI230" s="28" t="s">
        <v>49</v>
      </c>
      <c r="AK230" s="28" t="s">
        <v>53</v>
      </c>
      <c r="CE230" s="68" t="n">
        <v>0</v>
      </c>
      <c r="CG230" s="95" t="s">
        <v>4547</v>
      </c>
      <c r="CH230" s="68"/>
    </row>
    <row r="231" customFormat="false" ht="14.65" hidden="false" customHeight="false" outlineLevel="0" collapsed="false">
      <c r="A231" s="28" t="s">
        <v>190</v>
      </c>
      <c r="B231" s="28" t="s">
        <v>191</v>
      </c>
      <c r="C231" s="29" t="n">
        <v>13</v>
      </c>
      <c r="E231" s="28" t="s">
        <v>1285</v>
      </c>
      <c r="F231" s="28" t="s">
        <v>1286</v>
      </c>
      <c r="G231" s="67" t="s">
        <v>1287</v>
      </c>
      <c r="H231" s="38" t="n">
        <v>35</v>
      </c>
      <c r="I231" s="25" t="s">
        <v>1288</v>
      </c>
      <c r="J231" s="25" t="s">
        <v>1289</v>
      </c>
      <c r="K231" s="28" t="s">
        <v>44</v>
      </c>
      <c r="L231" s="28" t="s">
        <v>45</v>
      </c>
      <c r="M231" s="29" t="s">
        <v>46</v>
      </c>
      <c r="N231" s="28" t="n">
        <v>803</v>
      </c>
      <c r="O231" s="28" t="s">
        <v>72</v>
      </c>
      <c r="P231" s="68" t="n">
        <v>150</v>
      </c>
      <c r="Q231" s="68" t="n">
        <v>8.88</v>
      </c>
      <c r="T231" s="68" t="n">
        <v>14</v>
      </c>
      <c r="U231" s="68" t="n">
        <v>22</v>
      </c>
      <c r="V231" s="68" t="n">
        <v>6</v>
      </c>
      <c r="W231" s="68" t="n">
        <v>6</v>
      </c>
      <c r="X231" s="29" t="n">
        <v>126</v>
      </c>
      <c r="Y231" s="29" t="n">
        <v>128</v>
      </c>
      <c r="AA231" s="28" t="s">
        <v>86</v>
      </c>
      <c r="AF231" s="28" t="s">
        <v>63</v>
      </c>
      <c r="AI231" s="28" t="s">
        <v>49</v>
      </c>
      <c r="CE231" s="68" t="n">
        <v>8.88</v>
      </c>
      <c r="CG231" s="95" t="n">
        <v>27.85</v>
      </c>
      <c r="CH231" s="68"/>
    </row>
    <row r="232" customFormat="false" ht="14.65" hidden="false" customHeight="false" outlineLevel="0" collapsed="false">
      <c r="A232" s="28" t="s">
        <v>190</v>
      </c>
      <c r="B232" s="28" t="s">
        <v>191</v>
      </c>
      <c r="C232" s="29" t="n">
        <v>13</v>
      </c>
      <c r="D232" s="28" t="s">
        <v>1290</v>
      </c>
      <c r="E232" s="28" t="s">
        <v>419</v>
      </c>
      <c r="F232" s="28" t="s">
        <v>828</v>
      </c>
      <c r="G232" s="67" t="s">
        <v>1291</v>
      </c>
      <c r="H232" s="38" t="n">
        <v>39</v>
      </c>
      <c r="I232" s="25" t="s">
        <v>1292</v>
      </c>
      <c r="J232" s="25" t="s">
        <v>1293</v>
      </c>
      <c r="K232" s="28" t="s">
        <v>44</v>
      </c>
      <c r="L232" s="28" t="s">
        <v>45</v>
      </c>
      <c r="M232" s="29" t="s">
        <v>46</v>
      </c>
      <c r="N232" s="28" t="n">
        <v>812</v>
      </c>
      <c r="O232" s="28" t="s">
        <v>47</v>
      </c>
      <c r="P232" s="68" t="n">
        <v>148.27</v>
      </c>
      <c r="Q232" s="68" t="n">
        <v>65.3</v>
      </c>
      <c r="R232" s="68" t="n">
        <v>86.24</v>
      </c>
      <c r="S232" s="28" t="s">
        <v>57</v>
      </c>
      <c r="T232" s="68" t="n">
        <v>14</v>
      </c>
      <c r="U232" s="68" t="n">
        <v>20</v>
      </c>
      <c r="V232" s="68" t="n">
        <v>6</v>
      </c>
      <c r="W232" s="68" t="n">
        <v>6</v>
      </c>
      <c r="X232" s="29" t="n">
        <v>95</v>
      </c>
      <c r="Y232" s="29" t="n">
        <v>97</v>
      </c>
      <c r="Z232" s="29" t="n">
        <v>26.25</v>
      </c>
      <c r="AA232" s="28" t="s">
        <v>86</v>
      </c>
      <c r="AB232" s="69" t="n">
        <v>12</v>
      </c>
      <c r="AC232" s="69" t="n">
        <v>26</v>
      </c>
      <c r="AD232" s="69" t="n">
        <v>5</v>
      </c>
      <c r="AF232" s="28" t="s">
        <v>63</v>
      </c>
      <c r="AG232" s="28" t="s">
        <v>1294</v>
      </c>
      <c r="AH232" s="28" t="n">
        <v>32</v>
      </c>
      <c r="AK232" s="28" t="s">
        <v>53</v>
      </c>
      <c r="CE232" s="68" t="n">
        <v>65.3</v>
      </c>
      <c r="CG232" s="95" t="n">
        <v>68.23</v>
      </c>
      <c r="CH232" s="68"/>
    </row>
    <row r="233" customFormat="false" ht="14.65" hidden="false" customHeight="false" outlineLevel="0" collapsed="false">
      <c r="A233" s="28" t="s">
        <v>39</v>
      </c>
      <c r="B233" s="28" t="s">
        <v>45</v>
      </c>
      <c r="C233" s="29" t="n">
        <v>108</v>
      </c>
      <c r="D233" s="28" t="s">
        <v>1207</v>
      </c>
      <c r="E233" s="28" t="s">
        <v>1</v>
      </c>
      <c r="F233" s="28" t="s">
        <v>1295</v>
      </c>
      <c r="G233" s="67" t="s">
        <v>1296</v>
      </c>
      <c r="H233" s="38" t="n">
        <v>37</v>
      </c>
      <c r="I233" s="22" t="s">
        <v>4548</v>
      </c>
      <c r="J233" s="22" t="s">
        <v>4549</v>
      </c>
      <c r="K233" s="28" t="s">
        <v>44</v>
      </c>
      <c r="L233" s="28" t="s">
        <v>45</v>
      </c>
      <c r="M233" s="29" t="s">
        <v>46</v>
      </c>
      <c r="N233" s="28" t="n">
        <v>388</v>
      </c>
      <c r="O233" s="28" t="s">
        <v>47</v>
      </c>
      <c r="Q233" s="68" t="n">
        <v>16.5</v>
      </c>
      <c r="S233" s="28" t="s">
        <v>48</v>
      </c>
      <c r="Z233" s="29" t="n">
        <v>16</v>
      </c>
      <c r="AB233" s="69" t="n">
        <v>24</v>
      </c>
      <c r="AC233" s="69" t="n">
        <v>30</v>
      </c>
      <c r="AD233" s="69" t="n">
        <v>12</v>
      </c>
      <c r="AK233" s="28" t="s">
        <v>53</v>
      </c>
      <c r="AM233" s="93" t="n">
        <v>35387</v>
      </c>
      <c r="AN233" s="94" t="n">
        <v>0</v>
      </c>
      <c r="AO233" s="94" t="n">
        <v>56</v>
      </c>
      <c r="AV233" s="91" t="n">
        <v>35389</v>
      </c>
      <c r="AW233" s="68" t="n">
        <v>442</v>
      </c>
      <c r="AX233" s="68" t="n">
        <v>199.9</v>
      </c>
      <c r="AY233" s="68" t="n">
        <v>120</v>
      </c>
      <c r="AZ233" s="68" t="n">
        <v>8.11</v>
      </c>
      <c r="BA233" s="68" t="n">
        <v>414.6</v>
      </c>
      <c r="BB233" s="68" t="n">
        <v>27.2</v>
      </c>
      <c r="BC233" s="92" t="n">
        <f aca="false">+BB233*0.05</f>
        <v>1.36</v>
      </c>
      <c r="BD233" s="68" t="n">
        <v>12.6</v>
      </c>
      <c r="BE233" s="92" t="n">
        <f aca="false">+BD233*0.0826</f>
        <v>1.04076</v>
      </c>
      <c r="BF233" s="92" t="n">
        <v>46.7</v>
      </c>
      <c r="BG233" s="92" t="n">
        <f aca="false">+BF233*0.0435</f>
        <v>2.03145</v>
      </c>
      <c r="BH233" s="92" t="n">
        <v>0</v>
      </c>
      <c r="BI233" s="92" t="n">
        <f aca="false">+BH233*0.0333</f>
        <v>0</v>
      </c>
      <c r="BJ233" s="92" t="n">
        <v>243.6</v>
      </c>
      <c r="BK233" s="92" t="n">
        <f aca="false">+BJ233*0.0164</f>
        <v>3.99504</v>
      </c>
      <c r="BL233" s="92" t="n">
        <v>9.5</v>
      </c>
      <c r="BM233" s="92" t="n">
        <f aca="false">+BL233*0.0282</f>
        <v>0.2679</v>
      </c>
      <c r="BN233" s="92" t="n">
        <v>8</v>
      </c>
      <c r="BO233" s="92" t="n">
        <f aca="false">+BN233*0.0208</f>
        <v>0.1664</v>
      </c>
      <c r="CE233" s="68" t="n">
        <v>16.5</v>
      </c>
      <c r="CG233" s="95" t="n">
        <v>17.4</v>
      </c>
      <c r="CH233" s="68"/>
    </row>
    <row r="234" customFormat="false" ht="14.65" hidden="false" customHeight="false" outlineLevel="0" collapsed="false">
      <c r="A234" s="28" t="s">
        <v>190</v>
      </c>
      <c r="B234" s="28" t="s">
        <v>539</v>
      </c>
      <c r="D234" s="28" t="s">
        <v>1299</v>
      </c>
      <c r="E234" s="28" t="s">
        <v>1299</v>
      </c>
      <c r="F234" s="28" t="s">
        <v>1300</v>
      </c>
      <c r="G234" s="28" t="s">
        <v>1301</v>
      </c>
      <c r="H234" s="38" t="n">
        <v>35</v>
      </c>
      <c r="I234" s="22" t="s">
        <v>1302</v>
      </c>
      <c r="J234" s="22" t="s">
        <v>1303</v>
      </c>
      <c r="K234" s="28" t="s">
        <v>44</v>
      </c>
      <c r="L234" s="28" t="s">
        <v>45</v>
      </c>
      <c r="M234" s="29" t="s">
        <v>46</v>
      </c>
      <c r="O234" s="28" t="s">
        <v>47</v>
      </c>
      <c r="P234" s="68" t="n">
        <v>165</v>
      </c>
      <c r="Q234" s="68" t="n">
        <v>112.5</v>
      </c>
      <c r="S234" s="28" t="s">
        <v>57</v>
      </c>
      <c r="T234" s="68" t="n">
        <v>14</v>
      </c>
      <c r="V234" s="68" t="n">
        <v>6</v>
      </c>
      <c r="W234" s="68" t="n">
        <v>6</v>
      </c>
      <c r="Z234" s="29" t="n">
        <v>25</v>
      </c>
      <c r="AA234" s="28" t="s">
        <v>86</v>
      </c>
      <c r="AB234" s="69" t="n">
        <v>8</v>
      </c>
      <c r="AC234" s="69" t="n">
        <v>30</v>
      </c>
      <c r="AD234" s="69" t="n">
        <v>8</v>
      </c>
      <c r="AK234" s="28" t="s">
        <v>53</v>
      </c>
      <c r="CE234" s="68" t="n">
        <v>112.5</v>
      </c>
      <c r="CH234" s="68"/>
    </row>
    <row r="235" customFormat="false" ht="14.65" hidden="false" customHeight="false" outlineLevel="0" collapsed="false">
      <c r="A235" s="28" t="s">
        <v>190</v>
      </c>
      <c r="B235" s="28" t="s">
        <v>976</v>
      </c>
      <c r="C235" s="29" t="n">
        <v>4</v>
      </c>
      <c r="E235" s="28" t="s">
        <v>1304</v>
      </c>
      <c r="F235" s="28" t="s">
        <v>1305</v>
      </c>
      <c r="G235" s="67" t="s">
        <v>978</v>
      </c>
      <c r="H235" s="38" t="n">
        <v>39</v>
      </c>
      <c r="I235" s="26" t="s">
        <v>1306</v>
      </c>
      <c r="J235" s="26" t="s">
        <v>1307</v>
      </c>
      <c r="K235" s="28" t="s">
        <v>44</v>
      </c>
      <c r="L235" s="28" t="s">
        <v>45</v>
      </c>
      <c r="M235" s="29" t="s">
        <v>46</v>
      </c>
      <c r="N235" s="28" t="n">
        <v>781</v>
      </c>
      <c r="O235" s="28" t="s">
        <v>47</v>
      </c>
      <c r="P235" s="68" t="n">
        <v>200</v>
      </c>
      <c r="Q235" s="68" t="n">
        <v>0</v>
      </c>
      <c r="R235" s="68" t="n">
        <v>105.77</v>
      </c>
      <c r="S235" s="28" t="s">
        <v>48</v>
      </c>
      <c r="T235" s="68" t="n">
        <v>12</v>
      </c>
      <c r="U235" s="68" t="n">
        <v>22</v>
      </c>
      <c r="V235" s="68" t="n">
        <v>4</v>
      </c>
      <c r="W235" s="68" t="n">
        <v>4</v>
      </c>
      <c r="X235" s="29" t="n">
        <v>0</v>
      </c>
      <c r="Z235" s="29" t="n">
        <v>22</v>
      </c>
      <c r="AA235" s="28" t="s">
        <v>86</v>
      </c>
      <c r="AB235" s="69" t="n">
        <v>24</v>
      </c>
      <c r="AC235" s="69" t="n">
        <v>30</v>
      </c>
      <c r="AD235" s="69" t="n">
        <v>12</v>
      </c>
      <c r="AF235" s="28" t="s">
        <v>63</v>
      </c>
      <c r="AI235" s="28" t="s">
        <v>49</v>
      </c>
      <c r="AK235" s="28" t="s">
        <v>53</v>
      </c>
      <c r="CE235" s="68" t="n">
        <v>0</v>
      </c>
      <c r="CH235" s="68"/>
    </row>
    <row r="236" customFormat="false" ht="14.65" hidden="false" customHeight="false" outlineLevel="0" collapsed="false">
      <c r="A236" s="28" t="s">
        <v>39</v>
      </c>
      <c r="B236" s="28" t="s">
        <v>45</v>
      </c>
      <c r="C236" s="29" t="n">
        <v>108</v>
      </c>
      <c r="D236" s="28" t="s">
        <v>1308</v>
      </c>
      <c r="E236" s="28" t="s">
        <v>1309</v>
      </c>
      <c r="F236" s="28" t="s">
        <v>1310</v>
      </c>
      <c r="G236" s="67" t="s">
        <v>1311</v>
      </c>
      <c r="H236" s="38" t="n">
        <v>41</v>
      </c>
      <c r="I236" s="22" t="s">
        <v>4550</v>
      </c>
      <c r="J236" s="22" t="s">
        <v>4551</v>
      </c>
      <c r="K236" s="28" t="s">
        <v>44</v>
      </c>
      <c r="L236" s="28" t="s">
        <v>45</v>
      </c>
      <c r="M236" s="29" t="s">
        <v>46</v>
      </c>
      <c r="N236" s="28" t="n">
        <v>380</v>
      </c>
      <c r="O236" s="28" t="s">
        <v>47</v>
      </c>
      <c r="P236" s="68" t="n">
        <v>40</v>
      </c>
      <c r="Q236" s="68" t="n">
        <v>7.3</v>
      </c>
      <c r="S236" s="28" t="s">
        <v>57</v>
      </c>
      <c r="T236" s="68" t="n">
        <v>10</v>
      </c>
      <c r="U236" s="68" t="n">
        <v>15</v>
      </c>
      <c r="V236" s="68" t="n">
        <v>6</v>
      </c>
      <c r="W236" s="68" t="n">
        <v>6</v>
      </c>
      <c r="Z236" s="29" t="n">
        <v>30</v>
      </c>
      <c r="AB236" s="69" t="n">
        <v>5</v>
      </c>
      <c r="AC236" s="69" t="n">
        <v>24</v>
      </c>
      <c r="AD236" s="69" t="n">
        <v>4</v>
      </c>
      <c r="AG236" s="28" t="s">
        <v>68</v>
      </c>
      <c r="AH236" s="28" t="n">
        <v>12</v>
      </c>
      <c r="AI236" s="28" t="s">
        <v>49</v>
      </c>
      <c r="CE236" s="68" t="n">
        <v>7.3</v>
      </c>
      <c r="CH236" s="68"/>
    </row>
    <row r="237" customFormat="false" ht="14.65" hidden="false" customHeight="false" outlineLevel="0" collapsed="false">
      <c r="A237" s="28" t="s">
        <v>39</v>
      </c>
      <c r="B237" s="28" t="s">
        <v>291</v>
      </c>
      <c r="C237" s="29" t="n">
        <v>170</v>
      </c>
      <c r="D237" s="28" t="s">
        <v>1314</v>
      </c>
      <c r="E237" s="28" t="s">
        <v>1315</v>
      </c>
      <c r="F237" s="28" t="s">
        <v>1316</v>
      </c>
      <c r="G237" s="67" t="s">
        <v>1317</v>
      </c>
      <c r="H237" s="38" t="n">
        <v>42</v>
      </c>
      <c r="I237" s="22" t="s">
        <v>1318</v>
      </c>
      <c r="J237" s="22" t="s">
        <v>1319</v>
      </c>
      <c r="K237" s="28" t="s">
        <v>44</v>
      </c>
      <c r="L237" s="28" t="s">
        <v>45</v>
      </c>
      <c r="M237" s="29" t="s">
        <v>46</v>
      </c>
      <c r="N237" s="28" t="n">
        <v>542</v>
      </c>
      <c r="O237" s="28" t="s">
        <v>47</v>
      </c>
      <c r="P237" s="68" t="n">
        <v>80</v>
      </c>
      <c r="Q237" s="68" t="n">
        <v>26.2</v>
      </c>
      <c r="R237" s="68" t="n">
        <v>34.7</v>
      </c>
      <c r="S237" s="28" t="s">
        <v>57</v>
      </c>
      <c r="T237" s="68" t="n">
        <v>14</v>
      </c>
      <c r="U237" s="68" t="n">
        <v>18</v>
      </c>
      <c r="V237" s="68" t="n">
        <v>8</v>
      </c>
      <c r="W237" s="68" t="n">
        <v>8</v>
      </c>
      <c r="X237" s="29" t="n">
        <v>42</v>
      </c>
      <c r="Y237" s="29" t="n">
        <v>43</v>
      </c>
      <c r="Z237" s="29" t="n">
        <v>50</v>
      </c>
      <c r="AA237" s="28" t="s">
        <v>86</v>
      </c>
      <c r="AB237" s="69" t="n">
        <v>8</v>
      </c>
      <c r="AC237" s="69" t="n">
        <v>30</v>
      </c>
      <c r="AD237" s="69" t="n">
        <v>4</v>
      </c>
      <c r="AG237" s="28" t="s">
        <v>64</v>
      </c>
      <c r="AH237" s="28" t="n">
        <v>75</v>
      </c>
      <c r="AI237" s="28" t="s">
        <v>49</v>
      </c>
      <c r="AJ237" s="28" t="s">
        <v>112</v>
      </c>
      <c r="BV237" s="68"/>
      <c r="BW237" s="68"/>
      <c r="BX237" s="68"/>
      <c r="BY237" s="68"/>
      <c r="BZ237" s="68"/>
      <c r="CA237" s="68" t="n">
        <v>24.69</v>
      </c>
      <c r="CB237" s="68"/>
      <c r="CC237" s="68"/>
      <c r="CD237" s="68"/>
      <c r="CE237" s="68" t="n">
        <v>26.2</v>
      </c>
      <c r="CF237" s="68"/>
      <c r="CH237" s="68"/>
    </row>
    <row r="238" customFormat="false" ht="14.65" hidden="false" customHeight="false" outlineLevel="0" collapsed="false">
      <c r="A238" s="28" t="s">
        <v>39</v>
      </c>
      <c r="B238" s="28" t="s">
        <v>291</v>
      </c>
      <c r="C238" s="29" t="n">
        <v>170</v>
      </c>
      <c r="D238" s="28" t="s">
        <v>1320</v>
      </c>
      <c r="E238" s="28" t="s">
        <v>1321</v>
      </c>
      <c r="F238" s="28" t="s">
        <v>1322</v>
      </c>
      <c r="G238" s="67" t="s">
        <v>1323</v>
      </c>
      <c r="H238" s="38" t="n">
        <v>39</v>
      </c>
      <c r="I238" s="22" t="s">
        <v>1324</v>
      </c>
      <c r="J238" s="22" t="s">
        <v>1325</v>
      </c>
      <c r="K238" s="28" t="s">
        <v>44</v>
      </c>
      <c r="L238" s="28" t="s">
        <v>45</v>
      </c>
      <c r="M238" s="29" t="s">
        <v>193</v>
      </c>
      <c r="N238" s="28" t="n">
        <v>559</v>
      </c>
      <c r="O238" s="28" t="s">
        <v>47</v>
      </c>
      <c r="P238" s="68" t="n">
        <v>15</v>
      </c>
      <c r="Q238" s="68" t="n">
        <v>7</v>
      </c>
      <c r="S238" s="28" t="s">
        <v>57</v>
      </c>
      <c r="V238" s="68" t="n">
        <v>3</v>
      </c>
      <c r="W238" s="68" t="n">
        <v>3</v>
      </c>
      <c r="X238" s="29" t="n">
        <v>0</v>
      </c>
      <c r="Z238" s="29" t="n">
        <v>3</v>
      </c>
      <c r="AA238" s="28" t="s">
        <v>86</v>
      </c>
      <c r="AB238" s="69" t="n">
        <v>4</v>
      </c>
      <c r="AC238" s="69" t="n">
        <v>5</v>
      </c>
      <c r="AD238" s="69" t="n">
        <v>6</v>
      </c>
      <c r="AF238" s="28" t="s">
        <v>1326</v>
      </c>
      <c r="AG238" s="28" t="s">
        <v>68</v>
      </c>
      <c r="AH238" s="28" t="n">
        <v>1</v>
      </c>
      <c r="AI238" s="28" t="s">
        <v>49</v>
      </c>
      <c r="AJ238" s="28" t="s">
        <v>1327</v>
      </c>
      <c r="CE238" s="68" t="n">
        <v>7</v>
      </c>
      <c r="CH238" s="68"/>
    </row>
    <row r="239" customFormat="false" ht="14.65" hidden="false" customHeight="false" outlineLevel="0" collapsed="false">
      <c r="A239" s="28" t="s">
        <v>39</v>
      </c>
      <c r="B239" s="28" t="s">
        <v>45</v>
      </c>
      <c r="C239" s="29" t="n">
        <v>108</v>
      </c>
      <c r="D239" s="28" t="s">
        <v>1207</v>
      </c>
      <c r="F239" s="28" t="s">
        <v>1328</v>
      </c>
      <c r="G239" s="67" t="s">
        <v>1329</v>
      </c>
      <c r="H239" s="38" t="n">
        <v>37</v>
      </c>
      <c r="I239" s="22" t="s">
        <v>4552</v>
      </c>
      <c r="J239" s="22" t="s">
        <v>4553</v>
      </c>
      <c r="K239" s="28" t="s">
        <v>44</v>
      </c>
      <c r="L239" s="28" t="s">
        <v>45</v>
      </c>
      <c r="M239" s="29" t="s">
        <v>46</v>
      </c>
      <c r="N239" s="28" t="n">
        <v>381</v>
      </c>
      <c r="O239" s="28" t="s">
        <v>47</v>
      </c>
      <c r="P239" s="68" t="n">
        <v>100</v>
      </c>
      <c r="R239" s="68" t="n">
        <v>17.42</v>
      </c>
      <c r="S239" s="28" t="s">
        <v>57</v>
      </c>
      <c r="V239" s="68" t="n">
        <v>6</v>
      </c>
      <c r="W239" s="68" t="n">
        <v>6</v>
      </c>
      <c r="Z239" s="29" t="n">
        <v>27</v>
      </c>
      <c r="AA239" s="28" t="s">
        <v>86</v>
      </c>
      <c r="AB239" s="69" t="n">
        <v>8</v>
      </c>
      <c r="AC239" s="69" t="n">
        <v>20</v>
      </c>
      <c r="AD239" s="69" t="n">
        <v>6</v>
      </c>
      <c r="AF239" s="28" t="s">
        <v>63</v>
      </c>
      <c r="AG239" s="28" t="s">
        <v>424</v>
      </c>
      <c r="AH239" s="28" t="n">
        <v>21</v>
      </c>
      <c r="AK239" s="28" t="s">
        <v>53</v>
      </c>
      <c r="CE239" s="68"/>
      <c r="CH239" s="68"/>
    </row>
    <row r="240" customFormat="false" ht="14.65" hidden="false" customHeight="false" outlineLevel="0" collapsed="false">
      <c r="A240" s="28" t="s">
        <v>190</v>
      </c>
      <c r="B240" s="28" t="s">
        <v>191</v>
      </c>
      <c r="C240" s="29" t="n">
        <v>13</v>
      </c>
      <c r="E240" s="28" t="s">
        <v>1332</v>
      </c>
      <c r="F240" s="28" t="s">
        <v>1333</v>
      </c>
      <c r="G240" s="98" t="s">
        <v>1334</v>
      </c>
      <c r="H240" s="38" t="n">
        <v>36</v>
      </c>
      <c r="I240" s="22" t="s">
        <v>1335</v>
      </c>
      <c r="J240" s="22" t="s">
        <v>1336</v>
      </c>
      <c r="K240" s="28" t="s">
        <v>1337</v>
      </c>
      <c r="L240" s="28" t="s">
        <v>45</v>
      </c>
      <c r="M240" s="29" t="s">
        <v>46</v>
      </c>
      <c r="N240" s="28" t="n">
        <v>745</v>
      </c>
      <c r="O240" s="28" t="s">
        <v>47</v>
      </c>
      <c r="P240" s="68" t="n">
        <v>52</v>
      </c>
      <c r="Q240" s="68" t="n">
        <v>23.1</v>
      </c>
      <c r="S240" s="28" t="s">
        <v>57</v>
      </c>
      <c r="T240" s="68" t="n">
        <v>14</v>
      </c>
      <c r="U240" s="68" t="n">
        <v>24</v>
      </c>
      <c r="V240" s="68" t="n">
        <v>8</v>
      </c>
      <c r="Z240" s="29" t="n">
        <v>12</v>
      </c>
      <c r="AA240" s="28" t="s">
        <v>86</v>
      </c>
      <c r="AB240" s="69" t="n">
        <v>10</v>
      </c>
      <c r="AC240" s="69" t="n">
        <v>30</v>
      </c>
      <c r="AD240" s="69" t="n">
        <v>6</v>
      </c>
      <c r="AF240" s="28" t="s">
        <v>63</v>
      </c>
      <c r="AG240" s="28" t="s">
        <v>1338</v>
      </c>
      <c r="AH240" s="28" t="n">
        <v>50</v>
      </c>
      <c r="AI240" s="28" t="s">
        <v>49</v>
      </c>
      <c r="CE240" s="68" t="n">
        <v>23.1</v>
      </c>
      <c r="CG240" s="95" t="n">
        <v>21.42</v>
      </c>
      <c r="CH240" s="68"/>
    </row>
    <row r="241" customFormat="false" ht="14.65" hidden="false" customHeight="false" outlineLevel="0" collapsed="false">
      <c r="A241" s="28" t="s">
        <v>190</v>
      </c>
      <c r="B241" s="28" t="s">
        <v>976</v>
      </c>
      <c r="C241" s="29" t="n">
        <v>4</v>
      </c>
      <c r="E241" s="28" t="s">
        <v>1339</v>
      </c>
      <c r="F241" s="28" t="s">
        <v>1340</v>
      </c>
      <c r="G241" s="67" t="s">
        <v>1341</v>
      </c>
      <c r="H241" s="38" t="n">
        <v>36</v>
      </c>
      <c r="I241" s="26" t="s">
        <v>1342</v>
      </c>
      <c r="J241" s="26" t="s">
        <v>1343</v>
      </c>
      <c r="K241" s="28" t="s">
        <v>44</v>
      </c>
      <c r="L241" s="28" t="s">
        <v>45</v>
      </c>
      <c r="M241" s="29" t="s">
        <v>46</v>
      </c>
      <c r="N241" s="28" t="n">
        <v>681</v>
      </c>
      <c r="O241" s="28" t="s">
        <v>47</v>
      </c>
      <c r="P241" s="68" t="n">
        <v>0</v>
      </c>
      <c r="Q241" s="68" t="n">
        <v>0</v>
      </c>
      <c r="R241" s="68" t="n">
        <v>0</v>
      </c>
      <c r="S241" s="28" t="s">
        <v>57</v>
      </c>
      <c r="T241" s="68" t="n">
        <v>12</v>
      </c>
      <c r="U241" s="68" t="n">
        <v>20</v>
      </c>
      <c r="V241" s="68" t="n">
        <v>4</v>
      </c>
      <c r="W241" s="68" t="n">
        <v>4</v>
      </c>
      <c r="X241" s="29" t="n">
        <v>0</v>
      </c>
      <c r="Z241" s="29" t="n">
        <v>40</v>
      </c>
      <c r="AA241" s="28" t="s">
        <v>76</v>
      </c>
      <c r="AB241" s="69" t="n">
        <v>24</v>
      </c>
      <c r="AC241" s="69" t="n">
        <v>15</v>
      </c>
      <c r="AD241" s="69" t="n">
        <v>4</v>
      </c>
      <c r="AG241" s="28" t="s">
        <v>81</v>
      </c>
      <c r="AH241" s="28" t="n">
        <v>10</v>
      </c>
      <c r="AI241" s="28" t="s">
        <v>49</v>
      </c>
      <c r="AK241" s="28" t="s">
        <v>53</v>
      </c>
      <c r="CE241" s="68" t="n">
        <v>0</v>
      </c>
      <c r="CG241" s="95" t="n">
        <v>119.92</v>
      </c>
      <c r="CH241" s="68"/>
    </row>
    <row r="242" customFormat="false" ht="14.65" hidden="false" customHeight="false" outlineLevel="0" collapsed="false">
      <c r="A242" s="28" t="s">
        <v>39</v>
      </c>
      <c r="B242" s="28" t="s">
        <v>45</v>
      </c>
      <c r="C242" s="29" t="n">
        <v>108</v>
      </c>
      <c r="D242" s="28" t="s">
        <v>45</v>
      </c>
      <c r="F242" s="28" t="s">
        <v>1344</v>
      </c>
      <c r="G242" s="67" t="s">
        <v>1333</v>
      </c>
      <c r="H242" s="38" t="n">
        <v>36</v>
      </c>
      <c r="I242" s="22" t="s">
        <v>4554</v>
      </c>
      <c r="J242" s="22" t="s">
        <v>4555</v>
      </c>
      <c r="K242" s="28" t="s">
        <v>44</v>
      </c>
      <c r="L242" s="28" t="s">
        <v>45</v>
      </c>
      <c r="M242" s="29" t="s">
        <v>46</v>
      </c>
      <c r="N242" s="28" t="n">
        <v>379</v>
      </c>
      <c r="O242" s="28" t="s">
        <v>72</v>
      </c>
      <c r="P242" s="68" t="n">
        <v>0</v>
      </c>
      <c r="Q242" s="68" t="n">
        <v>0</v>
      </c>
      <c r="S242" s="28" t="s">
        <v>57</v>
      </c>
      <c r="T242" s="68" t="n">
        <v>12</v>
      </c>
      <c r="U242" s="68" t="n">
        <v>0</v>
      </c>
      <c r="V242" s="68" t="n">
        <v>0</v>
      </c>
      <c r="X242" s="29" t="n">
        <v>0</v>
      </c>
      <c r="CE242" s="68" t="n">
        <v>0</v>
      </c>
      <c r="CH242" s="68"/>
    </row>
    <row r="243" customFormat="false" ht="14.65" hidden="false" customHeight="false" outlineLevel="0" collapsed="false">
      <c r="A243" s="28" t="s">
        <v>39</v>
      </c>
      <c r="B243" s="28" t="s">
        <v>291</v>
      </c>
      <c r="C243" s="29" t="n">
        <v>170</v>
      </c>
      <c r="D243" s="28" t="s">
        <v>1347</v>
      </c>
      <c r="E243" s="28" t="s">
        <v>1348</v>
      </c>
      <c r="F243" s="28" t="s">
        <v>1349</v>
      </c>
      <c r="G243" s="67" t="s">
        <v>1350</v>
      </c>
      <c r="H243" s="38" t="n">
        <v>42</v>
      </c>
      <c r="I243" s="22" t="s">
        <v>1351</v>
      </c>
      <c r="J243" s="22" t="s">
        <v>1352</v>
      </c>
      <c r="K243" s="28" t="s">
        <v>44</v>
      </c>
      <c r="L243" s="28" t="s">
        <v>45</v>
      </c>
      <c r="M243" s="29" t="s">
        <v>193</v>
      </c>
      <c r="N243" s="28" t="n">
        <v>558</v>
      </c>
      <c r="O243" s="28" t="s">
        <v>47</v>
      </c>
      <c r="P243" s="68" t="n">
        <v>55</v>
      </c>
      <c r="Q243" s="68" t="n">
        <v>22</v>
      </c>
      <c r="S243" s="28" t="s">
        <v>57</v>
      </c>
      <c r="V243" s="68" t="n">
        <v>4</v>
      </c>
      <c r="W243" s="68" t="n">
        <v>4</v>
      </c>
      <c r="X243" s="29" t="n">
        <v>25</v>
      </c>
      <c r="Y243" s="29" t="n">
        <v>25</v>
      </c>
      <c r="Z243" s="29" t="n">
        <v>15</v>
      </c>
      <c r="AA243" s="28" t="s">
        <v>86</v>
      </c>
      <c r="AB243" s="69" t="n">
        <v>8</v>
      </c>
      <c r="AC243" s="69" t="n">
        <v>25</v>
      </c>
      <c r="AD243" s="69" t="n">
        <v>6</v>
      </c>
      <c r="AF243" s="28" t="s">
        <v>1000</v>
      </c>
      <c r="AG243" s="28" t="s">
        <v>1353</v>
      </c>
      <c r="AH243" s="28" t="n">
        <v>25</v>
      </c>
      <c r="AI243" s="28" t="s">
        <v>49</v>
      </c>
      <c r="AJ243" s="28" t="s">
        <v>59</v>
      </c>
      <c r="AV243" s="91" t="n">
        <v>35353</v>
      </c>
      <c r="AW243" s="68" t="n">
        <v>1958</v>
      </c>
      <c r="AX243" s="68" t="n">
        <v>799.7</v>
      </c>
      <c r="AY243" s="68" t="n">
        <v>508</v>
      </c>
      <c r="AZ243" s="68" t="n">
        <v>7.72</v>
      </c>
      <c r="BA243" s="68" t="n">
        <v>1708.5</v>
      </c>
      <c r="BB243" s="68" t="n">
        <v>95.6</v>
      </c>
      <c r="BC243" s="92" t="n">
        <f aca="false">+BB243*0.05</f>
        <v>4.78</v>
      </c>
      <c r="BD243" s="68" t="n">
        <v>83.6</v>
      </c>
      <c r="BE243" s="92" t="n">
        <f aca="false">+BD243*0.0826</f>
        <v>6.90536</v>
      </c>
      <c r="BF243" s="92" t="n">
        <v>280.4</v>
      </c>
      <c r="BG243" s="92" t="n">
        <f aca="false">+BF243*0.0435</f>
        <v>12.1974</v>
      </c>
      <c r="BH243" s="92" t="n">
        <v>0</v>
      </c>
      <c r="BI243" s="92" t="n">
        <f aca="false">+BH243*0.0333</f>
        <v>0</v>
      </c>
      <c r="BJ243" s="92" t="n">
        <v>974.4</v>
      </c>
      <c r="BK243" s="92" t="n">
        <f aca="false">+BJ243*0.0164</f>
        <v>15.98016</v>
      </c>
      <c r="BL243" s="92" t="n">
        <v>207.5</v>
      </c>
      <c r="BM243" s="92" t="n">
        <f aca="false">+BL243*0.0282</f>
        <v>5.8515</v>
      </c>
      <c r="BN243" s="92" t="n">
        <v>25</v>
      </c>
      <c r="BO243" s="92" t="n">
        <f aca="false">+BN243*0.0208</f>
        <v>0.52</v>
      </c>
      <c r="CE243" s="68" t="n">
        <v>22</v>
      </c>
      <c r="CH243" s="68"/>
    </row>
    <row r="244" customFormat="false" ht="14.65" hidden="false" customHeight="false" outlineLevel="0" collapsed="false">
      <c r="A244" s="28" t="s">
        <v>39</v>
      </c>
      <c r="B244" s="28" t="s">
        <v>291</v>
      </c>
      <c r="C244" s="29" t="n">
        <v>170</v>
      </c>
      <c r="D244" s="28" t="s">
        <v>1354</v>
      </c>
      <c r="E244" s="28" t="s">
        <v>1315</v>
      </c>
      <c r="F244" s="28" t="s">
        <v>1355</v>
      </c>
      <c r="G244" s="67" t="s">
        <v>71</v>
      </c>
      <c r="H244" s="38" t="n">
        <v>41</v>
      </c>
      <c r="I244" s="22" t="s">
        <v>1356</v>
      </c>
      <c r="J244" s="22" t="s">
        <v>1357</v>
      </c>
      <c r="K244" s="28" t="s">
        <v>44</v>
      </c>
      <c r="L244" s="28" t="s">
        <v>45</v>
      </c>
      <c r="M244" s="29" t="s">
        <v>46</v>
      </c>
      <c r="N244" s="28" t="n">
        <v>543</v>
      </c>
      <c r="O244" s="28" t="s">
        <v>47</v>
      </c>
      <c r="P244" s="68" t="n">
        <v>100.6</v>
      </c>
      <c r="Q244" s="68" t="n">
        <v>38</v>
      </c>
      <c r="S244" s="28" t="s">
        <v>57</v>
      </c>
      <c r="T244" s="68" t="n">
        <v>14</v>
      </c>
      <c r="U244" s="68" t="n">
        <v>20</v>
      </c>
      <c r="V244" s="68" t="n">
        <v>10</v>
      </c>
      <c r="W244" s="68" t="n">
        <v>8</v>
      </c>
      <c r="X244" s="29" t="n">
        <v>48</v>
      </c>
      <c r="Y244" s="29" t="n">
        <v>49</v>
      </c>
      <c r="Z244" s="29" t="n">
        <v>72</v>
      </c>
      <c r="AA244" s="28" t="s">
        <v>86</v>
      </c>
      <c r="AB244" s="69" t="n">
        <v>8</v>
      </c>
      <c r="AC244" s="69" t="n">
        <v>20</v>
      </c>
      <c r="AD244" s="69" t="n">
        <v>4</v>
      </c>
      <c r="AG244" s="28" t="s">
        <v>68</v>
      </c>
      <c r="AH244" s="28" t="n">
        <v>75</v>
      </c>
      <c r="AI244" s="28" t="s">
        <v>49</v>
      </c>
      <c r="AJ244" s="28" t="s">
        <v>112</v>
      </c>
      <c r="BV244" s="68"/>
      <c r="BW244" s="68"/>
      <c r="BX244" s="68"/>
      <c r="BY244" s="68"/>
      <c r="BZ244" s="68"/>
      <c r="CA244" s="68" t="n">
        <v>31.79</v>
      </c>
      <c r="CB244" s="68"/>
      <c r="CC244" s="68"/>
      <c r="CD244" s="68"/>
      <c r="CE244" s="68" t="n">
        <v>38</v>
      </c>
      <c r="CF244" s="68"/>
      <c r="CH244" s="68"/>
    </row>
    <row r="245" customFormat="false" ht="14.65" hidden="false" customHeight="false" outlineLevel="0" collapsed="false">
      <c r="A245" s="28" t="s">
        <v>190</v>
      </c>
      <c r="B245" s="28" t="s">
        <v>191</v>
      </c>
      <c r="C245" s="29" t="n">
        <v>13</v>
      </c>
      <c r="D245" s="28" t="s">
        <v>1358</v>
      </c>
      <c r="E245" s="28" t="s">
        <v>419</v>
      </c>
      <c r="F245" s="28" t="s">
        <v>626</v>
      </c>
      <c r="G245" s="67" t="s">
        <v>75</v>
      </c>
      <c r="H245" s="38" t="n">
        <v>35</v>
      </c>
      <c r="I245" s="25" t="s">
        <v>1359</v>
      </c>
      <c r="J245" s="25" t="s">
        <v>1360</v>
      </c>
      <c r="K245" s="28" t="s">
        <v>44</v>
      </c>
      <c r="L245" s="28" t="s">
        <v>45</v>
      </c>
      <c r="M245" s="29" t="s">
        <v>46</v>
      </c>
      <c r="N245" s="28" t="n">
        <v>814</v>
      </c>
      <c r="O245" s="28" t="s">
        <v>72</v>
      </c>
      <c r="P245" s="68" t="n">
        <v>150.93</v>
      </c>
      <c r="Q245" s="68" t="n">
        <v>56</v>
      </c>
      <c r="S245" s="28" t="s">
        <v>57</v>
      </c>
      <c r="T245" s="68" t="n">
        <v>14</v>
      </c>
      <c r="U245" s="68" t="n">
        <v>20</v>
      </c>
      <c r="V245" s="68" t="n">
        <v>6</v>
      </c>
      <c r="W245" s="68" t="n">
        <v>6</v>
      </c>
      <c r="X245" s="29" t="n">
        <v>88</v>
      </c>
      <c r="Y245" s="29" t="n">
        <v>90</v>
      </c>
      <c r="AB245" s="69" t="n">
        <v>12</v>
      </c>
      <c r="AC245" s="69" t="n">
        <v>26</v>
      </c>
      <c r="AD245" s="69" t="n">
        <v>5</v>
      </c>
      <c r="AH245" s="28" t="n">
        <v>24</v>
      </c>
      <c r="AK245" s="28" t="s">
        <v>53</v>
      </c>
      <c r="BP245" s="38" t="n">
        <v>33</v>
      </c>
      <c r="BQ245" s="68" t="n">
        <v>9.1</v>
      </c>
      <c r="BR245" s="68" t="n">
        <f aca="false">+BP245/BQ245</f>
        <v>3.62637362637363</v>
      </c>
      <c r="BS245" s="68" t="n">
        <v>13.12</v>
      </c>
      <c r="BT245" s="38" t="n">
        <v>18.3</v>
      </c>
      <c r="CE245" s="68" t="n">
        <v>56</v>
      </c>
      <c r="CG245" s="95" t="n">
        <v>56.4</v>
      </c>
      <c r="CH245" s="68"/>
    </row>
    <row r="246" customFormat="false" ht="14.65" hidden="false" customHeight="false" outlineLevel="0" collapsed="false">
      <c r="A246" s="28" t="s">
        <v>39</v>
      </c>
      <c r="B246" s="28" t="s">
        <v>45</v>
      </c>
      <c r="C246" s="29" t="n">
        <v>108</v>
      </c>
      <c r="D246" s="28" t="s">
        <v>1361</v>
      </c>
      <c r="E246" s="28" t="s">
        <v>1362</v>
      </c>
      <c r="F246" s="28" t="s">
        <v>1363</v>
      </c>
      <c r="G246" s="67" t="s">
        <v>80</v>
      </c>
      <c r="H246" s="38" t="n">
        <v>39</v>
      </c>
      <c r="I246" s="22" t="s">
        <v>4556</v>
      </c>
      <c r="J246" s="22" t="s">
        <v>4557</v>
      </c>
      <c r="K246" s="28" t="s">
        <v>44</v>
      </c>
      <c r="L246" s="28" t="s">
        <v>45</v>
      </c>
      <c r="M246" s="29" t="s">
        <v>46</v>
      </c>
      <c r="N246" s="28" t="n">
        <v>339</v>
      </c>
      <c r="O246" s="28" t="s">
        <v>47</v>
      </c>
      <c r="Q246" s="68" t="n">
        <v>6</v>
      </c>
      <c r="S246" s="28" t="s">
        <v>57</v>
      </c>
      <c r="V246" s="68" t="n">
        <v>6</v>
      </c>
      <c r="Z246" s="29" t="n">
        <v>25</v>
      </c>
      <c r="AA246" s="28" t="s">
        <v>86</v>
      </c>
      <c r="AB246" s="69" t="n">
        <v>7</v>
      </c>
      <c r="AC246" s="69" t="n">
        <v>24</v>
      </c>
      <c r="AD246" s="69" t="n">
        <v>8</v>
      </c>
      <c r="AF246" s="28" t="s">
        <v>63</v>
      </c>
      <c r="AG246" s="28" t="s">
        <v>68</v>
      </c>
      <c r="AH246" s="28" t="n">
        <v>100</v>
      </c>
      <c r="AI246" s="28" t="s">
        <v>49</v>
      </c>
      <c r="CE246" s="68" t="n">
        <v>6</v>
      </c>
      <c r="CH246" s="68"/>
    </row>
    <row r="247" customFormat="false" ht="14.65" hidden="false" customHeight="false" outlineLevel="0" collapsed="false">
      <c r="A247" s="28" t="s">
        <v>39</v>
      </c>
      <c r="B247" s="28" t="s">
        <v>45</v>
      </c>
      <c r="C247" s="29" t="n">
        <v>108</v>
      </c>
      <c r="D247" s="28" t="s">
        <v>1361</v>
      </c>
      <c r="E247" s="28" t="s">
        <v>1366</v>
      </c>
      <c r="F247" s="28" t="s">
        <v>1367</v>
      </c>
      <c r="G247" s="67" t="s">
        <v>83</v>
      </c>
      <c r="H247" s="38" t="n">
        <v>39</v>
      </c>
      <c r="I247" s="25" t="s">
        <v>4558</v>
      </c>
      <c r="J247" s="25" t="s">
        <v>4559</v>
      </c>
      <c r="K247" s="28" t="s">
        <v>44</v>
      </c>
      <c r="L247" s="28" t="s">
        <v>45</v>
      </c>
      <c r="M247" s="29" t="s">
        <v>46</v>
      </c>
      <c r="N247" s="28" t="n">
        <v>343</v>
      </c>
      <c r="O247" s="28" t="s">
        <v>72</v>
      </c>
      <c r="S247" s="28" t="s">
        <v>57</v>
      </c>
      <c r="AB247" s="69" t="n">
        <v>8</v>
      </c>
      <c r="AC247" s="69" t="n">
        <v>20</v>
      </c>
      <c r="AD247" s="69" t="n">
        <v>2</v>
      </c>
      <c r="AI247" s="28" t="s">
        <v>49</v>
      </c>
      <c r="CE247" s="68"/>
      <c r="CH247" s="68"/>
    </row>
    <row r="248" customFormat="false" ht="14.65" hidden="false" customHeight="false" outlineLevel="0" collapsed="false">
      <c r="A248" s="28" t="s">
        <v>39</v>
      </c>
      <c r="B248" s="28" t="s">
        <v>45</v>
      </c>
      <c r="C248" s="29" t="n">
        <v>108</v>
      </c>
      <c r="D248" s="28" t="s">
        <v>1361</v>
      </c>
      <c r="E248" s="28" t="s">
        <v>1370</v>
      </c>
      <c r="F248" s="28" t="s">
        <v>1371</v>
      </c>
      <c r="G248" s="67" t="s">
        <v>85</v>
      </c>
      <c r="H248" s="38" t="n">
        <v>39</v>
      </c>
      <c r="I248" s="22" t="s">
        <v>4560</v>
      </c>
      <c r="J248" s="22" t="s">
        <v>4561</v>
      </c>
      <c r="K248" s="28" t="s">
        <v>44</v>
      </c>
      <c r="L248" s="28" t="s">
        <v>45</v>
      </c>
      <c r="M248" s="29" t="s">
        <v>193</v>
      </c>
      <c r="N248" s="28" t="n">
        <v>340</v>
      </c>
      <c r="O248" s="28" t="s">
        <v>72</v>
      </c>
      <c r="P248" s="68" t="n">
        <v>25</v>
      </c>
      <c r="S248" s="28" t="s">
        <v>130</v>
      </c>
      <c r="V248" s="68" t="n">
        <v>1</v>
      </c>
      <c r="W248" s="68" t="n">
        <v>1</v>
      </c>
      <c r="AB248" s="69" t="n">
        <v>1.5</v>
      </c>
      <c r="AC248" s="69" t="n">
        <v>4</v>
      </c>
      <c r="AD248" s="69" t="n">
        <v>4</v>
      </c>
      <c r="AF248" s="28" t="s">
        <v>63</v>
      </c>
      <c r="AI248" s="28" t="s">
        <v>49</v>
      </c>
      <c r="CE248" s="68"/>
      <c r="CH248" s="68"/>
    </row>
    <row r="249" customFormat="false" ht="14.65" hidden="false" customHeight="false" outlineLevel="0" collapsed="false">
      <c r="A249" s="28" t="s">
        <v>190</v>
      </c>
      <c r="B249" s="28" t="s">
        <v>1374</v>
      </c>
      <c r="D249" s="28" t="s">
        <v>1375</v>
      </c>
      <c r="E249" s="28" t="s">
        <v>1375</v>
      </c>
      <c r="F249" s="28" t="s">
        <v>489</v>
      </c>
      <c r="G249" s="28" t="s">
        <v>89</v>
      </c>
      <c r="H249" s="38" t="n">
        <v>34</v>
      </c>
      <c r="I249" s="22" t="s">
        <v>1376</v>
      </c>
      <c r="J249" s="22" t="s">
        <v>1377</v>
      </c>
      <c r="K249" s="28" t="s">
        <v>44</v>
      </c>
      <c r="L249" s="28" t="s">
        <v>45</v>
      </c>
      <c r="M249" s="29" t="s">
        <v>46</v>
      </c>
      <c r="O249" s="28" t="s">
        <v>47</v>
      </c>
      <c r="P249" s="68" t="n">
        <v>125</v>
      </c>
      <c r="S249" s="28" t="s">
        <v>48</v>
      </c>
      <c r="T249" s="68" t="n">
        <v>12</v>
      </c>
      <c r="V249" s="68" t="n">
        <v>3</v>
      </c>
      <c r="W249" s="68" t="n">
        <v>3</v>
      </c>
      <c r="Z249" s="29" t="n">
        <v>4</v>
      </c>
      <c r="AA249" s="28" t="s">
        <v>86</v>
      </c>
      <c r="AB249" s="69" t="n">
        <v>3</v>
      </c>
      <c r="AC249" s="69" t="n">
        <v>16</v>
      </c>
      <c r="AD249" s="69" t="n">
        <v>12</v>
      </c>
      <c r="AK249" s="28" t="s">
        <v>53</v>
      </c>
      <c r="CE249" s="68"/>
      <c r="CH249" s="68"/>
    </row>
    <row r="250" customFormat="false" ht="14.65" hidden="false" customHeight="false" outlineLevel="0" collapsed="false">
      <c r="A250" s="28" t="s">
        <v>39</v>
      </c>
      <c r="B250" s="28" t="s">
        <v>291</v>
      </c>
      <c r="C250" s="29" t="n">
        <v>170</v>
      </c>
      <c r="D250" s="28" t="s">
        <v>1378</v>
      </c>
      <c r="E250" s="28" t="s">
        <v>1315</v>
      </c>
      <c r="F250" s="28" t="s">
        <v>1379</v>
      </c>
      <c r="G250" s="67" t="s">
        <v>1380</v>
      </c>
      <c r="H250" s="38" t="n">
        <v>42</v>
      </c>
      <c r="I250" s="22" t="s">
        <v>1381</v>
      </c>
      <c r="J250" s="22" t="s">
        <v>1382</v>
      </c>
      <c r="K250" s="28" t="s">
        <v>44</v>
      </c>
      <c r="L250" s="28" t="s">
        <v>45</v>
      </c>
      <c r="M250" s="29" t="s">
        <v>46</v>
      </c>
      <c r="N250" s="28" t="n">
        <v>544</v>
      </c>
      <c r="O250" s="28" t="s">
        <v>47</v>
      </c>
      <c r="P250" s="68" t="n">
        <v>112</v>
      </c>
      <c r="Q250" s="68" t="n">
        <v>38</v>
      </c>
      <c r="S250" s="28" t="s">
        <v>57</v>
      </c>
      <c r="T250" s="68" t="n">
        <v>14</v>
      </c>
      <c r="U250" s="68" t="n">
        <v>20</v>
      </c>
      <c r="V250" s="68" t="n">
        <v>10</v>
      </c>
      <c r="W250" s="68" t="n">
        <v>10</v>
      </c>
      <c r="X250" s="29" t="n">
        <v>60</v>
      </c>
      <c r="Y250" s="29" t="n">
        <v>61.5</v>
      </c>
      <c r="Z250" s="29" t="n">
        <v>72</v>
      </c>
      <c r="AA250" s="28" t="s">
        <v>86</v>
      </c>
      <c r="AB250" s="69" t="n">
        <v>10</v>
      </c>
      <c r="AC250" s="69" t="n">
        <v>20</v>
      </c>
      <c r="AD250" s="69" t="n">
        <v>4</v>
      </c>
      <c r="AG250" s="28" t="s">
        <v>1383</v>
      </c>
      <c r="AH250" s="28" t="n">
        <v>75</v>
      </c>
      <c r="AI250" s="28" t="s">
        <v>49</v>
      </c>
      <c r="AJ250" s="28" t="s">
        <v>334</v>
      </c>
      <c r="BV250" s="68"/>
      <c r="BW250" s="68"/>
      <c r="BX250" s="68"/>
      <c r="BY250" s="68"/>
      <c r="BZ250" s="68"/>
      <c r="CA250" s="68" t="n">
        <v>24.69</v>
      </c>
      <c r="CB250" s="68"/>
      <c r="CC250" s="68"/>
      <c r="CD250" s="68"/>
      <c r="CE250" s="68" t="n">
        <v>38</v>
      </c>
      <c r="CF250" s="68"/>
      <c r="CG250" s="95" t="n">
        <v>38</v>
      </c>
      <c r="CH250" s="68"/>
    </row>
    <row r="251" customFormat="false" ht="14.65" hidden="false" customHeight="false" outlineLevel="0" collapsed="false">
      <c r="A251" s="28" t="s">
        <v>190</v>
      </c>
      <c r="B251" s="28" t="s">
        <v>976</v>
      </c>
      <c r="D251" s="28" t="s">
        <v>1384</v>
      </c>
      <c r="E251" s="28" t="s">
        <v>1384</v>
      </c>
      <c r="F251" s="28" t="s">
        <v>1385</v>
      </c>
      <c r="G251" s="28" t="s">
        <v>1386</v>
      </c>
      <c r="H251" s="38" t="n">
        <v>37</v>
      </c>
      <c r="I251" s="22" t="s">
        <v>1387</v>
      </c>
      <c r="J251" s="22" t="s">
        <v>1388</v>
      </c>
      <c r="K251" s="28" t="s">
        <v>44</v>
      </c>
      <c r="L251" s="28" t="s">
        <v>45</v>
      </c>
      <c r="M251" s="29" t="s">
        <v>193</v>
      </c>
      <c r="O251" s="28" t="s">
        <v>72</v>
      </c>
      <c r="CE251" s="68"/>
      <c r="CH251" s="68"/>
    </row>
    <row r="252" customFormat="false" ht="14.65" hidden="false" customHeight="false" outlineLevel="0" collapsed="false">
      <c r="A252" s="28" t="s">
        <v>39</v>
      </c>
      <c r="B252" s="28" t="s">
        <v>291</v>
      </c>
      <c r="C252" s="29" t="n">
        <v>170</v>
      </c>
      <c r="D252" s="28" t="s">
        <v>1389</v>
      </c>
      <c r="E252" s="28" t="s">
        <v>1390</v>
      </c>
      <c r="F252" s="28" t="s">
        <v>1391</v>
      </c>
      <c r="G252" s="67" t="s">
        <v>1392</v>
      </c>
      <c r="H252" s="38" t="n">
        <v>42</v>
      </c>
      <c r="I252" s="22" t="s">
        <v>1393</v>
      </c>
      <c r="J252" s="22" t="s">
        <v>1394</v>
      </c>
      <c r="K252" s="28" t="s">
        <v>44</v>
      </c>
      <c r="L252" s="28" t="s">
        <v>45</v>
      </c>
      <c r="M252" s="29" t="s">
        <v>46</v>
      </c>
      <c r="N252" s="28" t="n">
        <v>568</v>
      </c>
      <c r="O252" s="28" t="s">
        <v>47</v>
      </c>
      <c r="P252" s="68" t="n">
        <v>32</v>
      </c>
      <c r="Q252" s="68" t="n">
        <v>10</v>
      </c>
      <c r="S252" s="28" t="s">
        <v>57</v>
      </c>
      <c r="T252" s="68" t="n">
        <v>14</v>
      </c>
      <c r="U252" s="68" t="n">
        <v>20</v>
      </c>
      <c r="V252" s="68" t="n">
        <v>4</v>
      </c>
      <c r="W252" s="68" t="n">
        <v>4</v>
      </c>
      <c r="X252" s="29" t="n">
        <v>24</v>
      </c>
      <c r="Z252" s="29" t="n">
        <v>25</v>
      </c>
      <c r="AA252" s="28" t="s">
        <v>409</v>
      </c>
      <c r="AB252" s="69" t="n">
        <v>10</v>
      </c>
      <c r="AC252" s="69" t="n">
        <v>25</v>
      </c>
      <c r="AD252" s="69" t="n">
        <v>8</v>
      </c>
      <c r="AG252" s="28" t="s">
        <v>832</v>
      </c>
      <c r="AH252" s="28" t="n">
        <v>7</v>
      </c>
      <c r="AI252" s="28" t="s">
        <v>49</v>
      </c>
      <c r="AJ252" s="28" t="s">
        <v>461</v>
      </c>
      <c r="CE252" s="68" t="n">
        <v>10</v>
      </c>
      <c r="CH252" s="68"/>
    </row>
    <row r="253" customFormat="false" ht="14.65" hidden="false" customHeight="false" outlineLevel="0" collapsed="false">
      <c r="A253" s="28" t="s">
        <v>39</v>
      </c>
      <c r="B253" s="28" t="s">
        <v>291</v>
      </c>
      <c r="C253" s="29" t="n">
        <v>170</v>
      </c>
      <c r="D253" s="28" t="s">
        <v>1395</v>
      </c>
      <c r="E253" s="28" t="s">
        <v>1396</v>
      </c>
      <c r="F253" s="28" t="s">
        <v>1397</v>
      </c>
      <c r="G253" s="67" t="s">
        <v>1398</v>
      </c>
      <c r="H253" s="38" t="n">
        <v>42</v>
      </c>
      <c r="I253" s="22" t="s">
        <v>1399</v>
      </c>
      <c r="J253" s="22" t="s">
        <v>1400</v>
      </c>
      <c r="K253" s="28" t="s">
        <v>44</v>
      </c>
      <c r="L253" s="28" t="s">
        <v>45</v>
      </c>
      <c r="M253" s="29" t="s">
        <v>46</v>
      </c>
      <c r="N253" s="28" t="n">
        <v>554</v>
      </c>
      <c r="O253" s="28" t="s">
        <v>47</v>
      </c>
      <c r="P253" s="68" t="n">
        <v>120</v>
      </c>
      <c r="Q253" s="68" t="n">
        <v>10</v>
      </c>
      <c r="S253" s="28" t="s">
        <v>57</v>
      </c>
      <c r="T253" s="68" t="n">
        <v>8</v>
      </c>
      <c r="U253" s="68" t="n">
        <v>14</v>
      </c>
      <c r="V253" s="68" t="n">
        <v>6</v>
      </c>
      <c r="W253" s="68" t="n">
        <v>6</v>
      </c>
      <c r="X253" s="29" t="n">
        <v>31</v>
      </c>
      <c r="Y253" s="29" t="n">
        <v>51</v>
      </c>
      <c r="Z253" s="29" t="n">
        <v>35</v>
      </c>
      <c r="AA253" s="28" t="s">
        <v>86</v>
      </c>
      <c r="AB253" s="69" t="n">
        <v>20</v>
      </c>
      <c r="AC253" s="69" t="n">
        <v>22</v>
      </c>
      <c r="AD253" s="69" t="n">
        <v>6</v>
      </c>
      <c r="AF253" s="28" t="s">
        <v>1012</v>
      </c>
      <c r="AG253" s="28" t="s">
        <v>101</v>
      </c>
      <c r="AH253" s="28" t="n">
        <v>40</v>
      </c>
      <c r="AI253" s="28" t="s">
        <v>49</v>
      </c>
      <c r="AJ253" s="28" t="s">
        <v>334</v>
      </c>
      <c r="CE253" s="68" t="n">
        <v>10</v>
      </c>
      <c r="CH253" s="68"/>
    </row>
    <row r="254" customFormat="false" ht="14.65" hidden="false" customHeight="false" outlineLevel="0" collapsed="false">
      <c r="A254" s="28" t="s">
        <v>190</v>
      </c>
      <c r="B254" s="67" t="s">
        <v>976</v>
      </c>
      <c r="C254" s="29" t="n">
        <v>4</v>
      </c>
      <c r="E254" s="28" t="s">
        <v>1401</v>
      </c>
      <c r="F254" s="28" t="s">
        <v>618</v>
      </c>
      <c r="G254" s="67" t="s">
        <v>1402</v>
      </c>
      <c r="H254" s="38" t="n">
        <v>37</v>
      </c>
      <c r="I254" s="26" t="s">
        <v>1403</v>
      </c>
      <c r="J254" s="26" t="s">
        <v>1404</v>
      </c>
      <c r="K254" s="28" t="s">
        <v>44</v>
      </c>
      <c r="L254" s="28" t="s">
        <v>45</v>
      </c>
      <c r="M254" s="29" t="s">
        <v>46</v>
      </c>
      <c r="N254" s="28" t="n">
        <v>845</v>
      </c>
      <c r="O254" s="28" t="s">
        <v>47</v>
      </c>
      <c r="P254" s="68" t="n">
        <v>260</v>
      </c>
      <c r="Q254" s="68" t="n">
        <v>5.5</v>
      </c>
      <c r="R254" s="68" t="n">
        <v>143.44</v>
      </c>
      <c r="S254" s="28" t="s">
        <v>57</v>
      </c>
      <c r="T254" s="68" t="n">
        <v>14</v>
      </c>
      <c r="U254" s="68" t="n">
        <v>20</v>
      </c>
      <c r="V254" s="68" t="n">
        <v>3</v>
      </c>
      <c r="W254" s="68" t="n">
        <v>3</v>
      </c>
      <c r="X254" s="29" t="n">
        <v>180</v>
      </c>
      <c r="Y254" s="29" t="n">
        <v>182</v>
      </c>
      <c r="Z254" s="29" t="n">
        <v>3</v>
      </c>
      <c r="AA254" s="28" t="s">
        <v>86</v>
      </c>
      <c r="AB254" s="69" t="n">
        <v>6.5</v>
      </c>
      <c r="AC254" s="69" t="n">
        <v>30</v>
      </c>
      <c r="AD254" s="69" t="n">
        <v>1</v>
      </c>
      <c r="AF254" s="28" t="s">
        <v>63</v>
      </c>
      <c r="AG254" s="28" t="s">
        <v>1405</v>
      </c>
      <c r="AH254" s="28" t="n">
        <v>16</v>
      </c>
      <c r="AI254" s="28" t="s">
        <v>49</v>
      </c>
      <c r="AK254" s="28" t="s">
        <v>53</v>
      </c>
      <c r="BV254" s="68"/>
      <c r="BW254" s="68"/>
      <c r="BX254" s="68"/>
      <c r="BY254" s="68"/>
      <c r="BZ254" s="68"/>
      <c r="CA254" s="68" t="n">
        <v>4.67</v>
      </c>
      <c r="CB254" s="68"/>
      <c r="CC254" s="68"/>
      <c r="CD254" s="68"/>
      <c r="CE254" s="68" t="n">
        <v>5.5</v>
      </c>
      <c r="CF254" s="68"/>
      <c r="CH254" s="68"/>
    </row>
    <row r="255" customFormat="false" ht="14.65" hidden="false" customHeight="false" outlineLevel="0" collapsed="false">
      <c r="A255" s="28" t="s">
        <v>39</v>
      </c>
      <c r="B255" s="28" t="s">
        <v>45</v>
      </c>
      <c r="C255" s="29" t="n">
        <v>108</v>
      </c>
      <c r="D255" s="28" t="s">
        <v>1361</v>
      </c>
      <c r="E255" s="28" t="s">
        <v>1366</v>
      </c>
      <c r="F255" s="28" t="s">
        <v>1406</v>
      </c>
      <c r="G255" s="67" t="s">
        <v>1407</v>
      </c>
      <c r="H255" s="38" t="n">
        <v>39</v>
      </c>
      <c r="I255" s="22" t="s">
        <v>4562</v>
      </c>
      <c r="J255" s="22" t="s">
        <v>4563</v>
      </c>
      <c r="K255" s="28" t="s">
        <v>44</v>
      </c>
      <c r="L255" s="28" t="s">
        <v>45</v>
      </c>
      <c r="M255" s="29" t="s">
        <v>193</v>
      </c>
      <c r="N255" s="28" t="n">
        <v>342</v>
      </c>
      <c r="O255" s="28" t="s">
        <v>72</v>
      </c>
      <c r="S255" s="28" t="s">
        <v>130</v>
      </c>
      <c r="V255" s="68" t="n">
        <v>1</v>
      </c>
      <c r="W255" s="68" t="n">
        <v>1</v>
      </c>
      <c r="AB255" s="69" t="n">
        <v>2</v>
      </c>
      <c r="AC255" s="69" t="n">
        <v>15</v>
      </c>
      <c r="AD255" s="69" t="n">
        <v>4</v>
      </c>
      <c r="AF255" s="28" t="s">
        <v>63</v>
      </c>
      <c r="AI255" s="28" t="s">
        <v>49</v>
      </c>
      <c r="CE255" s="68"/>
      <c r="CH255" s="68"/>
    </row>
    <row r="256" customFormat="false" ht="14.65" hidden="false" customHeight="false" outlineLevel="0" collapsed="false">
      <c r="A256" s="28" t="s">
        <v>39</v>
      </c>
      <c r="B256" s="28" t="s">
        <v>291</v>
      </c>
      <c r="C256" s="29" t="n">
        <v>170</v>
      </c>
      <c r="D256" s="28" t="s">
        <v>1410</v>
      </c>
      <c r="E256" s="28" t="s">
        <v>1315</v>
      </c>
      <c r="F256" s="28" t="s">
        <v>1411</v>
      </c>
      <c r="G256" s="67" t="s">
        <v>1412</v>
      </c>
      <c r="H256" s="38" t="n">
        <v>41</v>
      </c>
      <c r="I256" s="22" t="s">
        <v>1413</v>
      </c>
      <c r="J256" s="22" t="s">
        <v>1414</v>
      </c>
      <c r="K256" s="28" t="s">
        <v>44</v>
      </c>
      <c r="L256" s="28" t="s">
        <v>45</v>
      </c>
      <c r="M256" s="29" t="s">
        <v>46</v>
      </c>
      <c r="N256" s="28" t="n">
        <v>545</v>
      </c>
      <c r="O256" s="28" t="s">
        <v>47</v>
      </c>
      <c r="P256" s="68" t="n">
        <v>81</v>
      </c>
      <c r="R256" s="68" t="n">
        <v>12</v>
      </c>
      <c r="S256" s="28" t="s">
        <v>57</v>
      </c>
      <c r="T256" s="68" t="n">
        <v>14</v>
      </c>
      <c r="U256" s="68" t="n">
        <v>18</v>
      </c>
      <c r="V256" s="68" t="n">
        <v>22</v>
      </c>
      <c r="W256" s="68" t="n">
        <v>8</v>
      </c>
      <c r="X256" s="29" t="n">
        <v>24</v>
      </c>
      <c r="Y256" s="29" t="n">
        <v>25</v>
      </c>
      <c r="Z256" s="29" t="n">
        <v>58</v>
      </c>
      <c r="AA256" s="28" t="s">
        <v>86</v>
      </c>
      <c r="AB256" s="69" t="n">
        <v>8</v>
      </c>
      <c r="AC256" s="69" t="n">
        <v>20</v>
      </c>
      <c r="AD256" s="69" t="n">
        <v>4</v>
      </c>
      <c r="AG256" s="28" t="s">
        <v>1415</v>
      </c>
      <c r="AH256" s="28" t="n">
        <v>90</v>
      </c>
      <c r="AI256" s="28" t="s">
        <v>49</v>
      </c>
      <c r="AJ256" s="28" t="s">
        <v>112</v>
      </c>
      <c r="CE256" s="68"/>
      <c r="CH256" s="68"/>
    </row>
    <row r="257" customFormat="false" ht="14.65" hidden="false" customHeight="false" outlineLevel="0" collapsed="false">
      <c r="A257" s="28" t="s">
        <v>39</v>
      </c>
      <c r="B257" s="28" t="s">
        <v>291</v>
      </c>
      <c r="C257" s="29" t="n">
        <v>170</v>
      </c>
      <c r="D257" s="28" t="s">
        <v>1416</v>
      </c>
      <c r="E257" s="28" t="s">
        <v>1396</v>
      </c>
      <c r="F257" s="28" t="s">
        <v>1417</v>
      </c>
      <c r="G257" s="67" t="s">
        <v>1418</v>
      </c>
      <c r="H257" s="38" t="n">
        <v>42</v>
      </c>
      <c r="I257" s="22" t="s">
        <v>1419</v>
      </c>
      <c r="J257" s="22" t="s">
        <v>1420</v>
      </c>
      <c r="K257" s="28" t="s">
        <v>44</v>
      </c>
      <c r="L257" s="28" t="s">
        <v>45</v>
      </c>
      <c r="M257" s="29" t="s">
        <v>46</v>
      </c>
      <c r="N257" s="28" t="n">
        <v>553</v>
      </c>
      <c r="O257" s="28" t="s">
        <v>47</v>
      </c>
      <c r="P257" s="68" t="n">
        <v>120</v>
      </c>
      <c r="Q257" s="68" t="n">
        <v>9.35</v>
      </c>
      <c r="S257" s="28" t="s">
        <v>57</v>
      </c>
      <c r="T257" s="68" t="n">
        <v>8</v>
      </c>
      <c r="U257" s="68" t="n">
        <v>14</v>
      </c>
      <c r="V257" s="68" t="n">
        <v>6</v>
      </c>
      <c r="W257" s="68" t="n">
        <v>6</v>
      </c>
      <c r="X257" s="29" t="n">
        <v>30</v>
      </c>
      <c r="Y257" s="29" t="n">
        <v>31.5</v>
      </c>
      <c r="Z257" s="29" t="n">
        <v>30</v>
      </c>
      <c r="AA257" s="28" t="s">
        <v>86</v>
      </c>
      <c r="AB257" s="69" t="n">
        <v>20</v>
      </c>
      <c r="AC257" s="69" t="n">
        <v>22</v>
      </c>
      <c r="AD257" s="69" t="n">
        <v>6</v>
      </c>
      <c r="AF257" s="28" t="s">
        <v>282</v>
      </c>
      <c r="AG257" s="28" t="s">
        <v>101</v>
      </c>
      <c r="AH257" s="28" t="n">
        <v>41</v>
      </c>
      <c r="AI257" s="28" t="s">
        <v>49</v>
      </c>
      <c r="AJ257" s="28" t="s">
        <v>334</v>
      </c>
      <c r="CE257" s="68" t="n">
        <v>9.35</v>
      </c>
      <c r="CH257" s="68"/>
    </row>
    <row r="258" customFormat="false" ht="14.65" hidden="false" customHeight="false" outlineLevel="0" collapsed="false">
      <c r="A258" s="28" t="s">
        <v>228</v>
      </c>
      <c r="B258" s="28" t="s">
        <v>229</v>
      </c>
      <c r="C258" s="29" t="n">
        <v>128</v>
      </c>
      <c r="D258" s="28" t="s">
        <v>1421</v>
      </c>
      <c r="E258" s="28" t="s">
        <v>1422</v>
      </c>
      <c r="F258" s="28" t="s">
        <v>1423</v>
      </c>
      <c r="G258" s="28" t="s">
        <v>1424</v>
      </c>
      <c r="H258" s="38" t="n">
        <v>42</v>
      </c>
      <c r="I258" s="26" t="s">
        <v>1425</v>
      </c>
      <c r="J258" s="26" t="s">
        <v>1426</v>
      </c>
      <c r="K258" s="28" t="s">
        <v>44</v>
      </c>
      <c r="L258" s="28" t="s">
        <v>45</v>
      </c>
      <c r="M258" s="29" t="s">
        <v>46</v>
      </c>
      <c r="N258" s="28" t="n">
        <v>898</v>
      </c>
      <c r="O258" s="28" t="s">
        <v>47</v>
      </c>
      <c r="Q258" s="68" t="n">
        <v>25</v>
      </c>
      <c r="S258" s="28" t="s">
        <v>57</v>
      </c>
      <c r="V258" s="68" t="n">
        <v>8</v>
      </c>
      <c r="Z258" s="29" t="n">
        <v>50</v>
      </c>
      <c r="AA258" s="28" t="s">
        <v>86</v>
      </c>
      <c r="AB258" s="69" t="n">
        <v>12</v>
      </c>
      <c r="AC258" s="69" t="n">
        <v>23</v>
      </c>
      <c r="AD258" s="69" t="n">
        <v>3</v>
      </c>
      <c r="AG258" s="28" t="s">
        <v>81</v>
      </c>
      <c r="AH258" s="28" t="n">
        <v>35</v>
      </c>
      <c r="AI258" s="28" t="s">
        <v>49</v>
      </c>
      <c r="CE258" s="68" t="n">
        <v>25</v>
      </c>
      <c r="CH258" s="68"/>
    </row>
    <row r="259" customFormat="false" ht="14.65" hidden="false" customHeight="false" outlineLevel="0" collapsed="false">
      <c r="A259" s="28" t="s">
        <v>39</v>
      </c>
      <c r="B259" s="28" t="s">
        <v>45</v>
      </c>
      <c r="C259" s="29" t="n">
        <v>108</v>
      </c>
      <c r="D259" s="28" t="s">
        <v>1427</v>
      </c>
      <c r="E259" s="28" t="s">
        <v>1428</v>
      </c>
      <c r="F259" s="28" t="s">
        <v>1429</v>
      </c>
      <c r="G259" s="67" t="s">
        <v>1430</v>
      </c>
      <c r="H259" s="38" t="n">
        <v>40</v>
      </c>
      <c r="I259" s="22" t="s">
        <v>4564</v>
      </c>
      <c r="J259" s="22" t="s">
        <v>4565</v>
      </c>
      <c r="K259" s="28" t="s">
        <v>44</v>
      </c>
      <c r="L259" s="28" t="s">
        <v>45</v>
      </c>
      <c r="M259" s="29" t="s">
        <v>46</v>
      </c>
      <c r="N259" s="28" t="n">
        <v>372</v>
      </c>
      <c r="O259" s="28" t="s">
        <v>47</v>
      </c>
      <c r="S259" s="28" t="s">
        <v>57</v>
      </c>
      <c r="V259" s="68" t="n">
        <v>8</v>
      </c>
      <c r="W259" s="68" t="n">
        <v>8</v>
      </c>
      <c r="Z259" s="29" t="n">
        <v>64</v>
      </c>
      <c r="AB259" s="69" t="n">
        <v>24</v>
      </c>
      <c r="AC259" s="69" t="n">
        <v>30</v>
      </c>
      <c r="AD259" s="69" t="n">
        <v>4</v>
      </c>
      <c r="AG259" s="28" t="s">
        <v>161</v>
      </c>
      <c r="AH259" s="28" t="n">
        <v>40</v>
      </c>
      <c r="AI259" s="28" t="s">
        <v>49</v>
      </c>
      <c r="AJ259" s="28" t="s">
        <v>112</v>
      </c>
      <c r="AL259" s="28" t="s">
        <v>1433</v>
      </c>
      <c r="CE259" s="68"/>
      <c r="CG259" s="95" t="n">
        <v>12.3</v>
      </c>
      <c r="CH259" s="68"/>
    </row>
    <row r="260" customFormat="false" ht="14.65" hidden="false" customHeight="false" outlineLevel="0" collapsed="false">
      <c r="A260" s="28" t="s">
        <v>39</v>
      </c>
      <c r="B260" s="28" t="s">
        <v>291</v>
      </c>
      <c r="C260" s="29" t="n">
        <v>170</v>
      </c>
      <c r="D260" s="28" t="s">
        <v>1434</v>
      </c>
      <c r="E260" s="28" t="s">
        <v>1435</v>
      </c>
      <c r="F260" s="28" t="s">
        <v>1436</v>
      </c>
      <c r="G260" s="67" t="s">
        <v>1437</v>
      </c>
      <c r="H260" s="38" t="n">
        <v>42</v>
      </c>
      <c r="I260" s="22" t="s">
        <v>1438</v>
      </c>
      <c r="J260" s="22" t="s">
        <v>1439</v>
      </c>
      <c r="K260" s="28" t="s">
        <v>44</v>
      </c>
      <c r="L260" s="28" t="s">
        <v>45</v>
      </c>
      <c r="M260" s="29" t="s">
        <v>193</v>
      </c>
      <c r="N260" s="28" t="n">
        <v>575</v>
      </c>
      <c r="O260" s="28" t="s">
        <v>47</v>
      </c>
      <c r="Q260" s="68" t="n">
        <v>17</v>
      </c>
      <c r="S260" s="28" t="s">
        <v>130</v>
      </c>
      <c r="V260" s="68" t="n">
        <v>2</v>
      </c>
      <c r="W260" s="68" t="n">
        <v>2</v>
      </c>
      <c r="Y260" s="29" t="n">
        <v>26</v>
      </c>
      <c r="Z260" s="29" t="n">
        <v>4</v>
      </c>
      <c r="AA260" s="28" t="s">
        <v>86</v>
      </c>
      <c r="AB260" s="69" t="n">
        <v>2</v>
      </c>
      <c r="AC260" s="69" t="n">
        <v>26</v>
      </c>
      <c r="AD260" s="69" t="n">
        <v>12</v>
      </c>
      <c r="AF260" s="28" t="s">
        <v>282</v>
      </c>
      <c r="AI260" s="28" t="s">
        <v>49</v>
      </c>
      <c r="CE260" s="68" t="n">
        <v>17</v>
      </c>
      <c r="CH260" s="68"/>
    </row>
    <row r="261" customFormat="false" ht="14.65" hidden="false" customHeight="false" outlineLevel="0" collapsed="false">
      <c r="A261" s="28" t="s">
        <v>190</v>
      </c>
      <c r="B261" s="28" t="s">
        <v>191</v>
      </c>
      <c r="C261" s="29" t="n">
        <v>13</v>
      </c>
      <c r="D261" s="28" t="s">
        <v>1440</v>
      </c>
      <c r="E261" s="28" t="s">
        <v>1332</v>
      </c>
      <c r="F261" s="28" t="s">
        <v>1350</v>
      </c>
      <c r="G261" s="67" t="s">
        <v>1441</v>
      </c>
      <c r="H261" s="38" t="n">
        <v>36</v>
      </c>
      <c r="I261" s="26" t="s">
        <v>1442</v>
      </c>
      <c r="J261" s="26" t="s">
        <v>1443</v>
      </c>
      <c r="K261" s="28" t="s">
        <v>44</v>
      </c>
      <c r="L261" s="28" t="s">
        <v>45</v>
      </c>
      <c r="M261" s="29" t="s">
        <v>46</v>
      </c>
      <c r="N261" s="28" t="n">
        <v>746</v>
      </c>
      <c r="O261" s="28" t="s">
        <v>47</v>
      </c>
      <c r="P261" s="68" t="n">
        <v>130</v>
      </c>
      <c r="Q261" s="68" t="n">
        <v>22.25</v>
      </c>
      <c r="S261" s="28" t="s">
        <v>57</v>
      </c>
      <c r="T261" s="68" t="n">
        <v>16</v>
      </c>
      <c r="U261" s="68" t="n">
        <v>24</v>
      </c>
      <c r="V261" s="68" t="n">
        <v>6</v>
      </c>
      <c r="W261" s="68" t="n">
        <v>6</v>
      </c>
      <c r="X261" s="29" t="n">
        <v>48</v>
      </c>
      <c r="Z261" s="29" t="n">
        <v>10</v>
      </c>
      <c r="AA261" s="28" t="s">
        <v>86</v>
      </c>
      <c r="AB261" s="69" t="n">
        <v>10</v>
      </c>
      <c r="AC261" s="69" t="n">
        <v>30</v>
      </c>
      <c r="AD261" s="69" t="n">
        <v>6</v>
      </c>
      <c r="AF261" s="28" t="s">
        <v>63</v>
      </c>
      <c r="AG261" s="28" t="s">
        <v>1338</v>
      </c>
      <c r="AH261" s="28" t="n">
        <v>50</v>
      </c>
      <c r="AI261" s="28" t="s">
        <v>49</v>
      </c>
      <c r="AJ261" s="28" t="s">
        <v>198</v>
      </c>
      <c r="CE261" s="68" t="n">
        <v>22.25</v>
      </c>
      <c r="CH261" s="68"/>
    </row>
    <row r="262" customFormat="false" ht="14.65" hidden="false" customHeight="false" outlineLevel="0" collapsed="false">
      <c r="A262" s="28" t="s">
        <v>190</v>
      </c>
      <c r="B262" s="28" t="s">
        <v>976</v>
      </c>
      <c r="C262" s="29" t="n">
        <v>4</v>
      </c>
      <c r="D262" s="28" t="s">
        <v>1444</v>
      </c>
      <c r="F262" s="28" t="s">
        <v>543</v>
      </c>
      <c r="G262" s="67" t="s">
        <v>1445</v>
      </c>
      <c r="H262" s="38" t="n">
        <v>36</v>
      </c>
      <c r="I262" s="26" t="s">
        <v>1446</v>
      </c>
      <c r="J262" s="26" t="s">
        <v>1447</v>
      </c>
      <c r="K262" s="28" t="s">
        <v>44</v>
      </c>
      <c r="L262" s="28" t="s">
        <v>45</v>
      </c>
      <c r="M262" s="29" t="s">
        <v>46</v>
      </c>
      <c r="N262" s="28" t="n">
        <v>634</v>
      </c>
      <c r="O262" s="28" t="s">
        <v>47</v>
      </c>
      <c r="P262" s="68" t="n">
        <v>160</v>
      </c>
      <c r="R262" s="68" t="n">
        <v>54.2</v>
      </c>
      <c r="S262" s="28" t="s">
        <v>48</v>
      </c>
      <c r="T262" s="68" t="n">
        <v>12</v>
      </c>
      <c r="U262" s="68" t="n">
        <v>20</v>
      </c>
      <c r="V262" s="68" t="n">
        <v>3</v>
      </c>
      <c r="W262" s="68" t="n">
        <v>3</v>
      </c>
      <c r="Z262" s="29" t="n">
        <v>6</v>
      </c>
      <c r="AA262" s="28" t="s">
        <v>86</v>
      </c>
      <c r="AB262" s="69" t="n">
        <v>9</v>
      </c>
      <c r="AC262" s="69" t="n">
        <v>30</v>
      </c>
      <c r="AD262" s="69" t="n">
        <v>12</v>
      </c>
      <c r="AF262" s="28" t="s">
        <v>63</v>
      </c>
      <c r="AI262" s="28" t="s">
        <v>49</v>
      </c>
      <c r="AK262" s="28" t="s">
        <v>53</v>
      </c>
      <c r="CE262" s="68"/>
      <c r="CH262" s="68"/>
    </row>
    <row r="263" customFormat="false" ht="14.65" hidden="false" customHeight="false" outlineLevel="0" collapsed="false">
      <c r="A263" s="28" t="s">
        <v>190</v>
      </c>
      <c r="B263" s="28" t="s">
        <v>976</v>
      </c>
      <c r="C263" s="29" t="n">
        <v>4</v>
      </c>
      <c r="D263" s="28" t="s">
        <v>1384</v>
      </c>
      <c r="E263" s="28" t="s">
        <v>1384</v>
      </c>
      <c r="F263" s="28" t="s">
        <v>1448</v>
      </c>
      <c r="G263" s="67" t="s">
        <v>1449</v>
      </c>
      <c r="H263" s="38" t="n">
        <v>37</v>
      </c>
      <c r="I263" s="26" t="s">
        <v>1450</v>
      </c>
      <c r="J263" s="26" t="s">
        <v>1451</v>
      </c>
      <c r="K263" s="28" t="s">
        <v>44</v>
      </c>
      <c r="L263" s="28" t="s">
        <v>45</v>
      </c>
      <c r="M263" s="29" t="s">
        <v>46</v>
      </c>
      <c r="N263" s="28" t="n">
        <v>782</v>
      </c>
      <c r="O263" s="28" t="s">
        <v>47</v>
      </c>
      <c r="P263" s="68" t="n">
        <v>160</v>
      </c>
      <c r="Q263" s="68" t="n">
        <v>85.68</v>
      </c>
      <c r="S263" s="28" t="s">
        <v>48</v>
      </c>
      <c r="T263" s="68" t="n">
        <v>12</v>
      </c>
      <c r="U263" s="68" t="n">
        <v>20</v>
      </c>
      <c r="V263" s="68" t="n">
        <v>2.5</v>
      </c>
      <c r="W263" s="68" t="n">
        <v>0</v>
      </c>
      <c r="X263" s="29" t="n">
        <v>0</v>
      </c>
      <c r="Y263" s="29" t="n">
        <v>125</v>
      </c>
      <c r="Z263" s="29" t="n">
        <v>3.5</v>
      </c>
      <c r="AA263" s="28" t="s">
        <v>86</v>
      </c>
      <c r="AB263" s="69" t="n">
        <v>6</v>
      </c>
      <c r="AC263" s="69" t="n">
        <v>30</v>
      </c>
      <c r="AD263" s="69" t="n">
        <v>12</v>
      </c>
      <c r="AF263" s="28" t="s">
        <v>63</v>
      </c>
      <c r="AI263" s="28" t="s">
        <v>49</v>
      </c>
      <c r="AK263" s="28" t="s">
        <v>53</v>
      </c>
      <c r="AM263" s="93" t="n">
        <v>35353</v>
      </c>
      <c r="AN263" s="94" t="n">
        <v>0</v>
      </c>
      <c r="AO263" s="94" t="n">
        <v>15</v>
      </c>
      <c r="AV263" s="91" t="n">
        <v>35353</v>
      </c>
      <c r="AW263" s="68" t="n">
        <v>298</v>
      </c>
      <c r="AX263" s="68" t="n">
        <v>128.3</v>
      </c>
      <c r="AY263" s="68" t="n">
        <v>104</v>
      </c>
      <c r="AZ263" s="68" t="n">
        <v>7.95</v>
      </c>
      <c r="BA263" s="68" t="n">
        <v>308.7</v>
      </c>
      <c r="BB263" s="68" t="n">
        <v>19.2</v>
      </c>
      <c r="BC263" s="92" t="n">
        <f aca="false">+BB263*0.05</f>
        <v>0.96</v>
      </c>
      <c r="BD263" s="68" t="n">
        <v>13.6</v>
      </c>
      <c r="BE263" s="92" t="n">
        <f aca="false">+BD263*0.0826</f>
        <v>1.12336</v>
      </c>
      <c r="BF263" s="92" t="n">
        <v>23.1</v>
      </c>
      <c r="BG263" s="92" t="n">
        <f aca="false">+BF263*0.0435</f>
        <v>1.00485</v>
      </c>
      <c r="BH263" s="92" t="n">
        <v>0</v>
      </c>
      <c r="BI263" s="92" t="n">
        <f aca="false">+BH263*0.0333</f>
        <v>0</v>
      </c>
      <c r="BJ263" s="92" t="n">
        <v>156.3</v>
      </c>
      <c r="BK263" s="92" t="n">
        <f aca="false">+BJ263*0.0164</f>
        <v>2.56332</v>
      </c>
      <c r="BL263" s="92" t="n">
        <v>12.5</v>
      </c>
      <c r="BM263" s="92" t="n">
        <f aca="false">+BL263*0.0282</f>
        <v>0.3525</v>
      </c>
      <c r="BN263" s="92" t="n">
        <v>8</v>
      </c>
      <c r="BO263" s="92" t="n">
        <f aca="false">+BN263*0.0208</f>
        <v>0.1664</v>
      </c>
      <c r="CE263" s="68" t="n">
        <v>85.68</v>
      </c>
      <c r="CG263" s="95" t="n">
        <v>85.45</v>
      </c>
      <c r="CH263" s="68"/>
    </row>
    <row r="264" customFormat="false" ht="14.65" hidden="false" customHeight="false" outlineLevel="0" collapsed="false">
      <c r="A264" s="28" t="s">
        <v>39</v>
      </c>
      <c r="B264" s="28" t="s">
        <v>45</v>
      </c>
      <c r="C264" s="29" t="n">
        <v>108</v>
      </c>
      <c r="D264" s="28" t="s">
        <v>1361</v>
      </c>
      <c r="E264" s="28" t="s">
        <v>1366</v>
      </c>
      <c r="F264" s="28" t="s">
        <v>1452</v>
      </c>
      <c r="G264" s="67" t="s">
        <v>1453</v>
      </c>
      <c r="H264" s="38" t="n">
        <v>39</v>
      </c>
      <c r="I264" s="22" t="s">
        <v>4566</v>
      </c>
      <c r="J264" s="22" t="s">
        <v>4567</v>
      </c>
      <c r="K264" s="28" t="s">
        <v>44</v>
      </c>
      <c r="L264" s="28" t="s">
        <v>45</v>
      </c>
      <c r="M264" s="29" t="s">
        <v>193</v>
      </c>
      <c r="N264" s="28" t="n">
        <v>344</v>
      </c>
      <c r="O264" s="28" t="s">
        <v>72</v>
      </c>
      <c r="S264" s="28" t="s">
        <v>57</v>
      </c>
      <c r="V264" s="68" t="n">
        <v>2</v>
      </c>
      <c r="W264" s="68" t="n">
        <v>2</v>
      </c>
      <c r="AB264" s="69" t="n">
        <v>2</v>
      </c>
      <c r="AC264" s="69" t="n">
        <v>24</v>
      </c>
      <c r="AD264" s="69" t="n">
        <v>4</v>
      </c>
      <c r="AG264" s="28" t="s">
        <v>161</v>
      </c>
      <c r="AH264" s="28" t="n">
        <v>3</v>
      </c>
      <c r="CE264" s="68"/>
      <c r="CH264" s="68"/>
    </row>
    <row r="265" customFormat="false" ht="14.65" hidden="false" customHeight="false" outlineLevel="0" collapsed="false">
      <c r="A265" s="28" t="s">
        <v>39</v>
      </c>
      <c r="B265" s="28" t="s">
        <v>291</v>
      </c>
      <c r="C265" s="29" t="n">
        <v>170</v>
      </c>
      <c r="D265" s="28" t="s">
        <v>1456</v>
      </c>
      <c r="E265" s="28" t="s">
        <v>1396</v>
      </c>
      <c r="F265" s="28" t="s">
        <v>1457</v>
      </c>
      <c r="G265" s="67" t="s">
        <v>1458</v>
      </c>
      <c r="H265" s="38" t="n">
        <v>42</v>
      </c>
      <c r="I265" s="22" t="s">
        <v>1459</v>
      </c>
      <c r="J265" s="22" t="s">
        <v>1460</v>
      </c>
      <c r="K265" s="28" t="s">
        <v>44</v>
      </c>
      <c r="L265" s="28" t="s">
        <v>45</v>
      </c>
      <c r="M265" s="29" t="s">
        <v>46</v>
      </c>
      <c r="N265" s="28" t="n">
        <v>552</v>
      </c>
      <c r="O265" s="28" t="s">
        <v>47</v>
      </c>
      <c r="P265" s="68" t="n">
        <v>120</v>
      </c>
      <c r="R265" s="68" t="n">
        <v>14.4</v>
      </c>
      <c r="S265" s="28" t="s">
        <v>57</v>
      </c>
      <c r="T265" s="68" t="n">
        <v>8</v>
      </c>
      <c r="U265" s="68" t="n">
        <v>14</v>
      </c>
      <c r="V265" s="68" t="n">
        <v>6</v>
      </c>
      <c r="W265" s="68" t="n">
        <v>6</v>
      </c>
      <c r="X265" s="29" t="n">
        <v>28</v>
      </c>
      <c r="Y265" s="29" t="n">
        <v>30</v>
      </c>
      <c r="Z265" s="29" t="n">
        <v>30</v>
      </c>
      <c r="AA265" s="28" t="s">
        <v>86</v>
      </c>
      <c r="AB265" s="69" t="n">
        <v>20</v>
      </c>
      <c r="AC265" s="69" t="n">
        <v>22</v>
      </c>
      <c r="AD265" s="69" t="n">
        <v>6</v>
      </c>
      <c r="AF265" s="67" t="s">
        <v>1000</v>
      </c>
      <c r="AG265" s="28" t="s">
        <v>101</v>
      </c>
      <c r="AH265" s="28" t="n">
        <v>41</v>
      </c>
      <c r="AI265" s="28" t="s">
        <v>49</v>
      </c>
      <c r="AJ265" s="28" t="s">
        <v>1461</v>
      </c>
      <c r="CE265" s="68"/>
      <c r="CH265" s="68"/>
    </row>
    <row r="266" customFormat="false" ht="14.65" hidden="false" customHeight="false" outlineLevel="0" collapsed="false">
      <c r="A266" s="28" t="s">
        <v>39</v>
      </c>
      <c r="B266" s="28" t="s">
        <v>45</v>
      </c>
      <c r="C266" s="29" t="n">
        <v>108</v>
      </c>
      <c r="D266" s="28" t="s">
        <v>1462</v>
      </c>
      <c r="E266" s="28" t="s">
        <v>1366</v>
      </c>
      <c r="F266" s="28" t="s">
        <v>1463</v>
      </c>
      <c r="G266" s="67" t="s">
        <v>1464</v>
      </c>
      <c r="H266" s="38" t="n">
        <v>39</v>
      </c>
      <c r="I266" s="22" t="s">
        <v>4568</v>
      </c>
      <c r="J266" s="22" t="s">
        <v>4557</v>
      </c>
      <c r="K266" s="67" t="s">
        <v>44</v>
      </c>
      <c r="L266" s="28" t="s">
        <v>45</v>
      </c>
      <c r="M266" s="29" t="s">
        <v>46</v>
      </c>
      <c r="N266" s="28" t="n">
        <v>2</v>
      </c>
      <c r="O266" s="28" t="s">
        <v>47</v>
      </c>
      <c r="P266" s="68" t="n">
        <v>70</v>
      </c>
      <c r="Q266" s="68" t="n">
        <v>4</v>
      </c>
      <c r="S266" s="28" t="s">
        <v>57</v>
      </c>
      <c r="T266" s="68" t="n">
        <v>14</v>
      </c>
      <c r="U266" s="68" t="n">
        <v>20</v>
      </c>
      <c r="V266" s="68" t="n">
        <v>6</v>
      </c>
      <c r="W266" s="68" t="n">
        <v>6</v>
      </c>
      <c r="X266" s="29" t="n">
        <v>45</v>
      </c>
      <c r="Y266" s="29" t="n">
        <v>45</v>
      </c>
      <c r="Z266" s="29" t="n">
        <v>36</v>
      </c>
      <c r="AB266" s="69" t="n">
        <v>7</v>
      </c>
      <c r="AC266" s="69" t="n">
        <v>30</v>
      </c>
      <c r="AD266" s="69" t="n">
        <v>8</v>
      </c>
      <c r="AF266" s="28" t="s">
        <v>63</v>
      </c>
      <c r="AG266" s="28" t="s">
        <v>1466</v>
      </c>
      <c r="AH266" s="28" t="n">
        <v>83</v>
      </c>
      <c r="AI266" s="28" t="s">
        <v>49</v>
      </c>
      <c r="CE266" s="68" t="n">
        <v>4</v>
      </c>
      <c r="CH266" s="68"/>
    </row>
    <row r="267" customFormat="false" ht="14.65" hidden="false" customHeight="false" outlineLevel="0" collapsed="false">
      <c r="A267" s="28" t="s">
        <v>190</v>
      </c>
      <c r="B267" s="28" t="s">
        <v>1374</v>
      </c>
      <c r="D267" s="28" t="s">
        <v>1374</v>
      </c>
      <c r="E267" s="28" t="s">
        <v>1467</v>
      </c>
      <c r="F267" s="28" t="s">
        <v>1468</v>
      </c>
      <c r="G267" s="28" t="s">
        <v>1469</v>
      </c>
      <c r="H267" s="38" t="n">
        <v>34</v>
      </c>
      <c r="I267" s="22" t="s">
        <v>1470</v>
      </c>
      <c r="J267" s="22" t="s">
        <v>4569</v>
      </c>
      <c r="K267" s="28" t="s">
        <v>44</v>
      </c>
      <c r="L267" s="28" t="s">
        <v>45</v>
      </c>
      <c r="M267" s="29" t="s">
        <v>46</v>
      </c>
      <c r="O267" s="28" t="s">
        <v>72</v>
      </c>
      <c r="T267" s="68" t="n">
        <v>12</v>
      </c>
      <c r="V267" s="68" t="n">
        <v>4</v>
      </c>
      <c r="CE267" s="68"/>
      <c r="CH267" s="68"/>
    </row>
    <row r="268" customFormat="false" ht="14.65" hidden="false" customHeight="false" outlineLevel="0" collapsed="false">
      <c r="A268" s="28" t="s">
        <v>190</v>
      </c>
      <c r="B268" s="28" t="s">
        <v>191</v>
      </c>
      <c r="C268" s="29" t="n">
        <v>13</v>
      </c>
      <c r="D268" s="28" t="s">
        <v>1472</v>
      </c>
      <c r="E268" s="28" t="s">
        <v>1473</v>
      </c>
      <c r="F268" s="28" t="s">
        <v>1392</v>
      </c>
      <c r="G268" s="67" t="s">
        <v>1474</v>
      </c>
      <c r="H268" s="38" t="n">
        <v>35</v>
      </c>
      <c r="I268" s="25" t="s">
        <v>1475</v>
      </c>
      <c r="J268" s="25" t="s">
        <v>1476</v>
      </c>
      <c r="K268" s="28" t="s">
        <v>44</v>
      </c>
      <c r="L268" s="28" t="s">
        <v>45</v>
      </c>
      <c r="M268" s="29" t="s">
        <v>46</v>
      </c>
      <c r="N268" s="28" t="n">
        <v>754</v>
      </c>
      <c r="O268" s="28" t="s">
        <v>47</v>
      </c>
      <c r="P268" s="68" t="n">
        <v>50</v>
      </c>
      <c r="Q268" s="68" t="n">
        <v>27.75</v>
      </c>
      <c r="S268" s="28" t="s">
        <v>48</v>
      </c>
      <c r="T268" s="68" t="n">
        <v>12</v>
      </c>
      <c r="U268" s="68" t="n">
        <v>20</v>
      </c>
      <c r="V268" s="68" t="n">
        <v>3</v>
      </c>
      <c r="Z268" s="29" t="n">
        <v>8</v>
      </c>
      <c r="AA268" s="28" t="s">
        <v>86</v>
      </c>
      <c r="AB268" s="69" t="n">
        <v>1</v>
      </c>
      <c r="AC268" s="69" t="n">
        <v>30</v>
      </c>
      <c r="AD268" s="69" t="n">
        <v>12</v>
      </c>
      <c r="AF268" s="28" t="s">
        <v>63</v>
      </c>
      <c r="AI268" s="28" t="s">
        <v>49</v>
      </c>
      <c r="AK268" s="28" t="s">
        <v>53</v>
      </c>
      <c r="AM268" s="93" t="n">
        <v>35390</v>
      </c>
      <c r="AN268" s="94" t="n">
        <v>10</v>
      </c>
      <c r="AO268" s="94" t="n">
        <v>1904</v>
      </c>
      <c r="AV268" s="91" t="n">
        <v>35390</v>
      </c>
      <c r="AW268" s="68" t="n">
        <v>444</v>
      </c>
      <c r="AX268" s="68" t="n">
        <v>193.3</v>
      </c>
      <c r="AY268" s="68" t="n">
        <v>114</v>
      </c>
      <c r="AZ268" s="68" t="n">
        <v>8</v>
      </c>
      <c r="BA268" s="68" t="n">
        <v>398.2</v>
      </c>
      <c r="BB268" s="68" t="n">
        <v>28.8</v>
      </c>
      <c r="BC268" s="92" t="n">
        <f aca="false">+BB268*0.05</f>
        <v>1.44</v>
      </c>
      <c r="BD268" s="68" t="n">
        <v>10.2</v>
      </c>
      <c r="BE268" s="92" t="n">
        <f aca="false">+BD268*0.0826</f>
        <v>0.84252</v>
      </c>
      <c r="BF268" s="92" t="n">
        <v>50.5</v>
      </c>
      <c r="BG268" s="92" t="n">
        <f aca="false">+BF268*0.0435</f>
        <v>2.19675</v>
      </c>
      <c r="BH268" s="92" t="n">
        <v>0</v>
      </c>
      <c r="BI268" s="92" t="n">
        <f aca="false">+BH268*0.0333</f>
        <v>0</v>
      </c>
      <c r="BJ268" s="92" t="n">
        <v>253.5</v>
      </c>
      <c r="BK268" s="92" t="n">
        <f aca="false">+BJ268*0.0164</f>
        <v>4.1574</v>
      </c>
      <c r="BL268" s="92" t="n">
        <v>17.5</v>
      </c>
      <c r="BM268" s="92" t="n">
        <f aca="false">+BL268*0.0282</f>
        <v>0.4935</v>
      </c>
      <c r="BN268" s="92" t="n">
        <v>5.8</v>
      </c>
      <c r="BO268" s="92" t="n">
        <f aca="false">+BN268*0.0208</f>
        <v>0.12064</v>
      </c>
      <c r="CE268" s="68" t="n">
        <v>27.75</v>
      </c>
      <c r="CG268" s="95" t="n">
        <v>28.03</v>
      </c>
      <c r="CH268" s="68"/>
    </row>
    <row r="269" customFormat="false" ht="14.65" hidden="false" customHeight="false" outlineLevel="0" collapsed="false">
      <c r="A269" s="28" t="s">
        <v>39</v>
      </c>
      <c r="B269" s="28" t="s">
        <v>291</v>
      </c>
      <c r="C269" s="29" t="n">
        <v>170</v>
      </c>
      <c r="D269" s="28" t="s">
        <v>1477</v>
      </c>
      <c r="E269" s="28" t="s">
        <v>1478</v>
      </c>
      <c r="F269" s="28" t="s">
        <v>1479</v>
      </c>
      <c r="G269" s="67" t="s">
        <v>1480</v>
      </c>
      <c r="H269" s="38" t="n">
        <v>42</v>
      </c>
      <c r="I269" s="22" t="s">
        <v>1481</v>
      </c>
      <c r="J269" s="22" t="s">
        <v>1482</v>
      </c>
      <c r="K269" s="28" t="s">
        <v>44</v>
      </c>
      <c r="L269" s="28" t="s">
        <v>45</v>
      </c>
      <c r="M269" s="29" t="s">
        <v>46</v>
      </c>
      <c r="N269" s="28" t="n">
        <v>547</v>
      </c>
      <c r="O269" s="28" t="s">
        <v>47</v>
      </c>
      <c r="P269" s="68" t="n">
        <v>120</v>
      </c>
      <c r="Q269" s="68" t="n">
        <v>9.19</v>
      </c>
      <c r="S269" s="28" t="s">
        <v>57</v>
      </c>
      <c r="T269" s="68" t="n">
        <v>8</v>
      </c>
      <c r="U269" s="68" t="n">
        <v>14</v>
      </c>
      <c r="V269" s="68" t="n">
        <v>6</v>
      </c>
      <c r="W269" s="68" t="n">
        <v>6</v>
      </c>
      <c r="X269" s="29" t="n">
        <v>21</v>
      </c>
      <c r="Y269" s="29" t="n">
        <v>20</v>
      </c>
      <c r="Z269" s="29" t="n">
        <v>30</v>
      </c>
      <c r="AA269" s="28" t="s">
        <v>86</v>
      </c>
      <c r="AB269" s="69" t="n">
        <v>20</v>
      </c>
      <c r="AC269" s="69" t="n">
        <v>20</v>
      </c>
      <c r="AD269" s="69" t="n">
        <v>4</v>
      </c>
      <c r="AF269" s="28" t="s">
        <v>1000</v>
      </c>
      <c r="AG269" s="28" t="s">
        <v>622</v>
      </c>
      <c r="AH269" s="28" t="n">
        <v>38</v>
      </c>
      <c r="AI269" s="28" t="s">
        <v>49</v>
      </c>
      <c r="AJ269" s="28" t="s">
        <v>334</v>
      </c>
      <c r="CE269" s="68" t="n">
        <v>9.19</v>
      </c>
      <c r="CG269" s="95" t="n">
        <v>9.55</v>
      </c>
      <c r="CH269" s="68"/>
    </row>
    <row r="270" customFormat="false" ht="14.65" hidden="false" customHeight="false" outlineLevel="0" collapsed="false">
      <c r="A270" s="28" t="s">
        <v>39</v>
      </c>
      <c r="B270" s="28" t="s">
        <v>45</v>
      </c>
      <c r="C270" s="29" t="n">
        <v>108</v>
      </c>
      <c r="D270" s="28" t="s">
        <v>1361</v>
      </c>
      <c r="E270" s="28" t="s">
        <v>1370</v>
      </c>
      <c r="F270" s="28" t="s">
        <v>1483</v>
      </c>
      <c r="G270" s="67" t="s">
        <v>1484</v>
      </c>
      <c r="H270" s="38" t="n">
        <v>39</v>
      </c>
      <c r="I270" s="22" t="s">
        <v>4570</v>
      </c>
      <c r="J270" s="22" t="s">
        <v>4561</v>
      </c>
      <c r="K270" s="28" t="s">
        <v>44</v>
      </c>
      <c r="L270" s="28" t="s">
        <v>45</v>
      </c>
      <c r="M270" s="29" t="s">
        <v>193</v>
      </c>
      <c r="N270" s="28" t="n">
        <v>341</v>
      </c>
      <c r="O270" s="28" t="s">
        <v>47</v>
      </c>
      <c r="Q270" s="68" t="n">
        <v>15.84</v>
      </c>
      <c r="S270" s="28" t="s">
        <v>130</v>
      </c>
      <c r="V270" s="68" t="n">
        <v>1</v>
      </c>
      <c r="W270" s="68" t="n">
        <v>1</v>
      </c>
      <c r="Z270" s="29" t="n">
        <v>1</v>
      </c>
      <c r="AB270" s="69" t="n">
        <v>2</v>
      </c>
      <c r="AC270" s="69" t="n">
        <v>20</v>
      </c>
      <c r="AD270" s="69" t="n">
        <v>4</v>
      </c>
      <c r="AF270" s="28" t="s">
        <v>63</v>
      </c>
      <c r="CE270" s="68" t="n">
        <v>15.84</v>
      </c>
      <c r="CG270" s="95" t="n">
        <v>15.6</v>
      </c>
      <c r="CH270" s="68"/>
    </row>
    <row r="271" customFormat="false" ht="14.65" hidden="false" customHeight="false" outlineLevel="0" collapsed="false">
      <c r="A271" s="28" t="s">
        <v>190</v>
      </c>
      <c r="B271" s="28" t="s">
        <v>976</v>
      </c>
      <c r="C271" s="29" t="n">
        <v>4</v>
      </c>
      <c r="F271" s="28" t="s">
        <v>1486</v>
      </c>
      <c r="G271" s="67" t="s">
        <v>1487</v>
      </c>
      <c r="H271" s="38" t="n">
        <v>37</v>
      </c>
      <c r="I271" s="26" t="s">
        <v>1488</v>
      </c>
      <c r="J271" s="26" t="s">
        <v>1489</v>
      </c>
      <c r="K271" s="28" t="s">
        <v>44</v>
      </c>
      <c r="L271" s="28" t="s">
        <v>45</v>
      </c>
      <c r="M271" s="29" t="s">
        <v>46</v>
      </c>
      <c r="N271" s="28" t="n">
        <v>880</v>
      </c>
      <c r="O271" s="28" t="s">
        <v>72</v>
      </c>
      <c r="P271" s="68" t="n">
        <v>0</v>
      </c>
      <c r="Q271" s="68" t="n">
        <v>0</v>
      </c>
      <c r="R271" s="68" t="n">
        <v>0</v>
      </c>
      <c r="T271" s="68" t="n">
        <v>0</v>
      </c>
      <c r="U271" s="68" t="n">
        <v>0</v>
      </c>
      <c r="V271" s="68" t="n">
        <v>0</v>
      </c>
      <c r="W271" s="68" t="n">
        <v>0</v>
      </c>
      <c r="X271" s="29" t="n">
        <v>0</v>
      </c>
      <c r="AA271" s="28" t="s">
        <v>86</v>
      </c>
      <c r="AB271" s="69" t="n">
        <v>0</v>
      </c>
      <c r="AC271" s="69" t="n">
        <v>0</v>
      </c>
      <c r="AD271" s="69" t="n">
        <v>0</v>
      </c>
      <c r="AI271" s="28" t="s">
        <v>49</v>
      </c>
      <c r="CE271" s="68" t="n">
        <v>0</v>
      </c>
      <c r="CH271" s="68"/>
    </row>
    <row r="272" customFormat="false" ht="14.65" hidden="false" customHeight="false" outlineLevel="0" collapsed="false">
      <c r="A272" s="28" t="s">
        <v>39</v>
      </c>
      <c r="B272" s="28" t="s">
        <v>291</v>
      </c>
      <c r="C272" s="29" t="n">
        <v>170</v>
      </c>
      <c r="D272" s="28" t="s">
        <v>1490</v>
      </c>
      <c r="E272" s="28" t="s">
        <v>1491</v>
      </c>
      <c r="F272" s="28" t="s">
        <v>1492</v>
      </c>
      <c r="G272" s="67" t="s">
        <v>1493</v>
      </c>
      <c r="H272" s="38" t="n">
        <v>42</v>
      </c>
      <c r="I272" s="22" t="s">
        <v>1494</v>
      </c>
      <c r="J272" s="22" t="s">
        <v>1495</v>
      </c>
      <c r="K272" s="28" t="s">
        <v>44</v>
      </c>
      <c r="L272" s="28" t="s">
        <v>45</v>
      </c>
      <c r="M272" s="29" t="s">
        <v>46</v>
      </c>
      <c r="N272" s="28" t="n">
        <v>551</v>
      </c>
      <c r="O272" s="28" t="s">
        <v>47</v>
      </c>
      <c r="P272" s="68" t="n">
        <v>120</v>
      </c>
      <c r="Q272" s="68" t="n">
        <v>12.3</v>
      </c>
      <c r="S272" s="28" t="s">
        <v>57</v>
      </c>
      <c r="T272" s="68" t="n">
        <v>8</v>
      </c>
      <c r="U272" s="68" t="n">
        <v>14</v>
      </c>
      <c r="V272" s="68" t="n">
        <v>6</v>
      </c>
      <c r="W272" s="68" t="n">
        <v>6</v>
      </c>
      <c r="X272" s="29" t="n">
        <v>28</v>
      </c>
      <c r="Y272" s="29" t="n">
        <v>30</v>
      </c>
      <c r="Z272" s="29" t="n">
        <v>36</v>
      </c>
      <c r="AA272" s="28" t="s">
        <v>86</v>
      </c>
      <c r="AB272" s="69" t="n">
        <v>16</v>
      </c>
      <c r="AC272" s="69" t="n">
        <v>26</v>
      </c>
      <c r="AD272" s="69" t="n">
        <v>6</v>
      </c>
      <c r="AG272" s="28" t="s">
        <v>101</v>
      </c>
      <c r="AH272" s="28" t="n">
        <v>40</v>
      </c>
      <c r="AI272" s="28" t="s">
        <v>49</v>
      </c>
      <c r="AJ272" s="28" t="s">
        <v>334</v>
      </c>
      <c r="CE272" s="68" t="n">
        <v>12.3</v>
      </c>
      <c r="CH272" s="68"/>
    </row>
    <row r="273" customFormat="false" ht="14.65" hidden="false" customHeight="false" outlineLevel="0" collapsed="false">
      <c r="A273" s="28" t="s">
        <v>228</v>
      </c>
      <c r="B273" s="28" t="s">
        <v>229</v>
      </c>
      <c r="C273" s="29" t="n">
        <v>128</v>
      </c>
      <c r="E273" s="28" t="s">
        <v>1496</v>
      </c>
      <c r="F273" s="28" t="s">
        <v>1497</v>
      </c>
      <c r="G273" s="28" t="s">
        <v>1498</v>
      </c>
      <c r="H273" s="38" t="n">
        <v>42</v>
      </c>
      <c r="I273" s="26" t="s">
        <v>1499</v>
      </c>
      <c r="J273" s="26" t="s">
        <v>1500</v>
      </c>
      <c r="K273" s="28" t="s">
        <v>44</v>
      </c>
      <c r="L273" s="28" t="s">
        <v>45</v>
      </c>
      <c r="M273" s="29" t="s">
        <v>46</v>
      </c>
      <c r="N273" s="28" t="n">
        <v>897</v>
      </c>
      <c r="O273" s="28" t="s">
        <v>47</v>
      </c>
      <c r="S273" s="28" t="s">
        <v>57</v>
      </c>
      <c r="V273" s="68" t="n">
        <v>8</v>
      </c>
      <c r="W273" s="68" t="n">
        <v>8</v>
      </c>
      <c r="Z273" s="29" t="n">
        <v>64</v>
      </c>
      <c r="AA273" s="28" t="s">
        <v>86</v>
      </c>
      <c r="AB273" s="69" t="n">
        <v>15</v>
      </c>
      <c r="AC273" s="69" t="n">
        <v>30</v>
      </c>
      <c r="AD273" s="69" t="n">
        <v>8</v>
      </c>
      <c r="AI273" s="28" t="s">
        <v>49</v>
      </c>
      <c r="AJ273" s="28" t="s">
        <v>112</v>
      </c>
      <c r="CE273" s="68"/>
      <c r="CH273" s="68"/>
    </row>
    <row r="274" customFormat="false" ht="14.65" hidden="false" customHeight="false" outlineLevel="0" collapsed="false">
      <c r="A274" s="28" t="s">
        <v>228</v>
      </c>
      <c r="B274" s="28" t="s">
        <v>229</v>
      </c>
      <c r="C274" s="29" t="n">
        <v>128</v>
      </c>
      <c r="D274" s="28" t="s">
        <v>1501</v>
      </c>
      <c r="E274" s="28" t="s">
        <v>1502</v>
      </c>
      <c r="F274" s="28" t="s">
        <v>1503</v>
      </c>
      <c r="G274" s="28" t="s">
        <v>1504</v>
      </c>
      <c r="H274" s="38" t="n">
        <v>42</v>
      </c>
      <c r="I274" s="26" t="s">
        <v>1505</v>
      </c>
      <c r="J274" s="26" t="s">
        <v>1506</v>
      </c>
      <c r="K274" s="28" t="s">
        <v>44</v>
      </c>
      <c r="L274" s="28" t="s">
        <v>45</v>
      </c>
      <c r="M274" s="29" t="s">
        <v>46</v>
      </c>
      <c r="N274" s="28" t="n">
        <v>896</v>
      </c>
      <c r="O274" s="28" t="s">
        <v>72</v>
      </c>
      <c r="P274" s="68" t="n">
        <v>70</v>
      </c>
      <c r="Q274" s="68" t="n">
        <v>22</v>
      </c>
      <c r="S274" s="28" t="s">
        <v>57</v>
      </c>
      <c r="T274" s="68" t="n">
        <v>12</v>
      </c>
      <c r="U274" s="68" t="n">
        <v>20</v>
      </c>
      <c r="AA274" s="28" t="s">
        <v>86</v>
      </c>
      <c r="CE274" s="68" t="n">
        <v>22</v>
      </c>
      <c r="CH274" s="68"/>
    </row>
    <row r="275" customFormat="false" ht="14.65" hidden="false" customHeight="false" outlineLevel="0" collapsed="false">
      <c r="A275" s="28" t="s">
        <v>39</v>
      </c>
      <c r="B275" s="28" t="s">
        <v>291</v>
      </c>
      <c r="C275" s="29" t="n">
        <v>170</v>
      </c>
      <c r="D275" s="28" t="s">
        <v>1507</v>
      </c>
      <c r="E275" s="28" t="s">
        <v>1508</v>
      </c>
      <c r="F275" s="28" t="s">
        <v>1509</v>
      </c>
      <c r="G275" s="67" t="s">
        <v>1510</v>
      </c>
      <c r="H275" s="38" t="n">
        <v>20</v>
      </c>
      <c r="I275" s="22" t="s">
        <v>1511</v>
      </c>
      <c r="J275" s="22" t="s">
        <v>1512</v>
      </c>
      <c r="K275" s="28" t="s">
        <v>44</v>
      </c>
      <c r="L275" s="28" t="s">
        <v>45</v>
      </c>
      <c r="M275" s="29" t="s">
        <v>193</v>
      </c>
      <c r="N275" s="28" t="n">
        <v>556</v>
      </c>
      <c r="O275" s="28" t="s">
        <v>47</v>
      </c>
      <c r="P275" s="68" t="n">
        <v>27</v>
      </c>
      <c r="Q275" s="68" t="n">
        <v>10</v>
      </c>
      <c r="S275" s="28" t="s">
        <v>57</v>
      </c>
      <c r="T275" s="68" t="n">
        <v>8</v>
      </c>
      <c r="V275" s="68" t="n">
        <v>2</v>
      </c>
      <c r="W275" s="68" t="n">
        <v>2</v>
      </c>
      <c r="X275" s="29" t="n">
        <v>18</v>
      </c>
      <c r="Z275" s="29" t="n">
        <v>3</v>
      </c>
      <c r="AA275" s="28" t="s">
        <v>86</v>
      </c>
      <c r="AB275" s="69" t="n">
        <v>6</v>
      </c>
      <c r="AC275" s="69" t="n">
        <v>15</v>
      </c>
      <c r="AD275" s="69" t="n">
        <v>4</v>
      </c>
      <c r="AF275" s="28" t="s">
        <v>63</v>
      </c>
      <c r="AG275" s="28" t="s">
        <v>1513</v>
      </c>
      <c r="AH275" s="28" t="n">
        <v>4</v>
      </c>
      <c r="AI275" s="28" t="s">
        <v>49</v>
      </c>
      <c r="AJ275" s="28" t="s">
        <v>1514</v>
      </c>
      <c r="CE275" s="68" t="n">
        <v>10</v>
      </c>
      <c r="CH275" s="68"/>
    </row>
    <row r="276" customFormat="false" ht="14.65" hidden="false" customHeight="false" outlineLevel="0" collapsed="false">
      <c r="A276" s="28" t="s">
        <v>190</v>
      </c>
      <c r="B276" s="28" t="s">
        <v>976</v>
      </c>
      <c r="C276" s="29" t="n">
        <v>4</v>
      </c>
      <c r="E276" s="28" t="s">
        <v>1515</v>
      </c>
      <c r="F276" s="28" t="s">
        <v>1516</v>
      </c>
      <c r="G276" s="67" t="s">
        <v>1517</v>
      </c>
      <c r="H276" s="38" t="n">
        <v>37</v>
      </c>
      <c r="I276" s="26" t="s">
        <v>1518</v>
      </c>
      <c r="J276" s="26" t="s">
        <v>1519</v>
      </c>
      <c r="K276" s="28" t="s">
        <v>44</v>
      </c>
      <c r="L276" s="28" t="s">
        <v>45</v>
      </c>
      <c r="M276" s="29" t="s">
        <v>46</v>
      </c>
      <c r="N276" s="28" t="n">
        <v>855</v>
      </c>
      <c r="O276" s="28" t="s">
        <v>47</v>
      </c>
      <c r="P276" s="68" t="n">
        <v>202</v>
      </c>
      <c r="Q276" s="68" t="n">
        <v>0</v>
      </c>
      <c r="R276" s="68" t="n">
        <v>0</v>
      </c>
      <c r="S276" s="28" t="s">
        <v>57</v>
      </c>
      <c r="T276" s="68" t="n">
        <v>14</v>
      </c>
      <c r="U276" s="68" t="n">
        <v>35</v>
      </c>
      <c r="V276" s="68" t="n">
        <v>8</v>
      </c>
      <c r="W276" s="68" t="n">
        <v>0</v>
      </c>
      <c r="X276" s="29" t="n">
        <v>15</v>
      </c>
      <c r="Y276" s="29" t="n">
        <v>200</v>
      </c>
      <c r="Z276" s="29" t="n">
        <v>38</v>
      </c>
      <c r="AA276" s="28" t="s">
        <v>86</v>
      </c>
      <c r="AB276" s="69" t="n">
        <v>12</v>
      </c>
      <c r="AC276" s="69" t="n">
        <v>24</v>
      </c>
      <c r="AD276" s="69" t="n">
        <v>5</v>
      </c>
      <c r="AE276" s="28" t="s">
        <v>1231</v>
      </c>
      <c r="AG276" s="28" t="s">
        <v>1520</v>
      </c>
      <c r="AH276" s="28" t="n">
        <v>20</v>
      </c>
      <c r="AI276" s="28" t="s">
        <v>49</v>
      </c>
      <c r="AJ276" s="28" t="s">
        <v>112</v>
      </c>
      <c r="CE276" s="68" t="n">
        <v>0</v>
      </c>
      <c r="CH276" s="68"/>
    </row>
    <row r="277" customFormat="false" ht="14.65" hidden="false" customHeight="false" outlineLevel="0" collapsed="false">
      <c r="A277" s="28" t="s">
        <v>39</v>
      </c>
      <c r="B277" s="28" t="s">
        <v>45</v>
      </c>
      <c r="C277" s="29" t="n">
        <v>108</v>
      </c>
      <c r="E277" s="28" t="s">
        <v>1521</v>
      </c>
      <c r="F277" s="28" t="s">
        <v>1522</v>
      </c>
      <c r="G277" s="67" t="s">
        <v>1523</v>
      </c>
      <c r="H277" s="38" t="n">
        <v>40</v>
      </c>
      <c r="I277" s="22" t="s">
        <v>4571</v>
      </c>
      <c r="J277" s="22" t="s">
        <v>4572</v>
      </c>
      <c r="K277" s="28" t="s">
        <v>44</v>
      </c>
      <c r="L277" s="28" t="s">
        <v>45</v>
      </c>
      <c r="M277" s="29" t="s">
        <v>193</v>
      </c>
      <c r="N277" s="28" t="n">
        <v>374</v>
      </c>
      <c r="O277" s="28" t="s">
        <v>47</v>
      </c>
      <c r="P277" s="68" t="n">
        <v>8</v>
      </c>
      <c r="Q277" s="68" t="n">
        <v>7.12</v>
      </c>
      <c r="S277" s="28" t="s">
        <v>130</v>
      </c>
      <c r="V277" s="68" t="n">
        <v>1</v>
      </c>
      <c r="W277" s="68" t="n">
        <v>1.5</v>
      </c>
      <c r="Y277" s="29" t="n">
        <v>7.45</v>
      </c>
      <c r="Z277" s="29" t="n">
        <v>1</v>
      </c>
      <c r="AB277" s="69" t="n">
        <v>4</v>
      </c>
      <c r="AC277" s="69" t="n">
        <v>30</v>
      </c>
      <c r="AD277" s="69" t="n">
        <v>12</v>
      </c>
      <c r="AF277" s="28" t="s">
        <v>63</v>
      </c>
      <c r="AI277" s="28" t="s">
        <v>49</v>
      </c>
      <c r="AL277" s="28" t="s">
        <v>461</v>
      </c>
      <c r="CE277" s="68" t="n">
        <v>7.12</v>
      </c>
      <c r="CG277" s="95" t="n">
        <v>6.9</v>
      </c>
      <c r="CH277" s="68"/>
    </row>
    <row r="278" customFormat="false" ht="14.65" hidden="false" customHeight="false" outlineLevel="0" collapsed="false">
      <c r="A278" s="28" t="s">
        <v>39</v>
      </c>
      <c r="B278" s="28" t="s">
        <v>291</v>
      </c>
      <c r="C278" s="29" t="n">
        <v>170</v>
      </c>
      <c r="D278" s="28" t="s">
        <v>1526</v>
      </c>
      <c r="E278" s="28" t="s">
        <v>1396</v>
      </c>
      <c r="F278" s="28" t="s">
        <v>1527</v>
      </c>
      <c r="G278" s="67" t="s">
        <v>1528</v>
      </c>
      <c r="H278" s="38" t="n">
        <v>42</v>
      </c>
      <c r="I278" s="22" t="s">
        <v>1529</v>
      </c>
      <c r="J278" s="22" t="s">
        <v>1530</v>
      </c>
      <c r="K278" s="28" t="s">
        <v>44</v>
      </c>
      <c r="L278" s="28" t="s">
        <v>45</v>
      </c>
      <c r="M278" s="29" t="s">
        <v>46</v>
      </c>
      <c r="N278" s="28" t="n">
        <v>548</v>
      </c>
      <c r="O278" s="28" t="s">
        <v>47</v>
      </c>
      <c r="P278" s="68" t="n">
        <v>120</v>
      </c>
      <c r="Q278" s="68" t="n">
        <v>10.54</v>
      </c>
      <c r="S278" s="28" t="s">
        <v>57</v>
      </c>
      <c r="T278" s="68" t="n">
        <v>8</v>
      </c>
      <c r="U278" s="68" t="n">
        <v>14</v>
      </c>
      <c r="V278" s="68" t="n">
        <v>6</v>
      </c>
      <c r="W278" s="68" t="n">
        <v>6</v>
      </c>
      <c r="X278" s="29" t="n">
        <v>21</v>
      </c>
      <c r="Y278" s="29" t="n">
        <v>22.5</v>
      </c>
      <c r="Z278" s="29" t="n">
        <v>35</v>
      </c>
      <c r="AA278" s="28" t="s">
        <v>86</v>
      </c>
      <c r="AB278" s="69" t="n">
        <v>16</v>
      </c>
      <c r="AC278" s="69" t="n">
        <v>22</v>
      </c>
      <c r="AD278" s="69" t="n">
        <v>6</v>
      </c>
      <c r="AF278" s="28" t="s">
        <v>1531</v>
      </c>
      <c r="AG278" s="28" t="s">
        <v>101</v>
      </c>
      <c r="AH278" s="28" t="n">
        <v>38</v>
      </c>
      <c r="AI278" s="28" t="s">
        <v>49</v>
      </c>
      <c r="AJ278" s="28" t="s">
        <v>334</v>
      </c>
      <c r="CE278" s="68" t="n">
        <v>10.54</v>
      </c>
      <c r="CH278" s="68"/>
    </row>
    <row r="279" customFormat="false" ht="14.65" hidden="false" customHeight="false" outlineLevel="0" collapsed="false">
      <c r="A279" s="28" t="s">
        <v>39</v>
      </c>
      <c r="B279" s="28" t="s">
        <v>291</v>
      </c>
      <c r="C279" s="29" t="n">
        <v>170</v>
      </c>
      <c r="D279" s="28" t="s">
        <v>1477</v>
      </c>
      <c r="E279" s="28" t="s">
        <v>1315</v>
      </c>
      <c r="F279" s="28" t="s">
        <v>1532</v>
      </c>
      <c r="G279" s="67" t="s">
        <v>1533</v>
      </c>
      <c r="H279" s="38" t="n">
        <v>42</v>
      </c>
      <c r="I279" s="22" t="s">
        <v>1534</v>
      </c>
      <c r="J279" s="22" t="s">
        <v>1535</v>
      </c>
      <c r="K279" s="28" t="s">
        <v>44</v>
      </c>
      <c r="L279" s="28" t="s">
        <v>45</v>
      </c>
      <c r="M279" s="29" t="s">
        <v>46</v>
      </c>
      <c r="N279" s="28" t="n">
        <v>546</v>
      </c>
      <c r="O279" s="28" t="s">
        <v>47</v>
      </c>
      <c r="P279" s="68" t="n">
        <v>30</v>
      </c>
      <c r="R279" s="68" t="n">
        <v>11.2</v>
      </c>
      <c r="S279" s="28" t="s">
        <v>48</v>
      </c>
      <c r="T279" s="68" t="n">
        <v>8</v>
      </c>
      <c r="U279" s="68" t="n">
        <v>14</v>
      </c>
      <c r="V279" s="68" t="n">
        <v>4</v>
      </c>
      <c r="W279" s="68" t="n">
        <v>4</v>
      </c>
      <c r="X279" s="29" t="n">
        <v>24</v>
      </c>
      <c r="Y279" s="29" t="n">
        <v>25</v>
      </c>
      <c r="Z279" s="29" t="n">
        <v>12</v>
      </c>
      <c r="AA279" s="28" t="s">
        <v>86</v>
      </c>
      <c r="AB279" s="69" t="n">
        <v>12</v>
      </c>
      <c r="AC279" s="69" t="n">
        <v>30</v>
      </c>
      <c r="AD279" s="69" t="n">
        <v>12</v>
      </c>
      <c r="AF279" s="67" t="s">
        <v>282</v>
      </c>
      <c r="AK279" s="28" t="s">
        <v>53</v>
      </c>
      <c r="AL279" s="28" t="s">
        <v>1536</v>
      </c>
      <c r="AM279" s="93" t="n">
        <v>35332</v>
      </c>
      <c r="AN279" s="40" t="n">
        <v>2</v>
      </c>
      <c r="AO279" s="40" t="n">
        <v>261</v>
      </c>
      <c r="AV279" s="91" t="n">
        <v>35341</v>
      </c>
      <c r="AW279" s="92" t="n">
        <v>577</v>
      </c>
      <c r="AX279" s="92" t="n">
        <v>219.9</v>
      </c>
      <c r="AY279" s="92" t="n">
        <v>200</v>
      </c>
      <c r="AZ279" s="92" t="n">
        <v>8.33</v>
      </c>
      <c r="BA279" s="92" t="n">
        <v>448.1</v>
      </c>
      <c r="BB279" s="92" t="n">
        <v>42.4</v>
      </c>
      <c r="BC279" s="92" t="n">
        <f aca="false">+BB279*0.05</f>
        <v>2.12</v>
      </c>
      <c r="BD279" s="92" t="n">
        <v>22.8</v>
      </c>
      <c r="BE279" s="92" t="n">
        <f aca="false">+BD279*0.0826</f>
        <v>1.88328</v>
      </c>
      <c r="BF279" s="92" t="n">
        <v>40.6</v>
      </c>
      <c r="BG279" s="92" t="n">
        <f aca="false">+BF279*0.0435</f>
        <v>1.7661</v>
      </c>
      <c r="BH279" s="92" t="n">
        <v>26</v>
      </c>
      <c r="BI279" s="92" t="n">
        <f aca="false">+BH279*0.0333</f>
        <v>0.8658</v>
      </c>
      <c r="BJ279" s="92" t="n">
        <v>215.2</v>
      </c>
      <c r="BK279" s="92" t="n">
        <f aca="false">+BJ279*0.0164</f>
        <v>3.52928</v>
      </c>
      <c r="BL279" s="92" t="n">
        <v>41.5</v>
      </c>
      <c r="BM279" s="92" t="n">
        <f aca="false">+BL279*0.0282</f>
        <v>1.1703</v>
      </c>
      <c r="BN279" s="92" t="n">
        <v>9.6</v>
      </c>
      <c r="BO279" s="92" t="n">
        <f aca="false">+BN279*0.0208</f>
        <v>0.19968</v>
      </c>
      <c r="CE279" s="68"/>
      <c r="CG279" s="95"/>
      <c r="CH279" s="68"/>
    </row>
    <row r="280" customFormat="false" ht="14.65" hidden="false" customHeight="false" outlineLevel="0" collapsed="false">
      <c r="A280" s="28" t="s">
        <v>39</v>
      </c>
      <c r="B280" s="28" t="s">
        <v>45</v>
      </c>
      <c r="C280" s="29" t="n">
        <v>108</v>
      </c>
      <c r="D280" s="28" t="s">
        <v>1537</v>
      </c>
      <c r="E280" s="28" t="s">
        <v>1538</v>
      </c>
      <c r="F280" s="28" t="s">
        <v>1539</v>
      </c>
      <c r="G280" s="67" t="s">
        <v>1540</v>
      </c>
      <c r="H280" s="38" t="n">
        <v>39</v>
      </c>
      <c r="I280" s="22" t="s">
        <v>4573</v>
      </c>
      <c r="J280" s="22" t="s">
        <v>4574</v>
      </c>
      <c r="K280" s="28" t="s">
        <v>44</v>
      </c>
      <c r="L280" s="28" t="s">
        <v>45</v>
      </c>
      <c r="M280" s="29" t="s">
        <v>193</v>
      </c>
      <c r="N280" s="28" t="n">
        <v>370</v>
      </c>
      <c r="O280" s="28" t="s">
        <v>47</v>
      </c>
      <c r="Q280" s="68" t="n">
        <v>1.5</v>
      </c>
      <c r="S280" s="67" t="s">
        <v>260</v>
      </c>
      <c r="Z280" s="29" t="n">
        <v>16</v>
      </c>
      <c r="AB280" s="69" t="n">
        <v>6</v>
      </c>
      <c r="AC280" s="69" t="n">
        <v>26</v>
      </c>
      <c r="AD280" s="69" t="n">
        <v>12</v>
      </c>
      <c r="AF280" s="28" t="s">
        <v>63</v>
      </c>
      <c r="AL280" s="28" t="s">
        <v>1543</v>
      </c>
      <c r="CE280" s="68" t="n">
        <v>1.5</v>
      </c>
      <c r="CG280" s="95" t="n">
        <v>1.42</v>
      </c>
      <c r="CH280" s="68"/>
    </row>
    <row r="281" customFormat="false" ht="14.65" hidden="false" customHeight="false" outlineLevel="0" collapsed="false">
      <c r="A281" s="28" t="s">
        <v>190</v>
      </c>
      <c r="B281" s="28" t="s">
        <v>191</v>
      </c>
      <c r="C281" s="29" t="n">
        <v>13</v>
      </c>
      <c r="D281" s="28" t="s">
        <v>1544</v>
      </c>
      <c r="E281" s="28" t="s">
        <v>1545</v>
      </c>
      <c r="F281" s="28" t="s">
        <v>1546</v>
      </c>
      <c r="G281" s="67" t="s">
        <v>1547</v>
      </c>
      <c r="H281" s="38" t="n">
        <v>35</v>
      </c>
      <c r="I281" s="25" t="s">
        <v>1548</v>
      </c>
      <c r="J281" s="25" t="s">
        <v>1549</v>
      </c>
      <c r="K281" s="28" t="s">
        <v>44</v>
      </c>
      <c r="L281" s="28" t="s">
        <v>45</v>
      </c>
      <c r="M281" s="29" t="s">
        <v>46</v>
      </c>
      <c r="N281" s="28" t="n">
        <v>797</v>
      </c>
      <c r="O281" s="28" t="s">
        <v>47</v>
      </c>
      <c r="P281" s="68" t="n">
        <v>150</v>
      </c>
      <c r="R281" s="68" t="n">
        <v>19.1</v>
      </c>
      <c r="S281" s="28" t="s">
        <v>48</v>
      </c>
      <c r="T281" s="68" t="n">
        <v>12</v>
      </c>
      <c r="U281" s="68" t="n">
        <v>20</v>
      </c>
      <c r="V281" s="68" t="n">
        <v>4</v>
      </c>
      <c r="W281" s="68" t="n">
        <v>0</v>
      </c>
      <c r="X281" s="29" t="n">
        <v>0</v>
      </c>
      <c r="Z281" s="29" t="n">
        <v>4</v>
      </c>
      <c r="AA281" s="28" t="s">
        <v>86</v>
      </c>
      <c r="AB281" s="69" t="n">
        <v>9</v>
      </c>
      <c r="AC281" s="69" t="n">
        <v>30</v>
      </c>
      <c r="AD281" s="69" t="n">
        <v>12</v>
      </c>
      <c r="AF281" s="28" t="s">
        <v>63</v>
      </c>
      <c r="AI281" s="28" t="s">
        <v>49</v>
      </c>
      <c r="AJ281" s="28" t="s">
        <v>384</v>
      </c>
      <c r="AK281" s="28" t="s">
        <v>53</v>
      </c>
      <c r="CE281" s="68"/>
      <c r="CG281" s="95" t="n">
        <v>18.97</v>
      </c>
      <c r="CH281" s="68"/>
    </row>
    <row r="282" customFormat="false" ht="14.65" hidden="false" customHeight="false" outlineLevel="0" collapsed="false">
      <c r="A282" s="28" t="s">
        <v>39</v>
      </c>
      <c r="B282" s="28" t="s">
        <v>45</v>
      </c>
      <c r="C282" s="29" t="n">
        <v>108</v>
      </c>
      <c r="D282" s="28" t="s">
        <v>1550</v>
      </c>
      <c r="E282" s="28" t="s">
        <v>1521</v>
      </c>
      <c r="F282" s="28" t="s">
        <v>1551</v>
      </c>
      <c r="G282" s="67" t="s">
        <v>1552</v>
      </c>
      <c r="H282" s="38" t="n">
        <v>40</v>
      </c>
      <c r="I282" s="22" t="s">
        <v>4575</v>
      </c>
      <c r="J282" s="22" t="s">
        <v>4576</v>
      </c>
      <c r="K282" s="28" t="s">
        <v>44</v>
      </c>
      <c r="L282" s="28" t="s">
        <v>45</v>
      </c>
      <c r="M282" s="29" t="s">
        <v>46</v>
      </c>
      <c r="N282" s="28" t="n">
        <v>373</v>
      </c>
      <c r="O282" s="28" t="s">
        <v>47</v>
      </c>
      <c r="P282" s="68" t="n">
        <v>30</v>
      </c>
      <c r="Q282" s="68" t="n">
        <v>6</v>
      </c>
      <c r="R282" s="68" t="n">
        <v>10</v>
      </c>
      <c r="S282" s="28" t="s">
        <v>57</v>
      </c>
      <c r="T282" s="68" t="n">
        <v>14</v>
      </c>
      <c r="V282" s="68" t="n">
        <v>6</v>
      </c>
      <c r="W282" s="68" t="n">
        <v>6</v>
      </c>
      <c r="Y282" s="29" t="n">
        <v>22</v>
      </c>
      <c r="Z282" s="29" t="n">
        <v>30</v>
      </c>
      <c r="AA282" s="28" t="s">
        <v>86</v>
      </c>
      <c r="AB282" s="69" t="n">
        <v>8</v>
      </c>
      <c r="AC282" s="69" t="n">
        <v>16</v>
      </c>
      <c r="AD282" s="69" t="n">
        <v>8</v>
      </c>
      <c r="AG282" s="28" t="s">
        <v>1555</v>
      </c>
      <c r="AH282" s="28" t="n">
        <v>20</v>
      </c>
      <c r="AI282" s="28" t="s">
        <v>49</v>
      </c>
      <c r="AJ282" s="28" t="s">
        <v>112</v>
      </c>
      <c r="CE282" s="68" t="n">
        <v>6</v>
      </c>
      <c r="CH282" s="68"/>
    </row>
    <row r="283" customFormat="false" ht="14.65" hidden="false" customHeight="false" outlineLevel="0" collapsed="false">
      <c r="A283" s="28" t="s">
        <v>39</v>
      </c>
      <c r="B283" s="28" t="s">
        <v>291</v>
      </c>
      <c r="C283" s="29" t="n">
        <v>170</v>
      </c>
      <c r="D283" s="28" t="s">
        <v>1556</v>
      </c>
      <c r="E283" s="28" t="s">
        <v>1396</v>
      </c>
      <c r="F283" s="28" t="s">
        <v>1557</v>
      </c>
      <c r="G283" s="67" t="s">
        <v>1558</v>
      </c>
      <c r="H283" s="38" t="n">
        <v>42</v>
      </c>
      <c r="I283" s="22" t="s">
        <v>1559</v>
      </c>
      <c r="J283" s="22" t="s">
        <v>1560</v>
      </c>
      <c r="K283" s="28" t="s">
        <v>44</v>
      </c>
      <c r="L283" s="28" t="s">
        <v>45</v>
      </c>
      <c r="M283" s="29" t="s">
        <v>46</v>
      </c>
      <c r="N283" s="28" t="n">
        <v>550</v>
      </c>
      <c r="O283" s="28" t="s">
        <v>47</v>
      </c>
      <c r="P283" s="68" t="n">
        <v>120</v>
      </c>
      <c r="Q283" s="68" t="n">
        <v>11</v>
      </c>
      <c r="S283" s="28" t="s">
        <v>57</v>
      </c>
      <c r="T283" s="68" t="n">
        <v>8</v>
      </c>
      <c r="U283" s="68" t="n">
        <v>14</v>
      </c>
      <c r="V283" s="68" t="n">
        <v>6</v>
      </c>
      <c r="W283" s="68" t="n">
        <v>6</v>
      </c>
      <c r="X283" s="29" t="n">
        <v>24</v>
      </c>
      <c r="Y283" s="29" t="n">
        <v>25</v>
      </c>
      <c r="Z283" s="29" t="n">
        <v>30</v>
      </c>
      <c r="AA283" s="28" t="s">
        <v>86</v>
      </c>
      <c r="AB283" s="69" t="n">
        <v>20</v>
      </c>
      <c r="AC283" s="69" t="n">
        <v>22</v>
      </c>
      <c r="AD283" s="69" t="n">
        <v>6</v>
      </c>
      <c r="AF283" s="28" t="s">
        <v>1561</v>
      </c>
      <c r="AG283" s="28" t="s">
        <v>101</v>
      </c>
      <c r="AH283" s="28" t="n">
        <v>41</v>
      </c>
      <c r="AI283" s="28" t="s">
        <v>49</v>
      </c>
      <c r="AJ283" s="28" t="s">
        <v>1562</v>
      </c>
      <c r="CE283" s="68" t="n">
        <v>11</v>
      </c>
      <c r="CH283" s="68"/>
    </row>
    <row r="284" customFormat="false" ht="14.65" hidden="false" customHeight="false" outlineLevel="0" collapsed="false">
      <c r="A284" s="28" t="s">
        <v>190</v>
      </c>
      <c r="B284" s="28" t="s">
        <v>976</v>
      </c>
      <c r="C284" s="29" t="n">
        <v>4</v>
      </c>
      <c r="D284" s="28" t="s">
        <v>1563</v>
      </c>
      <c r="E284" s="28" t="s">
        <v>1563</v>
      </c>
      <c r="F284" s="28" t="s">
        <v>656</v>
      </c>
      <c r="G284" s="67" t="s">
        <v>1564</v>
      </c>
      <c r="H284" s="38" t="n">
        <v>37</v>
      </c>
      <c r="I284" s="22" t="s">
        <v>4577</v>
      </c>
      <c r="J284" s="22" t="s">
        <v>4578</v>
      </c>
      <c r="K284" s="28" t="s">
        <v>44</v>
      </c>
      <c r="L284" s="28" t="s">
        <v>45</v>
      </c>
      <c r="M284" s="29" t="s">
        <v>193</v>
      </c>
      <c r="N284" s="28" t="n">
        <v>652</v>
      </c>
      <c r="O284" s="28" t="s">
        <v>72</v>
      </c>
      <c r="AA284" s="28" t="s">
        <v>86</v>
      </c>
      <c r="AG284" s="28" t="s">
        <v>310</v>
      </c>
      <c r="AH284" s="28" t="n">
        <v>70</v>
      </c>
      <c r="AI284" s="28" t="s">
        <v>49</v>
      </c>
      <c r="CE284" s="68"/>
      <c r="CH284" s="68"/>
    </row>
    <row r="285" customFormat="false" ht="14.65" hidden="false" customHeight="false" outlineLevel="0" collapsed="false">
      <c r="A285" s="28" t="s">
        <v>190</v>
      </c>
      <c r="B285" s="28" t="s">
        <v>976</v>
      </c>
      <c r="C285" s="29" t="n">
        <v>4</v>
      </c>
      <c r="D285" s="28" t="s">
        <v>1567</v>
      </c>
      <c r="E285" s="28" t="s">
        <v>1567</v>
      </c>
      <c r="F285" s="28" t="s">
        <v>1568</v>
      </c>
      <c r="G285" s="67" t="s">
        <v>1569</v>
      </c>
      <c r="H285" s="38" t="n">
        <v>37</v>
      </c>
      <c r="I285" s="26" t="s">
        <v>1570</v>
      </c>
      <c r="J285" s="26" t="s">
        <v>1571</v>
      </c>
      <c r="K285" s="28" t="s">
        <v>44</v>
      </c>
      <c r="L285" s="28" t="s">
        <v>45</v>
      </c>
      <c r="M285" s="29" t="s">
        <v>193</v>
      </c>
      <c r="N285" s="28" t="n">
        <v>783</v>
      </c>
      <c r="O285" s="28" t="s">
        <v>47</v>
      </c>
      <c r="P285" s="68" t="n">
        <v>30</v>
      </c>
      <c r="Q285" s="68" t="n">
        <v>0</v>
      </c>
      <c r="S285" s="28" t="s">
        <v>130</v>
      </c>
      <c r="T285" s="68" t="n">
        <v>0</v>
      </c>
      <c r="U285" s="68" t="n">
        <v>0</v>
      </c>
      <c r="V285" s="68" t="n">
        <v>1.5</v>
      </c>
      <c r="W285" s="68" t="n">
        <v>0</v>
      </c>
      <c r="X285" s="29" t="n">
        <v>0</v>
      </c>
      <c r="Z285" s="29" t="n">
        <v>1</v>
      </c>
      <c r="AA285" s="28" t="s">
        <v>86</v>
      </c>
      <c r="AB285" s="69" t="n">
        <v>2</v>
      </c>
      <c r="AC285" s="69" t="n">
        <v>4</v>
      </c>
      <c r="AD285" s="69" t="n">
        <v>12</v>
      </c>
      <c r="AI285" s="28" t="s">
        <v>49</v>
      </c>
      <c r="AK285" s="28" t="s">
        <v>53</v>
      </c>
      <c r="CE285" s="68" t="n">
        <v>0</v>
      </c>
      <c r="CH285" s="68"/>
    </row>
    <row r="286" customFormat="false" ht="14.65" hidden="false" customHeight="false" outlineLevel="0" collapsed="false">
      <c r="A286" s="28" t="s">
        <v>190</v>
      </c>
      <c r="B286" s="28" t="s">
        <v>194</v>
      </c>
      <c r="D286" s="28" t="s">
        <v>2218</v>
      </c>
      <c r="E286" s="28" t="s">
        <v>2218</v>
      </c>
      <c r="F286" s="28" t="s">
        <v>829</v>
      </c>
      <c r="G286" s="28" t="s">
        <v>2922</v>
      </c>
      <c r="H286" s="38" t="n">
        <v>36</v>
      </c>
      <c r="I286" s="25" t="s">
        <v>2221</v>
      </c>
      <c r="J286" s="25" t="s">
        <v>2222</v>
      </c>
      <c r="K286" s="28" t="s">
        <v>44</v>
      </c>
      <c r="L286" s="28" t="s">
        <v>45</v>
      </c>
      <c r="M286" s="29" t="s">
        <v>46</v>
      </c>
      <c r="O286" s="28" t="s">
        <v>47</v>
      </c>
      <c r="P286" s="68" t="n">
        <v>150</v>
      </c>
      <c r="Q286" s="68" t="n">
        <v>107.2</v>
      </c>
      <c r="R286" s="68" t="n">
        <v>113.7</v>
      </c>
      <c r="S286" s="28" t="s">
        <v>48</v>
      </c>
      <c r="T286" s="68" t="n">
        <v>12</v>
      </c>
      <c r="U286" s="68" t="n">
        <v>22</v>
      </c>
      <c r="V286" s="68" t="n">
        <v>4</v>
      </c>
      <c r="W286" s="68" t="n">
        <v>6</v>
      </c>
      <c r="X286" s="29" t="n">
        <v>138</v>
      </c>
      <c r="Y286" s="29" t="n">
        <v>140</v>
      </c>
      <c r="Z286" s="29" t="n">
        <v>15</v>
      </c>
      <c r="AA286" s="28" t="s">
        <v>86</v>
      </c>
      <c r="AB286" s="69" t="n">
        <v>1</v>
      </c>
      <c r="AC286" s="69" t="n">
        <v>30</v>
      </c>
      <c r="AD286" s="69" t="n">
        <v>12</v>
      </c>
      <c r="AF286" s="28" t="s">
        <v>63</v>
      </c>
      <c r="AK286" s="28" t="s">
        <v>53</v>
      </c>
      <c r="AL286" s="28" t="s">
        <v>4239</v>
      </c>
      <c r="CE286" s="68" t="n">
        <v>107.2</v>
      </c>
      <c r="CH286" s="68"/>
    </row>
    <row r="287" customFormat="false" ht="14.65" hidden="false" customHeight="false" outlineLevel="0" collapsed="false">
      <c r="A287" s="28" t="s">
        <v>190</v>
      </c>
      <c r="B287" s="28" t="s">
        <v>976</v>
      </c>
      <c r="C287" s="29" t="n">
        <v>4</v>
      </c>
      <c r="E287" s="28" t="s">
        <v>1572</v>
      </c>
      <c r="F287" s="28" t="s">
        <v>271</v>
      </c>
      <c r="G287" s="67" t="s">
        <v>1573</v>
      </c>
      <c r="H287" s="38" t="n">
        <v>38</v>
      </c>
      <c r="I287" s="22" t="s">
        <v>1574</v>
      </c>
      <c r="J287" s="22" t="s">
        <v>1575</v>
      </c>
      <c r="K287" s="28" t="s">
        <v>44</v>
      </c>
      <c r="L287" s="28" t="s">
        <v>45</v>
      </c>
      <c r="M287" s="29" t="s">
        <v>46</v>
      </c>
      <c r="N287" s="28" t="n">
        <v>615</v>
      </c>
      <c r="O287" s="28" t="s">
        <v>47</v>
      </c>
      <c r="P287" s="68" t="n">
        <v>175</v>
      </c>
      <c r="R287" s="68" t="n">
        <v>93.07</v>
      </c>
      <c r="S287" s="28" t="s">
        <v>48</v>
      </c>
      <c r="T287" s="68" t="n">
        <v>12</v>
      </c>
      <c r="U287" s="68" t="n">
        <v>20</v>
      </c>
      <c r="V287" s="68" t="n">
        <v>2</v>
      </c>
      <c r="Z287" s="29" t="n">
        <v>4</v>
      </c>
      <c r="AB287" s="69" t="n">
        <v>14</v>
      </c>
      <c r="AC287" s="69" t="n">
        <v>30</v>
      </c>
      <c r="AD287" s="69" t="n">
        <v>12</v>
      </c>
      <c r="AF287" s="28" t="s">
        <v>63</v>
      </c>
      <c r="AK287" s="28" t="s">
        <v>53</v>
      </c>
      <c r="AM287" s="93" t="n">
        <v>35353</v>
      </c>
      <c r="AN287" s="94" t="n">
        <v>0</v>
      </c>
      <c r="AO287" s="94" t="n">
        <v>320</v>
      </c>
      <c r="AV287" s="91" t="n">
        <v>35353</v>
      </c>
      <c r="AW287" s="68" t="n">
        <v>274</v>
      </c>
      <c r="AX287" s="68" t="n">
        <v>123.3</v>
      </c>
      <c r="AY287" s="68" t="n">
        <v>92</v>
      </c>
      <c r="AZ287" s="68" t="n">
        <v>7.74</v>
      </c>
      <c r="BA287" s="68" t="n">
        <v>301.4</v>
      </c>
      <c r="BB287" s="68" t="n">
        <v>24.8</v>
      </c>
      <c r="BC287" s="92" t="n">
        <f aca="false">+BB287*0.05</f>
        <v>1.24</v>
      </c>
      <c r="BD287" s="68" t="n">
        <v>7.3</v>
      </c>
      <c r="BE287" s="92" t="n">
        <f aca="false">+BD287*0.0826</f>
        <v>0.60298</v>
      </c>
      <c r="BF287" s="92" t="n">
        <v>25.6</v>
      </c>
      <c r="BG287" s="92" t="n">
        <f aca="false">+BF287*0.0435</f>
        <v>1.1136</v>
      </c>
      <c r="BH287" s="92" t="n">
        <v>0</v>
      </c>
      <c r="BI287" s="92" t="n">
        <f aca="false">+BH287*0.0333</f>
        <v>0</v>
      </c>
      <c r="BJ287" s="92" t="n">
        <v>150.2</v>
      </c>
      <c r="BK287" s="92" t="n">
        <f aca="false">+BJ287*0.0164</f>
        <v>2.46328</v>
      </c>
      <c r="BL287" s="92" t="n">
        <v>8.5</v>
      </c>
      <c r="BM287" s="92" t="n">
        <f aca="false">+BL287*0.0282</f>
        <v>0.2397</v>
      </c>
      <c r="BN287" s="92" t="n">
        <v>12</v>
      </c>
      <c r="BO287" s="92" t="n">
        <f aca="false">+BN287*0.0208</f>
        <v>0.2496</v>
      </c>
      <c r="CE287" s="68"/>
      <c r="CG287" s="95" t="n">
        <v>91.12</v>
      </c>
      <c r="CH287" s="68"/>
    </row>
    <row r="288" customFormat="false" ht="14.65" hidden="false" customHeight="false" outlineLevel="0" collapsed="false">
      <c r="A288" s="28" t="s">
        <v>39</v>
      </c>
      <c r="B288" s="28" t="s">
        <v>291</v>
      </c>
      <c r="C288" s="29" t="n">
        <v>170</v>
      </c>
      <c r="D288" s="28" t="s">
        <v>1576</v>
      </c>
      <c r="E288" s="28" t="s">
        <v>1577</v>
      </c>
      <c r="F288" s="28" t="s">
        <v>1578</v>
      </c>
      <c r="G288" s="67" t="s">
        <v>1579</v>
      </c>
      <c r="H288" s="38" t="n">
        <v>42</v>
      </c>
      <c r="I288" s="22" t="s">
        <v>1580</v>
      </c>
      <c r="J288" s="22" t="s">
        <v>1581</v>
      </c>
      <c r="K288" s="28" t="s">
        <v>44</v>
      </c>
      <c r="L288" s="28" t="s">
        <v>45</v>
      </c>
      <c r="M288" s="29" t="s">
        <v>46</v>
      </c>
      <c r="N288" s="28" t="n">
        <v>549</v>
      </c>
      <c r="O288" s="28" t="s">
        <v>47</v>
      </c>
      <c r="P288" s="68" t="n">
        <v>120</v>
      </c>
      <c r="Q288" s="68" t="n">
        <v>10.25</v>
      </c>
      <c r="S288" s="28" t="s">
        <v>57</v>
      </c>
      <c r="T288" s="68" t="n">
        <v>8</v>
      </c>
      <c r="U288" s="68" t="n">
        <v>14</v>
      </c>
      <c r="V288" s="68" t="n">
        <v>6</v>
      </c>
      <c r="W288" s="68" t="n">
        <v>6</v>
      </c>
      <c r="X288" s="29" t="n">
        <v>21</v>
      </c>
      <c r="Y288" s="29" t="n">
        <v>22</v>
      </c>
      <c r="Z288" s="29" t="n">
        <v>30</v>
      </c>
      <c r="AA288" s="28" t="s">
        <v>86</v>
      </c>
      <c r="AB288" s="69" t="n">
        <v>20</v>
      </c>
      <c r="AC288" s="69" t="n">
        <v>22</v>
      </c>
      <c r="AD288" s="69" t="n">
        <v>6</v>
      </c>
      <c r="AF288" s="28" t="s">
        <v>1000</v>
      </c>
      <c r="AG288" s="28" t="s">
        <v>1582</v>
      </c>
      <c r="AH288" s="28" t="n">
        <v>40</v>
      </c>
      <c r="AI288" s="28" t="s">
        <v>49</v>
      </c>
      <c r="AJ288" s="28" t="s">
        <v>1583</v>
      </c>
      <c r="CE288" s="68" t="n">
        <v>10.25</v>
      </c>
      <c r="CG288" s="95"/>
      <c r="CH288" s="68"/>
    </row>
    <row r="289" customFormat="false" ht="14.65" hidden="false" customHeight="false" outlineLevel="0" collapsed="false">
      <c r="A289" s="28" t="s">
        <v>228</v>
      </c>
      <c r="B289" s="28" t="s">
        <v>229</v>
      </c>
      <c r="C289" s="29" t="n">
        <v>128</v>
      </c>
      <c r="D289" s="28" t="s">
        <v>1584</v>
      </c>
      <c r="E289" s="28" t="s">
        <v>204</v>
      </c>
      <c r="F289" s="28" t="s">
        <v>1585</v>
      </c>
      <c r="G289" s="28" t="s">
        <v>1586</v>
      </c>
      <c r="H289" s="38" t="n">
        <v>43</v>
      </c>
      <c r="I289" s="26" t="s">
        <v>1587</v>
      </c>
      <c r="J289" s="26" t="s">
        <v>1588</v>
      </c>
      <c r="K289" s="28" t="s">
        <v>44</v>
      </c>
      <c r="L289" s="28" t="s">
        <v>45</v>
      </c>
      <c r="M289" s="29" t="s">
        <v>46</v>
      </c>
      <c r="N289" s="28" t="n">
        <v>901</v>
      </c>
      <c r="O289" s="28" t="s">
        <v>47</v>
      </c>
      <c r="P289" s="68" t="n">
        <v>98</v>
      </c>
      <c r="Q289" s="68" t="n">
        <v>70</v>
      </c>
      <c r="S289" s="28" t="s">
        <v>260</v>
      </c>
      <c r="T289" s="68" t="n">
        <v>8</v>
      </c>
      <c r="U289" s="68" t="n">
        <v>16</v>
      </c>
      <c r="V289" s="68" t="n">
        <v>4</v>
      </c>
      <c r="W289" s="68" t="n">
        <v>3</v>
      </c>
      <c r="Y289" s="29" t="n">
        <v>80</v>
      </c>
      <c r="Z289" s="29" t="n">
        <v>5</v>
      </c>
      <c r="AA289" s="28" t="s">
        <v>86</v>
      </c>
      <c r="AB289" s="69" t="n">
        <v>12</v>
      </c>
      <c r="AC289" s="69" t="n">
        <v>30</v>
      </c>
      <c r="AD289" s="69" t="n">
        <v>12</v>
      </c>
      <c r="AK289" s="28" t="s">
        <v>53</v>
      </c>
      <c r="CE289" s="68" t="n">
        <v>70</v>
      </c>
      <c r="CH289" s="68"/>
    </row>
    <row r="290" customFormat="false" ht="14.65" hidden="false" customHeight="false" outlineLevel="0" collapsed="false">
      <c r="A290" s="28" t="s">
        <v>190</v>
      </c>
      <c r="B290" s="28" t="s">
        <v>976</v>
      </c>
      <c r="C290" s="29" t="n">
        <v>4</v>
      </c>
      <c r="D290" s="28" t="s">
        <v>1589</v>
      </c>
      <c r="E290" s="28" t="s">
        <v>1590</v>
      </c>
      <c r="F290" s="28" t="s">
        <v>1591</v>
      </c>
      <c r="G290" s="67" t="s">
        <v>1592</v>
      </c>
      <c r="H290" s="38" t="n">
        <v>37</v>
      </c>
      <c r="I290" s="26" t="s">
        <v>1593</v>
      </c>
      <c r="J290" s="26" t="s">
        <v>1594</v>
      </c>
      <c r="K290" s="28" t="s">
        <v>44</v>
      </c>
      <c r="L290" s="28" t="s">
        <v>45</v>
      </c>
      <c r="M290" s="29" t="s">
        <v>46</v>
      </c>
      <c r="N290" s="28" t="n">
        <v>872</v>
      </c>
      <c r="O290" s="28" t="s">
        <v>47</v>
      </c>
      <c r="P290" s="68" t="n">
        <v>200</v>
      </c>
      <c r="Q290" s="68" t="n">
        <v>92.89</v>
      </c>
      <c r="R290" s="68" t="n">
        <v>0</v>
      </c>
      <c r="S290" s="28" t="s">
        <v>57</v>
      </c>
      <c r="T290" s="68" t="n">
        <v>14</v>
      </c>
      <c r="U290" s="68" t="n">
        <v>0</v>
      </c>
      <c r="V290" s="68" t="n">
        <v>6</v>
      </c>
      <c r="W290" s="68" t="n">
        <v>0</v>
      </c>
      <c r="X290" s="29" t="n">
        <v>0</v>
      </c>
      <c r="Z290" s="29" t="n">
        <v>28</v>
      </c>
      <c r="AA290" s="28" t="s">
        <v>86</v>
      </c>
      <c r="AB290" s="69" t="n">
        <v>8</v>
      </c>
      <c r="AC290" s="69" t="n">
        <v>30</v>
      </c>
      <c r="AD290" s="69" t="n">
        <v>5</v>
      </c>
      <c r="AF290" s="28" t="s">
        <v>63</v>
      </c>
      <c r="AG290" s="28" t="s">
        <v>1595</v>
      </c>
      <c r="AH290" s="28" t="n">
        <v>14</v>
      </c>
      <c r="AI290" s="28" t="s">
        <v>49</v>
      </c>
      <c r="AK290" s="28" t="s">
        <v>53</v>
      </c>
      <c r="BV290" s="68" t="n">
        <v>2498.99</v>
      </c>
      <c r="BW290" s="68" t="n">
        <v>109.44</v>
      </c>
      <c r="BX290" s="68" t="n">
        <f aca="false">+BV290-BW290</f>
        <v>2389.55</v>
      </c>
      <c r="BY290" s="68" t="n">
        <v>109.98</v>
      </c>
      <c r="BZ290" s="68" t="n">
        <f aca="false">+BV290-BY290</f>
        <v>2389.01</v>
      </c>
      <c r="CA290" s="68" t="n">
        <v>110.7</v>
      </c>
      <c r="CB290" s="68" t="n">
        <f aca="false">+BV290-CA290</f>
        <v>2388.29</v>
      </c>
      <c r="CC290" s="68" t="n">
        <v>110.82</v>
      </c>
      <c r="CD290" s="68" t="n">
        <f aca="false">+BV290-CC290</f>
        <v>2388.17</v>
      </c>
      <c r="CE290" s="68" t="n">
        <v>92.89</v>
      </c>
      <c r="CF290" s="68" t="n">
        <f aca="false">+BV290-CE290</f>
        <v>2406.1</v>
      </c>
      <c r="CG290" s="95" t="n">
        <v>92.95</v>
      </c>
      <c r="CH290" s="68" t="n">
        <f aca="false">+BV290-CG290</f>
        <v>2406.04</v>
      </c>
    </row>
    <row r="291" customFormat="false" ht="14.65" hidden="false" customHeight="false" outlineLevel="0" collapsed="false">
      <c r="A291" s="28" t="s">
        <v>228</v>
      </c>
      <c r="B291" s="28" t="s">
        <v>229</v>
      </c>
      <c r="C291" s="29" t="n">
        <v>128</v>
      </c>
      <c r="D291" s="28" t="s">
        <v>1596</v>
      </c>
      <c r="E291" s="28" t="s">
        <v>1597</v>
      </c>
      <c r="F291" s="28" t="s">
        <v>1598</v>
      </c>
      <c r="G291" s="28" t="s">
        <v>1599</v>
      </c>
      <c r="H291" s="38" t="n">
        <v>42</v>
      </c>
      <c r="I291" s="26" t="s">
        <v>1600</v>
      </c>
      <c r="J291" s="26" t="s">
        <v>1601</v>
      </c>
      <c r="K291" s="28" t="s">
        <v>44</v>
      </c>
      <c r="L291" s="28" t="s">
        <v>45</v>
      </c>
      <c r="M291" s="29" t="s">
        <v>46</v>
      </c>
      <c r="N291" s="28" t="n">
        <v>895</v>
      </c>
      <c r="O291" s="28" t="s">
        <v>47</v>
      </c>
      <c r="P291" s="68" t="n">
        <v>100</v>
      </c>
      <c r="Q291" s="68" t="n">
        <v>23.1</v>
      </c>
      <c r="S291" s="28" t="s">
        <v>57</v>
      </c>
      <c r="T291" s="68" t="n">
        <v>12</v>
      </c>
      <c r="U291" s="68" t="n">
        <v>20</v>
      </c>
      <c r="V291" s="68" t="n">
        <v>10</v>
      </c>
      <c r="W291" s="68" t="n">
        <v>10</v>
      </c>
      <c r="X291" s="29" t="n">
        <v>40</v>
      </c>
      <c r="Z291" s="29" t="n">
        <v>90</v>
      </c>
      <c r="AA291" s="28" t="s">
        <v>1602</v>
      </c>
      <c r="AB291" s="69" t="n">
        <v>12</v>
      </c>
      <c r="AC291" s="69" t="n">
        <v>16</v>
      </c>
      <c r="AD291" s="69" t="n">
        <v>5</v>
      </c>
      <c r="AG291" s="28" t="s">
        <v>1603</v>
      </c>
      <c r="AH291" s="28" t="n">
        <v>80</v>
      </c>
      <c r="AI291" s="28" t="s">
        <v>49</v>
      </c>
      <c r="AJ291" s="28" t="s">
        <v>112</v>
      </c>
      <c r="CE291" s="68" t="n">
        <v>23.1</v>
      </c>
      <c r="CH291" s="68"/>
    </row>
    <row r="292" customFormat="false" ht="14.65" hidden="false" customHeight="false" outlineLevel="0" collapsed="false">
      <c r="A292" s="28" t="s">
        <v>190</v>
      </c>
      <c r="B292" s="28" t="s">
        <v>191</v>
      </c>
      <c r="C292" s="29" t="n">
        <v>13</v>
      </c>
      <c r="D292" s="28" t="s">
        <v>1604</v>
      </c>
      <c r="E292" s="28" t="s">
        <v>1605</v>
      </c>
      <c r="F292" s="28" t="s">
        <v>1323</v>
      </c>
      <c r="G292" s="67" t="s">
        <v>1606</v>
      </c>
      <c r="H292" s="38" t="n">
        <v>35</v>
      </c>
      <c r="I292" s="25" t="s">
        <v>1607</v>
      </c>
      <c r="J292" s="25" t="s">
        <v>1608</v>
      </c>
      <c r="K292" s="28" t="s">
        <v>44</v>
      </c>
      <c r="L292" s="28" t="s">
        <v>45</v>
      </c>
      <c r="M292" s="29" t="s">
        <v>46</v>
      </c>
      <c r="N292" s="28" t="n">
        <v>741</v>
      </c>
      <c r="O292" s="28" t="s">
        <v>47</v>
      </c>
      <c r="P292" s="68" t="n">
        <v>85</v>
      </c>
      <c r="Q292" s="68" t="n">
        <v>34.9</v>
      </c>
      <c r="S292" s="28" t="s">
        <v>130</v>
      </c>
      <c r="T292" s="68" t="n">
        <v>8</v>
      </c>
      <c r="U292" s="68" t="n">
        <v>14</v>
      </c>
      <c r="V292" s="68" t="n">
        <v>4</v>
      </c>
      <c r="W292" s="68" t="n">
        <v>4</v>
      </c>
      <c r="Z292" s="29" t="n">
        <v>16</v>
      </c>
      <c r="AA292" s="28" t="s">
        <v>86</v>
      </c>
      <c r="AB292" s="69" t="n">
        <v>1</v>
      </c>
      <c r="AC292" s="69" t="n">
        <v>12</v>
      </c>
      <c r="AD292" s="69" t="n">
        <v>12</v>
      </c>
      <c r="AF292" s="28" t="s">
        <v>1609</v>
      </c>
      <c r="AI292" s="28" t="s">
        <v>49</v>
      </c>
      <c r="AJ292" s="28" t="s">
        <v>198</v>
      </c>
      <c r="CE292" s="68" t="n">
        <v>34.9</v>
      </c>
      <c r="CG292" s="95" t="n">
        <v>35</v>
      </c>
      <c r="CH292" s="68"/>
    </row>
    <row r="293" customFormat="false" ht="14.65" hidden="false" customHeight="false" outlineLevel="0" collapsed="false">
      <c r="A293" s="28" t="s">
        <v>190</v>
      </c>
      <c r="B293" s="28" t="s">
        <v>191</v>
      </c>
      <c r="C293" s="29" t="n">
        <v>13</v>
      </c>
      <c r="D293" s="28" t="s">
        <v>1610</v>
      </c>
      <c r="E293" s="28" t="s">
        <v>1611</v>
      </c>
      <c r="F293" s="28" t="s">
        <v>835</v>
      </c>
      <c r="G293" s="67" t="s">
        <v>1612</v>
      </c>
      <c r="H293" s="38" t="n">
        <v>35</v>
      </c>
      <c r="I293" s="25" t="s">
        <v>1613</v>
      </c>
      <c r="J293" s="25" t="s">
        <v>1614</v>
      </c>
      <c r="K293" s="28" t="s">
        <v>44</v>
      </c>
      <c r="L293" s="28" t="s">
        <v>45</v>
      </c>
      <c r="M293" s="29" t="s">
        <v>193</v>
      </c>
      <c r="N293" s="28" t="n">
        <v>850</v>
      </c>
      <c r="O293" s="28" t="s">
        <v>47</v>
      </c>
      <c r="P293" s="68" t="n">
        <v>18</v>
      </c>
      <c r="Q293" s="68" t="n">
        <v>18</v>
      </c>
      <c r="S293" s="28" t="s">
        <v>130</v>
      </c>
      <c r="V293" s="68" t="n">
        <v>1.5</v>
      </c>
      <c r="W293" s="68" t="n">
        <v>1.5</v>
      </c>
      <c r="X293" s="29" t="n">
        <v>18</v>
      </c>
      <c r="Z293" s="29" t="n">
        <v>1</v>
      </c>
      <c r="AB293" s="69" t="n">
        <v>1</v>
      </c>
      <c r="AC293" s="69" t="n">
        <v>30</v>
      </c>
      <c r="AD293" s="69" t="n">
        <v>12</v>
      </c>
      <c r="AF293" s="28" t="s">
        <v>546</v>
      </c>
      <c r="AI293" s="28" t="s">
        <v>49</v>
      </c>
      <c r="AJ293" s="28" t="s">
        <v>198</v>
      </c>
      <c r="CE293" s="68" t="n">
        <v>18</v>
      </c>
      <c r="CH293" s="68"/>
    </row>
    <row r="294" customFormat="false" ht="14.65" hidden="false" customHeight="false" outlineLevel="0" collapsed="false">
      <c r="A294" s="28" t="s">
        <v>228</v>
      </c>
      <c r="B294" s="28" t="s">
        <v>229</v>
      </c>
      <c r="C294" s="29" t="n">
        <v>128</v>
      </c>
      <c r="D294" s="28" t="s">
        <v>1615</v>
      </c>
      <c r="E294" s="28" t="s">
        <v>1616</v>
      </c>
      <c r="F294" s="28" t="s">
        <v>1617</v>
      </c>
      <c r="G294" s="28" t="s">
        <v>1618</v>
      </c>
      <c r="H294" s="38" t="n">
        <v>43</v>
      </c>
      <c r="I294" s="26" t="s">
        <v>1619</v>
      </c>
      <c r="J294" s="26" t="s">
        <v>1620</v>
      </c>
      <c r="K294" s="28" t="s">
        <v>44</v>
      </c>
      <c r="L294" s="28" t="s">
        <v>45</v>
      </c>
      <c r="M294" s="29" t="s">
        <v>46</v>
      </c>
      <c r="N294" s="28" t="n">
        <v>902</v>
      </c>
      <c r="O294" s="28" t="s">
        <v>72</v>
      </c>
      <c r="P294" s="68" t="n">
        <v>98</v>
      </c>
      <c r="Q294" s="68" t="n">
        <v>98</v>
      </c>
      <c r="S294" s="28" t="s">
        <v>57</v>
      </c>
      <c r="T294" s="68" t="n">
        <v>12</v>
      </c>
      <c r="U294" s="68" t="n">
        <v>18</v>
      </c>
      <c r="V294" s="68" t="n">
        <v>10</v>
      </c>
      <c r="W294" s="68" t="n">
        <v>8</v>
      </c>
      <c r="AA294" s="28" t="s">
        <v>86</v>
      </c>
      <c r="AB294" s="69" t="n">
        <v>15</v>
      </c>
      <c r="AC294" s="69" t="n">
        <v>12</v>
      </c>
      <c r="AD294" s="69" t="n">
        <v>5</v>
      </c>
      <c r="AG294" s="28" t="s">
        <v>1621</v>
      </c>
      <c r="AH294" s="28" t="n">
        <v>70</v>
      </c>
      <c r="AI294" s="28" t="s">
        <v>49</v>
      </c>
      <c r="AJ294" s="28" t="s">
        <v>198</v>
      </c>
      <c r="CE294" s="68" t="n">
        <v>98</v>
      </c>
      <c r="CH294" s="68"/>
    </row>
    <row r="295" customFormat="false" ht="14.65" hidden="false" customHeight="false" outlineLevel="0" collapsed="false">
      <c r="A295" s="28" t="s">
        <v>190</v>
      </c>
      <c r="B295" s="28" t="s">
        <v>191</v>
      </c>
      <c r="C295" s="29" t="n">
        <v>13</v>
      </c>
      <c r="D295" s="28" t="s">
        <v>1604</v>
      </c>
      <c r="E295" s="28" t="s">
        <v>1605</v>
      </c>
      <c r="F295" s="28" t="s">
        <v>1329</v>
      </c>
      <c r="G295" s="67" t="s">
        <v>1622</v>
      </c>
      <c r="H295" s="38" t="n">
        <v>35</v>
      </c>
      <c r="I295" s="25" t="s">
        <v>1623</v>
      </c>
      <c r="J295" s="25" t="s">
        <v>1624</v>
      </c>
      <c r="K295" s="28" t="s">
        <v>44</v>
      </c>
      <c r="L295" s="28" t="s">
        <v>45</v>
      </c>
      <c r="M295" s="29" t="s">
        <v>46</v>
      </c>
      <c r="N295" s="28" t="n">
        <v>742</v>
      </c>
      <c r="O295" s="28" t="s">
        <v>47</v>
      </c>
      <c r="P295" s="68" t="n">
        <v>70</v>
      </c>
      <c r="Q295" s="68" t="n">
        <v>28.4</v>
      </c>
      <c r="S295" s="28" t="s">
        <v>57</v>
      </c>
      <c r="T295" s="68" t="n">
        <v>12</v>
      </c>
      <c r="U295" s="68" t="n">
        <v>24</v>
      </c>
      <c r="V295" s="68" t="n">
        <v>8</v>
      </c>
      <c r="W295" s="68" t="n">
        <v>8</v>
      </c>
      <c r="Z295" s="29" t="n">
        <v>60</v>
      </c>
      <c r="AA295" s="28" t="s">
        <v>86</v>
      </c>
      <c r="AB295" s="69" t="n">
        <v>8</v>
      </c>
      <c r="AC295" s="69" t="n">
        <v>26</v>
      </c>
      <c r="AD295" s="69" t="n">
        <v>4</v>
      </c>
      <c r="AF295" s="28" t="s">
        <v>1625</v>
      </c>
      <c r="AG295" s="28" t="s">
        <v>1201</v>
      </c>
      <c r="AH295" s="28" t="n">
        <v>10</v>
      </c>
      <c r="AI295" s="28" t="s">
        <v>49</v>
      </c>
      <c r="AJ295" s="28" t="s">
        <v>112</v>
      </c>
      <c r="CE295" s="68" t="n">
        <v>28.4</v>
      </c>
      <c r="CH295" s="68"/>
    </row>
    <row r="296" customFormat="false" ht="14.65" hidden="false" customHeight="false" outlineLevel="0" collapsed="false">
      <c r="A296" s="28" t="s">
        <v>190</v>
      </c>
      <c r="B296" s="28" t="s">
        <v>1626</v>
      </c>
      <c r="C296" s="29" t="n">
        <v>35</v>
      </c>
      <c r="D296" s="28" t="s">
        <v>1626</v>
      </c>
      <c r="E296" s="28" t="s">
        <v>1627</v>
      </c>
      <c r="F296" s="28" t="s">
        <v>1628</v>
      </c>
      <c r="G296" s="67" t="s">
        <v>1629</v>
      </c>
      <c r="H296" s="38" t="n">
        <v>34</v>
      </c>
      <c r="I296" s="25" t="s">
        <v>1630</v>
      </c>
      <c r="J296" s="25" t="s">
        <v>1631</v>
      </c>
      <c r="K296" s="28" t="s">
        <v>44</v>
      </c>
      <c r="L296" s="28" t="s">
        <v>45</v>
      </c>
      <c r="M296" s="29" t="s">
        <v>46</v>
      </c>
      <c r="N296" s="28" t="n">
        <v>696</v>
      </c>
      <c r="O296" s="28" t="s">
        <v>72</v>
      </c>
      <c r="P296" s="68" t="n">
        <v>200</v>
      </c>
      <c r="S296" s="28" t="s">
        <v>48</v>
      </c>
      <c r="T296" s="68" t="n">
        <v>12</v>
      </c>
      <c r="U296" s="68" t="n">
        <v>20</v>
      </c>
      <c r="BV296" s="96"/>
      <c r="CE296" s="68"/>
      <c r="CH296" s="68"/>
    </row>
    <row r="297" customFormat="false" ht="14.65" hidden="false" customHeight="false" outlineLevel="0" collapsed="false">
      <c r="A297" s="28" t="s">
        <v>190</v>
      </c>
      <c r="B297" s="28" t="s">
        <v>191</v>
      </c>
      <c r="C297" s="29" t="n">
        <v>13</v>
      </c>
      <c r="D297" s="28" t="s">
        <v>1632</v>
      </c>
      <c r="E297" s="28" t="s">
        <v>1234</v>
      </c>
      <c r="F297" s="28" t="s">
        <v>1527</v>
      </c>
      <c r="G297" s="67" t="s">
        <v>1633</v>
      </c>
      <c r="H297" s="38" t="n">
        <v>35</v>
      </c>
      <c r="I297" s="25" t="s">
        <v>1634</v>
      </c>
      <c r="J297" s="25" t="s">
        <v>1635</v>
      </c>
      <c r="K297" s="28" t="s">
        <v>44</v>
      </c>
      <c r="L297" s="28" t="s">
        <v>45</v>
      </c>
      <c r="M297" s="29" t="s">
        <v>46</v>
      </c>
      <c r="N297" s="28" t="n">
        <v>835</v>
      </c>
      <c r="O297" s="28" t="s">
        <v>72</v>
      </c>
      <c r="P297" s="68" t="n">
        <v>170</v>
      </c>
      <c r="Q297" s="68" t="n">
        <v>28</v>
      </c>
      <c r="S297" s="28" t="s">
        <v>57</v>
      </c>
      <c r="T297" s="68" t="n">
        <v>14</v>
      </c>
      <c r="U297" s="68" t="n">
        <v>22</v>
      </c>
      <c r="V297" s="68" t="n">
        <v>8</v>
      </c>
      <c r="W297" s="68" t="n">
        <v>8</v>
      </c>
      <c r="X297" s="29" t="n">
        <v>50</v>
      </c>
      <c r="Y297" s="29" t="n">
        <v>52</v>
      </c>
      <c r="AA297" s="28" t="s">
        <v>86</v>
      </c>
      <c r="AB297" s="69" t="n">
        <v>10</v>
      </c>
      <c r="AC297" s="69" t="n">
        <v>16</v>
      </c>
      <c r="AD297" s="69" t="n">
        <v>6</v>
      </c>
      <c r="AG297" s="28" t="s">
        <v>622</v>
      </c>
      <c r="AH297" s="28" t="n">
        <v>52</v>
      </c>
      <c r="AI297" s="28" t="s">
        <v>49</v>
      </c>
      <c r="AJ297" s="28" t="s">
        <v>112</v>
      </c>
      <c r="CE297" s="68" t="n">
        <v>28</v>
      </c>
      <c r="CH297" s="68"/>
    </row>
    <row r="298" customFormat="false" ht="14.65" hidden="false" customHeight="false" outlineLevel="0" collapsed="false">
      <c r="A298" s="28" t="s">
        <v>190</v>
      </c>
      <c r="B298" s="28" t="s">
        <v>976</v>
      </c>
      <c r="C298" s="29" t="n">
        <v>4</v>
      </c>
      <c r="D298" s="28" t="s">
        <v>1589</v>
      </c>
      <c r="E298" s="28" t="s">
        <v>1590</v>
      </c>
      <c r="F298" s="28" t="s">
        <v>661</v>
      </c>
      <c r="G298" s="67" t="s">
        <v>1636</v>
      </c>
      <c r="H298" s="38" t="n">
        <v>37</v>
      </c>
      <c r="I298" s="26" t="s">
        <v>4579</v>
      </c>
      <c r="J298" s="26" t="s">
        <v>1638</v>
      </c>
      <c r="K298" s="28" t="s">
        <v>44</v>
      </c>
      <c r="L298" s="28" t="s">
        <v>45</v>
      </c>
      <c r="M298" s="29" t="s">
        <v>46</v>
      </c>
      <c r="N298" s="28" t="n">
        <v>653</v>
      </c>
      <c r="O298" s="28" t="s">
        <v>47</v>
      </c>
      <c r="P298" s="68" t="n">
        <v>0</v>
      </c>
      <c r="Q298" s="68" t="n">
        <v>52.96</v>
      </c>
      <c r="S298" s="28" t="s">
        <v>48</v>
      </c>
      <c r="T298" s="68" t="n">
        <v>14</v>
      </c>
      <c r="U298" s="68" t="n">
        <v>22</v>
      </c>
      <c r="V298" s="68" t="n">
        <v>6</v>
      </c>
      <c r="W298" s="68" t="n">
        <v>6</v>
      </c>
      <c r="X298" s="29" t="n">
        <v>75</v>
      </c>
      <c r="Y298" s="29" t="n">
        <v>77</v>
      </c>
      <c r="Z298" s="29" t="n">
        <v>30</v>
      </c>
      <c r="AA298" s="28" t="s">
        <v>86</v>
      </c>
      <c r="AB298" s="69" t="n">
        <v>6</v>
      </c>
      <c r="AC298" s="69" t="n">
        <v>24</v>
      </c>
      <c r="AD298" s="69" t="n">
        <v>12</v>
      </c>
      <c r="AE298" s="28" t="s">
        <v>1639</v>
      </c>
      <c r="AF298" s="28" t="s">
        <v>63</v>
      </c>
      <c r="AI298" s="28" t="s">
        <v>49</v>
      </c>
      <c r="AK298" s="28" t="s">
        <v>53</v>
      </c>
      <c r="BV298" s="96"/>
      <c r="CE298" s="68" t="n">
        <v>52.96</v>
      </c>
      <c r="CG298" s="95" t="n">
        <v>53.09</v>
      </c>
      <c r="CH298" s="68"/>
    </row>
    <row r="299" customFormat="false" ht="14.65" hidden="false" customHeight="false" outlineLevel="0" collapsed="false">
      <c r="A299" s="28" t="s">
        <v>39</v>
      </c>
      <c r="B299" s="28" t="s">
        <v>291</v>
      </c>
      <c r="C299" s="29" t="n">
        <v>170</v>
      </c>
      <c r="D299" s="28" t="s">
        <v>1640</v>
      </c>
      <c r="E299" s="28" t="s">
        <v>1641</v>
      </c>
      <c r="F299" s="28" t="s">
        <v>1642</v>
      </c>
      <c r="G299" s="67" t="s">
        <v>1643</v>
      </c>
      <c r="H299" s="38" t="n">
        <v>42</v>
      </c>
      <c r="I299" s="22" t="s">
        <v>1644</v>
      </c>
      <c r="J299" s="22" t="s">
        <v>4580</v>
      </c>
      <c r="K299" s="28" t="s">
        <v>44</v>
      </c>
      <c r="L299" s="28" t="s">
        <v>45</v>
      </c>
      <c r="M299" s="29" t="s">
        <v>46</v>
      </c>
      <c r="N299" s="28" t="n">
        <v>571</v>
      </c>
      <c r="O299" s="28" t="s">
        <v>47</v>
      </c>
      <c r="P299" s="68" t="n">
        <v>60</v>
      </c>
      <c r="Q299" s="68" t="n">
        <v>17</v>
      </c>
      <c r="R299" s="68" t="n">
        <v>26.5</v>
      </c>
      <c r="S299" s="28" t="s">
        <v>57</v>
      </c>
      <c r="T299" s="68" t="n">
        <v>12</v>
      </c>
      <c r="U299" s="68" t="n">
        <v>18</v>
      </c>
      <c r="V299" s="68" t="n">
        <v>8</v>
      </c>
      <c r="Z299" s="29" t="n">
        <v>30</v>
      </c>
      <c r="AA299" s="28" t="s">
        <v>86</v>
      </c>
      <c r="AB299" s="69" t="n">
        <v>11</v>
      </c>
      <c r="AC299" s="69" t="n">
        <v>26</v>
      </c>
      <c r="AD299" s="69" t="n">
        <v>4</v>
      </c>
      <c r="AF299" s="28" t="s">
        <v>282</v>
      </c>
      <c r="AG299" s="28" t="s">
        <v>622</v>
      </c>
      <c r="AH299" s="28" t="n">
        <v>27</v>
      </c>
      <c r="AI299" s="28" t="s">
        <v>49</v>
      </c>
      <c r="AJ299" s="28" t="s">
        <v>461</v>
      </c>
      <c r="CE299" s="68" t="n">
        <v>17</v>
      </c>
      <c r="CH299" s="68"/>
    </row>
    <row r="300" customFormat="false" ht="14.65" hidden="false" customHeight="false" outlineLevel="0" collapsed="false">
      <c r="A300" s="28" t="s">
        <v>39</v>
      </c>
      <c r="B300" s="28" t="s">
        <v>291</v>
      </c>
      <c r="C300" s="29" t="n">
        <v>170</v>
      </c>
      <c r="D300" s="28" t="s">
        <v>1646</v>
      </c>
      <c r="E300" s="28" t="s">
        <v>1435</v>
      </c>
      <c r="F300" s="28" t="s">
        <v>1647</v>
      </c>
      <c r="G300" s="67" t="s">
        <v>1648</v>
      </c>
      <c r="H300" s="38" t="n">
        <v>42</v>
      </c>
      <c r="I300" s="22" t="s">
        <v>1649</v>
      </c>
      <c r="J300" s="22" t="s">
        <v>1650</v>
      </c>
      <c r="K300" s="28" t="s">
        <v>44</v>
      </c>
      <c r="L300" s="28" t="s">
        <v>45</v>
      </c>
      <c r="M300" s="29" t="s">
        <v>46</v>
      </c>
      <c r="N300" s="28" t="n">
        <v>573</v>
      </c>
      <c r="O300" s="28" t="s">
        <v>47</v>
      </c>
      <c r="P300" s="68" t="n">
        <v>80</v>
      </c>
      <c r="S300" s="28" t="s">
        <v>57</v>
      </c>
      <c r="T300" s="68" t="n">
        <v>14</v>
      </c>
      <c r="V300" s="68" t="n">
        <v>6</v>
      </c>
      <c r="W300" s="68" t="n">
        <v>6</v>
      </c>
      <c r="X300" s="29" t="n">
        <v>23</v>
      </c>
      <c r="Z300" s="29" t="n">
        <v>36</v>
      </c>
      <c r="AA300" s="28" t="s">
        <v>409</v>
      </c>
      <c r="AB300" s="69" t="n">
        <v>8</v>
      </c>
      <c r="AC300" s="69" t="n">
        <v>12</v>
      </c>
      <c r="AD300" s="69" t="n">
        <v>4</v>
      </c>
      <c r="AF300" s="28" t="s">
        <v>282</v>
      </c>
      <c r="AG300" s="28" t="s">
        <v>101</v>
      </c>
      <c r="AH300" s="28" t="n">
        <v>30</v>
      </c>
      <c r="AI300" s="28" t="s">
        <v>49</v>
      </c>
      <c r="CE300" s="68"/>
      <c r="CH300" s="68"/>
    </row>
    <row r="301" customFormat="false" ht="14.65" hidden="false" customHeight="false" outlineLevel="0" collapsed="false">
      <c r="A301" s="28" t="s">
        <v>190</v>
      </c>
      <c r="B301" s="28" t="s">
        <v>191</v>
      </c>
      <c r="C301" s="29" t="n">
        <v>13</v>
      </c>
      <c r="D301" s="28" t="s">
        <v>1651</v>
      </c>
      <c r="E301" s="28" t="s">
        <v>419</v>
      </c>
      <c r="F301" s="28" t="s">
        <v>605</v>
      </c>
      <c r="G301" s="67" t="s">
        <v>1652</v>
      </c>
      <c r="H301" s="38" t="n">
        <v>35</v>
      </c>
      <c r="I301" s="25" t="s">
        <v>1653</v>
      </c>
      <c r="J301" s="25" t="s">
        <v>1654</v>
      </c>
      <c r="K301" s="28" t="s">
        <v>44</v>
      </c>
      <c r="L301" s="28" t="s">
        <v>45</v>
      </c>
      <c r="M301" s="29" t="s">
        <v>46</v>
      </c>
      <c r="N301" s="28" t="n">
        <v>806</v>
      </c>
      <c r="O301" s="28" t="s">
        <v>47</v>
      </c>
      <c r="P301" s="68" t="n">
        <v>150</v>
      </c>
      <c r="Q301" s="68" t="n">
        <v>34</v>
      </c>
      <c r="S301" s="28" t="s">
        <v>57</v>
      </c>
      <c r="T301" s="68" t="n">
        <v>14</v>
      </c>
      <c r="U301" s="68" t="n">
        <v>20</v>
      </c>
      <c r="V301" s="68" t="n">
        <v>8</v>
      </c>
      <c r="W301" s="68" t="n">
        <v>8</v>
      </c>
      <c r="Z301" s="29" t="n">
        <v>56</v>
      </c>
      <c r="AB301" s="69" t="n">
        <v>20</v>
      </c>
      <c r="AC301" s="69" t="n">
        <v>23</v>
      </c>
      <c r="AD301" s="69" t="n">
        <v>5</v>
      </c>
      <c r="AF301" s="28" t="s">
        <v>1012</v>
      </c>
      <c r="AG301" s="28" t="s">
        <v>1294</v>
      </c>
      <c r="AH301" s="28" t="n">
        <v>47</v>
      </c>
      <c r="AI301" s="28" t="s">
        <v>49</v>
      </c>
      <c r="AJ301" s="28" t="s">
        <v>198</v>
      </c>
      <c r="BV301" s="96"/>
      <c r="CE301" s="68" t="n">
        <v>34</v>
      </c>
      <c r="CH301" s="68"/>
    </row>
    <row r="302" customFormat="false" ht="14.65" hidden="false" customHeight="false" outlineLevel="0" collapsed="false">
      <c r="A302" s="28" t="s">
        <v>228</v>
      </c>
      <c r="B302" s="28" t="s">
        <v>727</v>
      </c>
      <c r="C302" s="29" t="n">
        <v>67</v>
      </c>
      <c r="D302" s="28" t="s">
        <v>1655</v>
      </c>
      <c r="E302" s="28" t="s">
        <v>1656</v>
      </c>
      <c r="F302" s="28" t="s">
        <v>1657</v>
      </c>
      <c r="G302" s="67" t="s">
        <v>1658</v>
      </c>
      <c r="H302" s="38" t="n">
        <v>42</v>
      </c>
      <c r="I302" s="22" t="s">
        <v>4581</v>
      </c>
      <c r="J302" s="22" t="s">
        <v>4582</v>
      </c>
      <c r="K302" s="28" t="s">
        <v>44</v>
      </c>
      <c r="L302" s="28" t="s">
        <v>45</v>
      </c>
      <c r="M302" s="29" t="s">
        <v>46</v>
      </c>
      <c r="N302" s="28" t="n">
        <v>328</v>
      </c>
      <c r="O302" s="28" t="s">
        <v>47</v>
      </c>
      <c r="P302" s="68" t="n">
        <v>107</v>
      </c>
      <c r="Q302" s="68" t="n">
        <v>60</v>
      </c>
      <c r="S302" s="28" t="s">
        <v>57</v>
      </c>
      <c r="T302" s="68" t="n">
        <v>12</v>
      </c>
      <c r="U302" s="68" t="n">
        <v>16</v>
      </c>
      <c r="V302" s="68" t="n">
        <v>8</v>
      </c>
      <c r="Z302" s="29" t="n">
        <v>64</v>
      </c>
      <c r="AB302" s="69" t="n">
        <v>12</v>
      </c>
      <c r="AC302" s="69" t="n">
        <v>15</v>
      </c>
      <c r="AD302" s="69" t="n">
        <v>8</v>
      </c>
      <c r="AG302" s="28" t="s">
        <v>64</v>
      </c>
      <c r="AH302" s="28" t="n">
        <v>50</v>
      </c>
      <c r="AI302" s="28" t="s">
        <v>49</v>
      </c>
      <c r="AJ302" s="28" t="s">
        <v>59</v>
      </c>
      <c r="CE302" s="68" t="n">
        <v>60</v>
      </c>
      <c r="CH302" s="68"/>
    </row>
    <row r="303" customFormat="false" ht="14.65" hidden="false" customHeight="false" outlineLevel="0" collapsed="false">
      <c r="A303" s="28" t="s">
        <v>190</v>
      </c>
      <c r="B303" s="28" t="s">
        <v>1626</v>
      </c>
      <c r="C303" s="29" t="n">
        <v>35</v>
      </c>
      <c r="D303" s="28" t="s">
        <v>1661</v>
      </c>
      <c r="E303" s="28" t="s">
        <v>1627</v>
      </c>
      <c r="F303" s="28" t="s">
        <v>613</v>
      </c>
      <c r="G303" s="67" t="s">
        <v>1662</v>
      </c>
      <c r="H303" s="38" t="n">
        <v>34</v>
      </c>
      <c r="I303" s="25" t="s">
        <v>1663</v>
      </c>
      <c r="J303" s="25" t="s">
        <v>1664</v>
      </c>
      <c r="K303" s="28" t="s">
        <v>44</v>
      </c>
      <c r="L303" s="28" t="s">
        <v>45</v>
      </c>
      <c r="M303" s="29" t="s">
        <v>46</v>
      </c>
      <c r="N303" s="28" t="n">
        <v>815</v>
      </c>
      <c r="O303" s="28" t="s">
        <v>47</v>
      </c>
      <c r="P303" s="68" t="n">
        <v>140</v>
      </c>
      <c r="S303" s="28" t="s">
        <v>48</v>
      </c>
      <c r="T303" s="68" t="n">
        <v>12</v>
      </c>
      <c r="V303" s="68" t="n">
        <v>4</v>
      </c>
      <c r="W303" s="68" t="n">
        <v>4</v>
      </c>
      <c r="Y303" s="29" t="n">
        <v>120</v>
      </c>
      <c r="Z303" s="29" t="n">
        <v>14</v>
      </c>
      <c r="AB303" s="69" t="n">
        <v>13</v>
      </c>
      <c r="AC303" s="69" t="n">
        <v>26</v>
      </c>
      <c r="AD303" s="69" t="n">
        <v>12</v>
      </c>
      <c r="AF303" s="28" t="s">
        <v>282</v>
      </c>
      <c r="AK303" s="28" t="s">
        <v>53</v>
      </c>
      <c r="AL303" s="28" t="s">
        <v>384</v>
      </c>
      <c r="CE303" s="68"/>
      <c r="CH303" s="68"/>
    </row>
    <row r="304" customFormat="false" ht="14.65" hidden="false" customHeight="false" outlineLevel="0" collapsed="false">
      <c r="A304" s="28" t="s">
        <v>190</v>
      </c>
      <c r="B304" s="28" t="s">
        <v>191</v>
      </c>
      <c r="C304" s="29" t="n">
        <v>13</v>
      </c>
      <c r="D304" s="28" t="s">
        <v>1665</v>
      </c>
      <c r="E304" s="28" t="s">
        <v>1666</v>
      </c>
      <c r="F304" s="28" t="s">
        <v>1311</v>
      </c>
      <c r="G304" s="67" t="s">
        <v>1667</v>
      </c>
      <c r="H304" s="38" t="n">
        <v>35</v>
      </c>
      <c r="I304" s="25" t="s">
        <v>1668</v>
      </c>
      <c r="J304" s="25" t="s">
        <v>1669</v>
      </c>
      <c r="K304" s="28" t="s">
        <v>44</v>
      </c>
      <c r="L304" s="28" t="s">
        <v>45</v>
      </c>
      <c r="M304" s="29" t="s">
        <v>46</v>
      </c>
      <c r="N304" s="28" t="n">
        <v>739</v>
      </c>
      <c r="O304" s="28" t="s">
        <v>47</v>
      </c>
      <c r="Q304" s="68" t="n">
        <v>20.63</v>
      </c>
      <c r="R304" s="68" t="n">
        <v>21.6</v>
      </c>
      <c r="S304" s="28" t="s">
        <v>130</v>
      </c>
      <c r="T304" s="68" t="n">
        <v>8</v>
      </c>
      <c r="U304" s="68" t="n">
        <v>18</v>
      </c>
      <c r="V304" s="68" t="n">
        <v>2</v>
      </c>
      <c r="W304" s="68" t="n">
        <v>2</v>
      </c>
      <c r="X304" s="29" t="n">
        <v>44</v>
      </c>
      <c r="Y304" s="29" t="n">
        <v>45</v>
      </c>
      <c r="Z304" s="29" t="n">
        <v>4</v>
      </c>
      <c r="AA304" s="28" t="s">
        <v>86</v>
      </c>
      <c r="AB304" s="69" t="n">
        <v>8</v>
      </c>
      <c r="AC304" s="69" t="n">
        <v>30</v>
      </c>
      <c r="AD304" s="69" t="n">
        <v>12</v>
      </c>
      <c r="AF304" s="28" t="s">
        <v>1625</v>
      </c>
      <c r="AK304" s="28" t="s">
        <v>53</v>
      </c>
      <c r="CE304" s="68" t="n">
        <v>20.63</v>
      </c>
      <c r="CG304" s="95" t="n">
        <v>20.76</v>
      </c>
      <c r="CH304" s="68"/>
    </row>
    <row r="305" customFormat="false" ht="14.65" hidden="false" customHeight="false" outlineLevel="0" collapsed="false">
      <c r="A305" s="28" t="s">
        <v>39</v>
      </c>
      <c r="B305" s="28" t="s">
        <v>727</v>
      </c>
      <c r="C305" s="29" t="n">
        <v>67</v>
      </c>
      <c r="D305" s="28" t="s">
        <v>1670</v>
      </c>
      <c r="E305" s="28" t="s">
        <v>1</v>
      </c>
      <c r="F305" s="28" t="s">
        <v>841</v>
      </c>
      <c r="G305" s="67" t="s">
        <v>1671</v>
      </c>
      <c r="H305" s="38" t="n">
        <v>42</v>
      </c>
      <c r="I305" s="22" t="s">
        <v>4583</v>
      </c>
      <c r="J305" s="22" t="s">
        <v>4584</v>
      </c>
      <c r="K305" s="28" t="s">
        <v>44</v>
      </c>
      <c r="L305" s="28" t="s">
        <v>45</v>
      </c>
      <c r="M305" s="29" t="s">
        <v>46</v>
      </c>
      <c r="N305" s="28" t="n">
        <v>326</v>
      </c>
      <c r="O305" s="28" t="s">
        <v>47</v>
      </c>
      <c r="P305" s="68" t="n">
        <v>60</v>
      </c>
      <c r="R305" s="68" t="n">
        <v>30.7</v>
      </c>
      <c r="S305" s="28" t="s">
        <v>48</v>
      </c>
      <c r="T305" s="68" t="n">
        <v>8</v>
      </c>
      <c r="U305" s="68" t="n">
        <v>12</v>
      </c>
      <c r="V305" s="68" t="n">
        <v>2</v>
      </c>
      <c r="W305" s="68" t="n">
        <v>2</v>
      </c>
      <c r="X305" s="29" t="n">
        <v>56</v>
      </c>
      <c r="Y305" s="29" t="n">
        <v>58</v>
      </c>
      <c r="Z305" s="29" t="n">
        <v>16</v>
      </c>
      <c r="AB305" s="69" t="n">
        <v>12</v>
      </c>
      <c r="AC305" s="69" t="n">
        <v>30</v>
      </c>
      <c r="AD305" s="69" t="n">
        <v>12</v>
      </c>
      <c r="AF305" s="28" t="s">
        <v>63</v>
      </c>
      <c r="AK305" s="28" t="s">
        <v>53</v>
      </c>
      <c r="AV305" s="91" t="n">
        <v>35340</v>
      </c>
      <c r="AW305" s="68" t="n">
        <v>316</v>
      </c>
      <c r="AX305" s="68" t="n">
        <v>115</v>
      </c>
      <c r="AY305" s="68" t="n">
        <v>94</v>
      </c>
      <c r="AZ305" s="68" t="n">
        <v>7.91</v>
      </c>
      <c r="BA305" s="68" t="n">
        <v>265.4</v>
      </c>
      <c r="BB305" s="68" t="n">
        <v>22.4</v>
      </c>
      <c r="BC305" s="92" t="n">
        <f aca="false">+BB305*0.05</f>
        <v>1.12</v>
      </c>
      <c r="BD305" s="68" t="n">
        <v>9.2</v>
      </c>
      <c r="BE305" s="92" t="n">
        <f aca="false">+BD305*0.0826</f>
        <v>0.75992</v>
      </c>
      <c r="BF305" s="92" t="n">
        <v>22.4</v>
      </c>
      <c r="BG305" s="92" t="n">
        <f aca="false">+BF305*0.0435</f>
        <v>0.9744</v>
      </c>
      <c r="BH305" s="92" t="n">
        <v>0</v>
      </c>
      <c r="BI305" s="92" t="n">
        <f aca="false">+BH305*0.0333</f>
        <v>0</v>
      </c>
      <c r="BJ305" s="92" t="n">
        <v>140.1</v>
      </c>
      <c r="BK305" s="92" t="n">
        <f aca="false">+BJ305*0.0164</f>
        <v>2.29764</v>
      </c>
      <c r="BL305" s="92" t="n">
        <v>15.5</v>
      </c>
      <c r="BM305" s="92" t="n">
        <f aca="false">+BL305*0.0282</f>
        <v>0.4371</v>
      </c>
      <c r="BN305" s="92" t="n">
        <v>5.8</v>
      </c>
      <c r="BO305" s="92" t="n">
        <f aca="false">+BN305*0.0208</f>
        <v>0.12064</v>
      </c>
      <c r="BV305" s="96"/>
      <c r="CE305" s="68"/>
      <c r="CH305" s="68"/>
    </row>
    <row r="306" customFormat="false" ht="14.65" hidden="false" customHeight="false" outlineLevel="0" collapsed="false">
      <c r="A306" s="28" t="s">
        <v>190</v>
      </c>
      <c r="B306" s="28" t="s">
        <v>191</v>
      </c>
      <c r="C306" s="29" t="n">
        <v>13</v>
      </c>
      <c r="D306" s="28" t="s">
        <v>1674</v>
      </c>
      <c r="E306" s="28" t="s">
        <v>1675</v>
      </c>
      <c r="F306" s="28" t="s">
        <v>1107</v>
      </c>
      <c r="G306" s="67" t="s">
        <v>1676</v>
      </c>
      <c r="H306" s="38" t="n">
        <v>35</v>
      </c>
      <c r="I306" s="22" t="s">
        <v>1677</v>
      </c>
      <c r="J306" s="22" t="s">
        <v>1678</v>
      </c>
      <c r="K306" s="28" t="s">
        <v>44</v>
      </c>
      <c r="L306" s="28" t="s">
        <v>45</v>
      </c>
      <c r="M306" s="29" t="s">
        <v>46</v>
      </c>
      <c r="N306" s="28" t="n">
        <v>702</v>
      </c>
      <c r="O306" s="28" t="s">
        <v>47</v>
      </c>
      <c r="P306" s="68" t="n">
        <v>197</v>
      </c>
      <c r="Q306" s="68" t="n">
        <v>0</v>
      </c>
      <c r="R306" s="68" t="n">
        <v>31.33</v>
      </c>
      <c r="S306" s="28" t="s">
        <v>57</v>
      </c>
      <c r="T306" s="68" t="n">
        <v>14</v>
      </c>
      <c r="U306" s="68" t="n">
        <v>22</v>
      </c>
      <c r="V306" s="68" t="n">
        <v>8</v>
      </c>
      <c r="W306" s="68" t="n">
        <v>0</v>
      </c>
      <c r="X306" s="29" t="n">
        <v>0</v>
      </c>
      <c r="Y306" s="29" t="n">
        <v>80</v>
      </c>
      <c r="Z306" s="29" t="n">
        <v>50</v>
      </c>
      <c r="AA306" s="28" t="s">
        <v>86</v>
      </c>
      <c r="AB306" s="69" t="n">
        <v>24</v>
      </c>
      <c r="AC306" s="69" t="n">
        <v>30</v>
      </c>
      <c r="AD306" s="69" t="n">
        <v>12</v>
      </c>
      <c r="AF306" s="28" t="s">
        <v>63</v>
      </c>
      <c r="AG306" s="28" t="s">
        <v>81</v>
      </c>
      <c r="AH306" s="28" t="n">
        <v>56</v>
      </c>
      <c r="AI306" s="28" t="s">
        <v>49</v>
      </c>
      <c r="AJ306" s="28" t="s">
        <v>461</v>
      </c>
      <c r="CE306" s="68" t="n">
        <v>0</v>
      </c>
      <c r="CH306" s="68"/>
    </row>
    <row r="307" customFormat="false" ht="14.65" hidden="false" customHeight="false" outlineLevel="0" collapsed="false">
      <c r="A307" s="28" t="s">
        <v>190</v>
      </c>
      <c r="B307" s="28" t="s">
        <v>1626</v>
      </c>
      <c r="C307" s="29" t="n">
        <v>35</v>
      </c>
      <c r="D307" s="28" t="s">
        <v>1679</v>
      </c>
      <c r="E307" s="28" t="s">
        <v>1680</v>
      </c>
      <c r="F307" s="28" t="s">
        <v>115</v>
      </c>
      <c r="G307" s="98" t="s">
        <v>1681</v>
      </c>
      <c r="H307" s="38" t="n">
        <v>34</v>
      </c>
      <c r="I307" s="25" t="s">
        <v>1682</v>
      </c>
      <c r="J307" s="25" t="s">
        <v>1683</v>
      </c>
      <c r="K307" s="28" t="s">
        <v>44</v>
      </c>
      <c r="L307" s="28" t="s">
        <v>45</v>
      </c>
      <c r="M307" s="29" t="s">
        <v>46</v>
      </c>
      <c r="N307" s="28" t="n">
        <v>760</v>
      </c>
      <c r="O307" s="28" t="s">
        <v>47</v>
      </c>
      <c r="P307" s="68" t="n">
        <v>140</v>
      </c>
      <c r="Q307" s="68" t="n">
        <v>88.3</v>
      </c>
      <c r="S307" s="28" t="s">
        <v>130</v>
      </c>
      <c r="T307" s="68" t="n">
        <v>12</v>
      </c>
      <c r="V307" s="68" t="n">
        <v>4</v>
      </c>
      <c r="W307" s="68" t="n">
        <v>4</v>
      </c>
      <c r="X307" s="29" t="n">
        <v>104</v>
      </c>
      <c r="Y307" s="29" t="n">
        <v>105</v>
      </c>
      <c r="Z307" s="29" t="n">
        <v>12</v>
      </c>
      <c r="AA307" s="28" t="s">
        <v>86</v>
      </c>
      <c r="AB307" s="69" t="n">
        <v>7</v>
      </c>
      <c r="AC307" s="69" t="n">
        <v>26</v>
      </c>
      <c r="AD307" s="69" t="n">
        <v>12</v>
      </c>
      <c r="AF307" s="28" t="s">
        <v>546</v>
      </c>
      <c r="AK307" s="28" t="s">
        <v>53</v>
      </c>
      <c r="AL307" s="28" t="s">
        <v>384</v>
      </c>
      <c r="CE307" s="68" t="n">
        <v>88.3</v>
      </c>
      <c r="CH307" s="68"/>
    </row>
    <row r="308" customFormat="false" ht="14.65" hidden="false" customHeight="false" outlineLevel="0" collapsed="false">
      <c r="A308" s="28" t="s">
        <v>190</v>
      </c>
      <c r="B308" s="28" t="s">
        <v>976</v>
      </c>
      <c r="D308" s="28" t="s">
        <v>1684</v>
      </c>
      <c r="E308" s="28" t="s">
        <v>1684</v>
      </c>
      <c r="F308" s="28" t="s">
        <v>1685</v>
      </c>
      <c r="G308" s="28" t="s">
        <v>1686</v>
      </c>
      <c r="H308" s="38" t="n">
        <v>37</v>
      </c>
      <c r="I308" s="22" t="s">
        <v>1687</v>
      </c>
      <c r="J308" s="22" t="s">
        <v>1688</v>
      </c>
      <c r="K308" s="28" t="s">
        <v>44</v>
      </c>
      <c r="L308" s="28" t="s">
        <v>45</v>
      </c>
      <c r="M308" s="29" t="s">
        <v>46</v>
      </c>
      <c r="O308" s="28" t="s">
        <v>47</v>
      </c>
      <c r="P308" s="68" t="n">
        <v>200</v>
      </c>
      <c r="Q308" s="68" t="n">
        <v>161.5</v>
      </c>
      <c r="S308" s="28" t="s">
        <v>48</v>
      </c>
      <c r="T308" s="68" t="n">
        <v>14</v>
      </c>
      <c r="U308" s="68" t="n">
        <v>22</v>
      </c>
      <c r="V308" s="68" t="n">
        <v>2</v>
      </c>
      <c r="W308" s="68" t="n">
        <v>2</v>
      </c>
      <c r="X308" s="29" t="n">
        <v>180</v>
      </c>
      <c r="Y308" s="29" t="n">
        <v>181</v>
      </c>
      <c r="Z308" s="29" t="n">
        <v>3.5</v>
      </c>
      <c r="AA308" s="28" t="s">
        <v>86</v>
      </c>
      <c r="AB308" s="69" t="n">
        <v>10</v>
      </c>
      <c r="AC308" s="69" t="n">
        <v>12</v>
      </c>
      <c r="AD308" s="69" t="n">
        <v>12</v>
      </c>
      <c r="AE308" s="28" t="s">
        <v>1689</v>
      </c>
      <c r="AK308" s="28" t="s">
        <v>53</v>
      </c>
      <c r="BV308" s="96"/>
      <c r="CE308" s="68" t="n">
        <v>161.5</v>
      </c>
      <c r="CH308" s="68"/>
    </row>
    <row r="309" customFormat="false" ht="14.65" hidden="false" customHeight="false" outlineLevel="0" collapsed="false">
      <c r="A309" s="28" t="s">
        <v>39</v>
      </c>
      <c r="B309" s="28" t="s">
        <v>727</v>
      </c>
      <c r="C309" s="29" t="n">
        <v>67</v>
      </c>
      <c r="E309" s="28" t="s">
        <v>1690</v>
      </c>
      <c r="F309" s="28" t="s">
        <v>1691</v>
      </c>
      <c r="G309" s="67" t="s">
        <v>1692</v>
      </c>
      <c r="H309" s="38" t="n">
        <v>42</v>
      </c>
      <c r="I309" s="22" t="s">
        <v>4585</v>
      </c>
      <c r="J309" s="22" t="s">
        <v>4586</v>
      </c>
      <c r="K309" s="28" t="s">
        <v>44</v>
      </c>
      <c r="L309" s="28" t="s">
        <v>45</v>
      </c>
      <c r="M309" s="29" t="s">
        <v>46</v>
      </c>
      <c r="N309" s="28" t="n">
        <v>327</v>
      </c>
      <c r="O309" s="28" t="s">
        <v>47</v>
      </c>
      <c r="P309" s="68" t="n">
        <v>100</v>
      </c>
      <c r="Q309" s="68" t="n">
        <v>28</v>
      </c>
      <c r="S309" s="28" t="s">
        <v>48</v>
      </c>
      <c r="T309" s="68" t="n">
        <v>10</v>
      </c>
      <c r="V309" s="68" t="n">
        <v>2</v>
      </c>
      <c r="W309" s="68" t="n">
        <v>2</v>
      </c>
      <c r="Z309" s="29" t="n">
        <v>4</v>
      </c>
      <c r="AB309" s="69" t="n">
        <v>24</v>
      </c>
      <c r="AC309" s="69" t="n">
        <v>30</v>
      </c>
      <c r="AD309" s="69" t="n">
        <v>12</v>
      </c>
      <c r="AF309" s="28" t="s">
        <v>63</v>
      </c>
      <c r="AK309" s="28" t="s">
        <v>53</v>
      </c>
      <c r="CE309" s="68" t="n">
        <v>28</v>
      </c>
      <c r="CH309" s="68"/>
    </row>
    <row r="310" customFormat="false" ht="14.65" hidden="false" customHeight="false" outlineLevel="0" collapsed="false">
      <c r="A310" s="28" t="s">
        <v>190</v>
      </c>
      <c r="B310" s="28" t="s">
        <v>191</v>
      </c>
      <c r="C310" s="29" t="n">
        <v>13</v>
      </c>
      <c r="D310" s="28" t="s">
        <v>1695</v>
      </c>
      <c r="E310" s="28" t="s">
        <v>1696</v>
      </c>
      <c r="F310" s="28" t="s">
        <v>1386</v>
      </c>
      <c r="G310" s="67" t="s">
        <v>1697</v>
      </c>
      <c r="H310" s="38" t="n">
        <v>35</v>
      </c>
      <c r="I310" s="25" t="s">
        <v>1698</v>
      </c>
      <c r="J310" s="25" t="s">
        <v>1699</v>
      </c>
      <c r="K310" s="28" t="s">
        <v>44</v>
      </c>
      <c r="L310" s="28" t="s">
        <v>45</v>
      </c>
      <c r="M310" s="29" t="s">
        <v>46</v>
      </c>
      <c r="N310" s="28" t="n">
        <v>753</v>
      </c>
      <c r="O310" s="28" t="s">
        <v>72</v>
      </c>
      <c r="P310" s="68" t="n">
        <v>140</v>
      </c>
      <c r="Q310" s="68" t="n">
        <v>22</v>
      </c>
      <c r="S310" s="28" t="s">
        <v>57</v>
      </c>
      <c r="T310" s="68" t="n">
        <v>12</v>
      </c>
      <c r="U310" s="68" t="n">
        <v>22</v>
      </c>
      <c r="V310" s="68" t="n">
        <v>8</v>
      </c>
      <c r="W310" s="68" t="n">
        <v>8</v>
      </c>
      <c r="Y310" s="29" t="n">
        <v>50</v>
      </c>
      <c r="AA310" s="28" t="s">
        <v>86</v>
      </c>
      <c r="AB310" s="69" t="n">
        <v>10</v>
      </c>
      <c r="AC310" s="69" t="n">
        <v>26</v>
      </c>
      <c r="AD310" s="69" t="n">
        <v>7</v>
      </c>
      <c r="AG310" s="28" t="s">
        <v>81</v>
      </c>
      <c r="AH310" s="28" t="n">
        <v>45</v>
      </c>
      <c r="AI310" s="28" t="s">
        <v>49</v>
      </c>
      <c r="CE310" s="68" t="n">
        <v>22</v>
      </c>
      <c r="CH310" s="68"/>
    </row>
    <row r="311" customFormat="false" ht="14.65" hidden="false" customHeight="false" outlineLevel="0" collapsed="false">
      <c r="A311" s="28" t="s">
        <v>190</v>
      </c>
      <c r="B311" s="28" t="s">
        <v>976</v>
      </c>
      <c r="C311" s="29" t="n">
        <v>4</v>
      </c>
      <c r="D311" s="28" t="s">
        <v>1700</v>
      </c>
      <c r="E311" s="28" t="s">
        <v>1700</v>
      </c>
      <c r="F311" s="28" t="s">
        <v>550</v>
      </c>
      <c r="G311" s="67" t="s">
        <v>1701</v>
      </c>
      <c r="H311" s="38" t="n">
        <v>37</v>
      </c>
      <c r="I311" s="26" t="s">
        <v>1702</v>
      </c>
      <c r="J311" s="26" t="s">
        <v>1703</v>
      </c>
      <c r="K311" s="28" t="s">
        <v>44</v>
      </c>
      <c r="L311" s="28" t="s">
        <v>45</v>
      </c>
      <c r="M311" s="29" t="s">
        <v>46</v>
      </c>
      <c r="N311" s="28" t="n">
        <v>635</v>
      </c>
      <c r="O311" s="28" t="s">
        <v>47</v>
      </c>
      <c r="P311" s="68" t="n">
        <v>192</v>
      </c>
      <c r="Q311" s="68" t="n">
        <v>145</v>
      </c>
      <c r="R311" s="68" t="n">
        <v>165</v>
      </c>
      <c r="S311" s="28" t="s">
        <v>57</v>
      </c>
      <c r="T311" s="68" t="n">
        <v>12</v>
      </c>
      <c r="U311" s="68" t="n">
        <v>20</v>
      </c>
      <c r="V311" s="68" t="n">
        <v>4</v>
      </c>
      <c r="W311" s="68" t="n">
        <v>4</v>
      </c>
      <c r="X311" s="29" t="n">
        <v>168</v>
      </c>
      <c r="Y311" s="29" t="n">
        <v>185</v>
      </c>
      <c r="Z311" s="29" t="n">
        <v>8</v>
      </c>
      <c r="AA311" s="28" t="s">
        <v>76</v>
      </c>
      <c r="AB311" s="69" t="n">
        <v>24</v>
      </c>
      <c r="AC311" s="69" t="n">
        <v>30</v>
      </c>
      <c r="AD311" s="69" t="n">
        <v>12</v>
      </c>
      <c r="AF311" s="28" t="s">
        <v>546</v>
      </c>
      <c r="AG311" s="28" t="s">
        <v>622</v>
      </c>
      <c r="AH311" s="28" t="n">
        <v>30</v>
      </c>
      <c r="AI311" s="28" t="s">
        <v>49</v>
      </c>
      <c r="AK311" s="28" t="s">
        <v>53</v>
      </c>
      <c r="CE311" s="68" t="n">
        <v>145</v>
      </c>
      <c r="CH311" s="68"/>
    </row>
    <row r="312" customFormat="false" ht="14.65" hidden="false" customHeight="false" outlineLevel="0" collapsed="false">
      <c r="A312" s="28" t="s">
        <v>190</v>
      </c>
      <c r="B312" s="28" t="s">
        <v>976</v>
      </c>
      <c r="C312" s="29" t="n">
        <v>4</v>
      </c>
      <c r="D312" s="28" t="s">
        <v>1704</v>
      </c>
      <c r="E312" s="28" t="s">
        <v>1704</v>
      </c>
      <c r="F312" s="28" t="s">
        <v>1705</v>
      </c>
      <c r="G312" s="67" t="s">
        <v>1706</v>
      </c>
      <c r="H312" s="38" t="n">
        <v>37</v>
      </c>
      <c r="I312" s="22" t="s">
        <v>4587</v>
      </c>
      <c r="J312" s="22" t="s">
        <v>4588</v>
      </c>
      <c r="K312" s="28" t="s">
        <v>44</v>
      </c>
      <c r="L312" s="28" t="s">
        <v>45</v>
      </c>
      <c r="M312" s="29" t="s">
        <v>46</v>
      </c>
      <c r="N312" s="28" t="n">
        <v>786</v>
      </c>
      <c r="O312" s="28" t="s">
        <v>47</v>
      </c>
      <c r="P312" s="68" t="n">
        <v>175</v>
      </c>
      <c r="Q312" s="68" t="n">
        <v>134.85</v>
      </c>
      <c r="S312" s="28" t="s">
        <v>57</v>
      </c>
      <c r="T312" s="68" t="n">
        <v>14</v>
      </c>
      <c r="U312" s="68" t="n">
        <v>24</v>
      </c>
      <c r="V312" s="68" t="n">
        <v>6</v>
      </c>
      <c r="W312" s="68" t="n">
        <v>6</v>
      </c>
      <c r="X312" s="29" t="n">
        <v>168</v>
      </c>
      <c r="Y312" s="29" t="n">
        <v>170</v>
      </c>
      <c r="Z312" s="29" t="n">
        <v>6</v>
      </c>
      <c r="AA312" s="28" t="s">
        <v>76</v>
      </c>
      <c r="AB312" s="69" t="n">
        <v>8</v>
      </c>
      <c r="AC312" s="69" t="n">
        <v>6</v>
      </c>
      <c r="AD312" s="69" t="n">
        <v>4</v>
      </c>
      <c r="AF312" s="28" t="s">
        <v>546</v>
      </c>
      <c r="AG312" s="28" t="s">
        <v>1709</v>
      </c>
      <c r="AH312" s="28" t="n">
        <v>20</v>
      </c>
      <c r="AI312" s="28" t="s">
        <v>49</v>
      </c>
      <c r="AK312" s="28" t="s">
        <v>53</v>
      </c>
      <c r="CE312" s="68" t="n">
        <v>134.85</v>
      </c>
      <c r="CG312" s="95" t="n">
        <v>133.95</v>
      </c>
      <c r="CH312" s="68"/>
    </row>
    <row r="313" customFormat="false" ht="14.65" hidden="false" customHeight="false" outlineLevel="0" collapsed="false">
      <c r="A313" s="28" t="s">
        <v>190</v>
      </c>
      <c r="B313" s="28" t="s">
        <v>191</v>
      </c>
      <c r="C313" s="29" t="n">
        <v>13</v>
      </c>
      <c r="D313" s="28" t="s">
        <v>1651</v>
      </c>
      <c r="E313" s="28" t="s">
        <v>1710</v>
      </c>
      <c r="F313" s="28" t="s">
        <v>1711</v>
      </c>
      <c r="G313" s="67" t="s">
        <v>1712</v>
      </c>
      <c r="H313" s="38" t="n">
        <v>35</v>
      </c>
      <c r="I313" s="25" t="s">
        <v>1713</v>
      </c>
      <c r="J313" s="25" t="s">
        <v>1714</v>
      </c>
      <c r="K313" s="28" t="s">
        <v>44</v>
      </c>
      <c r="L313" s="28" t="s">
        <v>45</v>
      </c>
      <c r="M313" s="29" t="s">
        <v>46</v>
      </c>
      <c r="N313" s="28" t="n">
        <v>798</v>
      </c>
      <c r="O313" s="28" t="s">
        <v>47</v>
      </c>
      <c r="P313" s="68" t="n">
        <v>87.88</v>
      </c>
      <c r="Q313" s="68" t="n">
        <v>51</v>
      </c>
      <c r="S313" s="28" t="s">
        <v>48</v>
      </c>
      <c r="T313" s="68" t="n">
        <v>8</v>
      </c>
      <c r="U313" s="68" t="n">
        <v>14</v>
      </c>
      <c r="V313" s="68" t="n">
        <v>4</v>
      </c>
      <c r="W313" s="68" t="n">
        <v>3</v>
      </c>
      <c r="X313" s="29" t="n">
        <v>66</v>
      </c>
      <c r="Y313" s="29" t="n">
        <v>68</v>
      </c>
      <c r="Z313" s="29" t="n">
        <v>14</v>
      </c>
      <c r="AB313" s="69" t="n">
        <v>10</v>
      </c>
      <c r="AC313" s="69" t="n">
        <v>30</v>
      </c>
      <c r="AD313" s="69" t="n">
        <v>6</v>
      </c>
      <c r="AF313" s="28" t="s">
        <v>282</v>
      </c>
      <c r="AK313" s="28" t="s">
        <v>53</v>
      </c>
      <c r="BV313" s="96"/>
      <c r="CE313" s="68" t="n">
        <v>51</v>
      </c>
      <c r="CH313" s="68"/>
    </row>
    <row r="314" customFormat="false" ht="14.65" hidden="false" customHeight="false" outlineLevel="0" collapsed="false">
      <c r="A314" s="28" t="s">
        <v>190</v>
      </c>
      <c r="B314" s="28" t="s">
        <v>1626</v>
      </c>
      <c r="C314" s="29" t="n">
        <v>35</v>
      </c>
      <c r="D314" s="28" t="s">
        <v>1715</v>
      </c>
      <c r="E314" s="28" t="s">
        <v>419</v>
      </c>
      <c r="F314" s="28" t="s">
        <v>1716</v>
      </c>
      <c r="G314" s="67" t="s">
        <v>1717</v>
      </c>
      <c r="H314" s="38" t="n">
        <v>35</v>
      </c>
      <c r="I314" s="25" t="s">
        <v>1718</v>
      </c>
      <c r="J314" s="25" t="s">
        <v>1714</v>
      </c>
      <c r="K314" s="28" t="s">
        <v>44</v>
      </c>
      <c r="L314" s="28" t="s">
        <v>45</v>
      </c>
      <c r="M314" s="29" t="s">
        <v>46</v>
      </c>
      <c r="N314" s="28" t="n">
        <v>762</v>
      </c>
      <c r="O314" s="28" t="s">
        <v>47</v>
      </c>
      <c r="S314" s="28" t="s">
        <v>57</v>
      </c>
      <c r="V314" s="68" t="n">
        <v>8</v>
      </c>
      <c r="W314" s="68" t="n">
        <v>8</v>
      </c>
      <c r="Z314" s="29" t="n">
        <v>60</v>
      </c>
      <c r="AA314" s="28" t="s">
        <v>86</v>
      </c>
      <c r="AB314" s="69" t="n">
        <v>15</v>
      </c>
      <c r="AC314" s="69" t="n">
        <v>30</v>
      </c>
      <c r="AD314" s="69" t="n">
        <v>8</v>
      </c>
      <c r="AF314" s="28" t="s">
        <v>63</v>
      </c>
      <c r="AI314" s="28" t="s">
        <v>49</v>
      </c>
      <c r="AJ314" s="28" t="s">
        <v>112</v>
      </c>
      <c r="AM314" s="93" t="n">
        <v>35387</v>
      </c>
      <c r="AN314" s="94" t="n">
        <v>12</v>
      </c>
      <c r="AO314" s="94" t="n">
        <v>3332</v>
      </c>
      <c r="AV314" s="91" t="n">
        <v>35389</v>
      </c>
      <c r="AW314" s="68" t="n">
        <v>432</v>
      </c>
      <c r="AX314" s="68" t="n">
        <v>158.3</v>
      </c>
      <c r="AY314" s="68" t="n">
        <v>120</v>
      </c>
      <c r="AZ314" s="68" t="n">
        <v>7.88</v>
      </c>
      <c r="BA314" s="68" t="n">
        <v>368.2</v>
      </c>
      <c r="BB314" s="68" t="n">
        <v>25.6</v>
      </c>
      <c r="BC314" s="92" t="n">
        <f aca="false">+BB314*0.05</f>
        <v>1.28</v>
      </c>
      <c r="BD314" s="68" t="n">
        <v>13.6</v>
      </c>
      <c r="BE314" s="92" t="n">
        <f aca="false">+BD314*0.0826</f>
        <v>1.12336</v>
      </c>
      <c r="BF314" s="92" t="n">
        <v>41.1</v>
      </c>
      <c r="BG314" s="92" t="n">
        <f aca="false">+BF314*0.0435</f>
        <v>1.78785</v>
      </c>
      <c r="BH314" s="92" t="n">
        <v>0</v>
      </c>
      <c r="BI314" s="92" t="n">
        <f aca="false">+BH314*0.0333</f>
        <v>0</v>
      </c>
      <c r="BJ314" s="92" t="n">
        <v>192.9</v>
      </c>
      <c r="BK314" s="92" t="n">
        <f aca="false">+BJ314*0.0164</f>
        <v>3.16356</v>
      </c>
      <c r="BL314" s="92" t="n">
        <v>26</v>
      </c>
      <c r="BM314" s="92" t="n">
        <f aca="false">+BL314*0.0282</f>
        <v>0.7332</v>
      </c>
      <c r="BN314" s="92" t="n">
        <v>14</v>
      </c>
      <c r="BO314" s="92" t="n">
        <f aca="false">+BN314*0.0208</f>
        <v>0.2912</v>
      </c>
      <c r="CE314" s="68"/>
      <c r="CH314" s="68"/>
    </row>
    <row r="315" customFormat="false" ht="14.65" hidden="false" customHeight="false" outlineLevel="0" collapsed="false">
      <c r="A315" s="28" t="s">
        <v>190</v>
      </c>
      <c r="B315" s="28" t="s">
        <v>191</v>
      </c>
      <c r="C315" s="29" t="n">
        <v>13</v>
      </c>
      <c r="D315" s="28" t="s">
        <v>1674</v>
      </c>
      <c r="E315" s="28" t="s">
        <v>1719</v>
      </c>
      <c r="F315" s="28" t="s">
        <v>898</v>
      </c>
      <c r="G315" s="67" t="s">
        <v>1720</v>
      </c>
      <c r="H315" s="38" t="n">
        <v>36</v>
      </c>
      <c r="I315" s="25" t="s">
        <v>1721</v>
      </c>
      <c r="J315" s="25" t="s">
        <v>1722</v>
      </c>
      <c r="K315" s="28" t="s">
        <v>44</v>
      </c>
      <c r="L315" s="28" t="s">
        <v>45</v>
      </c>
      <c r="M315" s="29" t="s">
        <v>46</v>
      </c>
      <c r="N315" s="28" t="n">
        <v>842</v>
      </c>
      <c r="O315" s="28" t="s">
        <v>47</v>
      </c>
      <c r="P315" s="68" t="n">
        <v>150</v>
      </c>
      <c r="Q315" s="68" t="n">
        <v>0</v>
      </c>
      <c r="R315" s="68" t="n">
        <v>34.43</v>
      </c>
      <c r="S315" s="28" t="s">
        <v>57</v>
      </c>
      <c r="T315" s="68" t="n">
        <v>1.4</v>
      </c>
      <c r="U315" s="68" t="n">
        <v>22</v>
      </c>
      <c r="V315" s="68" t="n">
        <v>8</v>
      </c>
      <c r="W315" s="68" t="n">
        <v>8</v>
      </c>
      <c r="X315" s="29" t="n">
        <v>81</v>
      </c>
      <c r="Y315" s="29" t="n">
        <v>82</v>
      </c>
      <c r="Z315" s="29" t="n">
        <v>50</v>
      </c>
      <c r="AA315" s="28" t="s">
        <v>86</v>
      </c>
      <c r="AB315" s="69" t="n">
        <v>8</v>
      </c>
      <c r="AC315" s="69" t="n">
        <v>30</v>
      </c>
      <c r="AD315" s="69" t="n">
        <v>5</v>
      </c>
      <c r="AF315" s="28" t="s">
        <v>63</v>
      </c>
      <c r="AG315" s="28" t="s">
        <v>1723</v>
      </c>
      <c r="AH315" s="28" t="n">
        <v>40</v>
      </c>
      <c r="AI315" s="28" t="s">
        <v>49</v>
      </c>
      <c r="AJ315" s="28" t="s">
        <v>59</v>
      </c>
      <c r="CE315" s="68" t="n">
        <v>0</v>
      </c>
      <c r="CH315" s="68"/>
    </row>
    <row r="316" customFormat="false" ht="14.65" hidden="false" customHeight="false" outlineLevel="0" collapsed="false">
      <c r="A316" s="28" t="s">
        <v>39</v>
      </c>
      <c r="B316" s="28" t="s">
        <v>45</v>
      </c>
      <c r="C316" s="29" t="n">
        <v>108</v>
      </c>
      <c r="D316" s="28" t="s">
        <v>1724</v>
      </c>
      <c r="E316" s="28" t="s">
        <v>1</v>
      </c>
      <c r="F316" s="28" t="s">
        <v>1725</v>
      </c>
      <c r="G316" s="67" t="s">
        <v>1726</v>
      </c>
      <c r="H316" s="38" t="n">
        <v>39</v>
      </c>
      <c r="I316" s="22" t="s">
        <v>4589</v>
      </c>
      <c r="J316" s="22" t="s">
        <v>4590</v>
      </c>
      <c r="K316" s="28" t="s">
        <v>44</v>
      </c>
      <c r="L316" s="28" t="s">
        <v>45</v>
      </c>
      <c r="M316" s="29" t="s">
        <v>46</v>
      </c>
      <c r="N316" s="28" t="n">
        <v>383</v>
      </c>
      <c r="O316" s="28" t="s">
        <v>47</v>
      </c>
      <c r="S316" s="28" t="s">
        <v>48</v>
      </c>
      <c r="V316" s="68" t="n">
        <v>6</v>
      </c>
      <c r="W316" s="68" t="n">
        <v>6</v>
      </c>
      <c r="Z316" s="29" t="n">
        <v>30</v>
      </c>
      <c r="AA316" s="28" t="s">
        <v>86</v>
      </c>
      <c r="AB316" s="69" t="n">
        <v>22</v>
      </c>
      <c r="AC316" s="69" t="n">
        <v>31</v>
      </c>
      <c r="AD316" s="69" t="n">
        <v>12</v>
      </c>
      <c r="AF316" s="28" t="s">
        <v>63</v>
      </c>
      <c r="CE316" s="68"/>
      <c r="CH316" s="68"/>
    </row>
    <row r="317" customFormat="false" ht="14.65" hidden="false" customHeight="false" outlineLevel="0" collapsed="false">
      <c r="A317" s="28" t="s">
        <v>39</v>
      </c>
      <c r="B317" s="28" t="s">
        <v>727</v>
      </c>
      <c r="C317" s="29" t="n">
        <v>67</v>
      </c>
      <c r="D317" s="28" t="s">
        <v>1729</v>
      </c>
      <c r="E317" s="28" t="s">
        <v>1</v>
      </c>
      <c r="F317" s="28" t="s">
        <v>1730</v>
      </c>
      <c r="G317" s="67" t="s">
        <v>1731</v>
      </c>
      <c r="H317" s="38" t="n">
        <v>42</v>
      </c>
      <c r="I317" s="22" t="s">
        <v>4591</v>
      </c>
      <c r="J317" s="22" t="s">
        <v>4592</v>
      </c>
      <c r="K317" s="28" t="s">
        <v>44</v>
      </c>
      <c r="L317" s="28" t="s">
        <v>45</v>
      </c>
      <c r="M317" s="29" t="s">
        <v>46</v>
      </c>
      <c r="N317" s="28" t="n">
        <v>329</v>
      </c>
      <c r="O317" s="28" t="s">
        <v>72</v>
      </c>
      <c r="S317" s="28" t="s">
        <v>48</v>
      </c>
      <c r="CE317" s="68"/>
      <c r="CH317" s="68"/>
    </row>
    <row r="318" customFormat="false" ht="14.65" hidden="false" customHeight="false" outlineLevel="0" collapsed="false">
      <c r="A318" s="28" t="s">
        <v>39</v>
      </c>
      <c r="B318" s="28" t="s">
        <v>45</v>
      </c>
      <c r="C318" s="29" t="n">
        <v>108</v>
      </c>
      <c r="D318" s="28" t="s">
        <v>1734</v>
      </c>
      <c r="E318" s="28" t="s">
        <v>1735</v>
      </c>
      <c r="F318" s="28" t="s">
        <v>1736</v>
      </c>
      <c r="G318" s="67" t="s">
        <v>1737</v>
      </c>
      <c r="H318" s="38" t="n">
        <v>40</v>
      </c>
      <c r="I318" s="22" t="s">
        <v>4593</v>
      </c>
      <c r="J318" s="22" t="s">
        <v>4594</v>
      </c>
      <c r="K318" s="28" t="s">
        <v>44</v>
      </c>
      <c r="L318" s="28" t="s">
        <v>45</v>
      </c>
      <c r="M318" s="29" t="s">
        <v>46</v>
      </c>
      <c r="N318" s="28" t="n">
        <v>364</v>
      </c>
      <c r="O318" s="28" t="s">
        <v>47</v>
      </c>
      <c r="P318" s="68" t="n">
        <v>75</v>
      </c>
      <c r="Q318" s="68" t="n">
        <v>10.94</v>
      </c>
      <c r="S318" s="28" t="s">
        <v>57</v>
      </c>
      <c r="T318" s="68" t="n">
        <v>14</v>
      </c>
      <c r="V318" s="68" t="n">
        <v>8</v>
      </c>
      <c r="W318" s="68" t="n">
        <v>8</v>
      </c>
      <c r="Y318" s="29" t="n">
        <v>36.5</v>
      </c>
      <c r="Z318" s="29" t="n">
        <v>64</v>
      </c>
      <c r="AB318" s="69" t="n">
        <v>8</v>
      </c>
      <c r="AC318" s="69" t="n">
        <v>24</v>
      </c>
      <c r="AD318" s="69" t="n">
        <v>6</v>
      </c>
      <c r="AF318" s="28" t="s">
        <v>63</v>
      </c>
      <c r="AG318" s="28" t="s">
        <v>68</v>
      </c>
      <c r="AH318" s="28" t="n">
        <v>30</v>
      </c>
      <c r="AI318" s="28" t="s">
        <v>49</v>
      </c>
      <c r="CE318" s="68" t="n">
        <v>10.94</v>
      </c>
      <c r="CG318" s="95" t="n">
        <v>10.88</v>
      </c>
      <c r="CH318" s="68"/>
    </row>
    <row r="319" customFormat="false" ht="14.65" hidden="false" customHeight="false" outlineLevel="0" collapsed="false">
      <c r="A319" s="28" t="s">
        <v>190</v>
      </c>
      <c r="B319" s="28" t="s">
        <v>1626</v>
      </c>
      <c r="C319" s="29" t="n">
        <v>35</v>
      </c>
      <c r="D319" s="28" t="s">
        <v>1740</v>
      </c>
      <c r="E319" s="28" t="s">
        <v>419</v>
      </c>
      <c r="F319" s="28" t="s">
        <v>1741</v>
      </c>
      <c r="G319" s="99" t="s">
        <v>1742</v>
      </c>
      <c r="H319" s="38" t="n">
        <v>34</v>
      </c>
      <c r="I319" s="25" t="s">
        <v>1743</v>
      </c>
      <c r="J319" s="25" t="s">
        <v>1744</v>
      </c>
      <c r="K319" s="28" t="s">
        <v>44</v>
      </c>
      <c r="L319" s="28" t="s">
        <v>45</v>
      </c>
      <c r="M319" s="29" t="s">
        <v>46</v>
      </c>
      <c r="N319" s="28" t="n">
        <v>871</v>
      </c>
      <c r="O319" s="28" t="s">
        <v>72</v>
      </c>
      <c r="Q319" s="68" t="n">
        <v>80.4</v>
      </c>
      <c r="S319" s="28" t="s">
        <v>57</v>
      </c>
      <c r="V319" s="68" t="n">
        <v>4</v>
      </c>
      <c r="W319" s="68" t="n">
        <v>4</v>
      </c>
      <c r="AA319" s="28" t="s">
        <v>86</v>
      </c>
      <c r="AK319" s="28" t="s">
        <v>53</v>
      </c>
      <c r="CE319" s="68" t="n">
        <v>80.4</v>
      </c>
      <c r="CG319" s="95" t="n">
        <v>81.01</v>
      </c>
      <c r="CH319" s="68"/>
    </row>
    <row r="320" customFormat="false" ht="14.65" hidden="false" customHeight="false" outlineLevel="0" collapsed="false">
      <c r="A320" s="28" t="s">
        <v>190</v>
      </c>
      <c r="B320" s="28" t="s">
        <v>191</v>
      </c>
      <c r="C320" s="29" t="n">
        <v>13</v>
      </c>
      <c r="D320" s="28" t="s">
        <v>1745</v>
      </c>
      <c r="E320" s="28" t="s">
        <v>223</v>
      </c>
      <c r="F320" s="28" t="s">
        <v>627</v>
      </c>
      <c r="G320" s="67" t="s">
        <v>1746</v>
      </c>
      <c r="H320" s="38" t="n">
        <v>35</v>
      </c>
      <c r="I320" s="22" t="s">
        <v>1747</v>
      </c>
      <c r="J320" s="22" t="s">
        <v>1748</v>
      </c>
      <c r="K320" s="28" t="s">
        <v>44</v>
      </c>
      <c r="L320" s="28" t="s">
        <v>45</v>
      </c>
      <c r="M320" s="29" t="s">
        <v>46</v>
      </c>
      <c r="N320" s="28" t="n">
        <v>647</v>
      </c>
      <c r="O320" s="28" t="s">
        <v>47</v>
      </c>
      <c r="P320" s="68" t="n">
        <v>153</v>
      </c>
      <c r="Q320" s="68" t="n">
        <v>15.75</v>
      </c>
      <c r="S320" s="28" t="s">
        <v>57</v>
      </c>
      <c r="T320" s="68" t="n">
        <v>14</v>
      </c>
      <c r="U320" s="68" t="n">
        <v>22</v>
      </c>
      <c r="V320" s="68" t="n">
        <v>8</v>
      </c>
      <c r="W320" s="68" t="n">
        <v>8</v>
      </c>
      <c r="X320" s="29" t="n">
        <v>32</v>
      </c>
      <c r="Y320" s="29" t="n">
        <v>33.5</v>
      </c>
      <c r="Z320" s="29" t="n">
        <v>50</v>
      </c>
      <c r="AB320" s="69" t="n">
        <v>5</v>
      </c>
      <c r="AC320" s="69" t="n">
        <v>25</v>
      </c>
      <c r="AD320" s="69" t="n">
        <v>4</v>
      </c>
      <c r="AF320" s="28" t="s">
        <v>63</v>
      </c>
      <c r="AG320" s="28" t="s">
        <v>68</v>
      </c>
      <c r="AH320" s="28" t="n">
        <v>50</v>
      </c>
      <c r="AI320" s="28" t="s">
        <v>49</v>
      </c>
      <c r="AJ320" s="28" t="s">
        <v>1562</v>
      </c>
      <c r="CE320" s="68" t="n">
        <v>15.75</v>
      </c>
      <c r="CH320" s="68"/>
    </row>
    <row r="321" customFormat="false" ht="14.65" hidden="false" customHeight="false" outlineLevel="0" collapsed="false">
      <c r="A321" s="28" t="s">
        <v>190</v>
      </c>
      <c r="B321" s="28" t="s">
        <v>976</v>
      </c>
      <c r="C321" s="29" t="n">
        <v>4</v>
      </c>
      <c r="D321" s="28" t="s">
        <v>1704</v>
      </c>
      <c r="E321" s="28" t="s">
        <v>1704</v>
      </c>
      <c r="F321" s="28" t="s">
        <v>1749</v>
      </c>
      <c r="G321" s="67" t="s">
        <v>1750</v>
      </c>
      <c r="H321" s="38" t="n">
        <v>37</v>
      </c>
      <c r="I321" s="26" t="s">
        <v>1751</v>
      </c>
      <c r="J321" s="26" t="s">
        <v>1752</v>
      </c>
      <c r="K321" s="28" t="s">
        <v>44</v>
      </c>
      <c r="L321" s="28" t="s">
        <v>45</v>
      </c>
      <c r="M321" s="29" t="s">
        <v>46</v>
      </c>
      <c r="N321" s="28" t="n">
        <v>787</v>
      </c>
      <c r="O321" s="28" t="s">
        <v>47</v>
      </c>
      <c r="P321" s="68" t="n">
        <v>172</v>
      </c>
      <c r="S321" s="28" t="s">
        <v>130</v>
      </c>
      <c r="T321" s="68" t="n">
        <v>14</v>
      </c>
      <c r="U321" s="68" t="n">
        <v>20</v>
      </c>
      <c r="V321" s="68" t="n">
        <v>4</v>
      </c>
      <c r="X321" s="29" t="n">
        <v>150</v>
      </c>
      <c r="Z321" s="29" t="n">
        <v>14.5</v>
      </c>
      <c r="AA321" s="28" t="s">
        <v>76</v>
      </c>
      <c r="AB321" s="69" t="n">
        <v>5</v>
      </c>
      <c r="AC321" s="69" t="n">
        <v>30</v>
      </c>
      <c r="AD321" s="69" t="n">
        <v>12</v>
      </c>
      <c r="AI321" s="28" t="s">
        <v>49</v>
      </c>
      <c r="AK321" s="28" t="s">
        <v>53</v>
      </c>
      <c r="CE321" s="68"/>
      <c r="CH321" s="68"/>
    </row>
    <row r="322" customFormat="false" ht="14.65" hidden="false" customHeight="false" outlineLevel="0" collapsed="false">
      <c r="A322" s="28" t="s">
        <v>39</v>
      </c>
      <c r="B322" s="28" t="s">
        <v>45</v>
      </c>
      <c r="C322" s="29" t="n">
        <v>108</v>
      </c>
      <c r="D322" s="28" t="s">
        <v>1753</v>
      </c>
      <c r="E322" s="28" t="s">
        <v>1754</v>
      </c>
      <c r="F322" s="28" t="s">
        <v>1755</v>
      </c>
      <c r="G322" s="67" t="s">
        <v>1756</v>
      </c>
      <c r="H322" s="38" t="n">
        <v>39</v>
      </c>
      <c r="I322" s="22" t="s">
        <v>4595</v>
      </c>
      <c r="J322" s="22" t="s">
        <v>4596</v>
      </c>
      <c r="K322" s="28" t="s">
        <v>44</v>
      </c>
      <c r="L322" s="28" t="s">
        <v>45</v>
      </c>
      <c r="M322" s="29" t="s">
        <v>46</v>
      </c>
      <c r="N322" s="28" t="n">
        <v>392</v>
      </c>
      <c r="O322" s="28" t="s">
        <v>47</v>
      </c>
      <c r="S322" s="28" t="s">
        <v>57</v>
      </c>
      <c r="V322" s="68" t="n">
        <v>6</v>
      </c>
      <c r="W322" s="68" t="n">
        <v>6</v>
      </c>
      <c r="Z322" s="29" t="n">
        <v>35</v>
      </c>
      <c r="AA322" s="28" t="s">
        <v>86</v>
      </c>
      <c r="AB322" s="69" t="n">
        <v>12</v>
      </c>
      <c r="AC322" s="69" t="n">
        <v>20</v>
      </c>
      <c r="AD322" s="69" t="n">
        <v>1</v>
      </c>
      <c r="AG322" s="28" t="s">
        <v>81</v>
      </c>
      <c r="AH322" s="28" t="n">
        <v>35</v>
      </c>
      <c r="AI322" s="28" t="s">
        <v>49</v>
      </c>
      <c r="AJ322" s="28" t="s">
        <v>334</v>
      </c>
      <c r="CE322" s="68"/>
      <c r="CH322" s="68"/>
    </row>
    <row r="323" customFormat="false" ht="14.65" hidden="false" customHeight="false" outlineLevel="0" collapsed="false">
      <c r="A323" s="28" t="s">
        <v>190</v>
      </c>
      <c r="B323" s="28" t="s">
        <v>191</v>
      </c>
      <c r="C323" s="29" t="n">
        <v>13</v>
      </c>
      <c r="D323" s="28" t="s">
        <v>1674</v>
      </c>
      <c r="E323" s="28" t="s">
        <v>1675</v>
      </c>
      <c r="F323" s="28" t="s">
        <v>1132</v>
      </c>
      <c r="G323" s="67" t="s">
        <v>1759</v>
      </c>
      <c r="H323" s="38" t="n">
        <v>36</v>
      </c>
      <c r="I323" s="26" t="s">
        <v>1760</v>
      </c>
      <c r="J323" s="26" t="s">
        <v>1761</v>
      </c>
      <c r="K323" s="28" t="s">
        <v>44</v>
      </c>
      <c r="L323" s="28" t="s">
        <v>45</v>
      </c>
      <c r="M323" s="29" t="s">
        <v>46</v>
      </c>
      <c r="N323" s="28" t="n">
        <v>707</v>
      </c>
      <c r="O323" s="28" t="s">
        <v>47</v>
      </c>
      <c r="P323" s="68" t="n">
        <v>120</v>
      </c>
      <c r="R323" s="68" t="n">
        <v>23.32</v>
      </c>
      <c r="S323" s="28" t="s">
        <v>48</v>
      </c>
      <c r="T323" s="68" t="n">
        <v>12</v>
      </c>
      <c r="U323" s="68" t="n">
        <v>20</v>
      </c>
      <c r="V323" s="68" t="n">
        <v>4</v>
      </c>
      <c r="W323" s="68" t="n">
        <v>0</v>
      </c>
      <c r="X323" s="29" t="n">
        <v>40</v>
      </c>
      <c r="Z323" s="29" t="n">
        <v>10</v>
      </c>
      <c r="AA323" s="28" t="s">
        <v>86</v>
      </c>
      <c r="AB323" s="69" t="n">
        <v>10</v>
      </c>
      <c r="AC323" s="69" t="n">
        <v>30</v>
      </c>
      <c r="AD323" s="69" t="n">
        <v>12</v>
      </c>
      <c r="AE323" s="28" t="s">
        <v>1231</v>
      </c>
      <c r="AF323" s="28" t="s">
        <v>111</v>
      </c>
      <c r="AI323" s="28" t="s">
        <v>49</v>
      </c>
      <c r="AK323" s="28" t="s">
        <v>53</v>
      </c>
      <c r="CE323" s="68"/>
      <c r="CH323" s="68"/>
    </row>
    <row r="324" customFormat="false" ht="14.65" hidden="false" customHeight="false" outlineLevel="0" collapsed="false">
      <c r="A324" s="28" t="s">
        <v>39</v>
      </c>
      <c r="B324" s="28" t="s">
        <v>45</v>
      </c>
      <c r="C324" s="29" t="n">
        <v>108</v>
      </c>
      <c r="D324" s="28" t="s">
        <v>1724</v>
      </c>
      <c r="E324" s="28" t="s">
        <v>1</v>
      </c>
      <c r="F324" s="28" t="s">
        <v>1762</v>
      </c>
      <c r="G324" s="67" t="s">
        <v>1763</v>
      </c>
      <c r="H324" s="38" t="n">
        <v>39</v>
      </c>
      <c r="I324" s="22" t="s">
        <v>4597</v>
      </c>
      <c r="J324" s="22" t="s">
        <v>4598</v>
      </c>
      <c r="K324" s="28" t="s">
        <v>44</v>
      </c>
      <c r="L324" s="28" t="s">
        <v>45</v>
      </c>
      <c r="M324" s="29" t="s">
        <v>46</v>
      </c>
      <c r="N324" s="28" t="n">
        <v>385</v>
      </c>
      <c r="O324" s="28" t="s">
        <v>47</v>
      </c>
      <c r="S324" s="28" t="s">
        <v>48</v>
      </c>
      <c r="V324" s="68" t="n">
        <v>6</v>
      </c>
      <c r="W324" s="68" t="n">
        <v>6</v>
      </c>
      <c r="Z324" s="29" t="n">
        <v>30</v>
      </c>
      <c r="AA324" s="28" t="s">
        <v>86</v>
      </c>
      <c r="AB324" s="69" t="n">
        <v>12</v>
      </c>
      <c r="AC324" s="69" t="n">
        <v>30</v>
      </c>
      <c r="AD324" s="69" t="n">
        <v>12</v>
      </c>
      <c r="AK324" s="28" t="s">
        <v>53</v>
      </c>
      <c r="CE324" s="68"/>
      <c r="CH324" s="68"/>
    </row>
    <row r="325" customFormat="false" ht="14.65" hidden="false" customHeight="false" outlineLevel="0" collapsed="false">
      <c r="A325" s="28" t="s">
        <v>39</v>
      </c>
      <c r="B325" s="28" t="s">
        <v>45</v>
      </c>
      <c r="C325" s="29" t="n">
        <v>108</v>
      </c>
      <c r="D325" s="28" t="s">
        <v>1724</v>
      </c>
      <c r="E325" s="28" t="s">
        <v>1</v>
      </c>
      <c r="F325" s="28" t="s">
        <v>1766</v>
      </c>
      <c r="G325" s="67" t="s">
        <v>1767</v>
      </c>
      <c r="H325" s="38" t="n">
        <v>39</v>
      </c>
      <c r="I325" s="22" t="s">
        <v>4599</v>
      </c>
      <c r="J325" s="22" t="s">
        <v>4600</v>
      </c>
      <c r="K325" s="28" t="s">
        <v>44</v>
      </c>
      <c r="L325" s="28" t="s">
        <v>45</v>
      </c>
      <c r="M325" s="29" t="s">
        <v>46</v>
      </c>
      <c r="N325" s="28" t="n">
        <v>384</v>
      </c>
      <c r="O325" s="28" t="s">
        <v>47</v>
      </c>
      <c r="R325" s="68" t="n">
        <v>30.2</v>
      </c>
      <c r="S325" s="28" t="s">
        <v>48</v>
      </c>
      <c r="V325" s="68" t="n">
        <v>6</v>
      </c>
      <c r="W325" s="68" t="n">
        <v>6</v>
      </c>
      <c r="Z325" s="29" t="n">
        <v>30</v>
      </c>
      <c r="AA325" s="28" t="s">
        <v>86</v>
      </c>
      <c r="AB325" s="69" t="n">
        <v>22</v>
      </c>
      <c r="AC325" s="69" t="n">
        <v>30</v>
      </c>
      <c r="AD325" s="69" t="n">
        <v>12</v>
      </c>
      <c r="AF325" s="28" t="s">
        <v>63</v>
      </c>
      <c r="AI325" s="28" t="s">
        <v>49</v>
      </c>
      <c r="CE325" s="68"/>
      <c r="CH325" s="68"/>
    </row>
    <row r="326" customFormat="false" ht="14.65" hidden="false" customHeight="false" outlineLevel="0" collapsed="false">
      <c r="A326" s="28" t="s">
        <v>39</v>
      </c>
      <c r="B326" s="28" t="s">
        <v>727</v>
      </c>
      <c r="C326" s="29" t="n">
        <v>67</v>
      </c>
      <c r="D326" s="28" t="s">
        <v>1655</v>
      </c>
      <c r="E326" s="28" t="s">
        <v>1770</v>
      </c>
      <c r="F326" s="28" t="s">
        <v>1771</v>
      </c>
      <c r="G326" s="67" t="s">
        <v>1772</v>
      </c>
      <c r="H326" s="38" t="n">
        <v>42</v>
      </c>
      <c r="I326" s="22" t="s">
        <v>4601</v>
      </c>
      <c r="J326" s="22" t="s">
        <v>4602</v>
      </c>
      <c r="K326" s="28" t="s">
        <v>44</v>
      </c>
      <c r="L326" s="28" t="s">
        <v>45</v>
      </c>
      <c r="M326" s="29" t="s">
        <v>46</v>
      </c>
      <c r="N326" s="28" t="n">
        <v>330</v>
      </c>
      <c r="O326" s="28" t="s">
        <v>72</v>
      </c>
      <c r="P326" s="68" t="n">
        <v>0</v>
      </c>
      <c r="R326" s="68" t="n">
        <v>0</v>
      </c>
      <c r="S326" s="28" t="s">
        <v>57</v>
      </c>
      <c r="U326" s="68" t="n">
        <v>0</v>
      </c>
      <c r="V326" s="68" t="n">
        <v>0</v>
      </c>
      <c r="W326" s="68" t="n">
        <v>0</v>
      </c>
      <c r="X326" s="29" t="n">
        <v>0</v>
      </c>
      <c r="CE326" s="68"/>
      <c r="CH326" s="68"/>
    </row>
    <row r="327" customFormat="false" ht="14.65" hidden="false" customHeight="false" outlineLevel="0" collapsed="false">
      <c r="A327" s="28" t="s">
        <v>190</v>
      </c>
      <c r="B327" s="28" t="s">
        <v>1626</v>
      </c>
      <c r="C327" s="29" t="n">
        <v>35</v>
      </c>
      <c r="D327" s="28" t="s">
        <v>1775</v>
      </c>
      <c r="E327" s="28" t="s">
        <v>419</v>
      </c>
      <c r="F327" s="28" t="s">
        <v>1776</v>
      </c>
      <c r="G327" s="67" t="s">
        <v>1777</v>
      </c>
      <c r="H327" s="38" t="n">
        <v>35</v>
      </c>
      <c r="I327" s="25" t="s">
        <v>1778</v>
      </c>
      <c r="J327" s="25" t="s">
        <v>1779</v>
      </c>
      <c r="K327" s="28" t="s">
        <v>44</v>
      </c>
      <c r="L327" s="28" t="s">
        <v>45</v>
      </c>
      <c r="M327" s="29" t="s">
        <v>46</v>
      </c>
      <c r="N327" s="28" t="n">
        <v>870</v>
      </c>
      <c r="O327" s="28" t="s">
        <v>72</v>
      </c>
      <c r="S327" s="28" t="s">
        <v>57</v>
      </c>
      <c r="T327" s="68" t="n">
        <v>14</v>
      </c>
      <c r="U327" s="68" t="n">
        <v>22</v>
      </c>
      <c r="V327" s="68" t="n">
        <v>8</v>
      </c>
      <c r="W327" s="68" t="n">
        <v>8</v>
      </c>
      <c r="AA327" s="28" t="s">
        <v>86</v>
      </c>
      <c r="AB327" s="69" t="n">
        <v>8</v>
      </c>
      <c r="AC327" s="69" t="n">
        <v>10</v>
      </c>
      <c r="AD327" s="69" t="n">
        <v>4</v>
      </c>
      <c r="AG327" s="28" t="s">
        <v>1780</v>
      </c>
      <c r="AH327" s="28" t="n">
        <v>25</v>
      </c>
      <c r="AK327" s="28" t="s">
        <v>53</v>
      </c>
      <c r="CE327" s="68"/>
      <c r="CH327" s="68"/>
    </row>
    <row r="328" customFormat="false" ht="14.65" hidden="false" customHeight="false" outlineLevel="0" collapsed="false">
      <c r="A328" s="28" t="s">
        <v>39</v>
      </c>
      <c r="B328" s="28" t="s">
        <v>45</v>
      </c>
      <c r="C328" s="29" t="n">
        <v>108</v>
      </c>
      <c r="D328" s="28" t="s">
        <v>1781</v>
      </c>
      <c r="E328" s="28" t="s">
        <v>1</v>
      </c>
      <c r="F328" s="28" t="s">
        <v>1782</v>
      </c>
      <c r="G328" s="67" t="s">
        <v>1783</v>
      </c>
      <c r="H328" s="38" t="n">
        <v>39</v>
      </c>
      <c r="I328" s="22" t="s">
        <v>4603</v>
      </c>
      <c r="J328" s="22" t="s">
        <v>4604</v>
      </c>
      <c r="K328" s="28" t="s">
        <v>44</v>
      </c>
      <c r="L328" s="28" t="s">
        <v>45</v>
      </c>
      <c r="M328" s="29" t="s">
        <v>46</v>
      </c>
      <c r="N328" s="28" t="n">
        <v>382</v>
      </c>
      <c r="O328" s="28" t="s">
        <v>47</v>
      </c>
      <c r="P328" s="68" t="n">
        <v>70</v>
      </c>
      <c r="R328" s="68" t="n">
        <v>16.7</v>
      </c>
      <c r="S328" s="28" t="s">
        <v>48</v>
      </c>
      <c r="T328" s="68" t="n">
        <v>8</v>
      </c>
      <c r="U328" s="68" t="n">
        <v>12</v>
      </c>
      <c r="V328" s="68" t="n">
        <v>4</v>
      </c>
      <c r="W328" s="68" t="n">
        <v>6</v>
      </c>
      <c r="X328" s="29" t="n">
        <v>36</v>
      </c>
      <c r="Y328" s="29" t="n">
        <v>31.5</v>
      </c>
      <c r="Z328" s="29" t="n">
        <v>15</v>
      </c>
      <c r="AA328" s="28" t="s">
        <v>86</v>
      </c>
      <c r="AB328" s="69" t="n">
        <v>8</v>
      </c>
      <c r="AC328" s="69" t="n">
        <v>31</v>
      </c>
      <c r="AD328" s="69" t="n">
        <v>12</v>
      </c>
      <c r="AF328" s="28" t="s">
        <v>63</v>
      </c>
      <c r="AK328" s="28" t="s">
        <v>53</v>
      </c>
      <c r="CE328" s="68"/>
      <c r="CH328" s="68"/>
    </row>
    <row r="329" customFormat="false" ht="14.65" hidden="false" customHeight="false" outlineLevel="0" collapsed="false">
      <c r="A329" s="28" t="s">
        <v>190</v>
      </c>
      <c r="B329" s="28" t="s">
        <v>1626</v>
      </c>
      <c r="C329" s="29" t="n">
        <v>35</v>
      </c>
      <c r="D329" s="28" t="s">
        <v>1786</v>
      </c>
      <c r="E329" s="28" t="s">
        <v>419</v>
      </c>
      <c r="F329" s="28" t="s">
        <v>1787</v>
      </c>
      <c r="G329" s="67" t="s">
        <v>1788</v>
      </c>
      <c r="H329" s="38" t="n">
        <v>35</v>
      </c>
      <c r="I329" s="25" t="s">
        <v>1778</v>
      </c>
      <c r="J329" s="25" t="s">
        <v>1789</v>
      </c>
      <c r="K329" s="28" t="s">
        <v>44</v>
      </c>
      <c r="L329" s="28" t="s">
        <v>45</v>
      </c>
      <c r="M329" s="29" t="s">
        <v>46</v>
      </c>
      <c r="N329" s="28" t="n">
        <v>761</v>
      </c>
      <c r="O329" s="28" t="s">
        <v>47</v>
      </c>
      <c r="S329" s="28" t="s">
        <v>57</v>
      </c>
      <c r="V329" s="68" t="n">
        <v>8</v>
      </c>
      <c r="W329" s="68" t="n">
        <v>8</v>
      </c>
      <c r="Z329" s="29" t="n">
        <v>60</v>
      </c>
      <c r="AB329" s="69" t="n">
        <v>15</v>
      </c>
      <c r="AC329" s="69" t="n">
        <v>30</v>
      </c>
      <c r="AD329" s="69" t="n">
        <v>8</v>
      </c>
      <c r="AF329" s="28" t="s">
        <v>282</v>
      </c>
      <c r="AI329" s="28" t="s">
        <v>49</v>
      </c>
      <c r="AJ329" s="28" t="s">
        <v>334</v>
      </c>
      <c r="CE329" s="68"/>
      <c r="CH329" s="68"/>
    </row>
    <row r="330" customFormat="false" ht="14.65" hidden="false" customHeight="false" outlineLevel="0" collapsed="false">
      <c r="A330" s="28" t="s">
        <v>190</v>
      </c>
      <c r="B330" s="28" t="s">
        <v>976</v>
      </c>
      <c r="C330" s="29" t="n">
        <v>4</v>
      </c>
      <c r="D330" s="28" t="s">
        <v>1790</v>
      </c>
      <c r="E330" s="28" t="s">
        <v>1791</v>
      </c>
      <c r="F330" s="28" t="s">
        <v>1792</v>
      </c>
      <c r="G330" s="67" t="s">
        <v>1793</v>
      </c>
      <c r="H330" s="38" t="n">
        <v>36</v>
      </c>
      <c r="I330" s="26" t="s">
        <v>1794</v>
      </c>
      <c r="J330" s="26" t="s">
        <v>1795</v>
      </c>
      <c r="K330" s="28" t="s">
        <v>44</v>
      </c>
      <c r="L330" s="28" t="s">
        <v>45</v>
      </c>
      <c r="M330" s="29" t="s">
        <v>46</v>
      </c>
      <c r="N330" s="28" t="n">
        <v>685</v>
      </c>
      <c r="O330" s="28" t="s">
        <v>72</v>
      </c>
      <c r="P330" s="68" t="n">
        <v>150</v>
      </c>
      <c r="Q330" s="68" t="n">
        <v>60.11</v>
      </c>
      <c r="T330" s="68" t="n">
        <v>14</v>
      </c>
      <c r="U330" s="68" t="n">
        <v>20</v>
      </c>
      <c r="AA330" s="28" t="s">
        <v>86</v>
      </c>
      <c r="AF330" s="28" t="s">
        <v>63</v>
      </c>
      <c r="AI330" s="28" t="s">
        <v>49</v>
      </c>
      <c r="CE330" s="68" t="n">
        <v>60.11</v>
      </c>
      <c r="CH330" s="68"/>
    </row>
    <row r="331" customFormat="false" ht="14.65" hidden="false" customHeight="false" outlineLevel="0" collapsed="false">
      <c r="A331" s="28" t="s">
        <v>39</v>
      </c>
      <c r="B331" s="28" t="s">
        <v>45</v>
      </c>
      <c r="C331" s="29" t="n">
        <v>108</v>
      </c>
      <c r="D331" s="28" t="s">
        <v>1724</v>
      </c>
      <c r="E331" s="28" t="s">
        <v>1796</v>
      </c>
      <c r="F331" s="28" t="s">
        <v>1797</v>
      </c>
      <c r="G331" s="67" t="s">
        <v>1798</v>
      </c>
      <c r="H331" s="38" t="n">
        <v>39</v>
      </c>
      <c r="I331" s="22" t="s">
        <v>4605</v>
      </c>
      <c r="J331" s="22" t="s">
        <v>4606</v>
      </c>
      <c r="K331" s="28" t="s">
        <v>44</v>
      </c>
      <c r="L331" s="28" t="s">
        <v>45</v>
      </c>
      <c r="M331" s="29" t="s">
        <v>46</v>
      </c>
      <c r="N331" s="28" t="n">
        <v>387</v>
      </c>
      <c r="O331" s="28" t="s">
        <v>47</v>
      </c>
      <c r="P331" s="68" t="n">
        <v>150</v>
      </c>
      <c r="Q331" s="68" t="n">
        <v>11.75</v>
      </c>
      <c r="S331" s="28" t="s">
        <v>57</v>
      </c>
      <c r="T331" s="68" t="n">
        <v>14</v>
      </c>
      <c r="U331" s="68" t="n">
        <v>20</v>
      </c>
      <c r="V331" s="68" t="n">
        <v>8</v>
      </c>
      <c r="W331" s="68" t="n">
        <v>8</v>
      </c>
      <c r="Y331" s="29" t="n">
        <v>135</v>
      </c>
      <c r="Z331" s="29" t="n">
        <v>64</v>
      </c>
      <c r="AB331" s="69" t="n">
        <v>16</v>
      </c>
      <c r="AC331" s="69" t="n">
        <v>30</v>
      </c>
      <c r="AD331" s="69" t="n">
        <v>4</v>
      </c>
      <c r="AG331" s="28" t="s">
        <v>467</v>
      </c>
      <c r="AH331" s="28" t="n">
        <v>40</v>
      </c>
      <c r="AI331" s="28" t="s">
        <v>49</v>
      </c>
      <c r="CE331" s="68" t="n">
        <v>11.75</v>
      </c>
      <c r="CH331" s="68"/>
    </row>
    <row r="332" customFormat="false" ht="14.65" hidden="false" customHeight="false" outlineLevel="0" collapsed="false">
      <c r="A332" s="28" t="s">
        <v>39</v>
      </c>
      <c r="B332" s="28" t="s">
        <v>45</v>
      </c>
      <c r="C332" s="29" t="n">
        <v>108</v>
      </c>
      <c r="D332" s="28" t="s">
        <v>1724</v>
      </c>
      <c r="E332" s="28" t="s">
        <v>1801</v>
      </c>
      <c r="F332" s="28" t="s">
        <v>1802</v>
      </c>
      <c r="G332" s="67" t="s">
        <v>1803</v>
      </c>
      <c r="H332" s="38" t="n">
        <v>39</v>
      </c>
      <c r="I332" s="22" t="s">
        <v>4607</v>
      </c>
      <c r="J332" s="22" t="s">
        <v>4608</v>
      </c>
      <c r="K332" s="28" t="s">
        <v>44</v>
      </c>
      <c r="L332" s="28" t="s">
        <v>45</v>
      </c>
      <c r="M332" s="29" t="s">
        <v>46</v>
      </c>
      <c r="N332" s="28" t="n">
        <v>386</v>
      </c>
      <c r="O332" s="28" t="s">
        <v>47</v>
      </c>
      <c r="P332" s="68" t="n">
        <v>150</v>
      </c>
      <c r="Q332" s="68" t="n">
        <v>14</v>
      </c>
      <c r="S332" s="28" t="s">
        <v>57</v>
      </c>
      <c r="T332" s="68" t="n">
        <v>14</v>
      </c>
      <c r="U332" s="68" t="n">
        <v>20</v>
      </c>
      <c r="V332" s="68" t="n">
        <v>10</v>
      </c>
      <c r="W332" s="68" t="n">
        <v>10</v>
      </c>
      <c r="Z332" s="29" t="n">
        <v>74</v>
      </c>
      <c r="AA332" s="28" t="s">
        <v>86</v>
      </c>
      <c r="AB332" s="69" t="n">
        <v>16</v>
      </c>
      <c r="AC332" s="69" t="n">
        <v>20</v>
      </c>
      <c r="AD332" s="69" t="n">
        <v>4</v>
      </c>
      <c r="AG332" s="28" t="s">
        <v>424</v>
      </c>
      <c r="AH332" s="28" t="n">
        <v>63</v>
      </c>
      <c r="AI332" s="28" t="s">
        <v>49</v>
      </c>
      <c r="CE332" s="68" t="n">
        <v>14</v>
      </c>
      <c r="CH332" s="68"/>
    </row>
    <row r="333" customFormat="false" ht="14.65" hidden="false" customHeight="false" outlineLevel="0" collapsed="false">
      <c r="A333" s="28" t="s">
        <v>39</v>
      </c>
      <c r="B333" s="28" t="s">
        <v>727</v>
      </c>
      <c r="C333" s="29" t="n">
        <v>67</v>
      </c>
      <c r="D333" s="28" t="s">
        <v>1806</v>
      </c>
      <c r="F333" s="28" t="s">
        <v>1807</v>
      </c>
      <c r="G333" s="67" t="s">
        <v>1808</v>
      </c>
      <c r="H333" s="38" t="n">
        <v>42</v>
      </c>
      <c r="I333" s="22" t="s">
        <v>4609</v>
      </c>
      <c r="J333" s="22" t="s">
        <v>4610</v>
      </c>
      <c r="K333" s="28" t="s">
        <v>44</v>
      </c>
      <c r="L333" s="28" t="s">
        <v>45</v>
      </c>
      <c r="M333" s="29" t="s">
        <v>46</v>
      </c>
      <c r="N333" s="28" t="n">
        <v>331</v>
      </c>
      <c r="O333" s="28" t="s">
        <v>47</v>
      </c>
      <c r="P333" s="68" t="n">
        <v>120</v>
      </c>
      <c r="S333" s="28" t="s">
        <v>57</v>
      </c>
      <c r="T333" s="68" t="n">
        <v>12</v>
      </c>
      <c r="U333" s="68" t="n">
        <v>16</v>
      </c>
      <c r="V333" s="68" t="n">
        <v>8</v>
      </c>
      <c r="W333" s="68" t="n">
        <v>8</v>
      </c>
      <c r="X333" s="29" t="n">
        <v>12</v>
      </c>
      <c r="Y333" s="29" t="n">
        <v>12</v>
      </c>
      <c r="Z333" s="29" t="n">
        <v>64</v>
      </c>
      <c r="AB333" s="69" t="n">
        <v>8</v>
      </c>
      <c r="AC333" s="69" t="n">
        <v>24</v>
      </c>
      <c r="AD333" s="69" t="n">
        <v>5</v>
      </c>
      <c r="AF333" s="28" t="s">
        <v>63</v>
      </c>
      <c r="AG333" s="28" t="s">
        <v>467</v>
      </c>
      <c r="AH333" s="28" t="n">
        <v>70</v>
      </c>
      <c r="AI333" s="28" t="s">
        <v>49</v>
      </c>
      <c r="AJ333" s="28" t="s">
        <v>59</v>
      </c>
      <c r="CE333" s="68"/>
      <c r="CH333" s="68"/>
    </row>
    <row r="334" customFormat="false" ht="14.65" hidden="false" customHeight="false" outlineLevel="0" collapsed="false">
      <c r="A334" s="28" t="s">
        <v>190</v>
      </c>
      <c r="D334" s="28" t="s">
        <v>1674</v>
      </c>
      <c r="E334" s="28" t="s">
        <v>1811</v>
      </c>
      <c r="F334" s="28" t="s">
        <v>1122</v>
      </c>
      <c r="G334" s="67" t="s">
        <v>1812</v>
      </c>
      <c r="H334" s="38" t="n">
        <v>35</v>
      </c>
      <c r="I334" s="22" t="s">
        <v>1813</v>
      </c>
      <c r="J334" s="22" t="s">
        <v>1814</v>
      </c>
      <c r="K334" s="28" t="s">
        <v>44</v>
      </c>
      <c r="L334" s="28" t="s">
        <v>45</v>
      </c>
      <c r="M334" s="29" t="s">
        <v>46</v>
      </c>
      <c r="N334" s="28" t="n">
        <v>705</v>
      </c>
      <c r="O334" s="28" t="s">
        <v>72</v>
      </c>
      <c r="P334" s="68" t="n">
        <v>155</v>
      </c>
      <c r="Q334" s="68" t="n">
        <v>17.8</v>
      </c>
      <c r="S334" s="28" t="s">
        <v>57</v>
      </c>
      <c r="T334" s="68" t="n">
        <v>14</v>
      </c>
      <c r="U334" s="68" t="n">
        <v>22</v>
      </c>
      <c r="V334" s="68" t="n">
        <v>8</v>
      </c>
      <c r="W334" s="68" t="n">
        <v>8</v>
      </c>
      <c r="AB334" s="69" t="n">
        <v>20</v>
      </c>
      <c r="AC334" s="69" t="n">
        <v>30</v>
      </c>
      <c r="AD334" s="69" t="n">
        <v>8</v>
      </c>
      <c r="AF334" s="28" t="s">
        <v>111</v>
      </c>
      <c r="AG334" s="28" t="s">
        <v>1039</v>
      </c>
      <c r="AH334" s="28" t="n">
        <v>66</v>
      </c>
      <c r="AI334" s="28" t="s">
        <v>49</v>
      </c>
      <c r="AJ334" s="28" t="s">
        <v>112</v>
      </c>
      <c r="CE334" s="68" t="n">
        <v>17.8</v>
      </c>
      <c r="CH334" s="68"/>
    </row>
    <row r="335" customFormat="false" ht="14.65" hidden="false" customHeight="false" outlineLevel="0" collapsed="false">
      <c r="A335" s="28" t="s">
        <v>190</v>
      </c>
      <c r="B335" s="28" t="s">
        <v>976</v>
      </c>
      <c r="C335" s="29" t="n">
        <v>4</v>
      </c>
      <c r="E335" s="28" t="s">
        <v>1815</v>
      </c>
      <c r="F335" s="28" t="s">
        <v>1816</v>
      </c>
      <c r="G335" s="99" t="s">
        <v>1817</v>
      </c>
      <c r="H335" s="38" t="n">
        <v>36</v>
      </c>
      <c r="I335" s="22" t="s">
        <v>1818</v>
      </c>
      <c r="J335" s="22" t="s">
        <v>1129</v>
      </c>
      <c r="K335" s="28" t="s">
        <v>44</v>
      </c>
      <c r="L335" s="28" t="s">
        <v>45</v>
      </c>
      <c r="M335" s="29" t="s">
        <v>46</v>
      </c>
      <c r="N335" s="28" t="n">
        <v>876</v>
      </c>
      <c r="O335" s="28" t="s">
        <v>47</v>
      </c>
      <c r="P335" s="68" t="n">
        <v>150</v>
      </c>
      <c r="S335" s="28" t="s">
        <v>57</v>
      </c>
      <c r="T335" s="68" t="n">
        <v>14</v>
      </c>
      <c r="U335" s="68" t="n">
        <v>22</v>
      </c>
      <c r="V335" s="68" t="n">
        <v>6</v>
      </c>
      <c r="Z335" s="29" t="n">
        <v>30</v>
      </c>
      <c r="AA335" s="28" t="s">
        <v>86</v>
      </c>
      <c r="AB335" s="69" t="n">
        <v>5</v>
      </c>
      <c r="AC335" s="69" t="n">
        <v>4</v>
      </c>
      <c r="AD335" s="69" t="n">
        <v>5</v>
      </c>
      <c r="AI335" s="28" t="s">
        <v>49</v>
      </c>
      <c r="AJ335" s="28" t="s">
        <v>334</v>
      </c>
      <c r="CE335" s="68"/>
      <c r="CH335" s="68"/>
    </row>
    <row r="336" customFormat="false" ht="14.65" hidden="false" customHeight="false" outlineLevel="0" collapsed="false">
      <c r="A336" s="28" t="s">
        <v>190</v>
      </c>
      <c r="B336" s="28" t="s">
        <v>976</v>
      </c>
      <c r="C336" s="29" t="n">
        <v>4</v>
      </c>
      <c r="D336" s="28" t="s">
        <v>1819</v>
      </c>
      <c r="E336" s="28" t="s">
        <v>1819</v>
      </c>
      <c r="F336" s="28" t="s">
        <v>1820</v>
      </c>
      <c r="G336" s="67" t="s">
        <v>1821</v>
      </c>
      <c r="H336" s="38" t="n">
        <v>37</v>
      </c>
      <c r="I336" s="26" t="s">
        <v>1822</v>
      </c>
      <c r="J336" s="26" t="s">
        <v>1823</v>
      </c>
      <c r="K336" s="28" t="s">
        <v>44</v>
      </c>
      <c r="L336" s="28" t="s">
        <v>45</v>
      </c>
      <c r="M336" s="29" t="s">
        <v>193</v>
      </c>
      <c r="N336" s="28" t="n">
        <v>779</v>
      </c>
      <c r="O336" s="28" t="s">
        <v>47</v>
      </c>
      <c r="P336" s="68" t="n">
        <v>110</v>
      </c>
      <c r="Q336" s="68" t="n">
        <v>0</v>
      </c>
      <c r="R336" s="68" t="n">
        <v>0</v>
      </c>
      <c r="S336" s="28" t="s">
        <v>130</v>
      </c>
      <c r="T336" s="68" t="n">
        <v>0</v>
      </c>
      <c r="U336" s="68" t="n">
        <v>0</v>
      </c>
      <c r="V336" s="68" t="n">
        <v>0</v>
      </c>
      <c r="W336" s="68" t="n">
        <v>0</v>
      </c>
      <c r="X336" s="29" t="n">
        <v>0</v>
      </c>
      <c r="Z336" s="29" t="n">
        <v>0.3</v>
      </c>
      <c r="AA336" s="28" t="s">
        <v>86</v>
      </c>
      <c r="AB336" s="69" t="n">
        <v>1</v>
      </c>
      <c r="AC336" s="69" t="n">
        <v>3</v>
      </c>
      <c r="AD336" s="69" t="n">
        <v>3</v>
      </c>
      <c r="AI336" s="28" t="s">
        <v>49</v>
      </c>
      <c r="CE336" s="68" t="n">
        <v>0</v>
      </c>
      <c r="CH336" s="68"/>
    </row>
    <row r="337" customFormat="false" ht="14.65" hidden="false" customHeight="false" outlineLevel="0" collapsed="false">
      <c r="A337" s="28" t="s">
        <v>39</v>
      </c>
      <c r="B337" s="28" t="s">
        <v>45</v>
      </c>
      <c r="C337" s="29" t="n">
        <v>108</v>
      </c>
      <c r="D337" s="28" t="s">
        <v>904</v>
      </c>
      <c r="E337" s="28" t="s">
        <v>1824</v>
      </c>
      <c r="F337" s="28" t="s">
        <v>1825</v>
      </c>
      <c r="G337" s="67" t="s">
        <v>1826</v>
      </c>
      <c r="H337" s="38" t="n">
        <v>39</v>
      </c>
      <c r="I337" s="22" t="s">
        <v>4611</v>
      </c>
      <c r="J337" s="22" t="s">
        <v>4612</v>
      </c>
      <c r="K337" s="28" t="s">
        <v>44</v>
      </c>
      <c r="L337" s="28" t="s">
        <v>45</v>
      </c>
      <c r="M337" s="29" t="s">
        <v>46</v>
      </c>
      <c r="N337" s="28" t="n">
        <v>359</v>
      </c>
      <c r="O337" s="28" t="s">
        <v>47</v>
      </c>
      <c r="Q337" s="68" t="n">
        <v>5.2</v>
      </c>
      <c r="S337" s="28" t="s">
        <v>57</v>
      </c>
      <c r="T337" s="68" t="n">
        <v>12</v>
      </c>
      <c r="V337" s="68" t="n">
        <v>8</v>
      </c>
      <c r="W337" s="68" t="n">
        <v>8</v>
      </c>
      <c r="Y337" s="29" t="n">
        <v>46.5</v>
      </c>
      <c r="Z337" s="29" t="n">
        <v>67.5</v>
      </c>
      <c r="AA337" s="28" t="s">
        <v>76</v>
      </c>
      <c r="AB337" s="69" t="n">
        <v>24</v>
      </c>
      <c r="AC337" s="69" t="n">
        <v>30</v>
      </c>
      <c r="AD337" s="69" t="n">
        <v>7</v>
      </c>
      <c r="AF337" s="28" t="s">
        <v>63</v>
      </c>
      <c r="AG337" s="28" t="s">
        <v>622</v>
      </c>
      <c r="AH337" s="28" t="n">
        <v>46</v>
      </c>
      <c r="AJ337" s="28" t="s">
        <v>334</v>
      </c>
      <c r="AV337" s="91" t="n">
        <v>35341</v>
      </c>
      <c r="AW337" s="68" t="n">
        <v>523</v>
      </c>
      <c r="AX337" s="68" t="n">
        <v>216.6</v>
      </c>
      <c r="AY337" s="68" t="n">
        <v>160</v>
      </c>
      <c r="AZ337" s="68" t="n">
        <v>7.69</v>
      </c>
      <c r="BA337" s="68" t="n">
        <v>433.3</v>
      </c>
      <c r="BB337" s="68" t="n">
        <v>44</v>
      </c>
      <c r="BC337" s="92" t="n">
        <f aca="false">+BB337*0.05</f>
        <v>2.2</v>
      </c>
      <c r="BD337" s="68" t="n">
        <v>12.2</v>
      </c>
      <c r="BE337" s="92" t="n">
        <f aca="false">+BD337*0.0826</f>
        <v>1.00772</v>
      </c>
      <c r="BF337" s="92" t="n">
        <v>37</v>
      </c>
      <c r="BG337" s="92" t="n">
        <f aca="false">+BF337*0.0435</f>
        <v>1.6095</v>
      </c>
      <c r="BH337" s="92" t="n">
        <v>0</v>
      </c>
      <c r="BI337" s="92" t="n">
        <f aca="false">+BH337*0.0333</f>
        <v>0</v>
      </c>
      <c r="BJ337" s="92" t="n">
        <v>263.9</v>
      </c>
      <c r="BK337" s="92" t="n">
        <f aca="false">+BJ337*0.0164</f>
        <v>4.32796</v>
      </c>
      <c r="BL337" s="92" t="n">
        <v>13.5</v>
      </c>
      <c r="BM337" s="92" t="n">
        <f aca="false">+BL337*0.0282</f>
        <v>0.3807</v>
      </c>
      <c r="BN337" s="92" t="n">
        <v>4.8</v>
      </c>
      <c r="BO337" s="92" t="n">
        <f aca="false">+BN337*0.0208</f>
        <v>0.09984</v>
      </c>
      <c r="BP337" s="38" t="n">
        <v>67.5</v>
      </c>
      <c r="BQ337" s="68" t="n">
        <v>4.26</v>
      </c>
      <c r="BR337" s="68" t="n">
        <f aca="false">+BP337/BQ337</f>
        <v>15.8450704225352</v>
      </c>
      <c r="BS337" s="68" t="n">
        <v>17.39</v>
      </c>
      <c r="BT337" s="38" t="n">
        <v>15.25</v>
      </c>
      <c r="BU337" s="46" t="s">
        <v>4250</v>
      </c>
      <c r="BV337" s="38" t="n">
        <f aca="false">2347.989-0.31</f>
        <v>2347.679</v>
      </c>
      <c r="CE337" s="68" t="n">
        <v>5.2</v>
      </c>
      <c r="CG337" s="95" t="n">
        <v>5.14</v>
      </c>
      <c r="CH337" s="68" t="n">
        <f aca="false">+BV337-CG337</f>
        <v>2342.539</v>
      </c>
    </row>
    <row r="338" customFormat="false" ht="14.65" hidden="false" customHeight="false" outlineLevel="0" collapsed="false">
      <c r="A338" s="28" t="s">
        <v>190</v>
      </c>
      <c r="B338" s="28" t="s">
        <v>976</v>
      </c>
      <c r="C338" s="29" t="n">
        <v>4</v>
      </c>
      <c r="D338" s="28" t="s">
        <v>1815</v>
      </c>
      <c r="E338" s="28" t="s">
        <v>1815</v>
      </c>
      <c r="F338" s="28" t="s">
        <v>1204</v>
      </c>
      <c r="G338" s="67" t="s">
        <v>1829</v>
      </c>
      <c r="H338" s="38" t="n">
        <v>36</v>
      </c>
      <c r="I338" s="25" t="s">
        <v>1830</v>
      </c>
      <c r="J338" s="25" t="s">
        <v>1831</v>
      </c>
      <c r="K338" s="28" t="s">
        <v>44</v>
      </c>
      <c r="L338" s="28" t="s">
        <v>45</v>
      </c>
      <c r="M338" s="29" t="s">
        <v>193</v>
      </c>
      <c r="N338" s="28" t="n">
        <v>719</v>
      </c>
      <c r="O338" s="28" t="s">
        <v>47</v>
      </c>
      <c r="P338" s="68" t="n">
        <v>19</v>
      </c>
      <c r="S338" s="28" t="s">
        <v>130</v>
      </c>
      <c r="T338" s="68" t="n">
        <v>12</v>
      </c>
      <c r="V338" s="68" t="n">
        <v>4</v>
      </c>
      <c r="Z338" s="29" t="n">
        <v>2</v>
      </c>
      <c r="AA338" s="28" t="s">
        <v>86</v>
      </c>
      <c r="AB338" s="69" t="n">
        <v>0.5</v>
      </c>
      <c r="AC338" s="69" t="n">
        <v>30</v>
      </c>
      <c r="AD338" s="69" t="n">
        <v>12</v>
      </c>
      <c r="AI338" s="28" t="s">
        <v>49</v>
      </c>
      <c r="AK338" s="28" t="s">
        <v>53</v>
      </c>
      <c r="CE338" s="68"/>
      <c r="CH338" s="68"/>
    </row>
    <row r="339" customFormat="false" ht="14.65" hidden="false" customHeight="false" outlineLevel="0" collapsed="false">
      <c r="A339" s="28" t="s">
        <v>190</v>
      </c>
      <c r="B339" s="28" t="s">
        <v>191</v>
      </c>
      <c r="C339" s="29" t="n">
        <v>13</v>
      </c>
      <c r="D339" s="28" t="s">
        <v>1832</v>
      </c>
      <c r="E339" s="28" t="s">
        <v>419</v>
      </c>
      <c r="F339" s="28" t="s">
        <v>1833</v>
      </c>
      <c r="G339" s="67" t="s">
        <v>1834</v>
      </c>
      <c r="H339" s="38" t="n">
        <v>35</v>
      </c>
      <c r="I339" s="22" t="s">
        <v>1835</v>
      </c>
      <c r="J339" s="22" t="s">
        <v>1836</v>
      </c>
      <c r="K339" s="28" t="s">
        <v>44</v>
      </c>
      <c r="L339" s="28" t="s">
        <v>45</v>
      </c>
      <c r="M339" s="29" t="s">
        <v>46</v>
      </c>
      <c r="N339" s="28" t="n">
        <v>648</v>
      </c>
      <c r="O339" s="28" t="s">
        <v>47</v>
      </c>
      <c r="P339" s="68" t="n">
        <v>70</v>
      </c>
      <c r="Q339" s="68" t="n">
        <v>18.6</v>
      </c>
      <c r="S339" s="28" t="s">
        <v>57</v>
      </c>
      <c r="T339" s="68" t="n">
        <v>14</v>
      </c>
      <c r="U339" s="68" t="n">
        <v>20</v>
      </c>
      <c r="V339" s="68" t="n">
        <v>8</v>
      </c>
      <c r="W339" s="68" t="n">
        <v>8</v>
      </c>
      <c r="Z339" s="29" t="n">
        <v>50</v>
      </c>
      <c r="AA339" s="28" t="s">
        <v>86</v>
      </c>
      <c r="AB339" s="69" t="n">
        <v>5</v>
      </c>
      <c r="AC339" s="69" t="n">
        <v>25</v>
      </c>
      <c r="AD339" s="69" t="n">
        <v>4</v>
      </c>
      <c r="AF339" s="28" t="s">
        <v>282</v>
      </c>
      <c r="AG339" s="28" t="s">
        <v>1837</v>
      </c>
      <c r="AH339" s="28" t="n">
        <v>50</v>
      </c>
      <c r="AI339" s="28" t="s">
        <v>49</v>
      </c>
      <c r="AJ339" s="28" t="s">
        <v>198</v>
      </c>
      <c r="CE339" s="68" t="n">
        <v>18.6</v>
      </c>
      <c r="CG339" s="95" t="n">
        <v>18.29</v>
      </c>
      <c r="CH339" s="68"/>
    </row>
    <row r="340" customFormat="false" ht="14.65" hidden="false" customHeight="false" outlineLevel="0" collapsed="false">
      <c r="A340" s="28" t="s">
        <v>190</v>
      </c>
      <c r="B340" s="28" t="s">
        <v>191</v>
      </c>
      <c r="C340" s="29" t="n">
        <v>13</v>
      </c>
      <c r="D340" s="28" t="s">
        <v>1838</v>
      </c>
      <c r="F340" s="28" t="s">
        <v>1166</v>
      </c>
      <c r="G340" s="28" t="s">
        <v>1839</v>
      </c>
      <c r="H340" s="38" t="n">
        <v>36</v>
      </c>
      <c r="I340" s="22" t="s">
        <v>1840</v>
      </c>
      <c r="J340" s="22" t="s">
        <v>1841</v>
      </c>
      <c r="K340" s="28" t="s">
        <v>44</v>
      </c>
      <c r="L340" s="28" t="s">
        <v>45</v>
      </c>
      <c r="M340" s="29" t="s">
        <v>193</v>
      </c>
      <c r="O340" s="28" t="s">
        <v>72</v>
      </c>
      <c r="P340" s="68" t="n">
        <v>50</v>
      </c>
      <c r="CE340" s="68"/>
      <c r="CH340" s="68"/>
    </row>
    <row r="341" customFormat="false" ht="14.65" hidden="false" customHeight="false" outlineLevel="0" collapsed="false">
      <c r="A341" s="28" t="s">
        <v>190</v>
      </c>
      <c r="B341" s="28" t="s">
        <v>976</v>
      </c>
      <c r="C341" s="29" t="n">
        <v>4</v>
      </c>
      <c r="E341" s="28" t="s">
        <v>1842</v>
      </c>
      <c r="F341" s="28" t="s">
        <v>1843</v>
      </c>
      <c r="G341" s="67" t="s">
        <v>1844</v>
      </c>
      <c r="H341" s="38" t="n">
        <v>37</v>
      </c>
      <c r="I341" s="26" t="s">
        <v>1845</v>
      </c>
      <c r="J341" s="26" t="s">
        <v>1846</v>
      </c>
      <c r="K341" s="28" t="s">
        <v>44</v>
      </c>
      <c r="L341" s="28" t="s">
        <v>45</v>
      </c>
      <c r="M341" s="29" t="s">
        <v>46</v>
      </c>
      <c r="N341" s="28" t="n">
        <v>857</v>
      </c>
      <c r="O341" s="28" t="s">
        <v>47</v>
      </c>
      <c r="P341" s="68" t="n">
        <v>148</v>
      </c>
      <c r="S341" s="28" t="s">
        <v>57</v>
      </c>
      <c r="V341" s="68" t="n">
        <v>6</v>
      </c>
      <c r="W341" s="68" t="n">
        <v>6</v>
      </c>
      <c r="X341" s="29" t="n">
        <v>140</v>
      </c>
      <c r="Y341" s="29" t="n">
        <v>142</v>
      </c>
      <c r="Z341" s="29" t="n">
        <v>15</v>
      </c>
      <c r="AA341" s="28" t="s">
        <v>86</v>
      </c>
      <c r="AB341" s="69" t="n">
        <v>20</v>
      </c>
      <c r="AC341" s="69" t="n">
        <v>30</v>
      </c>
      <c r="AD341" s="69" t="n">
        <v>12</v>
      </c>
      <c r="AG341" s="28" t="s">
        <v>460</v>
      </c>
      <c r="AH341" s="28" t="n">
        <v>25</v>
      </c>
      <c r="AI341" s="28" t="s">
        <v>49</v>
      </c>
      <c r="AK341" s="28" t="s">
        <v>53</v>
      </c>
      <c r="CE341" s="68"/>
      <c r="CH341" s="68"/>
    </row>
    <row r="342" customFormat="false" ht="14.65" hidden="false" customHeight="false" outlineLevel="0" collapsed="false">
      <c r="A342" s="28" t="s">
        <v>39</v>
      </c>
      <c r="B342" s="28" t="s">
        <v>45</v>
      </c>
      <c r="C342" s="29" t="n">
        <v>108</v>
      </c>
      <c r="D342" s="28" t="s">
        <v>1847</v>
      </c>
      <c r="E342" s="28" t="s">
        <v>1848</v>
      </c>
      <c r="F342" s="28" t="s">
        <v>1849</v>
      </c>
      <c r="G342" s="67" t="s">
        <v>1850</v>
      </c>
      <c r="H342" s="38" t="n">
        <v>39</v>
      </c>
      <c r="I342" s="22" t="s">
        <v>4613</v>
      </c>
      <c r="J342" s="22" t="s">
        <v>4614</v>
      </c>
      <c r="K342" s="28" t="s">
        <v>44</v>
      </c>
      <c r="L342" s="28" t="s">
        <v>45</v>
      </c>
      <c r="M342" s="29" t="s">
        <v>193</v>
      </c>
      <c r="N342" s="28" t="n">
        <v>360</v>
      </c>
      <c r="O342" s="28" t="s">
        <v>47</v>
      </c>
      <c r="P342" s="68" t="n">
        <v>7</v>
      </c>
      <c r="Q342" s="68" t="n">
        <v>5.65</v>
      </c>
      <c r="S342" s="28" t="s">
        <v>57</v>
      </c>
      <c r="V342" s="68" t="n">
        <v>1</v>
      </c>
      <c r="W342" s="68" t="n">
        <v>2</v>
      </c>
      <c r="Y342" s="29" t="n">
        <v>6.5</v>
      </c>
      <c r="Z342" s="29" t="n">
        <v>1</v>
      </c>
      <c r="AA342" s="28" t="s">
        <v>86</v>
      </c>
      <c r="AB342" s="69" t="n">
        <v>0.25</v>
      </c>
      <c r="AC342" s="69" t="n">
        <v>30</v>
      </c>
      <c r="AD342" s="69" t="n">
        <v>12</v>
      </c>
      <c r="AF342" s="28" t="s">
        <v>63</v>
      </c>
      <c r="AI342" s="28" t="s">
        <v>654</v>
      </c>
      <c r="CE342" s="68" t="n">
        <v>5.65</v>
      </c>
      <c r="CH342" s="68"/>
    </row>
    <row r="343" customFormat="false" ht="14.65" hidden="false" customHeight="false" outlineLevel="0" collapsed="false">
      <c r="A343" s="28" t="s">
        <v>190</v>
      </c>
      <c r="B343" s="28" t="s">
        <v>976</v>
      </c>
      <c r="C343" s="29" t="n">
        <v>4</v>
      </c>
      <c r="D343" s="28" t="s">
        <v>1790</v>
      </c>
      <c r="E343" s="28" t="s">
        <v>1791</v>
      </c>
      <c r="F343" s="28" t="s">
        <v>1853</v>
      </c>
      <c r="G343" s="67" t="s">
        <v>1854</v>
      </c>
      <c r="H343" s="38" t="n">
        <v>36</v>
      </c>
      <c r="I343" s="22" t="s">
        <v>1855</v>
      </c>
      <c r="J343" s="22" t="s">
        <v>1856</v>
      </c>
      <c r="K343" s="28" t="s">
        <v>44</v>
      </c>
      <c r="L343" s="28" t="s">
        <v>45</v>
      </c>
      <c r="M343" s="29" t="s">
        <v>46</v>
      </c>
      <c r="N343" s="28" t="n">
        <v>684</v>
      </c>
      <c r="O343" s="28" t="s">
        <v>72</v>
      </c>
      <c r="P343" s="68" t="n">
        <v>150</v>
      </c>
      <c r="Q343" s="68" t="n">
        <v>50.1</v>
      </c>
      <c r="S343" s="28" t="s">
        <v>57</v>
      </c>
      <c r="T343" s="68" t="n">
        <v>12</v>
      </c>
      <c r="U343" s="68" t="n">
        <v>22</v>
      </c>
      <c r="AA343" s="28" t="s">
        <v>86</v>
      </c>
      <c r="AF343" s="28" t="s">
        <v>1625</v>
      </c>
      <c r="AI343" s="28" t="s">
        <v>49</v>
      </c>
      <c r="CE343" s="68" t="n">
        <v>50.1</v>
      </c>
      <c r="CG343" s="95" t="n">
        <v>50.35</v>
      </c>
      <c r="CH343" s="68"/>
    </row>
    <row r="344" customFormat="false" ht="14.65" hidden="false" customHeight="false" outlineLevel="0" collapsed="false">
      <c r="A344" s="28" t="s">
        <v>190</v>
      </c>
      <c r="B344" s="28" t="s">
        <v>976</v>
      </c>
      <c r="C344" s="29" t="n">
        <v>4</v>
      </c>
      <c r="D344" s="28" t="s">
        <v>1819</v>
      </c>
      <c r="E344" s="28" t="s">
        <v>1819</v>
      </c>
      <c r="F344" s="28" t="s">
        <v>1857</v>
      </c>
      <c r="G344" s="67" t="s">
        <v>1858</v>
      </c>
      <c r="H344" s="38" t="n">
        <v>37</v>
      </c>
      <c r="I344" s="26" t="s">
        <v>1859</v>
      </c>
      <c r="J344" s="26" t="s">
        <v>1860</v>
      </c>
      <c r="K344" s="28" t="s">
        <v>44</v>
      </c>
      <c r="L344" s="28" t="s">
        <v>45</v>
      </c>
      <c r="M344" s="29" t="s">
        <v>46</v>
      </c>
      <c r="N344" s="28" t="n">
        <v>778</v>
      </c>
      <c r="O344" s="28" t="s">
        <v>47</v>
      </c>
      <c r="P344" s="68" t="n">
        <v>140</v>
      </c>
      <c r="Q344" s="68" t="n">
        <v>114.26</v>
      </c>
      <c r="R344" s="68" t="n">
        <v>118.66</v>
      </c>
      <c r="S344" s="28" t="s">
        <v>48</v>
      </c>
      <c r="T344" s="68" t="n">
        <v>12</v>
      </c>
      <c r="U344" s="68" t="n">
        <v>20</v>
      </c>
      <c r="V344" s="68" t="n">
        <v>3</v>
      </c>
      <c r="W344" s="68" t="n">
        <v>0</v>
      </c>
      <c r="X344" s="29" t="n">
        <v>0</v>
      </c>
      <c r="Y344" s="29" t="n">
        <v>130</v>
      </c>
      <c r="Z344" s="29" t="n">
        <v>4</v>
      </c>
      <c r="AA344" s="28" t="s">
        <v>86</v>
      </c>
      <c r="AB344" s="69" t="n">
        <v>3.5</v>
      </c>
      <c r="AC344" s="69" t="n">
        <v>30</v>
      </c>
      <c r="AD344" s="69" t="n">
        <v>12</v>
      </c>
      <c r="AF344" s="28" t="s">
        <v>63</v>
      </c>
      <c r="AI344" s="28" t="s">
        <v>49</v>
      </c>
      <c r="AK344" s="28" t="s">
        <v>53</v>
      </c>
      <c r="CE344" s="68" t="n">
        <v>114.26</v>
      </c>
      <c r="CH344" s="68"/>
    </row>
    <row r="345" customFormat="false" ht="14.65" hidden="false" customHeight="false" outlineLevel="0" collapsed="false">
      <c r="A345" s="28" t="s">
        <v>39</v>
      </c>
      <c r="B345" s="28" t="s">
        <v>45</v>
      </c>
      <c r="C345" s="29" t="n">
        <v>108</v>
      </c>
      <c r="D345" s="28" t="s">
        <v>904</v>
      </c>
      <c r="E345" s="28" t="s">
        <v>1861</v>
      </c>
      <c r="F345" s="28" t="s">
        <v>1862</v>
      </c>
      <c r="G345" s="67" t="s">
        <v>1863</v>
      </c>
      <c r="H345" s="38" t="n">
        <v>39</v>
      </c>
      <c r="I345" s="22" t="s">
        <v>4615</v>
      </c>
      <c r="J345" s="22" t="s">
        <v>4616</v>
      </c>
      <c r="K345" s="28" t="s">
        <v>44</v>
      </c>
      <c r="L345" s="28" t="s">
        <v>45</v>
      </c>
      <c r="M345" s="29" t="s">
        <v>193</v>
      </c>
      <c r="N345" s="28" t="n">
        <v>365</v>
      </c>
      <c r="O345" s="28" t="s">
        <v>47</v>
      </c>
      <c r="P345" s="68" t="n">
        <v>3</v>
      </c>
      <c r="Q345" s="68" t="n">
        <v>2.94</v>
      </c>
      <c r="S345" s="28" t="s">
        <v>57</v>
      </c>
      <c r="V345" s="68" t="n">
        <v>2</v>
      </c>
      <c r="W345" s="68" t="n">
        <v>2</v>
      </c>
      <c r="Z345" s="29" t="n">
        <v>3</v>
      </c>
      <c r="AA345" s="28" t="s">
        <v>86</v>
      </c>
      <c r="AB345" s="69" t="n">
        <v>6</v>
      </c>
      <c r="AC345" s="69" t="n">
        <v>15</v>
      </c>
      <c r="AD345" s="69" t="n">
        <v>3</v>
      </c>
      <c r="AF345" s="28" t="s">
        <v>63</v>
      </c>
      <c r="AG345" s="28" t="s">
        <v>81</v>
      </c>
      <c r="AH345" s="28" t="n">
        <v>1</v>
      </c>
      <c r="AI345" s="28" t="s">
        <v>654</v>
      </c>
      <c r="AL345" s="28" t="s">
        <v>1866</v>
      </c>
      <c r="BV345" s="38" t="n">
        <v>2343.965</v>
      </c>
      <c r="CE345" s="68" t="n">
        <v>2.94</v>
      </c>
      <c r="CG345" s="95" t="n">
        <v>2.77</v>
      </c>
      <c r="CH345" s="68" t="n">
        <f aca="false">+BV345-CG345</f>
        <v>2341.195</v>
      </c>
    </row>
    <row r="346" customFormat="false" ht="14.65" hidden="false" customHeight="false" outlineLevel="0" collapsed="false">
      <c r="A346" s="28" t="s">
        <v>190</v>
      </c>
      <c r="B346" s="28" t="s">
        <v>191</v>
      </c>
      <c r="C346" s="29" t="n">
        <v>13</v>
      </c>
      <c r="D346" s="28" t="s">
        <v>1867</v>
      </c>
      <c r="E346" s="28" t="s">
        <v>1867</v>
      </c>
      <c r="F346" s="28" t="s">
        <v>1156</v>
      </c>
      <c r="G346" s="67" t="s">
        <v>1868</v>
      </c>
      <c r="H346" s="38" t="n">
        <v>37</v>
      </c>
      <c r="I346" s="22" t="s">
        <v>1869</v>
      </c>
      <c r="J346" s="22" t="s">
        <v>1870</v>
      </c>
      <c r="K346" s="28" t="s">
        <v>44</v>
      </c>
      <c r="L346" s="28" t="s">
        <v>45</v>
      </c>
      <c r="M346" s="29" t="s">
        <v>46</v>
      </c>
      <c r="N346" s="28" t="n">
        <v>711</v>
      </c>
      <c r="O346" s="28" t="s">
        <v>47</v>
      </c>
      <c r="P346" s="68" t="n">
        <v>200</v>
      </c>
      <c r="Q346" s="68" t="n">
        <v>116.7</v>
      </c>
      <c r="R346" s="68" t="n">
        <v>132</v>
      </c>
      <c r="S346" s="28" t="s">
        <v>57</v>
      </c>
      <c r="T346" s="68" t="n">
        <v>12</v>
      </c>
      <c r="U346" s="68" t="n">
        <v>22</v>
      </c>
      <c r="V346" s="68" t="n">
        <v>6</v>
      </c>
      <c r="X346" s="29" t="n">
        <v>150</v>
      </c>
      <c r="Z346" s="29" t="n">
        <v>7</v>
      </c>
      <c r="AA346" s="28" t="s">
        <v>76</v>
      </c>
      <c r="AB346" s="69" t="n">
        <v>12</v>
      </c>
      <c r="AC346" s="69" t="n">
        <v>30</v>
      </c>
      <c r="AD346" s="69" t="n">
        <v>6</v>
      </c>
      <c r="AF346" s="28" t="s">
        <v>282</v>
      </c>
      <c r="AG346" s="28" t="s">
        <v>64</v>
      </c>
      <c r="AH346" s="28" t="n">
        <v>70</v>
      </c>
      <c r="AK346" s="28" t="s">
        <v>53</v>
      </c>
      <c r="CE346" s="68" t="n">
        <v>116.7</v>
      </c>
      <c r="CH346" s="68"/>
    </row>
    <row r="347" customFormat="false" ht="14.65" hidden="false" customHeight="false" outlineLevel="0" collapsed="false">
      <c r="A347" s="28" t="s">
        <v>39</v>
      </c>
      <c r="B347" s="28" t="s">
        <v>45</v>
      </c>
      <c r="C347" s="29" t="n">
        <v>108</v>
      </c>
      <c r="D347" s="28" t="s">
        <v>1501</v>
      </c>
      <c r="E347" s="28" t="s">
        <v>1735</v>
      </c>
      <c r="F347" s="28" t="s">
        <v>1871</v>
      </c>
      <c r="G347" s="67" t="s">
        <v>1872</v>
      </c>
      <c r="H347" s="38" t="n">
        <v>40</v>
      </c>
      <c r="I347" s="22" t="s">
        <v>4617</v>
      </c>
      <c r="J347" s="22" t="s">
        <v>4618</v>
      </c>
      <c r="K347" s="28" t="s">
        <v>44</v>
      </c>
      <c r="L347" s="28" t="s">
        <v>45</v>
      </c>
      <c r="M347" s="29" t="s">
        <v>46</v>
      </c>
      <c r="N347" s="28" t="n">
        <v>375</v>
      </c>
      <c r="O347" s="28" t="s">
        <v>47</v>
      </c>
      <c r="P347" s="68" t="n">
        <v>75</v>
      </c>
      <c r="S347" s="28" t="s">
        <v>57</v>
      </c>
      <c r="T347" s="68" t="n">
        <v>14</v>
      </c>
      <c r="V347" s="68" t="n">
        <v>8</v>
      </c>
      <c r="W347" s="68" t="n">
        <v>8</v>
      </c>
      <c r="Z347" s="29" t="n">
        <v>60</v>
      </c>
      <c r="AA347" s="28" t="s">
        <v>86</v>
      </c>
      <c r="AB347" s="69" t="n">
        <v>8</v>
      </c>
      <c r="AC347" s="69" t="n">
        <v>24</v>
      </c>
      <c r="AD347" s="69" t="n">
        <v>6</v>
      </c>
      <c r="AG347" s="28" t="s">
        <v>68</v>
      </c>
      <c r="AJ347" s="28" t="s">
        <v>198</v>
      </c>
      <c r="AL347" s="28" t="s">
        <v>1875</v>
      </c>
      <c r="CE347" s="68"/>
      <c r="CH347" s="68"/>
    </row>
    <row r="348" customFormat="false" ht="14.65" hidden="false" customHeight="false" outlineLevel="0" collapsed="false">
      <c r="A348" s="28" t="s">
        <v>190</v>
      </c>
      <c r="B348" s="28" t="s">
        <v>976</v>
      </c>
      <c r="C348" s="29" t="n">
        <v>4</v>
      </c>
      <c r="D348" s="28" t="s">
        <v>1815</v>
      </c>
      <c r="E348" s="28" t="s">
        <v>1815</v>
      </c>
      <c r="F348" s="28" t="s">
        <v>1137</v>
      </c>
      <c r="G348" s="67" t="s">
        <v>1876</v>
      </c>
      <c r="H348" s="38" t="n">
        <v>36</v>
      </c>
      <c r="I348" s="26" t="s">
        <v>1877</v>
      </c>
      <c r="J348" s="26" t="s">
        <v>1878</v>
      </c>
      <c r="K348" s="28" t="s">
        <v>44</v>
      </c>
      <c r="L348" s="28" t="s">
        <v>45</v>
      </c>
      <c r="M348" s="29" t="s">
        <v>46</v>
      </c>
      <c r="N348" s="28" t="n">
        <v>708</v>
      </c>
      <c r="O348" s="28" t="s">
        <v>72</v>
      </c>
      <c r="S348" s="28" t="s">
        <v>57</v>
      </c>
      <c r="AA348" s="28" t="s">
        <v>86</v>
      </c>
      <c r="AB348" s="69" t="n">
        <v>10</v>
      </c>
      <c r="AC348" s="69" t="n">
        <v>8</v>
      </c>
      <c r="AD348" s="69" t="n">
        <v>4</v>
      </c>
      <c r="AI348" s="28" t="s">
        <v>49</v>
      </c>
      <c r="BV348" s="68" t="n">
        <v>2429.23</v>
      </c>
      <c r="BW348" s="68" t="n">
        <v>15.24</v>
      </c>
      <c r="BX348" s="68" t="n">
        <f aca="false">+$BV$263-BW348</f>
        <v>-15.24</v>
      </c>
      <c r="BY348" s="68" t="n">
        <v>15.82</v>
      </c>
      <c r="BZ348" s="68" t="n">
        <f aca="false">+$BV$263-BY348</f>
        <v>-15.82</v>
      </c>
      <c r="CA348" s="68" t="n">
        <v>16.95</v>
      </c>
      <c r="CB348" s="68" t="n">
        <f aca="false">+$BV$263-CA348</f>
        <v>-16.95</v>
      </c>
      <c r="CC348" s="68" t="n">
        <v>17.83</v>
      </c>
      <c r="CD348" s="68" t="n">
        <f aca="false">+$BV$263-CC348</f>
        <v>-17.83</v>
      </c>
      <c r="CE348" s="68"/>
      <c r="CF348" s="68"/>
      <c r="CH348" s="68"/>
    </row>
    <row r="349" customFormat="false" ht="14.65" hidden="false" customHeight="false" outlineLevel="0" collapsed="false">
      <c r="A349" s="28" t="s">
        <v>190</v>
      </c>
      <c r="B349" s="28" t="s">
        <v>191</v>
      </c>
      <c r="C349" s="29" t="n">
        <v>13</v>
      </c>
      <c r="D349" s="28" t="s">
        <v>1867</v>
      </c>
      <c r="E349" s="28" t="s">
        <v>1867</v>
      </c>
      <c r="F349" s="28" t="s">
        <v>1182</v>
      </c>
      <c r="G349" s="67" t="s">
        <v>1879</v>
      </c>
      <c r="H349" s="38" t="n">
        <v>37</v>
      </c>
      <c r="I349" s="22" t="s">
        <v>1880</v>
      </c>
      <c r="J349" s="22" t="s">
        <v>1881</v>
      </c>
      <c r="K349" s="28" t="s">
        <v>44</v>
      </c>
      <c r="L349" s="28" t="s">
        <v>45</v>
      </c>
      <c r="M349" s="29" t="s">
        <v>193</v>
      </c>
      <c r="N349" s="28" t="n">
        <v>715</v>
      </c>
      <c r="O349" s="28" t="s">
        <v>72</v>
      </c>
      <c r="P349" s="68" t="n">
        <v>88</v>
      </c>
      <c r="Q349" s="68" t="n">
        <v>85.37</v>
      </c>
      <c r="S349" s="28" t="s">
        <v>57</v>
      </c>
      <c r="T349" s="68" t="n">
        <v>3</v>
      </c>
      <c r="AA349" s="28" t="s">
        <v>86</v>
      </c>
      <c r="AF349" s="28" t="s">
        <v>63</v>
      </c>
      <c r="AG349" s="28" t="s">
        <v>64</v>
      </c>
      <c r="AH349" s="28" t="n">
        <v>10</v>
      </c>
      <c r="CE349" s="68" t="n">
        <v>85.37</v>
      </c>
      <c r="CH349" s="68"/>
    </row>
    <row r="350" customFormat="false" ht="14.65" hidden="false" customHeight="false" outlineLevel="0" collapsed="false">
      <c r="A350" s="28" t="s">
        <v>190</v>
      </c>
      <c r="B350" s="28" t="s">
        <v>194</v>
      </c>
      <c r="C350" s="29" t="n">
        <v>8</v>
      </c>
      <c r="E350" s="28" t="s">
        <v>1882</v>
      </c>
      <c r="F350" s="28" t="s">
        <v>1883</v>
      </c>
      <c r="G350" s="67" t="s">
        <v>1884</v>
      </c>
      <c r="H350" s="38" t="n">
        <v>38</v>
      </c>
      <c r="I350" s="22" t="s">
        <v>4619</v>
      </c>
      <c r="J350" s="22" t="s">
        <v>1886</v>
      </c>
      <c r="K350" s="28" t="s">
        <v>44</v>
      </c>
      <c r="L350" s="28" t="s">
        <v>45</v>
      </c>
      <c r="M350" s="29" t="s">
        <v>193</v>
      </c>
      <c r="N350" s="28" t="n">
        <v>767</v>
      </c>
      <c r="O350" s="28" t="s">
        <v>47</v>
      </c>
      <c r="P350" s="68" t="n">
        <v>40</v>
      </c>
      <c r="S350" s="28" t="s">
        <v>57</v>
      </c>
      <c r="V350" s="68" t="n">
        <v>1</v>
      </c>
      <c r="W350" s="68" t="n">
        <v>1</v>
      </c>
      <c r="Z350" s="29" t="n">
        <v>1</v>
      </c>
      <c r="AB350" s="69" t="n">
        <v>1</v>
      </c>
      <c r="AC350" s="69" t="n">
        <v>8</v>
      </c>
      <c r="AD350" s="69" t="n">
        <v>2</v>
      </c>
      <c r="AG350" s="28" t="s">
        <v>1887</v>
      </c>
      <c r="AH350" s="28" t="n">
        <v>10</v>
      </c>
      <c r="AI350" s="28" t="s">
        <v>49</v>
      </c>
      <c r="CE350" s="68"/>
      <c r="CH350" s="68"/>
    </row>
    <row r="351" customFormat="false" ht="14.65" hidden="false" customHeight="false" outlineLevel="0" collapsed="false">
      <c r="A351" s="28" t="s">
        <v>190</v>
      </c>
      <c r="B351" s="28" t="s">
        <v>1888</v>
      </c>
      <c r="D351" s="28" t="s">
        <v>1889</v>
      </c>
      <c r="E351" s="28" t="s">
        <v>1888</v>
      </c>
      <c r="F351" s="28" t="s">
        <v>1890</v>
      </c>
      <c r="G351" s="28" t="s">
        <v>1891</v>
      </c>
      <c r="H351" s="38" t="n">
        <v>38</v>
      </c>
      <c r="I351" s="22" t="s">
        <v>1892</v>
      </c>
      <c r="J351" s="22" t="s">
        <v>1893</v>
      </c>
      <c r="K351" s="28" t="s">
        <v>44</v>
      </c>
      <c r="L351" s="28" t="s">
        <v>45</v>
      </c>
      <c r="M351" s="29" t="s">
        <v>193</v>
      </c>
      <c r="O351" s="28" t="s">
        <v>72</v>
      </c>
      <c r="CE351" s="68"/>
      <c r="CH351" s="68"/>
    </row>
    <row r="352" customFormat="false" ht="14.65" hidden="false" customHeight="false" outlineLevel="0" collapsed="false">
      <c r="A352" s="28" t="s">
        <v>190</v>
      </c>
      <c r="B352" s="28" t="s">
        <v>191</v>
      </c>
      <c r="C352" s="29" t="n">
        <v>13</v>
      </c>
      <c r="D352" s="28" t="s">
        <v>1894</v>
      </c>
      <c r="E352" s="28" t="s">
        <v>1895</v>
      </c>
      <c r="F352" s="28" t="s">
        <v>89</v>
      </c>
      <c r="G352" s="67" t="s">
        <v>1896</v>
      </c>
      <c r="H352" s="38" t="n">
        <v>35</v>
      </c>
      <c r="I352" s="22" t="s">
        <v>1897</v>
      </c>
      <c r="J352" s="22" t="s">
        <v>1898</v>
      </c>
      <c r="K352" s="28" t="s">
        <v>44</v>
      </c>
      <c r="L352" s="28" t="s">
        <v>45</v>
      </c>
      <c r="M352" s="29" t="s">
        <v>46</v>
      </c>
      <c r="N352" s="28" t="n">
        <v>751</v>
      </c>
      <c r="O352" s="28" t="s">
        <v>47</v>
      </c>
      <c r="P352" s="68" t="n">
        <v>140</v>
      </c>
      <c r="S352" s="28" t="s">
        <v>57</v>
      </c>
      <c r="T352" s="68" t="n">
        <v>14</v>
      </c>
      <c r="U352" s="68" t="n">
        <v>22</v>
      </c>
      <c r="V352" s="68" t="n">
        <v>8</v>
      </c>
      <c r="W352" s="68" t="n">
        <v>8</v>
      </c>
      <c r="Z352" s="29" t="n">
        <v>60</v>
      </c>
      <c r="AA352" s="28" t="s">
        <v>86</v>
      </c>
      <c r="AB352" s="69" t="n">
        <v>12</v>
      </c>
      <c r="AC352" s="69" t="n">
        <v>30</v>
      </c>
      <c r="AD352" s="69" t="n">
        <v>10</v>
      </c>
      <c r="AG352" s="28" t="s">
        <v>622</v>
      </c>
      <c r="AH352" s="28" t="n">
        <v>60</v>
      </c>
      <c r="AI352" s="28" t="s">
        <v>49</v>
      </c>
      <c r="AJ352" s="28" t="s">
        <v>59</v>
      </c>
      <c r="CE352" s="68"/>
      <c r="CH352" s="68"/>
    </row>
    <row r="353" customFormat="false" ht="14.65" hidden="false" customHeight="false" outlineLevel="0" collapsed="false">
      <c r="A353" s="28" t="s">
        <v>190</v>
      </c>
      <c r="B353" s="28" t="s">
        <v>1888</v>
      </c>
      <c r="C353" s="29" t="n">
        <v>7</v>
      </c>
      <c r="F353" s="28" t="s">
        <v>457</v>
      </c>
      <c r="G353" s="67" t="s">
        <v>1899</v>
      </c>
      <c r="H353" s="38" t="n">
        <v>38</v>
      </c>
      <c r="I353" s="22" t="s">
        <v>1900</v>
      </c>
      <c r="J353" s="22" t="s">
        <v>1901</v>
      </c>
      <c r="K353" s="28" t="s">
        <v>44</v>
      </c>
      <c r="L353" s="28" t="s">
        <v>45</v>
      </c>
      <c r="M353" s="29" t="s">
        <v>46</v>
      </c>
      <c r="N353" s="28" t="n">
        <v>629</v>
      </c>
      <c r="O353" s="28" t="s">
        <v>47</v>
      </c>
      <c r="P353" s="68" t="n">
        <v>160</v>
      </c>
      <c r="Q353" s="68" t="n">
        <v>27.63</v>
      </c>
      <c r="S353" s="28" t="s">
        <v>57</v>
      </c>
      <c r="T353" s="68" t="n">
        <v>12</v>
      </c>
      <c r="U353" s="68" t="n">
        <v>20</v>
      </c>
      <c r="V353" s="68" t="n">
        <v>6</v>
      </c>
      <c r="Z353" s="29" t="n">
        <v>30</v>
      </c>
      <c r="AB353" s="69" t="n">
        <v>20</v>
      </c>
      <c r="AC353" s="69" t="n">
        <v>30</v>
      </c>
      <c r="AD353" s="69" t="n">
        <v>8</v>
      </c>
      <c r="AF353" s="28" t="s">
        <v>63</v>
      </c>
      <c r="AI353" s="28" t="s">
        <v>49</v>
      </c>
      <c r="AJ353" s="28" t="s">
        <v>334</v>
      </c>
      <c r="AM353" s="93" t="n">
        <v>35353</v>
      </c>
      <c r="AN353" s="94" t="n">
        <v>60</v>
      </c>
      <c r="AO353" s="94" t="n">
        <v>20825</v>
      </c>
      <c r="AV353" s="91" t="n">
        <v>35353</v>
      </c>
      <c r="AW353" s="68" t="n">
        <v>349</v>
      </c>
      <c r="AX353" s="68" t="n">
        <v>149.9</v>
      </c>
      <c r="AY353" s="68" t="n">
        <v>96</v>
      </c>
      <c r="AZ353" s="68" t="n">
        <v>7.88</v>
      </c>
      <c r="BA353" s="68" t="n">
        <v>343.8</v>
      </c>
      <c r="BB353" s="68" t="n">
        <v>24</v>
      </c>
      <c r="BC353" s="92" t="n">
        <f aca="false">+BB353*0.05</f>
        <v>1.2</v>
      </c>
      <c r="BD353" s="68" t="n">
        <v>8.7</v>
      </c>
      <c r="BE353" s="92" t="n">
        <f aca="false">+BD353*0.0826</f>
        <v>0.71862</v>
      </c>
      <c r="BF353" s="92" t="n">
        <v>35.4</v>
      </c>
      <c r="BG353" s="92" t="n">
        <f aca="false">+BF353*0.0435</f>
        <v>1.5399</v>
      </c>
      <c r="BH353" s="92" t="n">
        <v>0</v>
      </c>
      <c r="BI353" s="92" t="n">
        <f aca="false">+BH353*0.0333</f>
        <v>0</v>
      </c>
      <c r="BJ353" s="92" t="n">
        <v>182.7</v>
      </c>
      <c r="BK353" s="92" t="n">
        <f aca="false">+BJ353*0.0164</f>
        <v>2.99628</v>
      </c>
      <c r="BL353" s="92" t="n">
        <v>9</v>
      </c>
      <c r="BM353" s="92" t="n">
        <f aca="false">+BL353*0.0282</f>
        <v>0.2538</v>
      </c>
      <c r="BN353" s="92" t="n">
        <v>10</v>
      </c>
      <c r="BO353" s="92" t="n">
        <f aca="false">+BN353*0.0208</f>
        <v>0.208</v>
      </c>
      <c r="BP353" s="38" t="n">
        <v>24</v>
      </c>
      <c r="BQ353" s="68" t="n">
        <v>4.84</v>
      </c>
      <c r="BR353" s="68" t="n">
        <f aca="false">+BP353/BQ353</f>
        <v>4.95867768595041</v>
      </c>
      <c r="BS353" s="68" t="n">
        <v>2.58</v>
      </c>
      <c r="BT353" s="38" t="s">
        <v>4247</v>
      </c>
      <c r="BU353" s="46" t="s">
        <v>4250</v>
      </c>
      <c r="CE353" s="68" t="n">
        <v>27.63</v>
      </c>
      <c r="CG353" s="95" t="n">
        <v>27.7</v>
      </c>
      <c r="CH353" s="68"/>
    </row>
    <row r="354" customFormat="false" ht="14.65" hidden="false" customHeight="false" outlineLevel="0" collapsed="false">
      <c r="A354" s="28" t="s">
        <v>190</v>
      </c>
      <c r="B354" s="28" t="s">
        <v>194</v>
      </c>
      <c r="C354" s="29" t="n">
        <v>8</v>
      </c>
      <c r="E354" s="28" t="s">
        <v>1882</v>
      </c>
      <c r="F354" s="28" t="s">
        <v>1902</v>
      </c>
      <c r="G354" s="67" t="s">
        <v>1903</v>
      </c>
      <c r="H354" s="38" t="n">
        <v>38</v>
      </c>
      <c r="I354" s="22" t="s">
        <v>1904</v>
      </c>
      <c r="J354" s="22" t="s">
        <v>1905</v>
      </c>
      <c r="K354" s="28" t="s">
        <v>44</v>
      </c>
      <c r="L354" s="28" t="s">
        <v>45</v>
      </c>
      <c r="M354" s="29" t="s">
        <v>46</v>
      </c>
      <c r="N354" s="28" t="n">
        <v>674</v>
      </c>
      <c r="O354" s="28" t="s">
        <v>47</v>
      </c>
      <c r="Q354" s="68" t="n">
        <v>27.43</v>
      </c>
      <c r="S354" s="28" t="s">
        <v>57</v>
      </c>
      <c r="T354" s="68" t="n">
        <v>14</v>
      </c>
      <c r="U354" s="68" t="n">
        <v>20</v>
      </c>
      <c r="Z354" s="29" t="n">
        <v>64</v>
      </c>
      <c r="AB354" s="69" t="n">
        <v>15</v>
      </c>
      <c r="AC354" s="69" t="n">
        <v>30</v>
      </c>
      <c r="AD354" s="69" t="n">
        <v>8</v>
      </c>
      <c r="AF354" s="28" t="s">
        <v>282</v>
      </c>
      <c r="AG354" s="28" t="s">
        <v>81</v>
      </c>
      <c r="CE354" s="68" t="n">
        <v>27.43</v>
      </c>
      <c r="CH354" s="68"/>
    </row>
    <row r="355" customFormat="false" ht="14.65" hidden="false" customHeight="false" outlineLevel="0" collapsed="false">
      <c r="A355" s="28" t="s">
        <v>190</v>
      </c>
      <c r="B355" s="28" t="s">
        <v>191</v>
      </c>
      <c r="C355" s="29" t="n">
        <v>13</v>
      </c>
      <c r="D355" s="28" t="s">
        <v>191</v>
      </c>
      <c r="E355" s="28" t="s">
        <v>1906</v>
      </c>
      <c r="F355" s="28" t="s">
        <v>1127</v>
      </c>
      <c r="G355" s="67" t="s">
        <v>1907</v>
      </c>
      <c r="H355" s="38" t="n">
        <v>36</v>
      </c>
      <c r="I355" s="22" t="s">
        <v>1908</v>
      </c>
      <c r="J355" s="22" t="s">
        <v>1909</v>
      </c>
      <c r="K355" s="28" t="s">
        <v>44</v>
      </c>
      <c r="L355" s="28" t="s">
        <v>45</v>
      </c>
      <c r="M355" s="29" t="s">
        <v>46</v>
      </c>
      <c r="N355" s="28" t="n">
        <v>706</v>
      </c>
      <c r="O355" s="28" t="s">
        <v>47</v>
      </c>
      <c r="P355" s="68" t="n">
        <v>120</v>
      </c>
      <c r="Q355" s="68" t="n">
        <v>16.05</v>
      </c>
      <c r="S355" s="28" t="s">
        <v>57</v>
      </c>
      <c r="T355" s="68" t="n">
        <v>14</v>
      </c>
      <c r="U355" s="68" t="n">
        <v>22</v>
      </c>
      <c r="V355" s="68" t="n">
        <v>8</v>
      </c>
      <c r="W355" s="68" t="n">
        <v>8</v>
      </c>
      <c r="Y355" s="29" t="n">
        <v>60</v>
      </c>
      <c r="Z355" s="29" t="n">
        <v>30</v>
      </c>
      <c r="AA355" s="28" t="s">
        <v>86</v>
      </c>
      <c r="AB355" s="69" t="n">
        <v>6</v>
      </c>
      <c r="AC355" s="69" t="n">
        <v>24</v>
      </c>
      <c r="AD355" s="69" t="n">
        <v>4</v>
      </c>
      <c r="AF355" s="28" t="s">
        <v>111</v>
      </c>
      <c r="AI355" s="28" t="s">
        <v>49</v>
      </c>
      <c r="AJ355" s="28" t="s">
        <v>461</v>
      </c>
      <c r="CE355" s="68" t="n">
        <v>16.05</v>
      </c>
      <c r="CH355" s="68"/>
    </row>
    <row r="356" customFormat="false" ht="14.65" hidden="false" customHeight="false" outlineLevel="0" collapsed="false">
      <c r="A356" s="28" t="s">
        <v>190</v>
      </c>
      <c r="B356" s="28" t="s">
        <v>194</v>
      </c>
      <c r="C356" s="29" t="n">
        <v>8</v>
      </c>
      <c r="D356" s="28" t="s">
        <v>1910</v>
      </c>
      <c r="F356" s="28" t="s">
        <v>1911</v>
      </c>
      <c r="G356" s="67" t="s">
        <v>1912</v>
      </c>
      <c r="H356" s="38" t="n">
        <v>38</v>
      </c>
      <c r="I356" s="26" t="s">
        <v>1913</v>
      </c>
      <c r="J356" s="26" t="s">
        <v>1914</v>
      </c>
      <c r="K356" s="28" t="s">
        <v>44</v>
      </c>
      <c r="L356" s="28" t="s">
        <v>45</v>
      </c>
      <c r="M356" s="29" t="s">
        <v>46</v>
      </c>
      <c r="N356" s="28" t="n">
        <v>904</v>
      </c>
      <c r="O356" s="28" t="s">
        <v>47</v>
      </c>
      <c r="P356" s="68" t="n">
        <v>150</v>
      </c>
      <c r="S356" s="28" t="s">
        <v>57</v>
      </c>
      <c r="T356" s="68" t="n">
        <v>12</v>
      </c>
      <c r="Y356" s="29" t="n">
        <v>148</v>
      </c>
      <c r="Z356" s="29" t="n">
        <v>64</v>
      </c>
      <c r="AA356" s="28" t="s">
        <v>86</v>
      </c>
      <c r="AB356" s="69" t="n">
        <v>15</v>
      </c>
      <c r="AC356" s="69" t="n">
        <v>30</v>
      </c>
      <c r="AD356" s="69" t="n">
        <v>8</v>
      </c>
      <c r="AK356" s="28" t="s">
        <v>53</v>
      </c>
      <c r="CE356" s="68"/>
      <c r="CH356" s="68"/>
    </row>
    <row r="357" customFormat="false" ht="14.65" hidden="false" customHeight="false" outlineLevel="0" collapsed="false">
      <c r="A357" s="28" t="s">
        <v>190</v>
      </c>
      <c r="B357" s="28" t="s">
        <v>191</v>
      </c>
      <c r="C357" s="29" t="n">
        <v>13</v>
      </c>
      <c r="D357" s="28" t="s">
        <v>1915</v>
      </c>
      <c r="E357" s="28" t="s">
        <v>1916</v>
      </c>
      <c r="F357" s="28" t="s">
        <v>1193</v>
      </c>
      <c r="G357" s="67" t="s">
        <v>1917</v>
      </c>
      <c r="H357" s="38" t="n">
        <v>35</v>
      </c>
      <c r="I357" s="25" t="s">
        <v>1918</v>
      </c>
      <c r="J357" s="25" t="s">
        <v>1919</v>
      </c>
      <c r="K357" s="28" t="s">
        <v>44</v>
      </c>
      <c r="L357" s="28" t="s">
        <v>45</v>
      </c>
      <c r="M357" s="29" t="s">
        <v>193</v>
      </c>
      <c r="N357" s="28" t="n">
        <v>717</v>
      </c>
      <c r="O357" s="28" t="s">
        <v>72</v>
      </c>
      <c r="P357" s="68" t="n">
        <v>30</v>
      </c>
      <c r="Q357" s="68" t="n">
        <v>31.4</v>
      </c>
      <c r="AA357" s="28" t="s">
        <v>86</v>
      </c>
      <c r="CE357" s="68" t="n">
        <v>31.4</v>
      </c>
      <c r="CG357" s="95" t="n">
        <v>31.03</v>
      </c>
      <c r="CH357" s="68"/>
    </row>
    <row r="358" customFormat="false" ht="14.65" hidden="false" customHeight="false" outlineLevel="0" collapsed="false">
      <c r="A358" s="28" t="s">
        <v>190</v>
      </c>
      <c r="B358" s="28" t="s">
        <v>191</v>
      </c>
      <c r="C358" s="29" t="n">
        <v>13</v>
      </c>
      <c r="D358" s="28" t="s">
        <v>1675</v>
      </c>
      <c r="E358" s="28" t="s">
        <v>1675</v>
      </c>
      <c r="F358" s="28" t="s">
        <v>1101</v>
      </c>
      <c r="G358" s="28" t="s">
        <v>1920</v>
      </c>
      <c r="H358" s="38" t="n">
        <v>36</v>
      </c>
      <c r="I358" s="22" t="s">
        <v>1921</v>
      </c>
      <c r="J358" s="22" t="s">
        <v>1922</v>
      </c>
      <c r="K358" s="28" t="s">
        <v>44</v>
      </c>
      <c r="L358" s="28" t="s">
        <v>45</v>
      </c>
      <c r="M358" s="29" t="s">
        <v>193</v>
      </c>
      <c r="N358" s="28" t="s">
        <v>1923</v>
      </c>
      <c r="O358" s="28" t="s">
        <v>72</v>
      </c>
      <c r="CE358" s="68"/>
      <c r="CH358" s="68"/>
    </row>
    <row r="359" customFormat="false" ht="14.65" hidden="false" customHeight="false" outlineLevel="0" collapsed="false">
      <c r="A359" s="28" t="s">
        <v>39</v>
      </c>
      <c r="B359" s="28" t="s">
        <v>291</v>
      </c>
      <c r="C359" s="29" t="n">
        <v>170</v>
      </c>
      <c r="D359" s="28" t="s">
        <v>1924</v>
      </c>
      <c r="E359" s="28" t="s">
        <v>1396</v>
      </c>
      <c r="F359" s="28" t="s">
        <v>1925</v>
      </c>
      <c r="G359" s="67" t="s">
        <v>1926</v>
      </c>
      <c r="H359" s="38" t="n">
        <v>42</v>
      </c>
      <c r="I359" s="22" t="s">
        <v>1927</v>
      </c>
      <c r="J359" s="22" t="s">
        <v>1928</v>
      </c>
      <c r="K359" s="28" t="s">
        <v>44</v>
      </c>
      <c r="L359" s="28" t="s">
        <v>45</v>
      </c>
      <c r="M359" s="29" t="s">
        <v>46</v>
      </c>
      <c r="N359" s="28" t="n">
        <v>570</v>
      </c>
      <c r="O359" s="28" t="s">
        <v>47</v>
      </c>
      <c r="P359" s="68" t="n">
        <v>120</v>
      </c>
      <c r="Q359" s="68" t="n">
        <v>6</v>
      </c>
      <c r="S359" s="28" t="s">
        <v>57</v>
      </c>
      <c r="T359" s="68" t="n">
        <v>14</v>
      </c>
      <c r="U359" s="68" t="n">
        <v>20</v>
      </c>
      <c r="V359" s="68" t="n">
        <v>10</v>
      </c>
      <c r="W359" s="68" t="n">
        <v>8</v>
      </c>
      <c r="Z359" s="29" t="n">
        <v>60</v>
      </c>
      <c r="AA359" s="28" t="s">
        <v>86</v>
      </c>
      <c r="AB359" s="69" t="n">
        <v>8</v>
      </c>
      <c r="AC359" s="69" t="n">
        <v>18</v>
      </c>
      <c r="AD359" s="69" t="n">
        <v>2</v>
      </c>
      <c r="AG359" s="28" t="s">
        <v>64</v>
      </c>
      <c r="AH359" s="28" t="n">
        <v>66</v>
      </c>
      <c r="AI359" s="28" t="s">
        <v>49</v>
      </c>
      <c r="BV359" s="68"/>
      <c r="BW359" s="68"/>
      <c r="BX359" s="68"/>
      <c r="BY359" s="68"/>
      <c r="BZ359" s="68"/>
      <c r="CA359" s="68" t="n">
        <v>4.46</v>
      </c>
      <c r="CB359" s="68"/>
      <c r="CC359" s="68"/>
      <c r="CD359" s="68"/>
      <c r="CE359" s="68" t="n">
        <v>6</v>
      </c>
      <c r="CF359" s="68"/>
      <c r="CG359" s="95" t="n">
        <v>6</v>
      </c>
      <c r="CH359" s="68"/>
    </row>
    <row r="360" customFormat="false" ht="14.65" hidden="false" customHeight="false" outlineLevel="0" collapsed="false">
      <c r="A360" s="28" t="s">
        <v>190</v>
      </c>
      <c r="B360" s="28" t="s">
        <v>191</v>
      </c>
      <c r="C360" s="29" t="n">
        <v>13</v>
      </c>
      <c r="E360" s="28" t="s">
        <v>1674</v>
      </c>
      <c r="F360" s="28" t="s">
        <v>1263</v>
      </c>
      <c r="G360" s="67" t="s">
        <v>1929</v>
      </c>
      <c r="H360" s="38" t="n">
        <v>36</v>
      </c>
      <c r="I360" s="22" t="s">
        <v>1930</v>
      </c>
      <c r="J360" s="22" t="s">
        <v>1931</v>
      </c>
      <c r="K360" s="28" t="s">
        <v>44</v>
      </c>
      <c r="L360" s="28" t="s">
        <v>45</v>
      </c>
      <c r="M360" s="29" t="s">
        <v>46</v>
      </c>
      <c r="N360" s="28" t="n">
        <v>730</v>
      </c>
      <c r="O360" s="28" t="s">
        <v>72</v>
      </c>
      <c r="P360" s="68" t="n">
        <v>140</v>
      </c>
      <c r="Q360" s="68" t="n">
        <v>14.74</v>
      </c>
      <c r="R360" s="68" t="n">
        <v>0</v>
      </c>
      <c r="S360" s="28" t="s">
        <v>57</v>
      </c>
      <c r="T360" s="68" t="n">
        <v>14</v>
      </c>
      <c r="U360" s="68" t="n">
        <v>22</v>
      </c>
      <c r="V360" s="68" t="n">
        <v>8</v>
      </c>
      <c r="W360" s="68" t="n">
        <v>8</v>
      </c>
      <c r="X360" s="29" t="n">
        <v>0</v>
      </c>
      <c r="AA360" s="28" t="s">
        <v>86</v>
      </c>
      <c r="AB360" s="69" t="n">
        <v>10</v>
      </c>
      <c r="AC360" s="69" t="n">
        <v>24</v>
      </c>
      <c r="AD360" s="69" t="n">
        <v>6</v>
      </c>
      <c r="AE360" s="28" t="s">
        <v>1231</v>
      </c>
      <c r="AG360" s="28" t="s">
        <v>310</v>
      </c>
      <c r="AH360" s="28" t="n">
        <v>70</v>
      </c>
      <c r="AI360" s="28" t="s">
        <v>49</v>
      </c>
      <c r="AK360" s="28" t="s">
        <v>53</v>
      </c>
      <c r="CE360" s="68" t="n">
        <v>14.74</v>
      </c>
      <c r="CH360" s="68"/>
    </row>
    <row r="361" customFormat="false" ht="14.65" hidden="false" customHeight="false" outlineLevel="0" collapsed="false">
      <c r="A361" s="28" t="s">
        <v>190</v>
      </c>
      <c r="B361" s="28" t="s">
        <v>191</v>
      </c>
      <c r="C361" s="29" t="n">
        <v>13</v>
      </c>
      <c r="D361" s="28" t="s">
        <v>1932</v>
      </c>
      <c r="E361" s="28" t="s">
        <v>1933</v>
      </c>
      <c r="F361" s="28" t="s">
        <v>1172</v>
      </c>
      <c r="G361" s="67" t="s">
        <v>1934</v>
      </c>
      <c r="H361" s="38" t="n">
        <v>36</v>
      </c>
      <c r="I361" s="26" t="s">
        <v>1935</v>
      </c>
      <c r="J361" s="26" t="s">
        <v>1936</v>
      </c>
      <c r="K361" s="28" t="s">
        <v>44</v>
      </c>
      <c r="L361" s="28" t="s">
        <v>45</v>
      </c>
      <c r="M361" s="29" t="s">
        <v>46</v>
      </c>
      <c r="N361" s="28" t="n">
        <v>713</v>
      </c>
      <c r="O361" s="28" t="s">
        <v>47</v>
      </c>
      <c r="P361" s="68" t="n">
        <v>140</v>
      </c>
      <c r="Q361" s="68" t="n">
        <v>40.53</v>
      </c>
      <c r="S361" s="28" t="s">
        <v>57</v>
      </c>
      <c r="T361" s="68" t="n">
        <v>10</v>
      </c>
      <c r="U361" s="68" t="n">
        <v>16</v>
      </c>
      <c r="V361" s="68" t="n">
        <v>6</v>
      </c>
      <c r="W361" s="68" t="n">
        <v>6</v>
      </c>
      <c r="X361" s="29" t="n">
        <v>88</v>
      </c>
      <c r="Y361" s="29" t="n">
        <v>90</v>
      </c>
      <c r="Z361" s="29" t="n">
        <v>20</v>
      </c>
      <c r="AA361" s="28" t="s">
        <v>86</v>
      </c>
      <c r="AB361" s="69" t="n">
        <v>15</v>
      </c>
      <c r="AC361" s="69" t="n">
        <v>30</v>
      </c>
      <c r="AD361" s="69" t="n">
        <v>8</v>
      </c>
      <c r="AF361" s="28" t="s">
        <v>63</v>
      </c>
      <c r="AI361" s="28" t="s">
        <v>49</v>
      </c>
      <c r="AJ361" s="28" t="s">
        <v>461</v>
      </c>
      <c r="BV361" s="68" t="n">
        <v>2435.46</v>
      </c>
      <c r="BW361" s="68" t="n">
        <v>34.51</v>
      </c>
      <c r="BX361" s="68" t="n">
        <f aca="false">+$BV$275-BW361</f>
        <v>-34.51</v>
      </c>
      <c r="BY361" s="68" t="n">
        <v>34.47</v>
      </c>
      <c r="BZ361" s="68" t="n">
        <f aca="false">+$BV$275-BY361</f>
        <v>-34.47</v>
      </c>
      <c r="CA361" s="68" t="n">
        <v>37.32</v>
      </c>
      <c r="CB361" s="68" t="n">
        <f aca="false">+$BV$275-CA361</f>
        <v>-37.32</v>
      </c>
      <c r="CC361" s="68" t="n">
        <v>38.45</v>
      </c>
      <c r="CD361" s="68" t="n">
        <f aca="false">+$BV$275-CC361</f>
        <v>-38.45</v>
      </c>
      <c r="CE361" s="68" t="n">
        <v>40.53</v>
      </c>
      <c r="CF361" s="68" t="n">
        <f aca="false">+$BV$275-CE361</f>
        <v>-40.53</v>
      </c>
      <c r="CH361" s="68"/>
    </row>
    <row r="362" customFormat="false" ht="14.65" hidden="false" customHeight="false" outlineLevel="0" collapsed="false">
      <c r="A362" s="28" t="s">
        <v>190</v>
      </c>
      <c r="B362" s="28" t="s">
        <v>191</v>
      </c>
      <c r="C362" s="29" t="n">
        <v>13</v>
      </c>
      <c r="D362" s="28" t="s">
        <v>1937</v>
      </c>
      <c r="E362" s="28" t="s">
        <v>1938</v>
      </c>
      <c r="F362" s="28" t="s">
        <v>71</v>
      </c>
      <c r="G362" s="67" t="s">
        <v>1939</v>
      </c>
      <c r="H362" s="38" t="n">
        <v>36</v>
      </c>
      <c r="I362" s="22" t="s">
        <v>1940</v>
      </c>
      <c r="J362" s="22" t="s">
        <v>1941</v>
      </c>
      <c r="K362" s="28" t="s">
        <v>44</v>
      </c>
      <c r="L362" s="28" t="s">
        <v>45</v>
      </c>
      <c r="M362" s="29" t="s">
        <v>46</v>
      </c>
      <c r="N362" s="28" t="n">
        <v>747</v>
      </c>
      <c r="O362" s="28" t="s">
        <v>47</v>
      </c>
      <c r="P362" s="68" t="n">
        <v>200</v>
      </c>
      <c r="S362" s="28" t="s">
        <v>57</v>
      </c>
      <c r="T362" s="68" t="n">
        <v>14</v>
      </c>
      <c r="U362" s="68" t="n">
        <v>24</v>
      </c>
      <c r="V362" s="68" t="n">
        <v>6</v>
      </c>
      <c r="W362" s="68" t="n">
        <v>6</v>
      </c>
      <c r="Y362" s="29" t="n">
        <v>140</v>
      </c>
      <c r="Z362" s="29" t="n">
        <v>20</v>
      </c>
      <c r="AA362" s="28" t="s">
        <v>76</v>
      </c>
      <c r="AB362" s="69" t="n">
        <v>10</v>
      </c>
      <c r="AC362" s="69" t="n">
        <v>6</v>
      </c>
      <c r="AD362" s="69" t="n">
        <v>5</v>
      </c>
      <c r="AF362" s="28" t="s">
        <v>1942</v>
      </c>
      <c r="AG362" s="28" t="s">
        <v>424</v>
      </c>
      <c r="AH362" s="28" t="n">
        <v>30</v>
      </c>
      <c r="AI362" s="28" t="s">
        <v>49</v>
      </c>
      <c r="AK362" s="28" t="s">
        <v>53</v>
      </c>
      <c r="CE362" s="68"/>
      <c r="CG362" s="95" t="n">
        <v>99.42</v>
      </c>
      <c r="CH362" s="68"/>
    </row>
    <row r="363" customFormat="false" ht="14.65" hidden="false" customHeight="false" outlineLevel="0" collapsed="false">
      <c r="A363" s="28" t="s">
        <v>190</v>
      </c>
      <c r="B363" s="28" t="s">
        <v>1888</v>
      </c>
      <c r="D363" s="28" t="s">
        <v>1889</v>
      </c>
      <c r="E363" s="28" t="s">
        <v>1888</v>
      </c>
      <c r="F363" s="28" t="s">
        <v>1943</v>
      </c>
      <c r="G363" s="28" t="s">
        <v>1944</v>
      </c>
      <c r="H363" s="38" t="n">
        <v>38</v>
      </c>
      <c r="I363" s="22" t="s">
        <v>1945</v>
      </c>
      <c r="J363" s="22" t="s">
        <v>1946</v>
      </c>
      <c r="K363" s="28" t="s">
        <v>44</v>
      </c>
      <c r="L363" s="28" t="s">
        <v>45</v>
      </c>
      <c r="M363" s="29" t="s">
        <v>193</v>
      </c>
      <c r="O363" s="28" t="s">
        <v>72</v>
      </c>
      <c r="CE363" s="68"/>
      <c r="CH363" s="68"/>
    </row>
    <row r="364" customFormat="false" ht="14.65" hidden="false" customHeight="false" outlineLevel="0" collapsed="false">
      <c r="A364" s="28" t="s">
        <v>39</v>
      </c>
      <c r="B364" s="28" t="s">
        <v>45</v>
      </c>
      <c r="C364" s="29" t="n">
        <v>108</v>
      </c>
      <c r="D364" s="28" t="s">
        <v>1947</v>
      </c>
      <c r="E364" s="28" t="s">
        <v>1948</v>
      </c>
      <c r="F364" s="28" t="s">
        <v>1949</v>
      </c>
      <c r="G364" s="67" t="s">
        <v>1950</v>
      </c>
      <c r="H364" s="38" t="n">
        <v>39</v>
      </c>
      <c r="I364" s="22" t="s">
        <v>1951</v>
      </c>
      <c r="J364" s="22" t="s">
        <v>1952</v>
      </c>
      <c r="K364" s="28" t="s">
        <v>44</v>
      </c>
      <c r="L364" s="28" t="s">
        <v>45</v>
      </c>
      <c r="M364" s="29" t="s">
        <v>193</v>
      </c>
      <c r="N364" s="28" t="n">
        <v>362</v>
      </c>
      <c r="O364" s="28" t="s">
        <v>47</v>
      </c>
      <c r="P364" s="68" t="n">
        <v>10</v>
      </c>
      <c r="Q364" s="68" t="n">
        <v>3.64</v>
      </c>
      <c r="S364" s="28" t="s">
        <v>57</v>
      </c>
      <c r="V364" s="68" t="n">
        <v>2</v>
      </c>
      <c r="W364" s="68" t="n">
        <v>2</v>
      </c>
      <c r="Y364" s="29" t="n">
        <v>30</v>
      </c>
      <c r="Z364" s="29" t="n">
        <v>3</v>
      </c>
      <c r="AB364" s="69" t="n">
        <v>11</v>
      </c>
      <c r="AC364" s="69" t="n">
        <v>2</v>
      </c>
      <c r="AD364" s="69" t="n">
        <v>4</v>
      </c>
      <c r="AF364" s="28" t="s">
        <v>63</v>
      </c>
      <c r="AG364" s="28" t="s">
        <v>622</v>
      </c>
      <c r="AH364" s="28" t="n">
        <v>40</v>
      </c>
      <c r="AI364" s="28" t="s">
        <v>654</v>
      </c>
      <c r="CE364" s="68" t="n">
        <v>3.64</v>
      </c>
      <c r="CH364" s="68"/>
    </row>
    <row r="365" customFormat="false" ht="14.65" hidden="false" customHeight="false" outlineLevel="0" collapsed="false">
      <c r="A365" s="28" t="s">
        <v>190</v>
      </c>
      <c r="B365" s="28" t="s">
        <v>191</v>
      </c>
      <c r="C365" s="29" t="n">
        <v>13</v>
      </c>
      <c r="D365" s="28" t="s">
        <v>1953</v>
      </c>
      <c r="E365" s="28" t="s">
        <v>1954</v>
      </c>
      <c r="F365" s="28" t="s">
        <v>1955</v>
      </c>
      <c r="G365" s="67" t="s">
        <v>1956</v>
      </c>
      <c r="H365" s="38" t="n">
        <v>35</v>
      </c>
      <c r="I365" s="25" t="s">
        <v>1957</v>
      </c>
      <c r="J365" s="25" t="s">
        <v>1958</v>
      </c>
      <c r="K365" s="28" t="s">
        <v>44</v>
      </c>
      <c r="L365" s="28" t="s">
        <v>45</v>
      </c>
      <c r="M365" s="29" t="s">
        <v>46</v>
      </c>
      <c r="N365" s="28" t="n">
        <v>799</v>
      </c>
      <c r="O365" s="28" t="s">
        <v>47</v>
      </c>
      <c r="P365" s="68" t="n">
        <v>140</v>
      </c>
      <c r="Q365" s="68" t="n">
        <v>87.3</v>
      </c>
      <c r="S365" s="28" t="s">
        <v>48</v>
      </c>
      <c r="T365" s="68" t="n">
        <v>10</v>
      </c>
      <c r="U365" s="68" t="n">
        <v>18</v>
      </c>
      <c r="V365" s="68" t="n">
        <v>3</v>
      </c>
      <c r="W365" s="68" t="n">
        <v>3</v>
      </c>
      <c r="Z365" s="29" t="n">
        <v>7</v>
      </c>
      <c r="AB365" s="69" t="n">
        <v>12</v>
      </c>
      <c r="AC365" s="69" t="n">
        <v>30</v>
      </c>
      <c r="AD365" s="69" t="n">
        <v>12</v>
      </c>
      <c r="AF365" s="28" t="s">
        <v>546</v>
      </c>
      <c r="AK365" s="28" t="s">
        <v>53</v>
      </c>
      <c r="CE365" s="68" t="n">
        <v>87.3</v>
      </c>
      <c r="CH365" s="68"/>
    </row>
    <row r="366" customFormat="false" ht="14.65" hidden="false" customHeight="false" outlineLevel="0" collapsed="false">
      <c r="A366" s="28" t="s">
        <v>190</v>
      </c>
      <c r="B366" s="28" t="s">
        <v>191</v>
      </c>
      <c r="C366" s="29" t="n">
        <v>13</v>
      </c>
      <c r="D366" s="28" t="s">
        <v>1959</v>
      </c>
      <c r="E366" s="28" t="s">
        <v>1960</v>
      </c>
      <c r="F366" s="28" t="s">
        <v>1113</v>
      </c>
      <c r="G366" s="67" t="s">
        <v>1961</v>
      </c>
      <c r="H366" s="38" t="n">
        <v>36</v>
      </c>
      <c r="I366" s="22" t="s">
        <v>1962</v>
      </c>
      <c r="J366" s="22" t="s">
        <v>1963</v>
      </c>
      <c r="K366" s="28" t="s">
        <v>44</v>
      </c>
      <c r="L366" s="28" t="s">
        <v>45</v>
      </c>
      <c r="M366" s="29" t="s">
        <v>46</v>
      </c>
      <c r="N366" s="28" t="n">
        <v>703</v>
      </c>
      <c r="O366" s="28" t="s">
        <v>47</v>
      </c>
      <c r="P366" s="68" t="n">
        <v>172</v>
      </c>
      <c r="Q366" s="68" t="n">
        <v>23.89</v>
      </c>
      <c r="S366" s="28" t="s">
        <v>57</v>
      </c>
      <c r="T366" s="68" t="n">
        <v>14</v>
      </c>
      <c r="U366" s="68" t="n">
        <v>22</v>
      </c>
      <c r="V366" s="68" t="n">
        <v>8</v>
      </c>
      <c r="X366" s="29" t="n">
        <v>69</v>
      </c>
      <c r="Y366" s="29" t="n">
        <v>70</v>
      </c>
      <c r="Z366" s="29" t="n">
        <v>30</v>
      </c>
      <c r="AA366" s="28" t="s">
        <v>86</v>
      </c>
      <c r="AB366" s="69" t="n">
        <v>8</v>
      </c>
      <c r="AC366" s="69" t="n">
        <v>5</v>
      </c>
      <c r="AD366" s="69" t="n">
        <v>5</v>
      </c>
      <c r="AF366" s="28" t="s">
        <v>63</v>
      </c>
      <c r="AG366" s="28" t="s">
        <v>1964</v>
      </c>
      <c r="AH366" s="28" t="n">
        <v>20</v>
      </c>
      <c r="AI366" s="28" t="s">
        <v>49</v>
      </c>
      <c r="BP366" s="38" t="n">
        <v>43</v>
      </c>
      <c r="BQ366" s="68" t="n">
        <v>12.845</v>
      </c>
      <c r="BR366" s="68" t="n">
        <f aca="false">+BP366/BQ366</f>
        <v>3.34760607240171</v>
      </c>
      <c r="BS366" s="68" t="n">
        <v>7.15</v>
      </c>
      <c r="BT366" s="38" t="n">
        <v>18.3</v>
      </c>
      <c r="BU366" s="46" t="s">
        <v>4250</v>
      </c>
      <c r="CE366" s="68" t="n">
        <v>23.89</v>
      </c>
      <c r="CH366" s="68"/>
    </row>
    <row r="367" customFormat="false" ht="14.65" hidden="false" customHeight="false" outlineLevel="0" collapsed="false">
      <c r="A367" s="28" t="s">
        <v>190</v>
      </c>
      <c r="B367" s="28" t="s">
        <v>1965</v>
      </c>
      <c r="C367" s="29" t="n">
        <v>7</v>
      </c>
      <c r="E367" s="28" t="s">
        <v>1966</v>
      </c>
      <c r="F367" s="28" t="s">
        <v>1967</v>
      </c>
      <c r="G367" s="67" t="s">
        <v>1968</v>
      </c>
      <c r="H367" s="38" t="n">
        <v>38</v>
      </c>
      <c r="I367" s="22" t="s">
        <v>1969</v>
      </c>
      <c r="J367" s="22" t="s">
        <v>1970</v>
      </c>
      <c r="K367" s="28" t="s">
        <v>44</v>
      </c>
      <c r="L367" s="28" t="s">
        <v>45</v>
      </c>
      <c r="M367" s="29" t="s">
        <v>46</v>
      </c>
      <c r="N367" s="28" t="n">
        <v>766</v>
      </c>
      <c r="O367" s="28" t="s">
        <v>47</v>
      </c>
      <c r="P367" s="68" t="n">
        <v>80</v>
      </c>
      <c r="S367" s="28" t="s">
        <v>48</v>
      </c>
      <c r="T367" s="68" t="n">
        <v>12</v>
      </c>
      <c r="U367" s="68" t="n">
        <v>20</v>
      </c>
      <c r="V367" s="68" t="n">
        <v>3</v>
      </c>
      <c r="W367" s="68" t="n">
        <v>3</v>
      </c>
      <c r="Z367" s="29" t="n">
        <v>9</v>
      </c>
      <c r="AA367" s="28" t="s">
        <v>86</v>
      </c>
      <c r="AB367" s="69" t="n">
        <v>6</v>
      </c>
      <c r="AC367" s="69" t="n">
        <v>30</v>
      </c>
      <c r="AD367" s="69" t="n">
        <v>12</v>
      </c>
      <c r="AK367" s="28" t="s">
        <v>53</v>
      </c>
      <c r="CE367" s="68"/>
      <c r="CH367" s="68"/>
    </row>
    <row r="368" customFormat="false" ht="14.65" hidden="false" customHeight="false" outlineLevel="0" collapsed="false">
      <c r="A368" s="28" t="s">
        <v>190</v>
      </c>
      <c r="B368" s="28" t="s">
        <v>194</v>
      </c>
      <c r="C368" s="29" t="n">
        <v>8</v>
      </c>
      <c r="D368" s="28" t="s">
        <v>1971</v>
      </c>
      <c r="E368" s="28" t="s">
        <v>1972</v>
      </c>
      <c r="F368" s="28" t="s">
        <v>306</v>
      </c>
      <c r="G368" s="67" t="s">
        <v>1973</v>
      </c>
      <c r="H368" s="38" t="n">
        <v>37</v>
      </c>
      <c r="I368" s="26" t="s">
        <v>1974</v>
      </c>
      <c r="J368" s="26" t="s">
        <v>1975</v>
      </c>
      <c r="K368" s="28" t="s">
        <v>44</v>
      </c>
      <c r="L368" s="28" t="s">
        <v>45</v>
      </c>
      <c r="M368" s="29" t="s">
        <v>46</v>
      </c>
      <c r="N368" s="28" t="n">
        <v>827</v>
      </c>
      <c r="O368" s="28" t="s">
        <v>47</v>
      </c>
      <c r="P368" s="68" t="n">
        <v>190</v>
      </c>
      <c r="Q368" s="68" t="n">
        <v>120.43</v>
      </c>
      <c r="S368" s="28" t="s">
        <v>48</v>
      </c>
      <c r="T368" s="68" t="n">
        <v>12</v>
      </c>
      <c r="U368" s="68" t="n">
        <v>20</v>
      </c>
      <c r="V368" s="68" t="n">
        <v>3</v>
      </c>
      <c r="Z368" s="29" t="n">
        <v>6</v>
      </c>
      <c r="AA368" s="28" t="s">
        <v>86</v>
      </c>
      <c r="AB368" s="69" t="n">
        <v>4</v>
      </c>
      <c r="AC368" s="69" t="n">
        <v>30</v>
      </c>
      <c r="AD368" s="69" t="n">
        <v>12</v>
      </c>
      <c r="AF368" s="28" t="s">
        <v>63</v>
      </c>
      <c r="AI368" s="28" t="s">
        <v>49</v>
      </c>
      <c r="AK368" s="28" t="s">
        <v>53</v>
      </c>
      <c r="CE368" s="68" t="n">
        <v>120.43</v>
      </c>
      <c r="CG368" s="95" t="n">
        <v>120.38</v>
      </c>
      <c r="CH368" s="68"/>
    </row>
    <row r="369" customFormat="false" ht="14.65" hidden="false" customHeight="false" outlineLevel="0" collapsed="false">
      <c r="A369" s="28" t="s">
        <v>39</v>
      </c>
      <c r="B369" s="28" t="s">
        <v>727</v>
      </c>
      <c r="C369" s="29" t="n">
        <v>67</v>
      </c>
      <c r="D369" s="28" t="s">
        <v>1976</v>
      </c>
      <c r="E369" s="28" t="s">
        <v>1977</v>
      </c>
      <c r="F369" s="28" t="s">
        <v>1978</v>
      </c>
      <c r="G369" s="67" t="s">
        <v>1979</v>
      </c>
      <c r="H369" s="38" t="n">
        <v>42</v>
      </c>
      <c r="I369" s="22" t="s">
        <v>4620</v>
      </c>
      <c r="J369" s="22" t="s">
        <v>4621</v>
      </c>
      <c r="K369" s="28" t="s">
        <v>44</v>
      </c>
      <c r="L369" s="28" t="s">
        <v>45</v>
      </c>
      <c r="M369" s="29" t="s">
        <v>46</v>
      </c>
      <c r="N369" s="28" t="n">
        <v>335</v>
      </c>
      <c r="O369" s="28" t="s">
        <v>47</v>
      </c>
      <c r="P369" s="68" t="n">
        <v>30</v>
      </c>
      <c r="Q369" s="68" t="n">
        <v>10.97</v>
      </c>
      <c r="S369" s="28" t="s">
        <v>57</v>
      </c>
      <c r="T369" s="68" t="n">
        <v>6</v>
      </c>
      <c r="V369" s="68" t="n">
        <v>6</v>
      </c>
      <c r="W369" s="68" t="n">
        <v>6</v>
      </c>
      <c r="X369" s="29" t="n">
        <v>13</v>
      </c>
      <c r="Z369" s="29" t="n">
        <v>15</v>
      </c>
      <c r="AA369" s="28" t="s">
        <v>76</v>
      </c>
      <c r="AB369" s="69" t="n">
        <v>15</v>
      </c>
      <c r="AC369" s="69" t="n">
        <v>25</v>
      </c>
      <c r="AD369" s="69" t="n">
        <v>6</v>
      </c>
      <c r="AF369" s="28" t="s">
        <v>63</v>
      </c>
      <c r="AG369" s="28" t="s">
        <v>68</v>
      </c>
      <c r="AH369" s="28" t="n">
        <v>61</v>
      </c>
      <c r="AI369" s="28" t="s">
        <v>49</v>
      </c>
      <c r="BP369" s="38" t="n">
        <v>15</v>
      </c>
      <c r="BQ369" s="68" t="n">
        <v>2.28</v>
      </c>
      <c r="BR369" s="68" t="n">
        <v>6.57</v>
      </c>
      <c r="BS369" s="68" t="n">
        <v>6.69</v>
      </c>
      <c r="BT369" s="38" t="n">
        <v>45.75</v>
      </c>
      <c r="CE369" s="68" t="n">
        <v>10.97</v>
      </c>
      <c r="CH369" s="68"/>
    </row>
    <row r="370" customFormat="false" ht="14.65" hidden="false" customHeight="false" outlineLevel="0" collapsed="false">
      <c r="A370" s="28" t="s">
        <v>39</v>
      </c>
      <c r="B370" s="28" t="s">
        <v>45</v>
      </c>
      <c r="C370" s="29" t="n">
        <v>108</v>
      </c>
      <c r="D370" s="28" t="s">
        <v>1982</v>
      </c>
      <c r="E370" s="28" t="s">
        <v>1983</v>
      </c>
      <c r="F370" s="28" t="s">
        <v>1984</v>
      </c>
      <c r="G370" s="67" t="s">
        <v>1300</v>
      </c>
      <c r="H370" s="38" t="n">
        <v>40</v>
      </c>
      <c r="I370" s="22" t="s">
        <v>4622</v>
      </c>
      <c r="J370" s="22" t="s">
        <v>4623</v>
      </c>
      <c r="K370" s="28" t="s">
        <v>44</v>
      </c>
      <c r="L370" s="28" t="s">
        <v>45</v>
      </c>
      <c r="M370" s="29" t="s">
        <v>193</v>
      </c>
      <c r="N370" s="28" t="n">
        <v>376</v>
      </c>
      <c r="O370" s="28" t="s">
        <v>47</v>
      </c>
      <c r="P370" s="68" t="n">
        <v>9.5</v>
      </c>
      <c r="Q370" s="68" t="n">
        <v>9.41</v>
      </c>
      <c r="R370" s="68" t="n">
        <v>7.71</v>
      </c>
      <c r="S370" s="28" t="s">
        <v>260</v>
      </c>
      <c r="V370" s="68" t="n">
        <v>1</v>
      </c>
      <c r="W370" s="68" t="n">
        <v>1.5</v>
      </c>
      <c r="Y370" s="29" t="n">
        <v>9</v>
      </c>
      <c r="Z370" s="29" t="n">
        <v>1</v>
      </c>
      <c r="AB370" s="69" t="n">
        <v>2</v>
      </c>
      <c r="AC370" s="69" t="n">
        <v>30</v>
      </c>
      <c r="AD370" s="69" t="n">
        <v>12</v>
      </c>
      <c r="AF370" s="28" t="s">
        <v>63</v>
      </c>
      <c r="AJ370" s="28" t="s">
        <v>461</v>
      </c>
      <c r="AL370" s="28" t="s">
        <v>1327</v>
      </c>
      <c r="AM370" s="93" t="n">
        <v>35387</v>
      </c>
      <c r="AN370" s="94" t="n">
        <v>28</v>
      </c>
      <c r="AO370" s="94" t="n">
        <v>292</v>
      </c>
      <c r="AV370" s="91" t="n">
        <v>35394</v>
      </c>
      <c r="AW370" s="68" t="n">
        <v>1271</v>
      </c>
      <c r="AX370" s="68" t="n">
        <v>479.8</v>
      </c>
      <c r="AY370" s="68" t="n">
        <v>410</v>
      </c>
      <c r="AZ370" s="68" t="n">
        <v>8.06</v>
      </c>
      <c r="BA370" s="68" t="n">
        <v>1023.2</v>
      </c>
      <c r="BB370" s="68" t="n">
        <v>81.6</v>
      </c>
      <c r="BC370" s="92" t="n">
        <f aca="false">+BB370*0.05</f>
        <v>4.08</v>
      </c>
      <c r="BD370" s="68" t="n">
        <v>50.1</v>
      </c>
      <c r="BE370" s="92" t="n">
        <f aca="false">+BD370*0.0826</f>
        <v>4.13826</v>
      </c>
      <c r="BF370" s="92" t="n">
        <v>105.4</v>
      </c>
      <c r="BG370" s="92" t="n">
        <f aca="false">+BF370*0.0435</f>
        <v>4.5849</v>
      </c>
      <c r="BH370" s="92" t="n">
        <v>0</v>
      </c>
      <c r="BI370" s="92" t="n">
        <f aca="false">+BH370*0.0333</f>
        <v>0</v>
      </c>
      <c r="BJ370" s="92" t="n">
        <v>584.6</v>
      </c>
      <c r="BK370" s="92" t="n">
        <f aca="false">+BJ370*0.0164</f>
        <v>9.58744</v>
      </c>
      <c r="BL370" s="92" t="n">
        <v>67.5</v>
      </c>
      <c r="BM370" s="92" t="n">
        <f aca="false">+BL370*0.0282</f>
        <v>1.9035</v>
      </c>
      <c r="BN370" s="92" t="n">
        <v>62</v>
      </c>
      <c r="BO370" s="92" t="n">
        <f aca="false">+BN370*0.0208</f>
        <v>1.2896</v>
      </c>
      <c r="BV370" s="68" t="n">
        <v>2353.72</v>
      </c>
      <c r="BW370" s="68" t="n">
        <v>7.45</v>
      </c>
      <c r="BX370" s="68" t="n">
        <f aca="false">+BV370-BW370</f>
        <v>2346.27</v>
      </c>
      <c r="BY370" s="68" t="n">
        <v>8.31</v>
      </c>
      <c r="BZ370" s="68" t="n">
        <f aca="false">+BV370-BY370</f>
        <v>2345.41</v>
      </c>
      <c r="CA370" s="68" t="n">
        <v>7.9</v>
      </c>
      <c r="CB370" s="68" t="n">
        <f aca="false">+BV370-CA370</f>
        <v>2345.82</v>
      </c>
      <c r="CC370" s="68" t="n">
        <v>8.38</v>
      </c>
      <c r="CD370" s="68" t="n">
        <f aca="false">+BV370-CC370</f>
        <v>2345.34</v>
      </c>
      <c r="CE370" s="68" t="n">
        <v>9.41</v>
      </c>
      <c r="CF370" s="68" t="n">
        <f aca="false">+BV370-CE370</f>
        <v>2344.31</v>
      </c>
      <c r="CH370" s="68"/>
    </row>
    <row r="371" customFormat="false" ht="14.65" hidden="false" customHeight="false" outlineLevel="0" collapsed="false">
      <c r="A371" s="28" t="s">
        <v>39</v>
      </c>
      <c r="B371" s="28" t="s">
        <v>45</v>
      </c>
      <c r="C371" s="29" t="n">
        <v>108</v>
      </c>
      <c r="D371" s="28" t="s">
        <v>1987</v>
      </c>
      <c r="E371" s="28" t="s">
        <v>1988</v>
      </c>
      <c r="F371" s="28" t="s">
        <v>1989</v>
      </c>
      <c r="G371" s="67" t="s">
        <v>729</v>
      </c>
      <c r="H371" s="38" t="n">
        <v>37</v>
      </c>
      <c r="I371" s="22" t="s">
        <v>4624</v>
      </c>
      <c r="J371" s="22" t="s">
        <v>4625</v>
      </c>
      <c r="K371" s="28" t="s">
        <v>44</v>
      </c>
      <c r="L371" s="28" t="s">
        <v>45</v>
      </c>
      <c r="M371" s="29" t="s">
        <v>193</v>
      </c>
      <c r="N371" s="28" t="n">
        <v>367</v>
      </c>
      <c r="O371" s="28" t="s">
        <v>47</v>
      </c>
      <c r="P371" s="68" t="n">
        <v>5</v>
      </c>
      <c r="Q371" s="68" t="n">
        <v>3.19</v>
      </c>
      <c r="S371" s="28" t="s">
        <v>57</v>
      </c>
      <c r="V371" s="68" t="n">
        <v>2.5</v>
      </c>
      <c r="W371" s="68" t="n">
        <v>3</v>
      </c>
      <c r="Z371" s="29" t="n">
        <v>5</v>
      </c>
      <c r="AA371" s="28" t="s">
        <v>86</v>
      </c>
      <c r="AB371" s="69" t="n">
        <v>6</v>
      </c>
      <c r="AC371" s="69" t="n">
        <v>16</v>
      </c>
      <c r="AD371" s="69" t="n">
        <v>7</v>
      </c>
      <c r="AF371" s="28" t="s">
        <v>63</v>
      </c>
      <c r="AG371" s="28" t="s">
        <v>622</v>
      </c>
      <c r="AH371" s="28" t="n">
        <v>4</v>
      </c>
      <c r="AI371" s="28" t="s">
        <v>654</v>
      </c>
      <c r="AL371" s="28" t="s">
        <v>1992</v>
      </c>
      <c r="CE371" s="68" t="n">
        <v>3.19</v>
      </c>
      <c r="CH371" s="68"/>
    </row>
    <row r="372" customFormat="false" ht="14.65" hidden="false" customHeight="false" outlineLevel="0" collapsed="false">
      <c r="A372" s="28" t="s">
        <v>190</v>
      </c>
      <c r="B372" s="28" t="s">
        <v>194</v>
      </c>
      <c r="C372" s="29" t="n">
        <v>8</v>
      </c>
      <c r="E372" s="28" t="s">
        <v>1993</v>
      </c>
      <c r="F372" s="28" t="s">
        <v>847</v>
      </c>
      <c r="G372" s="67" t="s">
        <v>1106</v>
      </c>
      <c r="H372" s="38" t="n">
        <v>38</v>
      </c>
      <c r="I372" s="22" t="s">
        <v>1994</v>
      </c>
      <c r="J372" s="22" t="s">
        <v>1995</v>
      </c>
      <c r="K372" s="28" t="s">
        <v>44</v>
      </c>
      <c r="L372" s="28" t="s">
        <v>45</v>
      </c>
      <c r="M372" s="29" t="s">
        <v>193</v>
      </c>
      <c r="N372" s="28" t="n">
        <v>666</v>
      </c>
      <c r="O372" s="28" t="s">
        <v>72</v>
      </c>
      <c r="P372" s="68" t="n">
        <v>50</v>
      </c>
      <c r="Q372" s="68" t="n">
        <v>17.15</v>
      </c>
      <c r="S372" s="28" t="s">
        <v>57</v>
      </c>
      <c r="T372" s="68" t="n">
        <v>12</v>
      </c>
      <c r="AF372" s="28" t="s">
        <v>63</v>
      </c>
      <c r="CE372" s="68" t="n">
        <v>17.15</v>
      </c>
      <c r="CG372" s="95" t="n">
        <v>16.45</v>
      </c>
      <c r="CH372" s="68"/>
    </row>
    <row r="373" customFormat="false" ht="14.65" hidden="false" customHeight="false" outlineLevel="0" collapsed="false">
      <c r="A373" s="28" t="s">
        <v>190</v>
      </c>
      <c r="B373" s="28" t="s">
        <v>194</v>
      </c>
      <c r="D373" s="28" t="s">
        <v>1996</v>
      </c>
      <c r="E373" s="28" t="s">
        <v>1996</v>
      </c>
      <c r="F373" s="28" t="s">
        <v>1997</v>
      </c>
      <c r="G373" s="28" t="s">
        <v>972</v>
      </c>
      <c r="H373" s="38" t="n">
        <v>38</v>
      </c>
      <c r="I373" s="22" t="s">
        <v>1998</v>
      </c>
      <c r="J373" s="22" t="s">
        <v>1999</v>
      </c>
      <c r="K373" s="28" t="s">
        <v>44</v>
      </c>
      <c r="L373" s="28" t="s">
        <v>45</v>
      </c>
      <c r="M373" s="29" t="s">
        <v>193</v>
      </c>
      <c r="O373" s="28" t="s">
        <v>72</v>
      </c>
      <c r="CE373" s="68"/>
      <c r="CH373" s="68"/>
    </row>
    <row r="374" customFormat="false" ht="14.65" hidden="false" customHeight="false" outlineLevel="0" collapsed="false">
      <c r="A374" s="28" t="s">
        <v>39</v>
      </c>
      <c r="B374" s="28" t="s">
        <v>45</v>
      </c>
      <c r="C374" s="29" t="n">
        <v>108</v>
      </c>
      <c r="D374" s="28" t="s">
        <v>1987</v>
      </c>
      <c r="E374" s="28" t="s">
        <v>2000</v>
      </c>
      <c r="F374" s="28" t="s">
        <v>2001</v>
      </c>
      <c r="G374" s="67" t="s">
        <v>2002</v>
      </c>
      <c r="H374" s="38" t="n">
        <v>39</v>
      </c>
      <c r="I374" s="22" t="s">
        <v>4626</v>
      </c>
      <c r="J374" s="22" t="s">
        <v>4627</v>
      </c>
      <c r="K374" s="28" t="s">
        <v>44</v>
      </c>
      <c r="L374" s="28" t="s">
        <v>45</v>
      </c>
      <c r="M374" s="29" t="s">
        <v>193</v>
      </c>
      <c r="N374" s="28" t="n">
        <v>366</v>
      </c>
      <c r="O374" s="28" t="s">
        <v>47</v>
      </c>
      <c r="P374" s="68" t="n">
        <v>6</v>
      </c>
      <c r="Q374" s="68" t="n">
        <v>4.54</v>
      </c>
      <c r="S374" s="28" t="s">
        <v>57</v>
      </c>
      <c r="V374" s="68" t="n">
        <v>3</v>
      </c>
      <c r="W374" s="68" t="n">
        <v>3</v>
      </c>
      <c r="Z374" s="29" t="n">
        <v>9</v>
      </c>
      <c r="AA374" s="28" t="s">
        <v>86</v>
      </c>
      <c r="AB374" s="69" t="n">
        <v>8</v>
      </c>
      <c r="AC374" s="69" t="n">
        <v>6</v>
      </c>
      <c r="AD374" s="69" t="n">
        <v>3</v>
      </c>
      <c r="AF374" s="28" t="s">
        <v>63</v>
      </c>
      <c r="AG374" s="28" t="s">
        <v>81</v>
      </c>
      <c r="AH374" s="28" t="n">
        <v>1</v>
      </c>
      <c r="AI374" s="28" t="s">
        <v>654</v>
      </c>
      <c r="AL374" s="28" t="s">
        <v>1866</v>
      </c>
      <c r="CE374" s="68" t="n">
        <v>4.54</v>
      </c>
      <c r="CH374" s="68"/>
    </row>
    <row r="375" customFormat="false" ht="14.65" hidden="false" customHeight="false" outlineLevel="0" collapsed="false">
      <c r="A375" s="28" t="s">
        <v>39</v>
      </c>
      <c r="B375" s="28" t="s">
        <v>45</v>
      </c>
      <c r="C375" s="29" t="n">
        <v>108</v>
      </c>
      <c r="D375" s="28" t="s">
        <v>2005</v>
      </c>
      <c r="E375" s="28" t="s">
        <v>1983</v>
      </c>
      <c r="F375" s="28" t="s">
        <v>2006</v>
      </c>
      <c r="G375" s="67" t="s">
        <v>1192</v>
      </c>
      <c r="H375" s="38" t="n">
        <v>40</v>
      </c>
      <c r="I375" s="22" t="s">
        <v>4628</v>
      </c>
      <c r="J375" s="22" t="s">
        <v>4629</v>
      </c>
      <c r="K375" s="28" t="s">
        <v>44</v>
      </c>
      <c r="L375" s="28" t="s">
        <v>45</v>
      </c>
      <c r="M375" s="29" t="s">
        <v>193</v>
      </c>
      <c r="N375" s="28" t="n">
        <v>377</v>
      </c>
      <c r="O375" s="28" t="s">
        <v>47</v>
      </c>
      <c r="P375" s="68" t="n">
        <v>11</v>
      </c>
      <c r="Q375" s="68" t="n">
        <v>8.87</v>
      </c>
      <c r="S375" s="28" t="s">
        <v>260</v>
      </c>
      <c r="V375" s="68" t="n">
        <v>2</v>
      </c>
      <c r="W375" s="68" t="n">
        <v>2</v>
      </c>
      <c r="Y375" s="29" t="n">
        <v>9.5</v>
      </c>
      <c r="Z375" s="29" t="n">
        <v>4</v>
      </c>
      <c r="AA375" s="28" t="s">
        <v>86</v>
      </c>
      <c r="AB375" s="69" t="n">
        <v>1</v>
      </c>
      <c r="AC375" s="69" t="n">
        <v>30</v>
      </c>
      <c r="AD375" s="69" t="n">
        <v>12</v>
      </c>
      <c r="AF375" s="28" t="s">
        <v>63</v>
      </c>
      <c r="AJ375" s="28" t="s">
        <v>59</v>
      </c>
      <c r="CE375" s="0"/>
      <c r="CF375" s="0"/>
      <c r="CG375" s="0"/>
      <c r="CH375" s="68"/>
    </row>
    <row r="376" customFormat="false" ht="14.65" hidden="false" customHeight="false" outlineLevel="0" collapsed="false">
      <c r="A376" s="28" t="s">
        <v>190</v>
      </c>
      <c r="B376" s="28" t="s">
        <v>1888</v>
      </c>
      <c r="D376" s="28" t="s">
        <v>1889</v>
      </c>
      <c r="E376" s="28" t="s">
        <v>1888</v>
      </c>
      <c r="F376" s="28" t="s">
        <v>2009</v>
      </c>
      <c r="G376" s="28" t="s">
        <v>1218</v>
      </c>
      <c r="H376" s="38" t="n">
        <v>38</v>
      </c>
      <c r="I376" s="22" t="s">
        <v>2010</v>
      </c>
      <c r="J376" s="22" t="s">
        <v>2011</v>
      </c>
      <c r="K376" s="28" t="s">
        <v>44</v>
      </c>
      <c r="L376" s="28" t="s">
        <v>45</v>
      </c>
      <c r="M376" s="29" t="s">
        <v>193</v>
      </c>
      <c r="O376" s="28" t="s">
        <v>72</v>
      </c>
      <c r="CE376" s="68"/>
      <c r="CH376" s="68"/>
    </row>
    <row r="377" customFormat="false" ht="14.65" hidden="false" customHeight="false" outlineLevel="0" collapsed="false">
      <c r="A377" s="28" t="s">
        <v>190</v>
      </c>
      <c r="B377" s="28" t="s">
        <v>194</v>
      </c>
      <c r="C377" s="29" t="n">
        <v>8</v>
      </c>
      <c r="D377" s="28" t="s">
        <v>2012</v>
      </c>
      <c r="E377" s="28" t="s">
        <v>2012</v>
      </c>
      <c r="F377" s="28" t="s">
        <v>800</v>
      </c>
      <c r="G377" s="67" t="s">
        <v>2013</v>
      </c>
      <c r="H377" s="38" t="n">
        <v>36</v>
      </c>
      <c r="I377" s="22" t="s">
        <v>2014</v>
      </c>
      <c r="J377" s="22" t="s">
        <v>2015</v>
      </c>
      <c r="K377" s="28" t="s">
        <v>44</v>
      </c>
      <c r="L377" s="28" t="s">
        <v>45</v>
      </c>
      <c r="M377" s="29" t="s">
        <v>46</v>
      </c>
      <c r="N377" s="28" t="n">
        <v>658</v>
      </c>
      <c r="O377" s="28" t="s">
        <v>47</v>
      </c>
      <c r="P377" s="68" t="n">
        <v>200</v>
      </c>
      <c r="S377" s="28" t="s">
        <v>57</v>
      </c>
      <c r="T377" s="68" t="n">
        <v>12</v>
      </c>
      <c r="U377" s="68" t="n">
        <v>20</v>
      </c>
      <c r="V377" s="68" t="n">
        <v>6</v>
      </c>
      <c r="W377" s="68" t="n">
        <v>6</v>
      </c>
      <c r="Z377" s="29" t="n">
        <v>11</v>
      </c>
      <c r="AA377" s="28" t="s">
        <v>86</v>
      </c>
      <c r="AB377" s="69" t="n">
        <v>8</v>
      </c>
      <c r="AC377" s="69" t="n">
        <v>20</v>
      </c>
      <c r="AD377" s="69" t="n">
        <v>5</v>
      </c>
      <c r="AF377" s="28" t="s">
        <v>63</v>
      </c>
      <c r="AG377" s="28" t="s">
        <v>81</v>
      </c>
      <c r="AH377" s="28" t="n">
        <v>8</v>
      </c>
      <c r="AI377" s="28" t="s">
        <v>49</v>
      </c>
      <c r="AK377" s="28" t="s">
        <v>53</v>
      </c>
      <c r="CE377" s="68"/>
      <c r="CG377" s="95" t="n">
        <v>101.09</v>
      </c>
      <c r="CH377" s="68"/>
    </row>
    <row r="378" customFormat="false" ht="14.65" hidden="false" customHeight="false" outlineLevel="0" collapsed="false">
      <c r="A378" s="28" t="s">
        <v>190</v>
      </c>
      <c r="B378" s="28" t="s">
        <v>194</v>
      </c>
      <c r="C378" s="29" t="n">
        <v>8</v>
      </c>
      <c r="D378" s="28" t="s">
        <v>2016</v>
      </c>
      <c r="E378" s="28" t="s">
        <v>2016</v>
      </c>
      <c r="F378" s="28" t="s">
        <v>867</v>
      </c>
      <c r="G378" s="28" t="s">
        <v>1251</v>
      </c>
      <c r="H378" s="38" t="n">
        <v>38</v>
      </c>
      <c r="I378" s="22" t="s">
        <v>2017</v>
      </c>
      <c r="J378" s="22" t="s">
        <v>2018</v>
      </c>
      <c r="K378" s="28" t="s">
        <v>44</v>
      </c>
      <c r="L378" s="28" t="s">
        <v>45</v>
      </c>
      <c r="M378" s="29" t="s">
        <v>193</v>
      </c>
      <c r="N378" s="28" t="s">
        <v>1923</v>
      </c>
      <c r="O378" s="28" t="s">
        <v>72</v>
      </c>
      <c r="P378" s="68" t="n">
        <v>26</v>
      </c>
      <c r="AG378" s="46"/>
      <c r="AH378" s="46"/>
      <c r="AI378" s="46"/>
      <c r="AJ378" s="46"/>
      <c r="CE378" s="68"/>
      <c r="CH378" s="68"/>
    </row>
    <row r="379" customFormat="false" ht="14.65" hidden="false" customHeight="false" outlineLevel="0" collapsed="false">
      <c r="A379" s="28" t="s">
        <v>190</v>
      </c>
      <c r="B379" s="28" t="s">
        <v>191</v>
      </c>
      <c r="C379" s="29" t="n">
        <v>13</v>
      </c>
      <c r="D379" s="28" t="s">
        <v>1953</v>
      </c>
      <c r="E379" s="28" t="s">
        <v>2019</v>
      </c>
      <c r="F379" s="28" t="s">
        <v>2020</v>
      </c>
      <c r="G379" s="67" t="s">
        <v>2021</v>
      </c>
      <c r="H379" s="38" t="n">
        <v>35</v>
      </c>
      <c r="I379" s="26" t="s">
        <v>2022</v>
      </c>
      <c r="J379" s="26" t="s">
        <v>2023</v>
      </c>
      <c r="K379" s="28" t="s">
        <v>44</v>
      </c>
      <c r="L379" s="28" t="s">
        <v>45</v>
      </c>
      <c r="N379" s="28" t="n">
        <v>877</v>
      </c>
      <c r="O379" s="28" t="s">
        <v>72</v>
      </c>
      <c r="X379" s="29" t="n">
        <v>0</v>
      </c>
      <c r="AA379" s="28" t="s">
        <v>86</v>
      </c>
      <c r="CE379" s="68"/>
      <c r="CH379" s="68"/>
    </row>
    <row r="380" customFormat="false" ht="14.65" hidden="false" customHeight="false" outlineLevel="0" collapsed="false">
      <c r="A380" s="28" t="s">
        <v>190</v>
      </c>
      <c r="B380" s="28" t="s">
        <v>191</v>
      </c>
      <c r="C380" s="29" t="n">
        <v>13</v>
      </c>
      <c r="D380" s="28" t="s">
        <v>2024</v>
      </c>
      <c r="E380" s="28" t="s">
        <v>1895</v>
      </c>
      <c r="F380" s="28" t="s">
        <v>1334</v>
      </c>
      <c r="G380" s="67" t="s">
        <v>841</v>
      </c>
      <c r="H380" s="38" t="n">
        <v>38</v>
      </c>
      <c r="I380" s="25" t="s">
        <v>2025</v>
      </c>
      <c r="J380" s="25" t="s">
        <v>2026</v>
      </c>
      <c r="K380" s="28" t="s">
        <v>44</v>
      </c>
      <c r="L380" s="28" t="s">
        <v>45</v>
      </c>
      <c r="M380" s="29" t="s">
        <v>46</v>
      </c>
      <c r="N380" s="28" t="n">
        <v>743</v>
      </c>
      <c r="O380" s="28" t="s">
        <v>47</v>
      </c>
      <c r="P380" s="68" t="n">
        <v>90</v>
      </c>
      <c r="R380" s="68" t="n">
        <v>39.7</v>
      </c>
      <c r="S380" s="28" t="s">
        <v>57</v>
      </c>
      <c r="T380" s="68" t="n">
        <v>14</v>
      </c>
      <c r="U380" s="68" t="n">
        <v>24</v>
      </c>
      <c r="V380" s="68" t="n">
        <v>8</v>
      </c>
      <c r="W380" s="68" t="n">
        <v>8</v>
      </c>
      <c r="Y380" s="29" t="n">
        <v>70</v>
      </c>
      <c r="Z380" s="29" t="n">
        <v>64</v>
      </c>
      <c r="AA380" s="28" t="s">
        <v>86</v>
      </c>
      <c r="AB380" s="69" t="n">
        <v>12</v>
      </c>
      <c r="AC380" s="69" t="n">
        <v>30</v>
      </c>
      <c r="AD380" s="69" t="n">
        <v>9</v>
      </c>
      <c r="AG380" s="28" t="s">
        <v>622</v>
      </c>
      <c r="AH380" s="28" t="n">
        <v>80</v>
      </c>
      <c r="AI380" s="28" t="s">
        <v>49</v>
      </c>
      <c r="AJ380" s="28" t="s">
        <v>334</v>
      </c>
      <c r="CE380" s="68"/>
      <c r="CH380" s="68"/>
    </row>
    <row r="381" customFormat="false" ht="14.65" hidden="false" customHeight="false" outlineLevel="0" collapsed="false">
      <c r="A381" s="28" t="s">
        <v>190</v>
      </c>
      <c r="B381" s="28" t="s">
        <v>191</v>
      </c>
      <c r="C381" s="29" t="n">
        <v>13</v>
      </c>
      <c r="E381" s="28" t="s">
        <v>2027</v>
      </c>
      <c r="F381" s="28" t="s">
        <v>2028</v>
      </c>
      <c r="G381" s="28" t="s">
        <v>1691</v>
      </c>
      <c r="H381" s="38" t="n">
        <v>37</v>
      </c>
      <c r="I381" s="22" t="s">
        <v>510</v>
      </c>
      <c r="J381" s="22" t="s">
        <v>511</v>
      </c>
      <c r="K381" s="28" t="s">
        <v>44</v>
      </c>
      <c r="L381" s="28" t="s">
        <v>45</v>
      </c>
      <c r="M381" s="29" t="s">
        <v>46</v>
      </c>
      <c r="N381" s="28" t="n">
        <v>873</v>
      </c>
      <c r="O381" s="28" t="s">
        <v>47</v>
      </c>
      <c r="Q381" s="68" t="n">
        <v>83.67</v>
      </c>
      <c r="R381" s="68" t="n">
        <v>84.8</v>
      </c>
      <c r="S381" s="28" t="s">
        <v>48</v>
      </c>
      <c r="T381" s="68" t="n">
        <v>12</v>
      </c>
      <c r="U381" s="68" t="n">
        <v>20</v>
      </c>
      <c r="V381" s="68" t="n">
        <v>4</v>
      </c>
      <c r="Z381" s="29" t="n">
        <v>10</v>
      </c>
      <c r="AA381" s="28" t="s">
        <v>86</v>
      </c>
      <c r="AB381" s="69" t="n">
        <v>10</v>
      </c>
      <c r="AC381" s="69" t="n">
        <v>30</v>
      </c>
      <c r="AD381" s="69" t="n">
        <v>12</v>
      </c>
      <c r="AF381" s="28" t="s">
        <v>63</v>
      </c>
      <c r="AK381" s="28" t="s">
        <v>53</v>
      </c>
      <c r="BV381" s="68" t="n">
        <v>2450.18</v>
      </c>
      <c r="BW381" s="68" t="n">
        <v>77.4</v>
      </c>
      <c r="BX381" s="68" t="n">
        <f aca="false">+BV381-BW381</f>
        <v>2372.78</v>
      </c>
      <c r="BY381" s="68" t="n">
        <v>78</v>
      </c>
      <c r="BZ381" s="68" t="n">
        <f aca="false">+BV381-BY381</f>
        <v>2372.18</v>
      </c>
      <c r="CA381" s="68" t="n">
        <v>79.26</v>
      </c>
      <c r="CB381" s="68" t="n">
        <f aca="false">+BV381-CA381</f>
        <v>2370.92</v>
      </c>
      <c r="CC381" s="68" t="n">
        <v>80.3</v>
      </c>
      <c r="CD381" s="68" t="n">
        <f aca="false">+BV381-CC381</f>
        <v>2369.88</v>
      </c>
      <c r="CE381" s="68" t="n">
        <v>83.67</v>
      </c>
      <c r="CF381" s="68" t="n">
        <f aca="false">+BV381-CE381</f>
        <v>2366.51</v>
      </c>
      <c r="CH381" s="68"/>
    </row>
    <row r="382" customFormat="false" ht="14.65" hidden="false" customHeight="false" outlineLevel="0" collapsed="false">
      <c r="A382" s="28" t="s">
        <v>190</v>
      </c>
      <c r="B382" s="28" t="s">
        <v>976</v>
      </c>
      <c r="C382" s="29" t="n">
        <v>4</v>
      </c>
      <c r="D382" s="28" t="s">
        <v>2029</v>
      </c>
      <c r="F382" s="28" t="s">
        <v>599</v>
      </c>
      <c r="G382" s="67" t="s">
        <v>1657</v>
      </c>
      <c r="H382" s="38" t="n">
        <v>36</v>
      </c>
      <c r="I382" s="22" t="s">
        <v>2030</v>
      </c>
      <c r="J382" s="22" t="s">
        <v>2031</v>
      </c>
      <c r="K382" s="28" t="s">
        <v>44</v>
      </c>
      <c r="L382" s="28" t="s">
        <v>45</v>
      </c>
      <c r="M382" s="29" t="s">
        <v>46</v>
      </c>
      <c r="N382" s="28" t="n">
        <v>643</v>
      </c>
      <c r="O382" s="28" t="s">
        <v>47</v>
      </c>
      <c r="P382" s="68" t="n">
        <v>137</v>
      </c>
      <c r="Q382" s="68" t="n">
        <v>45.18</v>
      </c>
      <c r="S382" s="28" t="s">
        <v>57</v>
      </c>
      <c r="T382" s="68" t="n">
        <v>14</v>
      </c>
      <c r="U382" s="68" t="n">
        <v>22</v>
      </c>
      <c r="V382" s="68" t="n">
        <v>8</v>
      </c>
      <c r="W382" s="68" t="n">
        <v>8</v>
      </c>
      <c r="Z382" s="29" t="n">
        <v>60</v>
      </c>
      <c r="AA382" s="28" t="s">
        <v>86</v>
      </c>
      <c r="AB382" s="69" t="n">
        <v>8</v>
      </c>
      <c r="AC382" s="69" t="n">
        <v>5</v>
      </c>
      <c r="AD382" s="69" t="n">
        <v>8</v>
      </c>
      <c r="AF382" s="28" t="s">
        <v>63</v>
      </c>
      <c r="AG382" s="28" t="s">
        <v>622</v>
      </c>
      <c r="AH382" s="28" t="n">
        <v>52</v>
      </c>
      <c r="AI382" s="28" t="s">
        <v>49</v>
      </c>
      <c r="CE382" s="68" t="n">
        <v>45.18</v>
      </c>
      <c r="CG382" s="95" t="n">
        <v>44.79</v>
      </c>
      <c r="CH382" s="68"/>
    </row>
    <row r="383" customFormat="false" ht="14.65" hidden="false" customHeight="false" outlineLevel="0" collapsed="false">
      <c r="A383" s="28" t="s">
        <v>190</v>
      </c>
      <c r="B383" s="28" t="s">
        <v>194</v>
      </c>
      <c r="C383" s="29" t="n">
        <v>8</v>
      </c>
      <c r="E383" s="28" t="s">
        <v>1993</v>
      </c>
      <c r="F383" s="28" t="s">
        <v>2032</v>
      </c>
      <c r="G383" s="67" t="s">
        <v>1730</v>
      </c>
      <c r="H383" s="38" t="n">
        <v>38</v>
      </c>
      <c r="I383" s="22" t="s">
        <v>2033</v>
      </c>
      <c r="J383" s="22" t="s">
        <v>2034</v>
      </c>
      <c r="K383" s="28" t="s">
        <v>44</v>
      </c>
      <c r="L383" s="28" t="s">
        <v>45</v>
      </c>
      <c r="M383" s="29" t="s">
        <v>46</v>
      </c>
      <c r="N383" s="28" t="n">
        <v>676</v>
      </c>
      <c r="O383" s="28" t="s">
        <v>47</v>
      </c>
      <c r="P383" s="68" t="n">
        <v>60</v>
      </c>
      <c r="R383" s="68" t="n">
        <v>39.73</v>
      </c>
      <c r="S383" s="28" t="s">
        <v>57</v>
      </c>
      <c r="T383" s="68" t="n">
        <v>12</v>
      </c>
      <c r="U383" s="68" t="n">
        <v>20</v>
      </c>
      <c r="V383" s="68" t="n">
        <v>6</v>
      </c>
      <c r="W383" s="68" t="n">
        <v>6</v>
      </c>
      <c r="X383" s="29" t="n">
        <v>49</v>
      </c>
      <c r="Y383" s="29" t="n">
        <v>50</v>
      </c>
      <c r="Z383" s="29" t="n">
        <v>21</v>
      </c>
      <c r="AA383" s="28" t="s">
        <v>76</v>
      </c>
      <c r="AB383" s="69" t="n">
        <v>8</v>
      </c>
      <c r="AC383" s="69" t="n">
        <v>20</v>
      </c>
      <c r="AD383" s="69" t="n">
        <v>9</v>
      </c>
      <c r="AF383" s="67" t="s">
        <v>546</v>
      </c>
      <c r="AG383" s="28" t="s">
        <v>81</v>
      </c>
      <c r="AH383" s="28" t="n">
        <v>20</v>
      </c>
      <c r="AI383" s="28" t="s">
        <v>49</v>
      </c>
      <c r="AJ383" s="28" t="s">
        <v>112</v>
      </c>
      <c r="AV383" s="91" t="n">
        <v>35353</v>
      </c>
      <c r="AW383" s="68" t="n">
        <v>269</v>
      </c>
      <c r="AX383" s="68" t="n">
        <v>100</v>
      </c>
      <c r="AY383" s="68" t="n">
        <v>94</v>
      </c>
      <c r="AZ383" s="68" t="n">
        <v>7.58</v>
      </c>
      <c r="BA383" s="68" t="n">
        <v>249.1</v>
      </c>
      <c r="BB383" s="68" t="n">
        <v>27.2</v>
      </c>
      <c r="BC383" s="92" t="n">
        <f aca="false">+BB383*0.05</f>
        <v>1.36</v>
      </c>
      <c r="BD383" s="68" t="n">
        <v>6.3</v>
      </c>
      <c r="BE383" s="92" t="n">
        <f aca="false">+BD383*0.0826</f>
        <v>0.52038</v>
      </c>
      <c r="BF383" s="92" t="n">
        <v>9.8</v>
      </c>
      <c r="BG383" s="92" t="n">
        <f aca="false">+BF383*0.0435</f>
        <v>0.4263</v>
      </c>
      <c r="BH383" s="92" t="n">
        <v>0</v>
      </c>
      <c r="BI383" s="92" t="n">
        <f aca="false">+BH383*0.0333</f>
        <v>0</v>
      </c>
      <c r="BJ383" s="92" t="n">
        <v>121.8</v>
      </c>
      <c r="BK383" s="92" t="n">
        <f aca="false">+BJ383*0.0164</f>
        <v>1.99752</v>
      </c>
      <c r="BL383" s="92" t="n">
        <v>5</v>
      </c>
      <c r="BM383" s="92" t="n">
        <f aca="false">+BL383*0.0282</f>
        <v>0.141</v>
      </c>
      <c r="BN383" s="92" t="n">
        <v>8</v>
      </c>
      <c r="BO383" s="92" t="n">
        <f aca="false">+BN383*0.0208</f>
        <v>0.1664</v>
      </c>
      <c r="BP383" s="38" t="n">
        <v>22</v>
      </c>
      <c r="BQ383" s="68" t="n">
        <v>5.685</v>
      </c>
      <c r="BR383" s="68" t="n">
        <f aca="false">+BP383/BQ383</f>
        <v>3.8698328935796</v>
      </c>
      <c r="BS383" s="68" t="s">
        <v>4247</v>
      </c>
      <c r="BT383" s="38" t="s">
        <v>4247</v>
      </c>
      <c r="BU383" s="46" t="s">
        <v>4250</v>
      </c>
      <c r="CE383" s="68"/>
      <c r="CH383" s="68"/>
    </row>
    <row r="384" customFormat="false" ht="14.65" hidden="false" customHeight="false" outlineLevel="0" collapsed="false">
      <c r="A384" s="28" t="s">
        <v>39</v>
      </c>
      <c r="B384" s="28" t="s">
        <v>45</v>
      </c>
      <c r="C384" s="29" t="n">
        <v>108</v>
      </c>
      <c r="D384" s="28" t="s">
        <v>2035</v>
      </c>
      <c r="E384" s="28" t="s">
        <v>2036</v>
      </c>
      <c r="F384" s="28" t="s">
        <v>2037</v>
      </c>
      <c r="G384" s="67" t="s">
        <v>1771</v>
      </c>
      <c r="H384" s="38" t="n">
        <v>39</v>
      </c>
      <c r="I384" s="22" t="s">
        <v>4630</v>
      </c>
      <c r="J384" s="22" t="s">
        <v>4631</v>
      </c>
      <c r="K384" s="28" t="s">
        <v>44</v>
      </c>
      <c r="L384" s="28" t="s">
        <v>45</v>
      </c>
      <c r="M384" s="29" t="s">
        <v>193</v>
      </c>
      <c r="N384" s="28" t="n">
        <v>361</v>
      </c>
      <c r="O384" s="28" t="s">
        <v>47</v>
      </c>
      <c r="P384" s="68" t="n">
        <v>7</v>
      </c>
      <c r="Q384" s="68" t="n">
        <v>4.4</v>
      </c>
      <c r="S384" s="28" t="s">
        <v>57</v>
      </c>
      <c r="Z384" s="29" t="n">
        <v>16</v>
      </c>
      <c r="AB384" s="69" t="n">
        <v>15</v>
      </c>
      <c r="AC384" s="69" t="n">
        <v>30</v>
      </c>
      <c r="AD384" s="69" t="n">
        <v>8</v>
      </c>
      <c r="CE384" s="68" t="n">
        <v>4.4</v>
      </c>
      <c r="CG384" s="95" t="n">
        <v>4.32</v>
      </c>
      <c r="CH384" s="68"/>
    </row>
    <row r="385" customFormat="false" ht="14.65" hidden="false" customHeight="false" outlineLevel="0" collapsed="false">
      <c r="A385" s="28" t="s">
        <v>39</v>
      </c>
      <c r="B385" s="28" t="s">
        <v>727</v>
      </c>
      <c r="C385" s="29" t="n">
        <v>67</v>
      </c>
      <c r="D385" s="28" t="s">
        <v>2040</v>
      </c>
      <c r="E385" s="28" t="s">
        <v>2041</v>
      </c>
      <c r="F385" s="28" t="s">
        <v>1106</v>
      </c>
      <c r="G385" s="67" t="s">
        <v>1807</v>
      </c>
      <c r="H385" s="38" t="n">
        <v>41</v>
      </c>
      <c r="I385" s="22" t="s">
        <v>4632</v>
      </c>
      <c r="J385" s="22" t="s">
        <v>4633</v>
      </c>
      <c r="K385" s="28" t="s">
        <v>44</v>
      </c>
      <c r="L385" s="28" t="s">
        <v>45</v>
      </c>
      <c r="M385" s="29" t="s">
        <v>46</v>
      </c>
      <c r="N385" s="28" t="n">
        <v>319</v>
      </c>
      <c r="O385" s="28" t="s">
        <v>72</v>
      </c>
      <c r="P385" s="68" t="n">
        <v>150</v>
      </c>
      <c r="Q385" s="68" t="n">
        <v>48.4</v>
      </c>
      <c r="S385" s="28" t="s">
        <v>57</v>
      </c>
      <c r="T385" s="68" t="n">
        <v>12</v>
      </c>
      <c r="V385" s="68" t="n">
        <v>8</v>
      </c>
      <c r="W385" s="68" t="n">
        <v>8</v>
      </c>
      <c r="Y385" s="29" t="n">
        <v>76</v>
      </c>
      <c r="AF385" s="28" t="s">
        <v>63</v>
      </c>
      <c r="AI385" s="28" t="s">
        <v>49</v>
      </c>
      <c r="AJ385" s="28" t="s">
        <v>59</v>
      </c>
      <c r="AL385" s="28" t="s">
        <v>1875</v>
      </c>
      <c r="CE385" s="68" t="n">
        <v>48.4</v>
      </c>
      <c r="CG385" s="95" t="n">
        <v>49.03</v>
      </c>
      <c r="CH385" s="68"/>
    </row>
    <row r="386" customFormat="false" ht="14.65" hidden="false" customHeight="false" outlineLevel="0" collapsed="false">
      <c r="A386" s="28" t="s">
        <v>39</v>
      </c>
      <c r="B386" s="28" t="s">
        <v>727</v>
      </c>
      <c r="C386" s="29" t="n">
        <v>67</v>
      </c>
      <c r="D386" s="28" t="s">
        <v>2040</v>
      </c>
      <c r="E386" s="28" t="s">
        <v>2044</v>
      </c>
      <c r="F386" s="28" t="s">
        <v>729</v>
      </c>
      <c r="G386" s="67" t="s">
        <v>2045</v>
      </c>
      <c r="H386" s="38" t="n">
        <v>41</v>
      </c>
      <c r="I386" s="22" t="s">
        <v>4634</v>
      </c>
      <c r="J386" s="22" t="s">
        <v>4635</v>
      </c>
      <c r="K386" s="28" t="s">
        <v>44</v>
      </c>
      <c r="L386" s="28" t="s">
        <v>45</v>
      </c>
      <c r="M386" s="29" t="s">
        <v>46</v>
      </c>
      <c r="N386" s="28" t="n">
        <v>318</v>
      </c>
      <c r="O386" s="28" t="s">
        <v>47</v>
      </c>
      <c r="P386" s="68" t="n">
        <v>150</v>
      </c>
      <c r="Q386" s="68" t="n">
        <v>46.42</v>
      </c>
      <c r="S386" s="28" t="s">
        <v>57</v>
      </c>
      <c r="T386" s="68" t="n">
        <v>12</v>
      </c>
      <c r="V386" s="68" t="n">
        <v>8</v>
      </c>
      <c r="W386" s="68" t="n">
        <v>8</v>
      </c>
      <c r="Y386" s="29" t="n">
        <v>76</v>
      </c>
      <c r="Z386" s="29" t="n">
        <v>65</v>
      </c>
      <c r="AA386" s="28" t="s">
        <v>86</v>
      </c>
      <c r="AB386" s="69" t="n">
        <v>12</v>
      </c>
      <c r="AC386" s="69" t="n">
        <v>30</v>
      </c>
      <c r="AD386" s="69" t="n">
        <v>4</v>
      </c>
      <c r="AF386" s="28" t="s">
        <v>63</v>
      </c>
      <c r="AG386" s="28" t="s">
        <v>2048</v>
      </c>
      <c r="AH386" s="28" t="n">
        <v>68</v>
      </c>
      <c r="AJ386" s="28" t="s">
        <v>59</v>
      </c>
      <c r="AL386" s="28" t="s">
        <v>1875</v>
      </c>
      <c r="AP386" s="93" t="n">
        <v>35395</v>
      </c>
      <c r="AQ386" s="94" t="n">
        <v>3.53</v>
      </c>
      <c r="AR386" s="94" t="n">
        <v>1.5</v>
      </c>
      <c r="AS386" s="94" t="n">
        <v>0</v>
      </c>
      <c r="AT386" s="94" t="n">
        <v>0.79</v>
      </c>
      <c r="AU386" s="94" t="n">
        <v>0.3</v>
      </c>
      <c r="AV386" s="91" t="n">
        <v>35395</v>
      </c>
      <c r="AW386" s="68" t="n">
        <v>1911</v>
      </c>
      <c r="AX386" s="68" t="n">
        <v>743</v>
      </c>
      <c r="AY386" s="68" t="n">
        <v>732</v>
      </c>
      <c r="AZ386" s="68" t="n">
        <v>7.3</v>
      </c>
      <c r="BA386" s="68" t="n">
        <v>1498.3</v>
      </c>
      <c r="BB386" s="68" t="n">
        <v>115.2</v>
      </c>
      <c r="BC386" s="92" t="n">
        <f aca="false">+BB386*0.05</f>
        <v>5.76</v>
      </c>
      <c r="BD386" s="68" t="n">
        <v>107.9</v>
      </c>
      <c r="BE386" s="92" t="n">
        <f aca="false">+BD386*0.0826</f>
        <v>8.91254</v>
      </c>
      <c r="BF386" s="92" t="n">
        <v>114.8</v>
      </c>
      <c r="BG386" s="92" t="n">
        <f aca="false">+BF386*0.0435</f>
        <v>4.9938</v>
      </c>
      <c r="BH386" s="92" t="n">
        <v>0</v>
      </c>
      <c r="BI386" s="92" t="n">
        <f aca="false">+BH386*0.0333</f>
        <v>0</v>
      </c>
      <c r="BJ386" s="92" t="n">
        <v>905.4</v>
      </c>
      <c r="BK386" s="92" t="n">
        <f aca="false">+BJ386*0.0164</f>
        <v>14.84856</v>
      </c>
      <c r="BL386" s="92" t="n">
        <v>129</v>
      </c>
      <c r="BM386" s="92" t="n">
        <f aca="false">+BL386*0.0282</f>
        <v>3.6378</v>
      </c>
      <c r="BN386" s="92" t="n">
        <v>55</v>
      </c>
      <c r="BO386" s="92" t="n">
        <f aca="false">+BN386*0.0208</f>
        <v>1.144</v>
      </c>
      <c r="CE386" s="68" t="n">
        <v>46.42</v>
      </c>
      <c r="CG386" s="95" t="n">
        <v>45.93</v>
      </c>
      <c r="CH386" s="68"/>
    </row>
    <row r="387" customFormat="false" ht="14.65" hidden="false" customHeight="false" outlineLevel="0" collapsed="false">
      <c r="A387" s="28" t="s">
        <v>190</v>
      </c>
      <c r="B387" s="28" t="s">
        <v>976</v>
      </c>
      <c r="D387" s="28" t="s">
        <v>976</v>
      </c>
      <c r="E387" s="28" t="s">
        <v>976</v>
      </c>
      <c r="F387" s="28" t="s">
        <v>2049</v>
      </c>
      <c r="G387" s="28" t="s">
        <v>2050</v>
      </c>
      <c r="H387" s="38" t="n">
        <v>36</v>
      </c>
      <c r="I387" s="22" t="s">
        <v>2051</v>
      </c>
      <c r="J387" s="22" t="s">
        <v>2052</v>
      </c>
      <c r="K387" s="28" t="s">
        <v>44</v>
      </c>
      <c r="L387" s="28" t="s">
        <v>45</v>
      </c>
      <c r="M387" s="29" t="s">
        <v>46</v>
      </c>
      <c r="O387" s="28" t="s">
        <v>72</v>
      </c>
      <c r="CE387" s="68"/>
      <c r="CG387" s="95" t="n">
        <v>58.82</v>
      </c>
      <c r="CH387" s="68"/>
    </row>
    <row r="388" customFormat="false" ht="14.65" hidden="false" customHeight="false" outlineLevel="0" collapsed="false">
      <c r="A388" s="28" t="s">
        <v>190</v>
      </c>
      <c r="B388" s="28" t="s">
        <v>191</v>
      </c>
      <c r="C388" s="29" t="n">
        <v>13</v>
      </c>
      <c r="E388" s="28" t="s">
        <v>2053</v>
      </c>
      <c r="F388" s="28" t="s">
        <v>2054</v>
      </c>
      <c r="G388" s="67" t="s">
        <v>2055</v>
      </c>
      <c r="H388" s="38" t="n">
        <v>37</v>
      </c>
      <c r="I388" s="22" t="s">
        <v>2056</v>
      </c>
      <c r="J388" s="22" t="s">
        <v>2057</v>
      </c>
      <c r="K388" s="28" t="s">
        <v>44</v>
      </c>
      <c r="L388" s="28" t="s">
        <v>45</v>
      </c>
      <c r="M388" s="29" t="s">
        <v>46</v>
      </c>
      <c r="N388" s="28" t="n">
        <v>860</v>
      </c>
      <c r="O388" s="28" t="s">
        <v>47</v>
      </c>
      <c r="P388" s="68" t="n">
        <v>150</v>
      </c>
      <c r="Q388" s="68" t="n">
        <v>94.24</v>
      </c>
      <c r="S388" s="28" t="s">
        <v>57</v>
      </c>
      <c r="T388" s="68" t="n">
        <v>12</v>
      </c>
      <c r="U388" s="68" t="n">
        <v>22</v>
      </c>
      <c r="V388" s="68" t="n">
        <v>6</v>
      </c>
      <c r="W388" s="68" t="n">
        <v>6</v>
      </c>
      <c r="X388" s="29" t="n">
        <v>103</v>
      </c>
      <c r="Y388" s="29" t="n">
        <v>105</v>
      </c>
      <c r="Z388" s="29" t="n">
        <v>15</v>
      </c>
      <c r="AA388" s="28" t="s">
        <v>76</v>
      </c>
      <c r="AB388" s="69" t="n">
        <v>12</v>
      </c>
      <c r="AC388" s="69" t="n">
        <v>12</v>
      </c>
      <c r="AD388" s="69" t="n">
        <v>5</v>
      </c>
      <c r="AF388" s="28" t="s">
        <v>1012</v>
      </c>
      <c r="AG388" s="28" t="s">
        <v>2058</v>
      </c>
      <c r="AH388" s="28" t="n">
        <v>20</v>
      </c>
      <c r="AK388" s="28" t="s">
        <v>53</v>
      </c>
      <c r="CE388" s="68" t="n">
        <v>94.24</v>
      </c>
      <c r="CH388" s="68"/>
    </row>
    <row r="389" customFormat="false" ht="14.65" hidden="false" customHeight="false" outlineLevel="0" collapsed="false">
      <c r="A389" s="28" t="s">
        <v>190</v>
      </c>
      <c r="B389" s="28" t="s">
        <v>194</v>
      </c>
      <c r="C389" s="29" t="n">
        <v>8</v>
      </c>
      <c r="E389" s="28" t="s">
        <v>2059</v>
      </c>
      <c r="F389" s="28" t="s">
        <v>2060</v>
      </c>
      <c r="G389" s="67" t="s">
        <v>1978</v>
      </c>
      <c r="H389" s="38" t="n">
        <v>37</v>
      </c>
      <c r="I389" s="22" t="s">
        <v>2061</v>
      </c>
      <c r="J389" s="22" t="s">
        <v>2062</v>
      </c>
      <c r="K389" s="28" t="s">
        <v>44</v>
      </c>
      <c r="L389" s="28" t="s">
        <v>45</v>
      </c>
      <c r="M389" s="29" t="s">
        <v>46</v>
      </c>
      <c r="N389" s="28" t="n">
        <v>677</v>
      </c>
      <c r="O389" s="28" t="s">
        <v>47</v>
      </c>
      <c r="S389" s="28" t="s">
        <v>57</v>
      </c>
      <c r="T389" s="68" t="n">
        <v>12</v>
      </c>
      <c r="U389" s="68" t="n">
        <v>20</v>
      </c>
      <c r="V389" s="68" t="n">
        <v>4</v>
      </c>
      <c r="W389" s="68" t="n">
        <v>4</v>
      </c>
      <c r="Z389" s="29" t="n">
        <v>11</v>
      </c>
      <c r="AA389" s="28" t="s">
        <v>86</v>
      </c>
      <c r="AB389" s="69" t="n">
        <v>8</v>
      </c>
      <c r="AC389" s="69" t="n">
        <v>20</v>
      </c>
      <c r="AD389" s="69" t="n">
        <v>12</v>
      </c>
      <c r="AG389" s="28" t="s">
        <v>81</v>
      </c>
      <c r="AH389" s="28" t="n">
        <v>20</v>
      </c>
      <c r="AK389" s="28" t="s">
        <v>53</v>
      </c>
      <c r="CE389" s="68"/>
      <c r="CH389" s="68"/>
    </row>
    <row r="390" customFormat="false" ht="14.65" hidden="false" customHeight="false" outlineLevel="0" collapsed="false">
      <c r="A390" s="28" t="s">
        <v>190</v>
      </c>
      <c r="B390" s="28" t="s">
        <v>191</v>
      </c>
      <c r="C390" s="29" t="n">
        <v>13</v>
      </c>
      <c r="D390" s="28" t="s">
        <v>2063</v>
      </c>
      <c r="F390" s="28" t="s">
        <v>788</v>
      </c>
      <c r="G390" s="67" t="s">
        <v>2064</v>
      </c>
      <c r="H390" s="38" t="n">
        <v>36</v>
      </c>
      <c r="I390" s="26" t="s">
        <v>2065</v>
      </c>
      <c r="J390" s="26" t="s">
        <v>2066</v>
      </c>
      <c r="K390" s="28" t="s">
        <v>44</v>
      </c>
      <c r="L390" s="28" t="s">
        <v>45</v>
      </c>
      <c r="M390" s="29" t="s">
        <v>193</v>
      </c>
      <c r="N390" s="28" t="n">
        <v>656</v>
      </c>
      <c r="O390" s="28" t="s">
        <v>72</v>
      </c>
      <c r="S390" s="28" t="s">
        <v>130</v>
      </c>
      <c r="AA390" s="28" t="s">
        <v>86</v>
      </c>
      <c r="AI390" s="28" t="s">
        <v>493</v>
      </c>
      <c r="CE390" s="68"/>
      <c r="CH390" s="68"/>
    </row>
    <row r="391" customFormat="false" ht="14.65" hidden="false" customHeight="false" outlineLevel="0" collapsed="false">
      <c r="A391" s="28" t="s">
        <v>190</v>
      </c>
      <c r="B391" s="28" t="s">
        <v>191</v>
      </c>
      <c r="C391" s="29" t="n">
        <v>13</v>
      </c>
      <c r="D391" s="28" t="s">
        <v>977</v>
      </c>
      <c r="E391" s="28" t="s">
        <v>977</v>
      </c>
      <c r="F391" s="28" t="s">
        <v>1267</v>
      </c>
      <c r="G391" s="67" t="s">
        <v>2067</v>
      </c>
      <c r="H391" s="38" t="n">
        <v>36</v>
      </c>
      <c r="I391" s="22" t="s">
        <v>4636</v>
      </c>
      <c r="J391" s="22" t="s">
        <v>2069</v>
      </c>
      <c r="K391" s="28" t="s">
        <v>44</v>
      </c>
      <c r="L391" s="28" t="s">
        <v>45</v>
      </c>
      <c r="M391" s="29" t="s">
        <v>46</v>
      </c>
      <c r="N391" s="28" t="n">
        <v>731</v>
      </c>
      <c r="O391" s="28" t="s">
        <v>47</v>
      </c>
      <c r="P391" s="68" t="n">
        <v>160</v>
      </c>
      <c r="Q391" s="68" t="n">
        <v>37.55</v>
      </c>
      <c r="S391" s="28" t="s">
        <v>57</v>
      </c>
      <c r="T391" s="68" t="n">
        <v>14</v>
      </c>
      <c r="U391" s="68" t="n">
        <v>16</v>
      </c>
      <c r="V391" s="68" t="n">
        <v>6</v>
      </c>
      <c r="Z391" s="29" t="n">
        <v>37</v>
      </c>
      <c r="AA391" s="28" t="s">
        <v>76</v>
      </c>
      <c r="AB391" s="69" t="n">
        <v>8</v>
      </c>
      <c r="AC391" s="69" t="n">
        <v>20</v>
      </c>
      <c r="AD391" s="69" t="n">
        <v>5</v>
      </c>
      <c r="AF391" s="28" t="s">
        <v>2070</v>
      </c>
      <c r="AG391" s="28" t="s">
        <v>116</v>
      </c>
      <c r="AH391" s="28" t="n">
        <v>30</v>
      </c>
      <c r="AI391" s="28" t="s">
        <v>49</v>
      </c>
      <c r="AJ391" s="28" t="s">
        <v>461</v>
      </c>
      <c r="CE391" s="68" t="n">
        <v>37.55</v>
      </c>
      <c r="CH391" s="68"/>
    </row>
    <row r="392" customFormat="false" ht="14.65" hidden="false" customHeight="false" outlineLevel="0" collapsed="false">
      <c r="A392" s="28" t="s">
        <v>190</v>
      </c>
      <c r="B392" s="28" t="s">
        <v>194</v>
      </c>
      <c r="C392" s="29" t="n">
        <v>8</v>
      </c>
      <c r="D392" s="28" t="s">
        <v>2071</v>
      </c>
      <c r="E392" s="28" t="s">
        <v>2072</v>
      </c>
      <c r="F392" s="28" t="s">
        <v>812</v>
      </c>
      <c r="G392" s="67" t="s">
        <v>2073</v>
      </c>
      <c r="H392" s="38" t="n">
        <v>37</v>
      </c>
      <c r="I392" s="22" t="s">
        <v>2074</v>
      </c>
      <c r="J392" s="22" t="s">
        <v>2075</v>
      </c>
      <c r="K392" s="28" t="s">
        <v>44</v>
      </c>
      <c r="L392" s="28" t="s">
        <v>11</v>
      </c>
      <c r="M392" s="29" t="s">
        <v>46</v>
      </c>
      <c r="N392" s="28" t="n">
        <v>660</v>
      </c>
      <c r="O392" s="28" t="s">
        <v>47</v>
      </c>
      <c r="P392" s="68" t="n">
        <v>133</v>
      </c>
      <c r="Q392" s="68" t="n">
        <v>0</v>
      </c>
      <c r="R392" s="68" t="n">
        <v>0</v>
      </c>
      <c r="S392" s="28" t="s">
        <v>48</v>
      </c>
      <c r="T392" s="68" t="n">
        <v>12</v>
      </c>
      <c r="U392" s="68" t="n">
        <v>22</v>
      </c>
      <c r="V392" s="68" t="n">
        <v>0</v>
      </c>
      <c r="W392" s="68" t="n">
        <v>0</v>
      </c>
      <c r="X392" s="29" t="n">
        <v>0</v>
      </c>
      <c r="Y392" s="29" t="n">
        <v>130</v>
      </c>
      <c r="Z392" s="29" t="n">
        <v>2</v>
      </c>
      <c r="AA392" s="28" t="s">
        <v>86</v>
      </c>
      <c r="AB392" s="69" t="n">
        <v>5</v>
      </c>
      <c r="AC392" s="69" t="n">
        <v>12</v>
      </c>
      <c r="AD392" s="69" t="n">
        <v>12</v>
      </c>
      <c r="AE392" s="28" t="s">
        <v>2076</v>
      </c>
      <c r="AF392" s="28" t="s">
        <v>2077</v>
      </c>
      <c r="AI392" s="28" t="s">
        <v>49</v>
      </c>
      <c r="CE392" s="68" t="n">
        <v>0</v>
      </c>
      <c r="CH392" s="68"/>
    </row>
    <row r="393" customFormat="false" ht="14.65" hidden="false" customHeight="false" outlineLevel="0" collapsed="false">
      <c r="A393" s="28" t="s">
        <v>190</v>
      </c>
      <c r="B393" s="28" t="s">
        <v>194</v>
      </c>
      <c r="C393" s="29" t="n">
        <v>8</v>
      </c>
      <c r="D393" s="28" t="s">
        <v>2012</v>
      </c>
      <c r="E393" s="28" t="s">
        <v>2012</v>
      </c>
      <c r="F393" s="28" t="s">
        <v>805</v>
      </c>
      <c r="G393" s="67" t="s">
        <v>2078</v>
      </c>
      <c r="H393" s="38" t="n">
        <v>36</v>
      </c>
      <c r="I393" s="22" t="s">
        <v>2079</v>
      </c>
      <c r="J393" s="22" t="s">
        <v>2080</v>
      </c>
      <c r="K393" s="28" t="s">
        <v>44</v>
      </c>
      <c r="L393" s="28" t="s">
        <v>45</v>
      </c>
      <c r="M393" s="29" t="s">
        <v>46</v>
      </c>
      <c r="N393" s="28" t="n">
        <v>659</v>
      </c>
      <c r="O393" s="28" t="s">
        <v>72</v>
      </c>
      <c r="P393" s="68" t="n">
        <v>200</v>
      </c>
      <c r="Q393" s="68" t="n">
        <v>66.63</v>
      </c>
      <c r="S393" s="28" t="s">
        <v>57</v>
      </c>
      <c r="T393" s="68" t="n">
        <v>14</v>
      </c>
      <c r="U393" s="68" t="n">
        <v>22</v>
      </c>
      <c r="V393" s="68" t="n">
        <v>6</v>
      </c>
      <c r="W393" s="68" t="n">
        <v>6</v>
      </c>
      <c r="X393" s="29" t="n">
        <v>116</v>
      </c>
      <c r="Y393" s="29" t="n">
        <v>118</v>
      </c>
      <c r="AA393" s="28" t="s">
        <v>86</v>
      </c>
      <c r="AB393" s="69" t="n">
        <v>20</v>
      </c>
      <c r="AC393" s="69" t="n">
        <v>16</v>
      </c>
      <c r="AD393" s="69" t="n">
        <v>7</v>
      </c>
      <c r="AF393" s="28" t="s">
        <v>63</v>
      </c>
      <c r="AG393" s="28" t="s">
        <v>81</v>
      </c>
      <c r="AH393" s="28" t="n">
        <v>20</v>
      </c>
      <c r="AI393" s="28" t="s">
        <v>49</v>
      </c>
      <c r="AK393" s="28" t="s">
        <v>53</v>
      </c>
      <c r="BV393" s="96"/>
      <c r="CE393" s="68" t="n">
        <v>66.63</v>
      </c>
      <c r="CG393" s="95" t="n">
        <v>66.52</v>
      </c>
      <c r="CH393" s="68"/>
    </row>
    <row r="394" customFormat="false" ht="14.65" hidden="false" customHeight="false" outlineLevel="0" collapsed="false">
      <c r="A394" s="28" t="s">
        <v>190</v>
      </c>
      <c r="B394" s="28" t="s">
        <v>1965</v>
      </c>
      <c r="C394" s="29" t="n">
        <v>7</v>
      </c>
      <c r="E394" s="28" t="s">
        <v>1888</v>
      </c>
      <c r="F394" s="28" t="s">
        <v>817</v>
      </c>
      <c r="G394" s="67" t="s">
        <v>1463</v>
      </c>
      <c r="H394" s="38" t="n">
        <v>38</v>
      </c>
      <c r="I394" s="22" t="s">
        <v>2081</v>
      </c>
      <c r="J394" s="22" t="s">
        <v>4637</v>
      </c>
      <c r="K394" s="28" t="s">
        <v>44</v>
      </c>
      <c r="L394" s="28" t="s">
        <v>45</v>
      </c>
      <c r="M394" s="29" t="s">
        <v>46</v>
      </c>
      <c r="N394" s="28" t="n">
        <v>843</v>
      </c>
      <c r="O394" s="28" t="s">
        <v>72</v>
      </c>
      <c r="Q394" s="68" t="n">
        <v>22.59</v>
      </c>
      <c r="S394" s="28" t="s">
        <v>57</v>
      </c>
      <c r="V394" s="68" t="n">
        <v>8</v>
      </c>
      <c r="AB394" s="69" t="n">
        <v>15</v>
      </c>
      <c r="AC394" s="69" t="n">
        <v>8</v>
      </c>
      <c r="AD394" s="69" t="n">
        <v>5</v>
      </c>
      <c r="AG394" s="28" t="s">
        <v>864</v>
      </c>
      <c r="AH394" s="28" t="n">
        <v>60</v>
      </c>
      <c r="AI394" s="28" t="s">
        <v>49</v>
      </c>
      <c r="AJ394" s="28" t="s">
        <v>112</v>
      </c>
      <c r="CE394" s="68" t="n">
        <v>22.59</v>
      </c>
      <c r="CG394" s="95" t="n">
        <v>22.81</v>
      </c>
      <c r="CH394" s="68"/>
    </row>
    <row r="395" customFormat="false" ht="14.65" hidden="false" customHeight="false" outlineLevel="0" collapsed="false">
      <c r="A395" s="28" t="s">
        <v>39</v>
      </c>
      <c r="B395" s="28" t="s">
        <v>291</v>
      </c>
      <c r="C395" s="29" t="n">
        <v>170</v>
      </c>
      <c r="D395" s="28" t="s">
        <v>1477</v>
      </c>
      <c r="E395" s="28" t="s">
        <v>2083</v>
      </c>
      <c r="F395" s="28" t="s">
        <v>2084</v>
      </c>
      <c r="G395" s="67" t="s">
        <v>1363</v>
      </c>
      <c r="H395" s="38" t="n">
        <v>42</v>
      </c>
      <c r="I395" s="22" t="s">
        <v>2085</v>
      </c>
      <c r="J395" s="22" t="s">
        <v>2086</v>
      </c>
      <c r="K395" s="28" t="s">
        <v>44</v>
      </c>
      <c r="L395" s="28" t="s">
        <v>45</v>
      </c>
      <c r="M395" s="29" t="s">
        <v>46</v>
      </c>
      <c r="N395" s="28" t="n">
        <v>569</v>
      </c>
      <c r="O395" s="28" t="s">
        <v>47</v>
      </c>
      <c r="P395" s="68" t="n">
        <v>120</v>
      </c>
      <c r="Q395" s="68" t="n">
        <v>6.7</v>
      </c>
      <c r="S395" s="28" t="s">
        <v>57</v>
      </c>
      <c r="T395" s="68" t="n">
        <v>14</v>
      </c>
      <c r="U395" s="68" t="n">
        <v>20</v>
      </c>
      <c r="V395" s="68" t="n">
        <v>10</v>
      </c>
      <c r="W395" s="68" t="n">
        <v>8</v>
      </c>
      <c r="X395" s="29" t="n">
        <v>80</v>
      </c>
      <c r="Z395" s="29" t="n">
        <v>60</v>
      </c>
      <c r="AA395" s="28" t="s">
        <v>86</v>
      </c>
      <c r="AB395" s="69" t="n">
        <v>12</v>
      </c>
      <c r="AC395" s="69" t="n">
        <v>20</v>
      </c>
      <c r="AD395" s="69" t="n">
        <v>5</v>
      </c>
      <c r="AF395" s="67" t="s">
        <v>282</v>
      </c>
      <c r="AG395" s="28" t="s">
        <v>1353</v>
      </c>
      <c r="AH395" s="28" t="n">
        <v>66</v>
      </c>
      <c r="AI395" s="28" t="s">
        <v>49</v>
      </c>
      <c r="AJ395" s="28" t="s">
        <v>112</v>
      </c>
      <c r="CE395" s="68" t="n">
        <v>6.7</v>
      </c>
      <c r="CH395" s="68"/>
    </row>
    <row r="396" customFormat="false" ht="14.65" hidden="false" customHeight="false" outlineLevel="0" collapsed="false">
      <c r="A396" s="28" t="s">
        <v>190</v>
      </c>
      <c r="B396" s="28" t="s">
        <v>191</v>
      </c>
      <c r="C396" s="29" t="n">
        <v>13</v>
      </c>
      <c r="D396" s="28" t="s">
        <v>2087</v>
      </c>
      <c r="E396" s="28" t="s">
        <v>2088</v>
      </c>
      <c r="F396" s="28" t="s">
        <v>1557</v>
      </c>
      <c r="G396" s="67" t="s">
        <v>1371</v>
      </c>
      <c r="H396" s="38" t="n">
        <v>35</v>
      </c>
      <c r="I396" s="25" t="s">
        <v>2089</v>
      </c>
      <c r="J396" s="25" t="s">
        <v>2090</v>
      </c>
      <c r="K396" s="28" t="s">
        <v>44</v>
      </c>
      <c r="L396" s="28" t="s">
        <v>45</v>
      </c>
      <c r="M396" s="29" t="s">
        <v>46</v>
      </c>
      <c r="N396" s="28" t="n">
        <v>836</v>
      </c>
      <c r="O396" s="28" t="s">
        <v>72</v>
      </c>
      <c r="P396" s="68" t="n">
        <v>160</v>
      </c>
      <c r="S396" s="28" t="s">
        <v>57</v>
      </c>
      <c r="T396" s="68" t="n">
        <v>14</v>
      </c>
      <c r="U396" s="68" t="n">
        <v>22</v>
      </c>
      <c r="V396" s="68" t="n">
        <v>6</v>
      </c>
      <c r="W396" s="68" t="n">
        <v>6</v>
      </c>
      <c r="AA396" s="28" t="s">
        <v>86</v>
      </c>
      <c r="AB396" s="69" t="n">
        <v>12</v>
      </c>
      <c r="AC396" s="69" t="n">
        <v>16</v>
      </c>
      <c r="AD396" s="69" t="n">
        <v>6</v>
      </c>
      <c r="AG396" s="28" t="s">
        <v>622</v>
      </c>
      <c r="AH396" s="28" t="n">
        <v>32</v>
      </c>
      <c r="AI396" s="28" t="s">
        <v>49</v>
      </c>
      <c r="AJ396" s="28" t="s">
        <v>112</v>
      </c>
      <c r="CE396" s="68"/>
      <c r="CH396" s="68"/>
    </row>
    <row r="397" customFormat="false" ht="14.65" hidden="false" customHeight="false" outlineLevel="0" collapsed="false">
      <c r="A397" s="28" t="s">
        <v>190</v>
      </c>
      <c r="B397" s="28" t="s">
        <v>191</v>
      </c>
      <c r="C397" s="29" t="n">
        <v>13</v>
      </c>
      <c r="D397" s="28" t="s">
        <v>2091</v>
      </c>
      <c r="E397" s="28" t="s">
        <v>419</v>
      </c>
      <c r="F397" s="28" t="s">
        <v>1578</v>
      </c>
      <c r="G397" s="67" t="s">
        <v>1483</v>
      </c>
      <c r="H397" s="38" t="n">
        <v>35</v>
      </c>
      <c r="I397" s="25" t="s">
        <v>2092</v>
      </c>
      <c r="J397" s="25" t="s">
        <v>2093</v>
      </c>
      <c r="K397" s="28" t="s">
        <v>44</v>
      </c>
      <c r="L397" s="28" t="s">
        <v>45</v>
      </c>
      <c r="M397" s="29" t="s">
        <v>46</v>
      </c>
      <c r="N397" s="28" t="n">
        <v>611</v>
      </c>
      <c r="O397" s="28" t="s">
        <v>72</v>
      </c>
      <c r="Q397" s="68" t="n">
        <v>51.4</v>
      </c>
      <c r="S397" s="28" t="s">
        <v>57</v>
      </c>
      <c r="V397" s="68" t="n">
        <v>6</v>
      </c>
      <c r="W397" s="68" t="n">
        <v>6</v>
      </c>
      <c r="AA397" s="28" t="s">
        <v>86</v>
      </c>
      <c r="AB397" s="69" t="n">
        <v>8</v>
      </c>
      <c r="AC397" s="69" t="n">
        <v>16</v>
      </c>
      <c r="AD397" s="69" t="n">
        <v>6</v>
      </c>
      <c r="AG397" s="28" t="s">
        <v>622</v>
      </c>
      <c r="AH397" s="28" t="n">
        <v>35</v>
      </c>
      <c r="AI397" s="28" t="s">
        <v>49</v>
      </c>
      <c r="AJ397" s="28" t="s">
        <v>461</v>
      </c>
      <c r="BV397" s="96"/>
      <c r="CE397" s="68" t="n">
        <v>51.4</v>
      </c>
      <c r="CH397" s="68"/>
    </row>
    <row r="398" customFormat="false" ht="14.65" hidden="false" customHeight="false" outlineLevel="0" collapsed="false">
      <c r="A398" s="28" t="s">
        <v>190</v>
      </c>
      <c r="B398" s="28" t="s">
        <v>191</v>
      </c>
      <c r="C398" s="29" t="n">
        <v>13</v>
      </c>
      <c r="D398" s="28" t="s">
        <v>191</v>
      </c>
      <c r="F398" s="28" t="s">
        <v>638</v>
      </c>
      <c r="G398" s="67" t="s">
        <v>1406</v>
      </c>
      <c r="H398" s="38" t="n">
        <v>36</v>
      </c>
      <c r="I398" s="22" t="s">
        <v>2094</v>
      </c>
      <c r="J398" s="22" t="s">
        <v>2095</v>
      </c>
      <c r="K398" s="28" t="s">
        <v>44</v>
      </c>
      <c r="L398" s="28" t="s">
        <v>45</v>
      </c>
      <c r="M398" s="29" t="s">
        <v>46</v>
      </c>
      <c r="N398" s="28" t="n">
        <v>650</v>
      </c>
      <c r="O398" s="28" t="s">
        <v>72</v>
      </c>
      <c r="P398" s="68" t="n">
        <v>68</v>
      </c>
      <c r="S398" s="28" t="s">
        <v>57</v>
      </c>
      <c r="T398" s="68" t="n">
        <v>14</v>
      </c>
      <c r="U398" s="68" t="n">
        <v>22</v>
      </c>
      <c r="V398" s="68" t="n">
        <v>6</v>
      </c>
      <c r="W398" s="68" t="n">
        <v>6</v>
      </c>
      <c r="X398" s="29" t="n">
        <v>46</v>
      </c>
      <c r="Y398" s="29" t="n">
        <v>48</v>
      </c>
      <c r="AA398" s="28" t="s">
        <v>86</v>
      </c>
      <c r="AE398" s="28" t="s">
        <v>1231</v>
      </c>
      <c r="AI398" s="28" t="s">
        <v>49</v>
      </c>
      <c r="AJ398" s="28" t="s">
        <v>198</v>
      </c>
      <c r="BV398" s="96"/>
      <c r="CE398" s="68"/>
      <c r="CH398" s="68"/>
    </row>
    <row r="399" customFormat="false" ht="14.65" hidden="false" customHeight="false" outlineLevel="0" collapsed="false">
      <c r="A399" s="28" t="s">
        <v>190</v>
      </c>
      <c r="B399" s="28" t="s">
        <v>194</v>
      </c>
      <c r="C399" s="29" t="n">
        <v>8</v>
      </c>
      <c r="D399" s="28" t="s">
        <v>2071</v>
      </c>
      <c r="E399" s="28" t="s">
        <v>2096</v>
      </c>
      <c r="F399" s="28" t="s">
        <v>799</v>
      </c>
      <c r="G399" s="67" t="s">
        <v>1367</v>
      </c>
      <c r="H399" s="38" t="n">
        <v>37</v>
      </c>
      <c r="I399" s="22" t="s">
        <v>2097</v>
      </c>
      <c r="J399" s="22" t="s">
        <v>2098</v>
      </c>
      <c r="K399" s="28" t="s">
        <v>44</v>
      </c>
      <c r="L399" s="28" t="s">
        <v>45</v>
      </c>
      <c r="M399" s="29" t="s">
        <v>46</v>
      </c>
      <c r="N399" s="28" t="n">
        <v>849</v>
      </c>
      <c r="O399" s="28" t="s">
        <v>47</v>
      </c>
      <c r="P399" s="68" t="n">
        <v>180</v>
      </c>
      <c r="Q399" s="68" t="n">
        <v>112.24</v>
      </c>
      <c r="R399" s="68" t="n">
        <v>113.59</v>
      </c>
      <c r="S399" s="28" t="s">
        <v>48</v>
      </c>
      <c r="T399" s="68" t="n">
        <v>14</v>
      </c>
      <c r="U399" s="68" t="n">
        <v>22</v>
      </c>
      <c r="V399" s="68" t="n">
        <v>3</v>
      </c>
      <c r="W399" s="68" t="n">
        <v>3</v>
      </c>
      <c r="X399" s="29" t="n">
        <v>0</v>
      </c>
      <c r="Y399" s="29" t="n">
        <v>140</v>
      </c>
      <c r="Z399" s="29" t="n">
        <v>5</v>
      </c>
      <c r="AA399" s="28" t="s">
        <v>86</v>
      </c>
      <c r="AB399" s="69" t="n">
        <v>14</v>
      </c>
      <c r="AC399" s="69" t="n">
        <v>30</v>
      </c>
      <c r="AD399" s="69" t="n">
        <v>12</v>
      </c>
      <c r="AF399" s="28" t="s">
        <v>63</v>
      </c>
      <c r="AI399" s="28" t="s">
        <v>49</v>
      </c>
      <c r="AK399" s="28" t="s">
        <v>53</v>
      </c>
      <c r="BV399" s="96"/>
      <c r="CE399" s="68" t="n">
        <v>112.24</v>
      </c>
      <c r="CH399" s="68"/>
    </row>
    <row r="400" customFormat="false" ht="14.65" hidden="false" customHeight="false" outlineLevel="0" collapsed="false">
      <c r="A400" s="28" t="s">
        <v>190</v>
      </c>
      <c r="B400" s="28" t="s">
        <v>1888</v>
      </c>
      <c r="C400" s="29" t="n">
        <v>7</v>
      </c>
      <c r="E400" s="28" t="s">
        <v>1496</v>
      </c>
      <c r="F400" s="28" t="s">
        <v>2099</v>
      </c>
      <c r="G400" s="67" t="s">
        <v>1452</v>
      </c>
      <c r="H400" s="38" t="n">
        <v>39</v>
      </c>
      <c r="I400" s="22" t="s">
        <v>2100</v>
      </c>
      <c r="J400" s="22" t="s">
        <v>2101</v>
      </c>
      <c r="K400" s="28" t="s">
        <v>44</v>
      </c>
      <c r="L400" s="28" t="s">
        <v>45</v>
      </c>
      <c r="M400" s="29" t="s">
        <v>46</v>
      </c>
      <c r="N400" s="28" t="n">
        <v>885</v>
      </c>
      <c r="O400" s="28" t="s">
        <v>72</v>
      </c>
      <c r="P400" s="68" t="n">
        <v>120</v>
      </c>
      <c r="S400" s="28" t="s">
        <v>57</v>
      </c>
      <c r="T400" s="68" t="n">
        <v>14</v>
      </c>
      <c r="AA400" s="28" t="s">
        <v>86</v>
      </c>
      <c r="AF400" s="28" t="s">
        <v>282</v>
      </c>
      <c r="CE400" s="68"/>
      <c r="CH400" s="68"/>
    </row>
    <row r="401" customFormat="false" ht="14.65" hidden="false" customHeight="false" outlineLevel="0" collapsed="false">
      <c r="A401" s="28" t="s">
        <v>190</v>
      </c>
      <c r="B401" s="28" t="s">
        <v>191</v>
      </c>
      <c r="C401" s="29" t="n">
        <v>13</v>
      </c>
      <c r="D401" s="28" t="s">
        <v>2102</v>
      </c>
      <c r="E401" s="28" t="s">
        <v>419</v>
      </c>
      <c r="F401" s="28" t="s">
        <v>307</v>
      </c>
      <c r="G401" s="67" t="s">
        <v>1075</v>
      </c>
      <c r="H401" s="38" t="n">
        <v>35</v>
      </c>
      <c r="I401" s="22" t="s">
        <v>2103</v>
      </c>
      <c r="J401" s="22" t="s">
        <v>2104</v>
      </c>
      <c r="K401" s="28" t="s">
        <v>44</v>
      </c>
      <c r="L401" s="28" t="s">
        <v>45</v>
      </c>
      <c r="M401" s="29" t="s">
        <v>46</v>
      </c>
      <c r="N401" s="28" t="n">
        <v>617</v>
      </c>
      <c r="O401" s="28" t="s">
        <v>47</v>
      </c>
      <c r="P401" s="68" t="n">
        <v>200</v>
      </c>
      <c r="Q401" s="68" t="n">
        <v>26.8</v>
      </c>
      <c r="R401" s="68" t="n">
        <v>37.9</v>
      </c>
      <c r="S401" s="28" t="s">
        <v>57</v>
      </c>
      <c r="Z401" s="29" t="n">
        <v>55</v>
      </c>
      <c r="AA401" s="28" t="s">
        <v>86</v>
      </c>
      <c r="AB401" s="69" t="n">
        <v>15</v>
      </c>
      <c r="AC401" s="69" t="n">
        <v>30</v>
      </c>
      <c r="AD401" s="69" t="n">
        <v>8</v>
      </c>
      <c r="CE401" s="68" t="n">
        <v>26.8</v>
      </c>
      <c r="CH401" s="68"/>
    </row>
    <row r="402" customFormat="false" ht="14.65" hidden="false" customHeight="false" outlineLevel="0" collapsed="false">
      <c r="A402" s="28" t="s">
        <v>190</v>
      </c>
      <c r="B402" s="28" t="s">
        <v>191</v>
      </c>
      <c r="C402" s="29" t="n">
        <v>13</v>
      </c>
      <c r="D402" s="28" t="s">
        <v>191</v>
      </c>
      <c r="E402" s="28" t="s">
        <v>1906</v>
      </c>
      <c r="F402" s="28" t="s">
        <v>1341</v>
      </c>
      <c r="G402" s="67" t="s">
        <v>1090</v>
      </c>
      <c r="H402" s="38" t="n">
        <v>36</v>
      </c>
      <c r="I402" s="22" t="s">
        <v>2105</v>
      </c>
      <c r="J402" s="22" t="s">
        <v>2106</v>
      </c>
      <c r="K402" s="28" t="s">
        <v>44</v>
      </c>
      <c r="L402" s="28" t="s">
        <v>45</v>
      </c>
      <c r="M402" s="29" t="s">
        <v>46</v>
      </c>
      <c r="N402" s="28" t="n">
        <v>744</v>
      </c>
      <c r="O402" s="28" t="s">
        <v>47</v>
      </c>
      <c r="P402" s="68" t="n">
        <v>80</v>
      </c>
      <c r="Q402" s="68" t="n">
        <v>29.72</v>
      </c>
      <c r="R402" s="68" t="n">
        <v>35.08</v>
      </c>
      <c r="S402" s="28" t="s">
        <v>57</v>
      </c>
      <c r="T402" s="68" t="n">
        <v>14</v>
      </c>
      <c r="U402" s="68" t="n">
        <v>22</v>
      </c>
      <c r="V402" s="68" t="n">
        <v>8</v>
      </c>
      <c r="W402" s="68" t="n">
        <v>8</v>
      </c>
      <c r="X402" s="29" t="n">
        <v>75</v>
      </c>
      <c r="Y402" s="29" t="n">
        <v>78</v>
      </c>
      <c r="Z402" s="29" t="n">
        <v>40</v>
      </c>
      <c r="AA402" s="28" t="s">
        <v>76</v>
      </c>
      <c r="AB402" s="69" t="n">
        <v>8</v>
      </c>
      <c r="AC402" s="69" t="n">
        <v>5</v>
      </c>
      <c r="AD402" s="69" t="n">
        <v>4</v>
      </c>
      <c r="AE402" s="28" t="s">
        <v>1231</v>
      </c>
      <c r="AF402" s="67" t="s">
        <v>1012</v>
      </c>
      <c r="AG402" s="28" t="s">
        <v>460</v>
      </c>
      <c r="AH402" s="28" t="n">
        <v>18</v>
      </c>
      <c r="AI402" s="28" t="s">
        <v>2107</v>
      </c>
      <c r="AJ402" s="28" t="s">
        <v>198</v>
      </c>
      <c r="CE402" s="68" t="n">
        <v>29.72</v>
      </c>
      <c r="CG402" s="95" t="n">
        <v>29.27</v>
      </c>
      <c r="CH402" s="68"/>
    </row>
    <row r="403" customFormat="false" ht="14.65" hidden="false" customHeight="false" outlineLevel="0" collapsed="false">
      <c r="A403" s="28" t="s">
        <v>190</v>
      </c>
      <c r="B403" s="28" t="s">
        <v>191</v>
      </c>
      <c r="C403" s="29" t="n">
        <v>13</v>
      </c>
      <c r="D403" s="28" t="s">
        <v>2108</v>
      </c>
      <c r="E403" s="28" t="s">
        <v>2108</v>
      </c>
      <c r="F403" s="28" t="s">
        <v>237</v>
      </c>
      <c r="G403" s="67" t="s">
        <v>2109</v>
      </c>
      <c r="H403" s="38" t="n">
        <v>35</v>
      </c>
      <c r="I403" s="22" t="s">
        <v>2110</v>
      </c>
      <c r="J403" s="22" t="s">
        <v>2111</v>
      </c>
      <c r="K403" s="28" t="s">
        <v>44</v>
      </c>
      <c r="L403" s="28" t="s">
        <v>45</v>
      </c>
      <c r="M403" s="29" t="s">
        <v>46</v>
      </c>
      <c r="N403" s="28" t="n">
        <v>614</v>
      </c>
      <c r="O403" s="28" t="s">
        <v>47</v>
      </c>
      <c r="P403" s="68" t="n">
        <v>250</v>
      </c>
      <c r="Q403" s="68" t="n">
        <v>0</v>
      </c>
      <c r="S403" s="28" t="s">
        <v>57</v>
      </c>
      <c r="T403" s="68" t="n">
        <v>14</v>
      </c>
      <c r="U403" s="68" t="n">
        <v>22</v>
      </c>
      <c r="V403" s="68" t="n">
        <v>8</v>
      </c>
      <c r="W403" s="68" t="n">
        <v>0</v>
      </c>
      <c r="X403" s="29" t="n">
        <v>8</v>
      </c>
      <c r="Z403" s="29" t="n">
        <v>65</v>
      </c>
      <c r="AA403" s="28" t="s">
        <v>86</v>
      </c>
      <c r="AB403" s="69" t="n">
        <v>10</v>
      </c>
      <c r="AC403" s="69" t="n">
        <v>20</v>
      </c>
      <c r="AD403" s="69" t="n">
        <v>5</v>
      </c>
      <c r="AE403" s="28" t="s">
        <v>1231</v>
      </c>
      <c r="AG403" s="28" t="s">
        <v>81</v>
      </c>
      <c r="AH403" s="28" t="n">
        <v>56</v>
      </c>
      <c r="AI403" s="28" t="s">
        <v>49</v>
      </c>
      <c r="AJ403" s="28" t="s">
        <v>112</v>
      </c>
      <c r="CE403" s="68" t="n">
        <v>0</v>
      </c>
    </row>
    <row r="404" customFormat="false" ht="14.65" hidden="false" customHeight="false" outlineLevel="0" collapsed="false">
      <c r="A404" s="28" t="s">
        <v>190</v>
      </c>
      <c r="B404" s="28" t="s">
        <v>191</v>
      </c>
      <c r="C404" s="29" t="n">
        <v>13</v>
      </c>
      <c r="D404" s="28" t="s">
        <v>1674</v>
      </c>
      <c r="E404" s="28" t="s">
        <v>1675</v>
      </c>
      <c r="F404" s="28" t="s">
        <v>650</v>
      </c>
      <c r="G404" s="67" t="s">
        <v>2112</v>
      </c>
      <c r="H404" s="38" t="n">
        <v>36</v>
      </c>
      <c r="I404" s="22" t="s">
        <v>2113</v>
      </c>
      <c r="J404" s="22" t="s">
        <v>2114</v>
      </c>
      <c r="K404" s="28" t="s">
        <v>44</v>
      </c>
      <c r="L404" s="28" t="s">
        <v>45</v>
      </c>
      <c r="M404" s="29" t="s">
        <v>46</v>
      </c>
      <c r="N404" s="28" t="n">
        <v>651</v>
      </c>
      <c r="O404" s="28" t="s">
        <v>72</v>
      </c>
      <c r="P404" s="68" t="n">
        <v>0</v>
      </c>
      <c r="Q404" s="68" t="n">
        <v>39.15</v>
      </c>
      <c r="S404" s="28" t="s">
        <v>57</v>
      </c>
      <c r="T404" s="68" t="n">
        <v>14</v>
      </c>
      <c r="U404" s="68" t="n">
        <v>22</v>
      </c>
      <c r="V404" s="68" t="n">
        <v>8</v>
      </c>
      <c r="W404" s="68" t="n">
        <v>8</v>
      </c>
      <c r="X404" s="29" t="n">
        <v>0</v>
      </c>
      <c r="AA404" s="28" t="s">
        <v>86</v>
      </c>
      <c r="AB404" s="69" t="n">
        <v>10</v>
      </c>
      <c r="AC404" s="69" t="n">
        <v>24</v>
      </c>
      <c r="AD404" s="69" t="n">
        <v>6</v>
      </c>
      <c r="AE404" s="28" t="s">
        <v>1231</v>
      </c>
      <c r="AF404" s="28" t="s">
        <v>63</v>
      </c>
      <c r="AI404" s="28" t="s">
        <v>49</v>
      </c>
      <c r="AK404" s="28" t="s">
        <v>53</v>
      </c>
      <c r="CE404" s="68" t="n">
        <v>39.15</v>
      </c>
      <c r="CG404" s="95" t="n">
        <v>38.95</v>
      </c>
      <c r="CH404" s="68"/>
    </row>
    <row r="405" customFormat="false" ht="14.65" hidden="false" customHeight="false" outlineLevel="0" collapsed="false">
      <c r="A405" s="28" t="s">
        <v>190</v>
      </c>
      <c r="B405" s="28" t="s">
        <v>976</v>
      </c>
      <c r="C405" s="29" t="n">
        <v>4</v>
      </c>
      <c r="D405" s="28" t="s">
        <v>1674</v>
      </c>
      <c r="E405" s="28" t="s">
        <v>1675</v>
      </c>
      <c r="F405" s="28" t="s">
        <v>722</v>
      </c>
      <c r="G405" s="67" t="s">
        <v>2115</v>
      </c>
      <c r="H405" s="38" t="n">
        <v>36</v>
      </c>
      <c r="I405" s="22" t="s">
        <v>2116</v>
      </c>
      <c r="J405" s="22" t="s">
        <v>2117</v>
      </c>
      <c r="K405" s="28" t="s">
        <v>44</v>
      </c>
      <c r="L405" s="28" t="s">
        <v>45</v>
      </c>
      <c r="M405" s="29" t="s">
        <v>46</v>
      </c>
      <c r="N405" s="28" t="n">
        <v>847</v>
      </c>
      <c r="O405" s="28" t="s">
        <v>72</v>
      </c>
      <c r="P405" s="68" t="n">
        <v>150</v>
      </c>
      <c r="Q405" s="68" t="n">
        <v>55.63</v>
      </c>
      <c r="S405" s="28" t="s">
        <v>57</v>
      </c>
      <c r="T405" s="68" t="n">
        <v>14</v>
      </c>
      <c r="U405" s="68" t="n">
        <v>20</v>
      </c>
      <c r="V405" s="68" t="n">
        <v>8</v>
      </c>
      <c r="W405" s="68" t="n">
        <v>8</v>
      </c>
      <c r="X405" s="29" t="n">
        <v>119</v>
      </c>
      <c r="Y405" s="29" t="n">
        <v>120</v>
      </c>
      <c r="AA405" s="28" t="s">
        <v>2118</v>
      </c>
      <c r="AF405" s="28" t="s">
        <v>63</v>
      </c>
      <c r="AG405" s="28" t="s">
        <v>81</v>
      </c>
      <c r="AI405" s="28" t="s">
        <v>49</v>
      </c>
      <c r="AJ405" s="28" t="s">
        <v>59</v>
      </c>
      <c r="CE405" s="68" t="n">
        <v>55.63</v>
      </c>
      <c r="CH405" s="68"/>
    </row>
    <row r="406" customFormat="false" ht="14.65" hidden="false" customHeight="false" outlineLevel="0" collapsed="false">
      <c r="A406" s="28" t="s">
        <v>190</v>
      </c>
      <c r="B406" s="28" t="s">
        <v>191</v>
      </c>
      <c r="C406" s="29" t="n">
        <v>13</v>
      </c>
      <c r="D406" s="28" t="s">
        <v>2119</v>
      </c>
      <c r="E406" s="28" t="s">
        <v>419</v>
      </c>
      <c r="F406" s="28" t="s">
        <v>2120</v>
      </c>
      <c r="G406" s="67" t="s">
        <v>2121</v>
      </c>
      <c r="H406" s="38" t="n">
        <v>35</v>
      </c>
      <c r="I406" s="25" t="s">
        <v>2122</v>
      </c>
      <c r="J406" s="25" t="s">
        <v>2123</v>
      </c>
      <c r="K406" s="28" t="s">
        <v>44</v>
      </c>
      <c r="L406" s="28" t="s">
        <v>45</v>
      </c>
      <c r="M406" s="29" t="s">
        <v>46</v>
      </c>
      <c r="N406" s="28" t="n">
        <v>839</v>
      </c>
      <c r="O406" s="28" t="s">
        <v>72</v>
      </c>
      <c r="P406" s="68" t="n">
        <v>100</v>
      </c>
      <c r="Q406" s="68" t="n">
        <v>60</v>
      </c>
      <c r="S406" s="28" t="s">
        <v>57</v>
      </c>
      <c r="T406" s="68" t="n">
        <v>12</v>
      </c>
      <c r="U406" s="68" t="n">
        <v>20</v>
      </c>
      <c r="V406" s="68" t="n">
        <v>6</v>
      </c>
      <c r="W406" s="68" t="n">
        <v>6</v>
      </c>
      <c r="AA406" s="28" t="s">
        <v>86</v>
      </c>
      <c r="AB406" s="69" t="n">
        <v>15</v>
      </c>
      <c r="AC406" s="69" t="n">
        <v>10</v>
      </c>
      <c r="AD406" s="69" t="n">
        <v>5</v>
      </c>
      <c r="AF406" s="28" t="s">
        <v>282</v>
      </c>
      <c r="AG406" s="28" t="s">
        <v>81</v>
      </c>
      <c r="AH406" s="28" t="n">
        <v>50</v>
      </c>
      <c r="AI406" s="28" t="s">
        <v>49</v>
      </c>
      <c r="AJ406" s="28" t="s">
        <v>2124</v>
      </c>
      <c r="CE406" s="68" t="n">
        <v>60</v>
      </c>
      <c r="CH406" s="68"/>
    </row>
    <row r="407" customFormat="false" ht="14.65" hidden="false" customHeight="false" outlineLevel="0" collapsed="false">
      <c r="A407" s="28" t="s">
        <v>190</v>
      </c>
      <c r="B407" s="28" t="s">
        <v>2125</v>
      </c>
      <c r="D407" s="28" t="s">
        <v>2125</v>
      </c>
      <c r="E407" s="28" t="s">
        <v>2125</v>
      </c>
      <c r="F407" s="28" t="s">
        <v>2126</v>
      </c>
      <c r="G407" s="28" t="s">
        <v>2127</v>
      </c>
      <c r="H407" s="38" t="n">
        <v>34</v>
      </c>
      <c r="I407" s="22" t="s">
        <v>2128</v>
      </c>
      <c r="J407" s="22" t="s">
        <v>2129</v>
      </c>
      <c r="K407" s="28" t="s">
        <v>44</v>
      </c>
      <c r="L407" s="28" t="s">
        <v>45</v>
      </c>
      <c r="M407" s="29" t="s">
        <v>46</v>
      </c>
      <c r="O407" s="28" t="s">
        <v>47</v>
      </c>
      <c r="P407" s="68" t="n">
        <v>160</v>
      </c>
      <c r="S407" s="28" t="s">
        <v>57</v>
      </c>
      <c r="T407" s="68" t="n">
        <v>14</v>
      </c>
      <c r="V407" s="68" t="n">
        <v>3</v>
      </c>
      <c r="Z407" s="29" t="n">
        <v>8</v>
      </c>
      <c r="AA407" s="28" t="s">
        <v>86</v>
      </c>
      <c r="AB407" s="69" t="n">
        <v>6</v>
      </c>
      <c r="AC407" s="69" t="n">
        <v>20</v>
      </c>
      <c r="AD407" s="69" t="n">
        <v>7</v>
      </c>
      <c r="AG407" s="28" t="s">
        <v>2130</v>
      </c>
      <c r="AH407" s="28" t="n">
        <v>6</v>
      </c>
      <c r="AI407" s="28" t="s">
        <v>49</v>
      </c>
      <c r="CE407" s="68"/>
      <c r="CH407" s="68"/>
    </row>
    <row r="408" customFormat="false" ht="14.65" hidden="false" customHeight="false" outlineLevel="0" collapsed="false">
      <c r="A408" s="28" t="s">
        <v>190</v>
      </c>
      <c r="B408" s="28" t="s">
        <v>1965</v>
      </c>
      <c r="C408" s="29" t="n">
        <v>7</v>
      </c>
      <c r="E408" s="28" t="s">
        <v>1888</v>
      </c>
      <c r="F408" s="28" t="s">
        <v>1492</v>
      </c>
      <c r="G408" s="67" t="s">
        <v>2131</v>
      </c>
      <c r="H408" s="38" t="n">
        <v>38</v>
      </c>
      <c r="I408" s="22" t="s">
        <v>2132</v>
      </c>
      <c r="J408" s="22" t="s">
        <v>2133</v>
      </c>
      <c r="K408" s="28" t="s">
        <v>44</v>
      </c>
      <c r="L408" s="28" t="s">
        <v>45</v>
      </c>
      <c r="M408" s="29" t="s">
        <v>46</v>
      </c>
      <c r="N408" s="28" t="n">
        <v>837</v>
      </c>
      <c r="O408" s="28" t="s">
        <v>47</v>
      </c>
      <c r="P408" s="68" t="n">
        <v>120</v>
      </c>
      <c r="Q408" s="68" t="n">
        <v>22.84</v>
      </c>
      <c r="S408" s="28" t="s">
        <v>57</v>
      </c>
      <c r="T408" s="68" t="n">
        <v>14</v>
      </c>
      <c r="U408" s="68" t="n">
        <v>24</v>
      </c>
      <c r="V408" s="68" t="n">
        <v>8</v>
      </c>
      <c r="X408" s="29" t="n">
        <v>81</v>
      </c>
      <c r="Y408" s="29" t="n">
        <v>82.5</v>
      </c>
      <c r="Z408" s="29" t="n">
        <v>60</v>
      </c>
      <c r="AB408" s="69" t="n">
        <v>15</v>
      </c>
      <c r="AC408" s="69" t="n">
        <v>8</v>
      </c>
      <c r="AD408" s="69" t="n">
        <v>5</v>
      </c>
      <c r="AF408" s="28" t="s">
        <v>63</v>
      </c>
      <c r="AG408" s="28" t="s">
        <v>2134</v>
      </c>
      <c r="AH408" s="28" t="n">
        <v>78</v>
      </c>
      <c r="AI408" s="28" t="s">
        <v>49</v>
      </c>
      <c r="AJ408" s="28" t="s">
        <v>334</v>
      </c>
      <c r="CE408" s="68" t="n">
        <v>22.84</v>
      </c>
      <c r="CH408" s="68"/>
    </row>
    <row r="409" customFormat="false" ht="14.65" hidden="false" customHeight="false" outlineLevel="0" collapsed="false">
      <c r="A409" s="28" t="s">
        <v>39</v>
      </c>
      <c r="B409" s="28" t="s">
        <v>727</v>
      </c>
      <c r="C409" s="29" t="n">
        <v>67</v>
      </c>
      <c r="D409" s="28" t="s">
        <v>2135</v>
      </c>
      <c r="E409" s="28" t="s">
        <v>1</v>
      </c>
      <c r="F409" s="28" t="s">
        <v>1218</v>
      </c>
      <c r="G409" s="67" t="s">
        <v>2136</v>
      </c>
      <c r="H409" s="38" t="n">
        <v>41</v>
      </c>
      <c r="I409" s="22" t="s">
        <v>4638</v>
      </c>
      <c r="J409" s="22" t="s">
        <v>4639</v>
      </c>
      <c r="K409" s="28" t="s">
        <v>44</v>
      </c>
      <c r="L409" s="28" t="s">
        <v>45</v>
      </c>
      <c r="M409" s="29" t="s">
        <v>46</v>
      </c>
      <c r="N409" s="28" t="n">
        <v>322</v>
      </c>
      <c r="O409" s="28" t="s">
        <v>47</v>
      </c>
      <c r="P409" s="68" t="n">
        <v>80</v>
      </c>
      <c r="Q409" s="68" t="n">
        <v>48</v>
      </c>
      <c r="S409" s="28" t="s">
        <v>48</v>
      </c>
      <c r="T409" s="68" t="n">
        <v>8</v>
      </c>
      <c r="V409" s="68" t="n">
        <v>4</v>
      </c>
      <c r="W409" s="68" t="n">
        <v>4</v>
      </c>
      <c r="Y409" s="29" t="n">
        <v>60</v>
      </c>
      <c r="Z409" s="29" t="n">
        <v>16</v>
      </c>
      <c r="AB409" s="69" t="n">
        <v>4</v>
      </c>
      <c r="AC409" s="69" t="n">
        <v>30</v>
      </c>
      <c r="AD409" s="69" t="n">
        <v>12</v>
      </c>
      <c r="AF409" s="28" t="s">
        <v>63</v>
      </c>
      <c r="AM409" s="93" t="n">
        <v>35395</v>
      </c>
      <c r="AN409" s="94" t="n">
        <v>3</v>
      </c>
      <c r="AO409" s="94" t="n">
        <v>3451</v>
      </c>
      <c r="AP409" s="93" t="n">
        <v>35395</v>
      </c>
      <c r="AQ409" s="94" t="n">
        <v>0.01</v>
      </c>
      <c r="AR409" s="94" t="n">
        <v>1.9</v>
      </c>
      <c r="AS409" s="94" t="n">
        <v>0</v>
      </c>
      <c r="AT409" s="94" t="n">
        <v>0.79</v>
      </c>
      <c r="AU409" s="94" t="n">
        <v>0.1</v>
      </c>
      <c r="AV409" s="91" t="n">
        <v>35395</v>
      </c>
      <c r="AW409" s="68" t="n">
        <v>2100</v>
      </c>
      <c r="AX409" s="68" t="n">
        <v>739.7</v>
      </c>
      <c r="AY409" s="68" t="n">
        <v>768</v>
      </c>
      <c r="AZ409" s="68" t="n">
        <v>7.79</v>
      </c>
      <c r="BA409" s="68" t="n">
        <v>1763.1</v>
      </c>
      <c r="BB409" s="68" t="n">
        <v>137.6</v>
      </c>
      <c r="BC409" s="92" t="n">
        <f aca="false">+BB409*0.05</f>
        <v>6.88</v>
      </c>
      <c r="BD409" s="68" t="n">
        <v>103</v>
      </c>
      <c r="BE409" s="92" t="n">
        <f aca="false">+BD409*0.0826</f>
        <v>8.5078</v>
      </c>
      <c r="BF409" s="92" t="n">
        <v>194.1</v>
      </c>
      <c r="BG409" s="92" t="n">
        <f aca="false">+BF409*0.0435</f>
        <v>8.44335</v>
      </c>
      <c r="BH409" s="92" t="n">
        <v>0</v>
      </c>
      <c r="BI409" s="92" t="n">
        <f aca="false">+BH409*0.0333</f>
        <v>0</v>
      </c>
      <c r="BJ409" s="92" t="n">
        <v>901.3</v>
      </c>
      <c r="BK409" s="92" t="n">
        <f aca="false">+BJ409*0.0164</f>
        <v>14.78132</v>
      </c>
      <c r="BL409" s="92" t="n">
        <v>220</v>
      </c>
      <c r="BM409" s="92" t="n">
        <f aca="false">+BL409*0.0282</f>
        <v>6.204</v>
      </c>
      <c r="BN409" s="92" t="n">
        <v>135</v>
      </c>
      <c r="BO409" s="92" t="n">
        <f aca="false">+BN409*0.0208</f>
        <v>2.808</v>
      </c>
      <c r="BV409" s="68"/>
      <c r="BW409" s="68"/>
      <c r="BX409" s="68"/>
      <c r="BY409" s="68"/>
      <c r="BZ409" s="68"/>
      <c r="CA409" s="68" t="n">
        <v>51.29</v>
      </c>
      <c r="CB409" s="68"/>
      <c r="CC409" s="68"/>
      <c r="CD409" s="68"/>
      <c r="CE409" s="68" t="n">
        <v>48</v>
      </c>
      <c r="CF409" s="68"/>
      <c r="CH409" s="68"/>
    </row>
    <row r="410" customFormat="false" ht="14.65" hidden="false" customHeight="false" outlineLevel="0" collapsed="false">
      <c r="A410" s="28" t="s">
        <v>190</v>
      </c>
      <c r="B410" s="28" t="s">
        <v>191</v>
      </c>
      <c r="C410" s="29" t="n">
        <v>13</v>
      </c>
      <c r="E410" s="28" t="s">
        <v>2139</v>
      </c>
      <c r="F410" s="28" t="s">
        <v>2140</v>
      </c>
      <c r="G410" s="67" t="s">
        <v>2141</v>
      </c>
      <c r="H410" s="38" t="n">
        <v>35</v>
      </c>
      <c r="I410" s="26" t="s">
        <v>2142</v>
      </c>
      <c r="J410" s="26" t="s">
        <v>2143</v>
      </c>
      <c r="K410" s="28" t="s">
        <v>44</v>
      </c>
      <c r="L410" s="28" t="s">
        <v>45</v>
      </c>
      <c r="M410" s="29" t="s">
        <v>46</v>
      </c>
      <c r="N410" s="28" t="n">
        <v>861</v>
      </c>
      <c r="O410" s="28" t="s">
        <v>72</v>
      </c>
      <c r="S410" s="28" t="s">
        <v>130</v>
      </c>
      <c r="V410" s="68" t="n">
        <v>0</v>
      </c>
      <c r="W410" s="68" t="n">
        <v>0</v>
      </c>
      <c r="X410" s="29" t="n">
        <v>0</v>
      </c>
      <c r="AA410" s="28" t="s">
        <v>86</v>
      </c>
      <c r="AC410" s="69" t="n">
        <v>0</v>
      </c>
      <c r="AD410" s="69" t="n">
        <v>0</v>
      </c>
      <c r="AI410" s="28" t="s">
        <v>493</v>
      </c>
      <c r="CE410" s="68"/>
      <c r="CH410" s="68"/>
    </row>
    <row r="411" customFormat="false" ht="14.65" hidden="false" customHeight="false" outlineLevel="0" collapsed="false">
      <c r="A411" s="28" t="s">
        <v>190</v>
      </c>
      <c r="B411" s="28" t="s">
        <v>191</v>
      </c>
      <c r="C411" s="29" t="n">
        <v>13</v>
      </c>
      <c r="D411" s="28" t="s">
        <v>1959</v>
      </c>
      <c r="F411" s="28" t="s">
        <v>593</v>
      </c>
      <c r="G411" s="67" t="s">
        <v>2144</v>
      </c>
      <c r="H411" s="38" t="n">
        <v>36</v>
      </c>
      <c r="I411" s="22" t="s">
        <v>2145</v>
      </c>
      <c r="J411" s="22" t="s">
        <v>2146</v>
      </c>
      <c r="K411" s="28" t="s">
        <v>44</v>
      </c>
      <c r="L411" s="28" t="s">
        <v>45</v>
      </c>
      <c r="M411" s="29" t="s">
        <v>46</v>
      </c>
      <c r="N411" s="28" t="n">
        <v>642</v>
      </c>
      <c r="O411" s="28" t="s">
        <v>47</v>
      </c>
      <c r="P411" s="68" t="n">
        <v>100</v>
      </c>
      <c r="Q411" s="68" t="n">
        <v>47.72</v>
      </c>
      <c r="S411" s="28" t="s">
        <v>57</v>
      </c>
      <c r="T411" s="68" t="n">
        <v>14</v>
      </c>
      <c r="U411" s="68" t="n">
        <v>22</v>
      </c>
      <c r="V411" s="68" t="n">
        <v>8</v>
      </c>
      <c r="W411" s="68" t="n">
        <v>8</v>
      </c>
      <c r="X411" s="29" t="n">
        <v>72</v>
      </c>
      <c r="Y411" s="29" t="n">
        <v>73.7</v>
      </c>
      <c r="Z411" s="29" t="n">
        <v>40</v>
      </c>
      <c r="AA411" s="28" t="s">
        <v>86</v>
      </c>
      <c r="AB411" s="69" t="n">
        <v>15</v>
      </c>
      <c r="AC411" s="69" t="n">
        <v>30</v>
      </c>
      <c r="AD411" s="69" t="n">
        <v>9</v>
      </c>
      <c r="AE411" s="28" t="s">
        <v>1231</v>
      </c>
      <c r="AF411" s="28" t="s">
        <v>63</v>
      </c>
      <c r="AI411" s="28" t="s">
        <v>49</v>
      </c>
      <c r="AJ411" s="28" t="s">
        <v>198</v>
      </c>
      <c r="CE411" s="68" t="n">
        <v>47.72</v>
      </c>
      <c r="CG411" s="95" t="n">
        <v>47.19</v>
      </c>
      <c r="CH411" s="68"/>
    </row>
    <row r="412" customFormat="false" ht="14.65" hidden="false" customHeight="false" outlineLevel="0" collapsed="false">
      <c r="A412" s="28" t="s">
        <v>190</v>
      </c>
      <c r="B412" s="28" t="s">
        <v>191</v>
      </c>
      <c r="C412" s="29" t="n">
        <v>13</v>
      </c>
      <c r="D412" s="28" t="s">
        <v>2147</v>
      </c>
      <c r="E412" s="28" t="s">
        <v>2148</v>
      </c>
      <c r="F412" s="28" t="s">
        <v>2149</v>
      </c>
      <c r="G412" s="67" t="s">
        <v>2150</v>
      </c>
      <c r="H412" s="38" t="n">
        <v>35</v>
      </c>
      <c r="I412" s="22" t="s">
        <v>2151</v>
      </c>
      <c r="J412" s="22" t="s">
        <v>2152</v>
      </c>
      <c r="K412" s="28" t="s">
        <v>44</v>
      </c>
      <c r="L412" s="28" t="s">
        <v>45</v>
      </c>
      <c r="M412" s="29" t="s">
        <v>46</v>
      </c>
      <c r="N412" s="28" t="n">
        <v>795</v>
      </c>
      <c r="O412" s="28" t="s">
        <v>47</v>
      </c>
      <c r="P412" s="68" t="n">
        <v>98</v>
      </c>
      <c r="Q412" s="68" t="n">
        <v>51</v>
      </c>
      <c r="S412" s="28" t="s">
        <v>57</v>
      </c>
      <c r="T412" s="68" t="n">
        <v>14</v>
      </c>
      <c r="U412" s="68" t="n">
        <v>24</v>
      </c>
      <c r="V412" s="68" t="n">
        <v>8</v>
      </c>
      <c r="W412" s="68" t="n">
        <v>8</v>
      </c>
      <c r="Y412" s="29" t="n">
        <v>59</v>
      </c>
      <c r="Z412" s="29" t="n">
        <v>55</v>
      </c>
      <c r="AB412" s="69" t="n">
        <v>6</v>
      </c>
      <c r="AC412" s="69" t="n">
        <v>15</v>
      </c>
      <c r="AD412" s="69" t="n">
        <v>4</v>
      </c>
      <c r="AF412" s="28" t="s">
        <v>546</v>
      </c>
      <c r="AG412" s="28" t="s">
        <v>2153</v>
      </c>
      <c r="AH412" s="28" t="n">
        <v>70</v>
      </c>
      <c r="AK412" s="28" t="s">
        <v>53</v>
      </c>
      <c r="AL412" s="28" t="s">
        <v>602</v>
      </c>
      <c r="CE412" s="68" t="n">
        <v>51</v>
      </c>
      <c r="CH412" s="68"/>
    </row>
    <row r="413" customFormat="false" ht="14.65" hidden="false" customHeight="false" outlineLevel="0" collapsed="false">
      <c r="A413" s="28" t="s">
        <v>39</v>
      </c>
      <c r="B413" s="28" t="s">
        <v>727</v>
      </c>
      <c r="C413" s="29" t="n">
        <v>67</v>
      </c>
      <c r="D413" s="28" t="s">
        <v>727</v>
      </c>
      <c r="E413" s="28" t="s">
        <v>2154</v>
      </c>
      <c r="F413" s="28" t="s">
        <v>2050</v>
      </c>
      <c r="G413" s="67" t="s">
        <v>2155</v>
      </c>
      <c r="H413" s="38" t="n">
        <v>42</v>
      </c>
      <c r="I413" s="22" t="s">
        <v>4640</v>
      </c>
      <c r="J413" s="22" t="s">
        <v>4641</v>
      </c>
      <c r="K413" s="28" t="s">
        <v>44</v>
      </c>
      <c r="L413" s="28" t="s">
        <v>45</v>
      </c>
      <c r="M413" s="29" t="s">
        <v>46</v>
      </c>
      <c r="N413" s="28" t="n">
        <v>333</v>
      </c>
      <c r="O413" s="28" t="s">
        <v>47</v>
      </c>
      <c r="Q413" s="68" t="n">
        <v>9.95</v>
      </c>
      <c r="S413" s="28" t="s">
        <v>57</v>
      </c>
      <c r="V413" s="68" t="n">
        <v>8</v>
      </c>
      <c r="Z413" s="29" t="n">
        <v>64</v>
      </c>
      <c r="AB413" s="69" t="n">
        <v>8</v>
      </c>
      <c r="AC413" s="69" t="n">
        <v>30</v>
      </c>
      <c r="AD413" s="69" t="n">
        <v>4</v>
      </c>
      <c r="AF413" s="28" t="s">
        <v>63</v>
      </c>
      <c r="AG413" s="28" t="s">
        <v>1837</v>
      </c>
      <c r="AH413" s="28" t="n">
        <v>30</v>
      </c>
      <c r="AI413" s="28" t="s">
        <v>49</v>
      </c>
      <c r="CE413" s="68" t="n">
        <v>9.95</v>
      </c>
      <c r="CH413" s="68"/>
    </row>
    <row r="414" customFormat="false" ht="14.65" hidden="false" customHeight="false" outlineLevel="0" collapsed="false">
      <c r="A414" s="28" t="s">
        <v>39</v>
      </c>
      <c r="B414" s="28" t="s">
        <v>727</v>
      </c>
      <c r="C414" s="29" t="n">
        <v>67</v>
      </c>
      <c r="D414" s="28" t="s">
        <v>2158</v>
      </c>
      <c r="E414" s="28" t="s">
        <v>1</v>
      </c>
      <c r="F414" s="28" t="s">
        <v>2021</v>
      </c>
      <c r="G414" s="67" t="s">
        <v>2159</v>
      </c>
      <c r="H414" s="38" t="n">
        <v>43</v>
      </c>
      <c r="I414" s="22" t="s">
        <v>4642</v>
      </c>
      <c r="J414" s="22" t="s">
        <v>4586</v>
      </c>
      <c r="K414" s="28" t="s">
        <v>44</v>
      </c>
      <c r="L414" s="28" t="s">
        <v>45</v>
      </c>
      <c r="M414" s="29" t="s">
        <v>46</v>
      </c>
      <c r="N414" s="28" t="n">
        <v>325</v>
      </c>
      <c r="O414" s="28" t="s">
        <v>47</v>
      </c>
      <c r="S414" s="28" t="s">
        <v>48</v>
      </c>
      <c r="T414" s="68" t="n">
        <v>8</v>
      </c>
      <c r="V414" s="68" t="n">
        <v>2</v>
      </c>
      <c r="W414" s="68" t="n">
        <v>2</v>
      </c>
      <c r="Z414" s="29" t="n">
        <v>4</v>
      </c>
      <c r="AB414" s="69" t="n">
        <v>24</v>
      </c>
      <c r="AC414" s="69" t="n">
        <v>30</v>
      </c>
      <c r="AD414" s="69" t="n">
        <v>12</v>
      </c>
      <c r="CE414" s="68"/>
      <c r="CH414" s="68"/>
    </row>
    <row r="415" customFormat="false" ht="14.65" hidden="false" customHeight="false" outlineLevel="0" collapsed="false">
      <c r="A415" s="28" t="s">
        <v>190</v>
      </c>
      <c r="B415" s="28" t="s">
        <v>191</v>
      </c>
      <c r="C415" s="29" t="n">
        <v>13</v>
      </c>
      <c r="D415" s="28" t="s">
        <v>2161</v>
      </c>
      <c r="E415" s="28" t="s">
        <v>2161</v>
      </c>
      <c r="F415" s="28" t="s">
        <v>2162</v>
      </c>
      <c r="G415" s="67" t="s">
        <v>1825</v>
      </c>
      <c r="H415" s="38" t="n">
        <v>35</v>
      </c>
      <c r="I415" s="25" t="s">
        <v>2163</v>
      </c>
      <c r="J415" s="25" t="s">
        <v>2164</v>
      </c>
      <c r="K415" s="28" t="s">
        <v>44</v>
      </c>
      <c r="L415" s="28" t="s">
        <v>45</v>
      </c>
      <c r="M415" s="29" t="s">
        <v>46</v>
      </c>
      <c r="N415" s="28" t="n">
        <v>802</v>
      </c>
      <c r="O415" s="28" t="s">
        <v>47</v>
      </c>
      <c r="P415" s="68" t="n">
        <v>170</v>
      </c>
      <c r="Q415" s="68" t="n">
        <v>123.4</v>
      </c>
      <c r="R415" s="68" t="n">
        <v>127</v>
      </c>
      <c r="S415" s="28" t="s">
        <v>48</v>
      </c>
      <c r="T415" s="68" t="n">
        <v>12</v>
      </c>
      <c r="U415" s="68" t="n">
        <v>20</v>
      </c>
      <c r="V415" s="68" t="n">
        <v>3</v>
      </c>
      <c r="W415" s="68" t="n">
        <v>3</v>
      </c>
      <c r="Z415" s="29" t="n">
        <v>7</v>
      </c>
      <c r="AB415" s="69" t="n">
        <v>15</v>
      </c>
      <c r="AC415" s="69" t="n">
        <v>30</v>
      </c>
      <c r="AD415" s="69" t="n">
        <v>12</v>
      </c>
      <c r="AF415" s="28" t="s">
        <v>282</v>
      </c>
      <c r="AK415" s="28" t="s">
        <v>53</v>
      </c>
      <c r="CE415" s="68" t="n">
        <v>123.4</v>
      </c>
      <c r="CH415" s="68"/>
    </row>
    <row r="416" customFormat="false" ht="14.65" hidden="false" customHeight="false" outlineLevel="0" collapsed="false">
      <c r="A416" s="28" t="s">
        <v>190</v>
      </c>
      <c r="B416" s="28" t="s">
        <v>191</v>
      </c>
      <c r="C416" s="29" t="n">
        <v>13</v>
      </c>
      <c r="D416" s="28" t="s">
        <v>2165</v>
      </c>
      <c r="E416" s="28" t="s">
        <v>2166</v>
      </c>
      <c r="F416" s="28" t="s">
        <v>2167</v>
      </c>
      <c r="G416" s="67" t="s">
        <v>1849</v>
      </c>
      <c r="H416" s="38" t="n">
        <v>35</v>
      </c>
      <c r="I416" s="22" t="s">
        <v>2168</v>
      </c>
      <c r="J416" s="22" t="s">
        <v>2169</v>
      </c>
      <c r="K416" s="28" t="s">
        <v>44</v>
      </c>
      <c r="L416" s="28" t="s">
        <v>45</v>
      </c>
      <c r="M416" s="29" t="s">
        <v>46</v>
      </c>
      <c r="N416" s="28" t="n">
        <v>609</v>
      </c>
      <c r="O416" s="28" t="s">
        <v>47</v>
      </c>
      <c r="P416" s="68" t="n">
        <v>150</v>
      </c>
      <c r="Q416" s="68" t="n">
        <v>92.6</v>
      </c>
      <c r="S416" s="28" t="s">
        <v>57</v>
      </c>
      <c r="T416" s="68" t="n">
        <v>14</v>
      </c>
      <c r="U416" s="68" t="n">
        <v>20</v>
      </c>
      <c r="V416" s="68" t="n">
        <v>6</v>
      </c>
      <c r="W416" s="68" t="n">
        <v>6</v>
      </c>
      <c r="X416" s="29" t="n">
        <v>119</v>
      </c>
      <c r="Y416" s="29" t="n">
        <v>120</v>
      </c>
      <c r="Z416" s="29" t="n">
        <v>25</v>
      </c>
      <c r="AA416" s="28" t="s">
        <v>86</v>
      </c>
      <c r="AB416" s="69" t="n">
        <v>12</v>
      </c>
      <c r="AC416" s="69" t="n">
        <v>30</v>
      </c>
      <c r="AD416" s="69" t="n">
        <v>4</v>
      </c>
      <c r="AF416" s="28" t="s">
        <v>282</v>
      </c>
      <c r="AG416" s="28" t="s">
        <v>68</v>
      </c>
      <c r="AH416" s="28" t="n">
        <v>120</v>
      </c>
      <c r="AK416" s="28" t="s">
        <v>53</v>
      </c>
      <c r="CE416" s="68" t="n">
        <v>92.6</v>
      </c>
      <c r="CH416" s="68"/>
    </row>
    <row r="417" customFormat="false" ht="14.65" hidden="false" customHeight="false" outlineLevel="0" collapsed="false">
      <c r="A417" s="28" t="s">
        <v>190</v>
      </c>
      <c r="B417" s="28" t="s">
        <v>191</v>
      </c>
      <c r="C417" s="29" t="n">
        <v>13</v>
      </c>
      <c r="D417" s="28" t="s">
        <v>2170</v>
      </c>
      <c r="E417" s="28" t="s">
        <v>419</v>
      </c>
      <c r="F417" s="28" t="s">
        <v>927</v>
      </c>
      <c r="G417" s="67" t="s">
        <v>2037</v>
      </c>
      <c r="H417" s="38" t="n">
        <v>35</v>
      </c>
      <c r="I417" s="25" t="s">
        <v>2171</v>
      </c>
      <c r="J417" s="25" t="s">
        <v>2172</v>
      </c>
      <c r="K417" s="28" t="s">
        <v>44</v>
      </c>
      <c r="L417" s="28" t="s">
        <v>45</v>
      </c>
      <c r="M417" s="29" t="s">
        <v>46</v>
      </c>
      <c r="N417" s="28" t="n">
        <v>841</v>
      </c>
      <c r="O417" s="28" t="s">
        <v>72</v>
      </c>
      <c r="S417" s="28" t="s">
        <v>57</v>
      </c>
      <c r="V417" s="68" t="n">
        <v>6</v>
      </c>
      <c r="W417" s="68" t="n">
        <v>6</v>
      </c>
      <c r="AA417" s="28" t="s">
        <v>86</v>
      </c>
      <c r="AB417" s="69" t="n">
        <v>10</v>
      </c>
      <c r="AC417" s="69" t="n">
        <v>16</v>
      </c>
      <c r="AD417" s="69" t="n">
        <v>6</v>
      </c>
      <c r="AG417" s="28" t="s">
        <v>622</v>
      </c>
      <c r="AH417" s="28" t="n">
        <v>33</v>
      </c>
      <c r="AI417" s="28" t="s">
        <v>49</v>
      </c>
      <c r="AJ417" s="28" t="s">
        <v>461</v>
      </c>
      <c r="CE417" s="68"/>
      <c r="CH417" s="68"/>
    </row>
    <row r="418" customFormat="false" ht="14.65" hidden="false" customHeight="false" outlineLevel="0" collapsed="false">
      <c r="A418" s="28" t="s">
        <v>190</v>
      </c>
      <c r="B418" s="28" t="s">
        <v>191</v>
      </c>
      <c r="C418" s="29" t="n">
        <v>13</v>
      </c>
      <c r="D418" s="28" t="s">
        <v>2147</v>
      </c>
      <c r="E418" s="28" t="s">
        <v>2148</v>
      </c>
      <c r="F418" s="28" t="s">
        <v>1198</v>
      </c>
      <c r="G418" s="98" t="s">
        <v>1949</v>
      </c>
      <c r="H418" s="38" t="n">
        <v>35</v>
      </c>
      <c r="I418" s="25" t="s">
        <v>4643</v>
      </c>
      <c r="J418" s="25" t="s">
        <v>2174</v>
      </c>
      <c r="K418" s="28" t="s">
        <v>44</v>
      </c>
      <c r="L418" s="28" t="s">
        <v>45</v>
      </c>
      <c r="M418" s="29" t="s">
        <v>193</v>
      </c>
      <c r="N418" s="28" t="n">
        <v>718</v>
      </c>
      <c r="O418" s="28" t="s">
        <v>72</v>
      </c>
      <c r="P418" s="68" t="n">
        <v>53</v>
      </c>
      <c r="BV418" s="68" t="n">
        <v>2451.66</v>
      </c>
      <c r="BW418" s="68" t="n">
        <v>27.42</v>
      </c>
      <c r="BX418" s="68" t="n">
        <f aca="false">+$BV$285-BW418</f>
        <v>-27.42</v>
      </c>
      <c r="BY418" s="68" t="n">
        <v>27.28</v>
      </c>
      <c r="BZ418" s="68" t="n">
        <f aca="false">+$BV$285-BY418</f>
        <v>-27.28</v>
      </c>
      <c r="CA418" s="68" t="n">
        <v>29.19</v>
      </c>
      <c r="CB418" s="68" t="n">
        <f aca="false">+$BV$285-CA418</f>
        <v>-29.19</v>
      </c>
      <c r="CC418" s="68" t="n">
        <v>30.92</v>
      </c>
      <c r="CD418" s="68" t="n">
        <f aca="false">+$BV$285-CC418</f>
        <v>-30.92</v>
      </c>
      <c r="CE418" s="68"/>
      <c r="CF418" s="68"/>
      <c r="CH418" s="68"/>
    </row>
    <row r="419" customFormat="false" ht="14.65" hidden="false" customHeight="false" outlineLevel="0" collapsed="false">
      <c r="A419" s="28" t="s">
        <v>190</v>
      </c>
      <c r="B419" s="28" t="s">
        <v>191</v>
      </c>
      <c r="C419" s="29" t="n">
        <v>13</v>
      </c>
      <c r="D419" s="28" t="s">
        <v>191</v>
      </c>
      <c r="E419" s="28" t="s">
        <v>1906</v>
      </c>
      <c r="F419" s="28" t="s">
        <v>2175</v>
      </c>
      <c r="G419" s="67" t="s">
        <v>1862</v>
      </c>
      <c r="H419" s="38" t="n">
        <v>36</v>
      </c>
      <c r="I419" s="22" t="s">
        <v>2176</v>
      </c>
      <c r="J419" s="22" t="s">
        <v>4644</v>
      </c>
      <c r="K419" s="28" t="s">
        <v>44</v>
      </c>
      <c r="L419" s="28" t="s">
        <v>45</v>
      </c>
      <c r="M419" s="29" t="s">
        <v>46</v>
      </c>
      <c r="N419" s="28" t="n">
        <v>801</v>
      </c>
      <c r="O419" s="28" t="s">
        <v>47</v>
      </c>
      <c r="P419" s="68" t="n">
        <v>85</v>
      </c>
      <c r="S419" s="28" t="s">
        <v>57</v>
      </c>
      <c r="T419" s="68" t="n">
        <v>14</v>
      </c>
      <c r="U419" s="68" t="n">
        <v>22</v>
      </c>
      <c r="V419" s="68" t="n">
        <v>8</v>
      </c>
      <c r="W419" s="68" t="n">
        <v>8</v>
      </c>
      <c r="X419" s="29" t="n">
        <v>42</v>
      </c>
      <c r="Y419" s="29" t="n">
        <v>45</v>
      </c>
      <c r="Z419" s="29" t="n">
        <v>50</v>
      </c>
      <c r="AA419" s="28" t="s">
        <v>76</v>
      </c>
      <c r="AB419" s="69" t="n">
        <v>8</v>
      </c>
      <c r="AC419" s="69" t="n">
        <v>8</v>
      </c>
      <c r="AD419" s="69" t="n">
        <v>5</v>
      </c>
      <c r="AE419" s="28" t="s">
        <v>1231</v>
      </c>
      <c r="AF419" s="28" t="s">
        <v>282</v>
      </c>
      <c r="AG419" s="28" t="s">
        <v>2178</v>
      </c>
      <c r="AH419" s="28" t="n">
        <v>8</v>
      </c>
      <c r="AI419" s="28" t="s">
        <v>49</v>
      </c>
      <c r="AJ419" s="28" t="s">
        <v>198</v>
      </c>
      <c r="CE419" s="68"/>
      <c r="CG419" s="95" t="n">
        <v>36.72</v>
      </c>
      <c r="CH419" s="68"/>
    </row>
    <row r="420" customFormat="false" ht="14.65" hidden="false" customHeight="false" outlineLevel="0" collapsed="false">
      <c r="A420" s="28" t="s">
        <v>190</v>
      </c>
      <c r="B420" s="28" t="s">
        <v>191</v>
      </c>
      <c r="C420" s="29" t="n">
        <v>13</v>
      </c>
      <c r="D420" s="28" t="s">
        <v>1233</v>
      </c>
      <c r="E420" s="28" t="s">
        <v>223</v>
      </c>
      <c r="F420" s="28" t="s">
        <v>1187</v>
      </c>
      <c r="G420" s="67" t="s">
        <v>2001</v>
      </c>
      <c r="H420" s="38" t="n">
        <v>35</v>
      </c>
      <c r="I420" s="25" t="s">
        <v>2122</v>
      </c>
      <c r="J420" s="25" t="s">
        <v>2179</v>
      </c>
      <c r="K420" s="28" t="s">
        <v>44</v>
      </c>
      <c r="L420" s="28" t="s">
        <v>45</v>
      </c>
      <c r="M420" s="29" t="s">
        <v>46</v>
      </c>
      <c r="N420" s="28" t="n">
        <v>716</v>
      </c>
      <c r="O420" s="28" t="s">
        <v>47</v>
      </c>
      <c r="P420" s="68" t="n">
        <v>150</v>
      </c>
      <c r="R420" s="68" t="n">
        <v>75</v>
      </c>
      <c r="S420" s="28" t="s">
        <v>48</v>
      </c>
      <c r="T420" s="68" t="n">
        <v>14</v>
      </c>
      <c r="U420" s="68" t="n">
        <v>22</v>
      </c>
      <c r="V420" s="68" t="n">
        <v>4</v>
      </c>
      <c r="Y420" s="29" t="n">
        <v>195</v>
      </c>
      <c r="Z420" s="29" t="n">
        <v>15</v>
      </c>
      <c r="AA420" s="28" t="s">
        <v>86</v>
      </c>
      <c r="AB420" s="69" t="n">
        <v>12</v>
      </c>
      <c r="AC420" s="69" t="n">
        <v>30</v>
      </c>
      <c r="AD420" s="69" t="n">
        <v>12</v>
      </c>
      <c r="AF420" s="28" t="s">
        <v>282</v>
      </c>
      <c r="AK420" s="28" t="s">
        <v>53</v>
      </c>
      <c r="CE420" s="68"/>
      <c r="CH420" s="68"/>
    </row>
    <row r="421" customFormat="false" ht="14.65" hidden="false" customHeight="false" outlineLevel="0" collapsed="false">
      <c r="A421" s="28" t="s">
        <v>190</v>
      </c>
      <c r="B421" s="28" t="s">
        <v>191</v>
      </c>
      <c r="C421" s="29" t="n">
        <v>13</v>
      </c>
      <c r="E421" s="28" t="s">
        <v>2180</v>
      </c>
      <c r="F421" s="28" t="s">
        <v>846</v>
      </c>
      <c r="G421" s="67" t="s">
        <v>1989</v>
      </c>
      <c r="H421" s="38" t="n">
        <v>36</v>
      </c>
      <c r="I421" s="22" t="s">
        <v>2181</v>
      </c>
      <c r="J421" s="22" t="s">
        <v>2182</v>
      </c>
      <c r="K421" s="28" t="s">
        <v>44</v>
      </c>
      <c r="L421" s="28" t="s">
        <v>45</v>
      </c>
      <c r="M421" s="29" t="s">
        <v>46</v>
      </c>
      <c r="N421" s="28" t="n">
        <v>846</v>
      </c>
      <c r="O421" s="28" t="s">
        <v>47</v>
      </c>
      <c r="P421" s="68" t="n">
        <v>180</v>
      </c>
      <c r="R421" s="68" t="n">
        <v>51.57</v>
      </c>
      <c r="S421" s="28" t="s">
        <v>48</v>
      </c>
      <c r="T421" s="68" t="n">
        <v>14</v>
      </c>
      <c r="U421" s="68" t="n">
        <v>22</v>
      </c>
      <c r="V421" s="68" t="n">
        <v>8</v>
      </c>
      <c r="W421" s="68" t="n">
        <v>8</v>
      </c>
      <c r="X421" s="29" t="n">
        <v>0</v>
      </c>
      <c r="Y421" s="29" t="n">
        <v>85</v>
      </c>
      <c r="Z421" s="29" t="n">
        <v>58</v>
      </c>
      <c r="AA421" s="28" t="s">
        <v>86</v>
      </c>
      <c r="AB421" s="69" t="n">
        <v>24</v>
      </c>
      <c r="AC421" s="69" t="n">
        <v>30</v>
      </c>
      <c r="AD421" s="69" t="n">
        <v>12</v>
      </c>
      <c r="AF421" s="28" t="s">
        <v>63</v>
      </c>
      <c r="AI421" s="28" t="s">
        <v>49</v>
      </c>
      <c r="AK421" s="28" t="s">
        <v>53</v>
      </c>
      <c r="BV421" s="68"/>
      <c r="BW421" s="68"/>
      <c r="BX421" s="68"/>
      <c r="BY421" s="68"/>
      <c r="BZ421" s="68"/>
      <c r="CA421" s="68" t="s">
        <v>4645</v>
      </c>
      <c r="CB421" s="68"/>
      <c r="CC421" s="68"/>
      <c r="CD421" s="68"/>
      <c r="CE421" s="68"/>
      <c r="CF421" s="68"/>
      <c r="CH421" s="68"/>
    </row>
    <row r="422" customFormat="false" ht="14.65" hidden="false" customHeight="false" outlineLevel="0" collapsed="false">
      <c r="A422" s="28" t="s">
        <v>190</v>
      </c>
      <c r="B422" s="28" t="s">
        <v>191</v>
      </c>
      <c r="C422" s="29" t="n">
        <v>13</v>
      </c>
      <c r="D422" s="28" t="s">
        <v>191</v>
      </c>
      <c r="F422" s="28" t="s">
        <v>433</v>
      </c>
      <c r="G422" s="67" t="s">
        <v>984</v>
      </c>
      <c r="H422" s="38" t="n">
        <v>36</v>
      </c>
      <c r="I422" s="25" t="s">
        <v>2183</v>
      </c>
      <c r="J422" s="25" t="s">
        <v>2184</v>
      </c>
      <c r="K422" s="28" t="s">
        <v>44</v>
      </c>
      <c r="L422" s="28" t="s">
        <v>45</v>
      </c>
      <c r="M422" s="29" t="s">
        <v>46</v>
      </c>
      <c r="N422" s="28" t="n">
        <v>625</v>
      </c>
      <c r="O422" s="28" t="s">
        <v>47</v>
      </c>
      <c r="P422" s="68" t="n">
        <v>200</v>
      </c>
      <c r="Q422" s="68" t="n">
        <v>44.58</v>
      </c>
      <c r="S422" s="28" t="s">
        <v>57</v>
      </c>
      <c r="T422" s="68" t="n">
        <v>12</v>
      </c>
      <c r="U422" s="68" t="n">
        <v>22</v>
      </c>
      <c r="V422" s="68" t="n">
        <v>6</v>
      </c>
      <c r="Z422" s="29" t="n">
        <v>36</v>
      </c>
      <c r="AA422" s="28" t="s">
        <v>86</v>
      </c>
      <c r="AB422" s="69" t="n">
        <v>15</v>
      </c>
      <c r="AC422" s="69" t="n">
        <v>30</v>
      </c>
      <c r="AD422" s="69" t="n">
        <v>12</v>
      </c>
      <c r="AE422" s="28" t="s">
        <v>1231</v>
      </c>
      <c r="AF422" s="28" t="s">
        <v>63</v>
      </c>
      <c r="AI422" s="28" t="s">
        <v>49</v>
      </c>
      <c r="AJ422" s="28" t="s">
        <v>198</v>
      </c>
      <c r="CE422" s="68" t="n">
        <v>44.58</v>
      </c>
      <c r="CH422" s="68"/>
    </row>
    <row r="423" customFormat="false" ht="14.65" hidden="false" customHeight="false" outlineLevel="0" collapsed="false">
      <c r="A423" s="28" t="s">
        <v>190</v>
      </c>
      <c r="B423" s="28" t="s">
        <v>194</v>
      </c>
      <c r="C423" s="29" t="n">
        <v>8</v>
      </c>
      <c r="E423" s="28" t="s">
        <v>2185</v>
      </c>
      <c r="F423" s="28" t="s">
        <v>2186</v>
      </c>
      <c r="G423" s="67" t="s">
        <v>905</v>
      </c>
      <c r="H423" s="38" t="n">
        <v>37</v>
      </c>
      <c r="I423" s="22" t="s">
        <v>4646</v>
      </c>
      <c r="J423" s="22" t="s">
        <v>2188</v>
      </c>
      <c r="K423" s="28" t="s">
        <v>44</v>
      </c>
      <c r="L423" s="28" t="s">
        <v>45</v>
      </c>
      <c r="M423" s="29" t="s">
        <v>46</v>
      </c>
      <c r="N423" s="28" t="n">
        <v>777</v>
      </c>
      <c r="O423" s="28" t="s">
        <v>47</v>
      </c>
      <c r="P423" s="68" t="n">
        <v>200</v>
      </c>
      <c r="S423" s="28" t="s">
        <v>57</v>
      </c>
      <c r="T423" s="68" t="n">
        <v>14</v>
      </c>
      <c r="U423" s="68" t="n">
        <v>20</v>
      </c>
      <c r="V423" s="68" t="n">
        <v>6</v>
      </c>
      <c r="W423" s="68" t="n">
        <v>6</v>
      </c>
      <c r="X423" s="29" t="n">
        <v>116</v>
      </c>
      <c r="Y423" s="29" t="n">
        <v>118</v>
      </c>
      <c r="Z423" s="29" t="n">
        <v>16.6</v>
      </c>
      <c r="AA423" s="28" t="s">
        <v>1602</v>
      </c>
      <c r="AB423" s="69" t="n">
        <v>10</v>
      </c>
      <c r="AC423" s="69" t="n">
        <v>30</v>
      </c>
      <c r="AD423" s="69" t="n">
        <v>12</v>
      </c>
      <c r="AF423" s="28" t="s">
        <v>2189</v>
      </c>
      <c r="AG423" s="28" t="s">
        <v>460</v>
      </c>
      <c r="AH423" s="28" t="n">
        <v>25</v>
      </c>
      <c r="AK423" s="28" t="s">
        <v>53</v>
      </c>
      <c r="CE423" s="68"/>
      <c r="CH423" s="68"/>
    </row>
    <row r="424" customFormat="false" ht="14.65" hidden="false" customHeight="false" outlineLevel="0" collapsed="false">
      <c r="A424" s="28" t="s">
        <v>190</v>
      </c>
      <c r="B424" s="28" t="s">
        <v>1888</v>
      </c>
      <c r="C424" s="29" t="n">
        <v>7</v>
      </c>
      <c r="D424" s="28" t="s">
        <v>1888</v>
      </c>
      <c r="E424" s="28" t="s">
        <v>2190</v>
      </c>
      <c r="F424" s="28" t="s">
        <v>568</v>
      </c>
      <c r="G424" s="67" t="s">
        <v>1539</v>
      </c>
      <c r="H424" s="38" t="n">
        <v>39</v>
      </c>
      <c r="I424" s="22" t="s">
        <v>4647</v>
      </c>
      <c r="J424" s="22" t="s">
        <v>2192</v>
      </c>
      <c r="K424" s="28" t="s">
        <v>44</v>
      </c>
      <c r="L424" s="28" t="s">
        <v>45</v>
      </c>
      <c r="M424" s="29" t="s">
        <v>46</v>
      </c>
      <c r="N424" s="28" t="n">
        <v>638</v>
      </c>
      <c r="O424" s="28" t="s">
        <v>47</v>
      </c>
      <c r="P424" s="68" t="n">
        <v>150</v>
      </c>
      <c r="Q424" s="68" t="n">
        <v>2.39</v>
      </c>
      <c r="S424" s="28" t="s">
        <v>57</v>
      </c>
      <c r="T424" s="68" t="n">
        <v>14</v>
      </c>
      <c r="U424" s="68" t="n">
        <v>22</v>
      </c>
      <c r="V424" s="68" t="n">
        <v>10</v>
      </c>
      <c r="W424" s="68" t="n">
        <v>6</v>
      </c>
      <c r="Z424" s="29" t="n">
        <v>80</v>
      </c>
      <c r="AA424" s="28" t="s">
        <v>86</v>
      </c>
      <c r="AB424" s="69" t="n">
        <v>12</v>
      </c>
      <c r="AC424" s="69" t="n">
        <v>20</v>
      </c>
      <c r="AD424" s="69" t="n">
        <v>5</v>
      </c>
      <c r="AG424" s="28" t="s">
        <v>68</v>
      </c>
      <c r="AH424" s="28" t="n">
        <v>200</v>
      </c>
      <c r="AI424" s="28" t="s">
        <v>49</v>
      </c>
      <c r="CE424" s="68" t="n">
        <v>2.39</v>
      </c>
      <c r="CH424" s="68"/>
    </row>
    <row r="425" customFormat="false" ht="14.65" hidden="false" customHeight="false" outlineLevel="0" collapsed="false">
      <c r="A425" s="28" t="s">
        <v>39</v>
      </c>
      <c r="B425" s="28" t="s">
        <v>45</v>
      </c>
      <c r="C425" s="29" t="n">
        <v>108</v>
      </c>
      <c r="D425" s="28" t="s">
        <v>1781</v>
      </c>
      <c r="E425" s="28" t="s">
        <v>2193</v>
      </c>
      <c r="F425" s="28" t="s">
        <v>2194</v>
      </c>
      <c r="G425" s="67" t="s">
        <v>1272</v>
      </c>
      <c r="H425" s="38" t="n">
        <v>40</v>
      </c>
      <c r="I425" s="22" t="s">
        <v>4648</v>
      </c>
      <c r="J425" s="22" t="s">
        <v>4649</v>
      </c>
      <c r="K425" s="28" t="s">
        <v>44</v>
      </c>
      <c r="L425" s="28" t="s">
        <v>45</v>
      </c>
      <c r="M425" s="29" t="s">
        <v>46</v>
      </c>
      <c r="N425" s="28" t="n">
        <v>397</v>
      </c>
      <c r="O425" s="28" t="s">
        <v>72</v>
      </c>
      <c r="P425" s="68" t="n">
        <v>72</v>
      </c>
      <c r="Q425" s="68" t="n">
        <v>0</v>
      </c>
      <c r="S425" s="28" t="s">
        <v>48</v>
      </c>
      <c r="T425" s="68" t="n">
        <v>6</v>
      </c>
      <c r="V425" s="68" t="n">
        <v>2.5</v>
      </c>
      <c r="W425" s="68" t="n">
        <v>2.5</v>
      </c>
      <c r="Y425" s="29" t="n">
        <v>36</v>
      </c>
      <c r="AK425" s="28" t="s">
        <v>53</v>
      </c>
      <c r="BV425" s="100"/>
      <c r="BW425" s="68"/>
      <c r="BX425" s="68"/>
      <c r="BY425" s="68"/>
      <c r="BZ425" s="68"/>
      <c r="CA425" s="68"/>
      <c r="CB425" s="68"/>
      <c r="CC425" s="68"/>
      <c r="CD425" s="68"/>
      <c r="CE425" s="68" t="n">
        <v>0</v>
      </c>
      <c r="CF425" s="68"/>
      <c r="CH425" s="68"/>
    </row>
    <row r="426" customFormat="false" ht="14.65" hidden="false" customHeight="false" outlineLevel="0" collapsed="false">
      <c r="A426" s="28" t="s">
        <v>39</v>
      </c>
      <c r="B426" s="28" t="s">
        <v>727</v>
      </c>
      <c r="C426" s="29" t="n">
        <v>67</v>
      </c>
      <c r="D426" s="28" t="s">
        <v>2197</v>
      </c>
      <c r="E426" s="28" t="s">
        <v>2198</v>
      </c>
      <c r="F426" s="28" t="s">
        <v>2121</v>
      </c>
      <c r="G426" s="67" t="s">
        <v>1429</v>
      </c>
      <c r="H426" s="38" t="n">
        <v>42</v>
      </c>
      <c r="I426" s="22" t="s">
        <v>4650</v>
      </c>
      <c r="J426" s="22" t="s">
        <v>4651</v>
      </c>
      <c r="K426" s="28" t="s">
        <v>44</v>
      </c>
      <c r="L426" s="28" t="s">
        <v>45</v>
      </c>
      <c r="M426" s="29" t="s">
        <v>46</v>
      </c>
      <c r="N426" s="28" t="n">
        <v>350</v>
      </c>
      <c r="O426" s="28" t="s">
        <v>72</v>
      </c>
      <c r="P426" s="68" t="n">
        <v>88</v>
      </c>
      <c r="T426" s="68" t="n">
        <v>14</v>
      </c>
      <c r="V426" s="68" t="n">
        <v>10</v>
      </c>
      <c r="W426" s="68" t="n">
        <v>10</v>
      </c>
      <c r="Y426" s="29" t="n">
        <v>37</v>
      </c>
      <c r="AJ426" s="28" t="s">
        <v>198</v>
      </c>
      <c r="AL426" s="28" t="s">
        <v>1875</v>
      </c>
      <c r="BV426" s="96"/>
      <c r="CE426" s="68"/>
      <c r="CH426" s="68"/>
    </row>
    <row r="427" customFormat="false" ht="14.65" hidden="false" customHeight="false" outlineLevel="0" collapsed="false">
      <c r="A427" s="28" t="s">
        <v>190</v>
      </c>
      <c r="B427" s="28" t="s">
        <v>194</v>
      </c>
      <c r="D427" s="28" t="s">
        <v>2201</v>
      </c>
      <c r="E427" s="28" t="s">
        <v>2201</v>
      </c>
      <c r="F427" s="28" t="s">
        <v>2202</v>
      </c>
      <c r="G427" s="28" t="s">
        <v>1551</v>
      </c>
      <c r="H427" s="38" t="n">
        <v>38</v>
      </c>
      <c r="I427" s="22" t="s">
        <v>2203</v>
      </c>
      <c r="J427" s="22" t="s">
        <v>2204</v>
      </c>
      <c r="K427" s="28" t="s">
        <v>44</v>
      </c>
      <c r="L427" s="28" t="s">
        <v>45</v>
      </c>
      <c r="M427" s="29" t="s">
        <v>193</v>
      </c>
      <c r="O427" s="28" t="s">
        <v>72</v>
      </c>
      <c r="CE427" s="68"/>
      <c r="CH427" s="68"/>
    </row>
    <row r="428" customFormat="false" ht="14.65" hidden="false" customHeight="false" outlineLevel="0" collapsed="false">
      <c r="A428" s="28" t="s">
        <v>190</v>
      </c>
      <c r="B428" s="28" t="s">
        <v>194</v>
      </c>
      <c r="C428" s="29" t="n">
        <v>8</v>
      </c>
      <c r="E428" s="28" t="s">
        <v>2185</v>
      </c>
      <c r="F428" s="28" t="s">
        <v>823</v>
      </c>
      <c r="G428" s="67" t="s">
        <v>1522</v>
      </c>
      <c r="H428" s="38" t="n">
        <v>37</v>
      </c>
      <c r="I428" s="22" t="s">
        <v>2205</v>
      </c>
      <c r="J428" s="22" t="s">
        <v>2206</v>
      </c>
      <c r="K428" s="28" t="s">
        <v>44</v>
      </c>
      <c r="L428" s="28" t="s">
        <v>45</v>
      </c>
      <c r="M428" s="29" t="s">
        <v>46</v>
      </c>
      <c r="N428" s="28" t="n">
        <v>662</v>
      </c>
      <c r="O428" s="28" t="s">
        <v>47</v>
      </c>
      <c r="P428" s="68" t="n">
        <v>200</v>
      </c>
      <c r="R428" s="68" t="n">
        <v>134.8</v>
      </c>
      <c r="S428" s="28" t="s">
        <v>130</v>
      </c>
      <c r="T428" s="68" t="n">
        <v>12</v>
      </c>
      <c r="U428" s="68" t="n">
        <v>24</v>
      </c>
      <c r="V428" s="68" t="n">
        <v>3</v>
      </c>
      <c r="W428" s="68" t="n">
        <v>3</v>
      </c>
      <c r="X428" s="29" t="n">
        <v>133</v>
      </c>
      <c r="Y428" s="29" t="n">
        <v>135</v>
      </c>
      <c r="Z428" s="29" t="n">
        <v>1</v>
      </c>
      <c r="AA428" s="28" t="s">
        <v>86</v>
      </c>
      <c r="AB428" s="69" t="n">
        <v>2.5</v>
      </c>
      <c r="AC428" s="69" t="n">
        <v>30</v>
      </c>
      <c r="AD428" s="69" t="n">
        <v>12</v>
      </c>
      <c r="AF428" s="28" t="s">
        <v>63</v>
      </c>
      <c r="AK428" s="28" t="s">
        <v>53</v>
      </c>
      <c r="CE428" s="68"/>
      <c r="CG428" s="95" t="n">
        <v>130.5</v>
      </c>
      <c r="CH428" s="68"/>
    </row>
    <row r="429" customFormat="false" ht="14.65" hidden="false" customHeight="false" outlineLevel="0" collapsed="false">
      <c r="A429" s="28" t="s">
        <v>190</v>
      </c>
      <c r="B429" s="28" t="s">
        <v>976</v>
      </c>
      <c r="C429" s="29" t="n">
        <v>4</v>
      </c>
      <c r="D429" s="28" t="s">
        <v>1674</v>
      </c>
      <c r="E429" s="28" t="s">
        <v>1675</v>
      </c>
      <c r="F429" s="28" t="s">
        <v>860</v>
      </c>
      <c r="G429" s="67" t="s">
        <v>1736</v>
      </c>
      <c r="H429" s="38" t="n">
        <v>36</v>
      </c>
      <c r="I429" s="22" t="s">
        <v>4652</v>
      </c>
      <c r="J429" s="22" t="s">
        <v>2208</v>
      </c>
      <c r="K429" s="28" t="s">
        <v>44</v>
      </c>
      <c r="L429" s="28" t="s">
        <v>45</v>
      </c>
      <c r="M429" s="29" t="s">
        <v>46</v>
      </c>
      <c r="N429" s="28" t="n">
        <v>848</v>
      </c>
      <c r="O429" s="28" t="s">
        <v>47</v>
      </c>
      <c r="P429" s="68" t="n">
        <v>151</v>
      </c>
      <c r="Q429" s="68" t="n">
        <v>40</v>
      </c>
      <c r="S429" s="28" t="s">
        <v>57</v>
      </c>
      <c r="T429" s="68" t="n">
        <v>14</v>
      </c>
      <c r="U429" s="68" t="n">
        <v>22</v>
      </c>
      <c r="V429" s="68" t="n">
        <v>8</v>
      </c>
      <c r="W429" s="68" t="n">
        <v>8</v>
      </c>
      <c r="X429" s="29" t="n">
        <v>66</v>
      </c>
      <c r="Y429" s="29" t="n">
        <v>67</v>
      </c>
      <c r="Z429" s="29" t="n">
        <v>55</v>
      </c>
      <c r="AA429" s="28" t="s">
        <v>86</v>
      </c>
      <c r="AB429" s="69" t="n">
        <v>8</v>
      </c>
      <c r="AC429" s="69" t="n">
        <v>30</v>
      </c>
      <c r="AD429" s="69" t="n">
        <v>5</v>
      </c>
      <c r="AF429" s="28" t="s">
        <v>63</v>
      </c>
      <c r="AI429" s="28" t="s">
        <v>49</v>
      </c>
      <c r="BV429" s="68" t="n">
        <v>2413.87</v>
      </c>
      <c r="BW429" s="68" t="n">
        <v>35.33</v>
      </c>
      <c r="BX429" s="68" t="n">
        <f aca="false">+BV429-BW429</f>
        <v>2378.54</v>
      </c>
      <c r="BY429" s="68" t="n">
        <v>36.03</v>
      </c>
      <c r="BZ429" s="68" t="n">
        <f aca="false">+BV429-BY429</f>
        <v>2377.84</v>
      </c>
      <c r="CA429" s="68" t="s">
        <v>4653</v>
      </c>
      <c r="CB429" s="68"/>
      <c r="CC429" s="68" t="s">
        <v>4653</v>
      </c>
      <c r="CD429" s="68"/>
      <c r="CE429" s="68" t="n">
        <v>40</v>
      </c>
      <c r="CF429" s="68" t="n">
        <f aca="false">+BV429-CE429</f>
        <v>2373.87</v>
      </c>
      <c r="CG429" s="95" t="n">
        <v>39.91</v>
      </c>
      <c r="CH429" s="68"/>
    </row>
    <row r="430" customFormat="false" ht="14.65" hidden="false" customHeight="false" outlineLevel="0" collapsed="false">
      <c r="A430" s="28" t="s">
        <v>190</v>
      </c>
      <c r="B430" s="28" t="s">
        <v>191</v>
      </c>
      <c r="C430" s="29" t="n">
        <v>13</v>
      </c>
      <c r="D430" s="28" t="s">
        <v>2209</v>
      </c>
      <c r="E430" s="28" t="s">
        <v>2210</v>
      </c>
      <c r="F430" s="28" t="s">
        <v>1149</v>
      </c>
      <c r="G430" s="67" t="s">
        <v>1871</v>
      </c>
      <c r="H430" s="38" t="n">
        <v>37</v>
      </c>
      <c r="I430" s="22" t="s">
        <v>2211</v>
      </c>
      <c r="J430" s="22" t="s">
        <v>2212</v>
      </c>
      <c r="K430" s="28" t="s">
        <v>44</v>
      </c>
      <c r="L430" s="28" t="s">
        <v>45</v>
      </c>
      <c r="M430" s="29" t="s">
        <v>46</v>
      </c>
      <c r="N430" s="28" t="n">
        <v>710</v>
      </c>
      <c r="O430" s="28" t="s">
        <v>47</v>
      </c>
      <c r="P430" s="68" t="n">
        <v>190</v>
      </c>
      <c r="S430" s="28" t="s">
        <v>57</v>
      </c>
      <c r="T430" s="68" t="n">
        <v>14</v>
      </c>
      <c r="U430" s="68" t="n">
        <v>20</v>
      </c>
      <c r="V430" s="68" t="n">
        <v>6</v>
      </c>
      <c r="W430" s="68" t="n">
        <v>6</v>
      </c>
      <c r="X430" s="29" t="n">
        <v>89</v>
      </c>
      <c r="Y430" s="29" t="n">
        <v>90</v>
      </c>
      <c r="Z430" s="29" t="n">
        <v>30</v>
      </c>
      <c r="AA430" s="28" t="s">
        <v>86</v>
      </c>
      <c r="AB430" s="69" t="n">
        <v>8</v>
      </c>
      <c r="AC430" s="69" t="n">
        <v>24</v>
      </c>
      <c r="AD430" s="69" t="n">
        <v>4</v>
      </c>
      <c r="AG430" s="28" t="s">
        <v>81</v>
      </c>
      <c r="AH430" s="28" t="n">
        <v>40</v>
      </c>
      <c r="AK430" s="28" t="s">
        <v>53</v>
      </c>
      <c r="BV430" s="96"/>
      <c r="CE430" s="68"/>
      <c r="CH430" s="68"/>
    </row>
    <row r="431" customFormat="false" ht="14.65" hidden="false" customHeight="false" outlineLevel="0" collapsed="false">
      <c r="A431" s="28" t="s">
        <v>190</v>
      </c>
      <c r="B431" s="28" t="s">
        <v>191</v>
      </c>
      <c r="C431" s="29" t="n">
        <v>13</v>
      </c>
      <c r="F431" s="28" t="s">
        <v>2213</v>
      </c>
      <c r="G431" s="67" t="s">
        <v>1984</v>
      </c>
      <c r="H431" s="38" t="n">
        <v>37</v>
      </c>
      <c r="I431" s="26" t="s">
        <v>2214</v>
      </c>
      <c r="J431" s="26" t="s">
        <v>2215</v>
      </c>
      <c r="K431" s="28" t="s">
        <v>44</v>
      </c>
      <c r="L431" s="28" t="s">
        <v>45</v>
      </c>
      <c r="M431" s="29" t="s">
        <v>46</v>
      </c>
      <c r="N431" s="28" t="n">
        <v>687</v>
      </c>
      <c r="O431" s="28" t="s">
        <v>72</v>
      </c>
      <c r="S431" s="28" t="s">
        <v>57</v>
      </c>
      <c r="T431" s="68" t="n">
        <v>14</v>
      </c>
      <c r="AA431" s="28" t="s">
        <v>86</v>
      </c>
      <c r="AI431" s="28" t="s">
        <v>49</v>
      </c>
      <c r="CE431" s="68"/>
      <c r="CH431" s="68"/>
    </row>
    <row r="432" customFormat="false" ht="14.65" hidden="false" customHeight="false" outlineLevel="0" collapsed="false">
      <c r="A432" s="28" t="s">
        <v>190</v>
      </c>
      <c r="B432" s="28" t="s">
        <v>194</v>
      </c>
      <c r="C432" s="29" t="n">
        <v>8</v>
      </c>
      <c r="D432" s="28" t="s">
        <v>2185</v>
      </c>
      <c r="E432" s="28" t="s">
        <v>2185</v>
      </c>
      <c r="F432" s="28" t="s">
        <v>878</v>
      </c>
      <c r="G432" s="67" t="s">
        <v>2006</v>
      </c>
      <c r="H432" s="38" t="n">
        <v>37</v>
      </c>
      <c r="I432" s="22" t="s">
        <v>2216</v>
      </c>
      <c r="J432" s="22" t="s">
        <v>2217</v>
      </c>
      <c r="K432" s="28" t="s">
        <v>44</v>
      </c>
      <c r="L432" s="28" t="s">
        <v>45</v>
      </c>
      <c r="M432" s="29" t="s">
        <v>193</v>
      </c>
      <c r="N432" s="28" t="n">
        <v>692</v>
      </c>
      <c r="O432" s="28" t="s">
        <v>72</v>
      </c>
      <c r="P432" s="68" t="n">
        <v>160</v>
      </c>
      <c r="S432" s="28" t="s">
        <v>130</v>
      </c>
      <c r="T432" s="68" t="n">
        <v>12</v>
      </c>
      <c r="U432" s="68" t="n">
        <v>22</v>
      </c>
      <c r="V432" s="68" t="n">
        <v>2</v>
      </c>
      <c r="W432" s="68" t="n">
        <v>2</v>
      </c>
      <c r="X432" s="29" t="n">
        <v>153</v>
      </c>
      <c r="Y432" s="29" t="n">
        <v>155</v>
      </c>
      <c r="AA432" s="28" t="s">
        <v>86</v>
      </c>
      <c r="AI432" s="28" t="s">
        <v>49</v>
      </c>
      <c r="CE432" s="68"/>
      <c r="CH432" s="68"/>
    </row>
    <row r="433" customFormat="false" ht="14.65" hidden="false" customHeight="false" outlineLevel="0" collapsed="false">
      <c r="A433" s="28" t="s">
        <v>190</v>
      </c>
      <c r="B433" s="28" t="s">
        <v>194</v>
      </c>
      <c r="D433" s="28" t="s">
        <v>2218</v>
      </c>
      <c r="F433" s="28" t="s">
        <v>2219</v>
      </c>
      <c r="G433" s="28" t="s">
        <v>2220</v>
      </c>
      <c r="H433" s="38" t="n">
        <v>38</v>
      </c>
      <c r="I433" s="22" t="s">
        <v>2221</v>
      </c>
      <c r="J433" s="22" t="s">
        <v>2222</v>
      </c>
      <c r="K433" s="28" t="s">
        <v>44</v>
      </c>
      <c r="L433" s="28" t="s">
        <v>45</v>
      </c>
      <c r="M433" s="29" t="s">
        <v>46</v>
      </c>
      <c r="O433" s="28" t="s">
        <v>72</v>
      </c>
      <c r="P433" s="68" t="n">
        <v>200</v>
      </c>
      <c r="U433" s="68" t="n">
        <v>22</v>
      </c>
      <c r="BV433" s="96"/>
      <c r="CE433" s="68"/>
      <c r="CH433" s="68"/>
    </row>
    <row r="434" customFormat="false" ht="14.65" hidden="false" customHeight="false" outlineLevel="0" collapsed="false">
      <c r="A434" s="28" t="s">
        <v>190</v>
      </c>
      <c r="B434" s="28" t="s">
        <v>194</v>
      </c>
      <c r="D434" s="28" t="s">
        <v>2223</v>
      </c>
      <c r="E434" s="28" t="s">
        <v>2223</v>
      </c>
      <c r="F434" s="28" t="s">
        <v>2224</v>
      </c>
      <c r="G434" s="28" t="s">
        <v>1344</v>
      </c>
      <c r="H434" s="38" t="n">
        <v>38</v>
      </c>
      <c r="I434" s="22" t="s">
        <v>2225</v>
      </c>
      <c r="J434" s="22" t="s">
        <v>2226</v>
      </c>
      <c r="K434" s="28" t="s">
        <v>44</v>
      </c>
      <c r="L434" s="28" t="s">
        <v>45</v>
      </c>
      <c r="M434" s="29" t="s">
        <v>193</v>
      </c>
      <c r="O434" s="28" t="s">
        <v>72</v>
      </c>
      <c r="BV434" s="96"/>
      <c r="CE434" s="68"/>
      <c r="CH434" s="68"/>
    </row>
    <row r="435" customFormat="false" ht="14.65" hidden="false" customHeight="false" outlineLevel="0" collapsed="false">
      <c r="A435" s="28" t="s">
        <v>39</v>
      </c>
      <c r="B435" s="28" t="s">
        <v>727</v>
      </c>
      <c r="C435" s="29" t="n">
        <v>67</v>
      </c>
      <c r="D435" s="28" t="s">
        <v>2197</v>
      </c>
      <c r="E435" s="28" t="s">
        <v>2198</v>
      </c>
      <c r="F435" s="28" t="s">
        <v>2115</v>
      </c>
      <c r="G435" s="67" t="s">
        <v>1310</v>
      </c>
      <c r="H435" s="38" t="n">
        <v>42</v>
      </c>
      <c r="I435" s="22" t="s">
        <v>4654</v>
      </c>
      <c r="J435" s="22" t="s">
        <v>4655</v>
      </c>
      <c r="K435" s="28" t="s">
        <v>44</v>
      </c>
      <c r="L435" s="28" t="s">
        <v>45</v>
      </c>
      <c r="M435" s="29" t="s">
        <v>46</v>
      </c>
      <c r="N435" s="28" t="n">
        <v>349</v>
      </c>
      <c r="O435" s="28" t="s">
        <v>72</v>
      </c>
      <c r="P435" s="68" t="n">
        <v>57</v>
      </c>
      <c r="T435" s="68" t="n">
        <v>8</v>
      </c>
      <c r="V435" s="68" t="n">
        <v>6</v>
      </c>
      <c r="W435" s="68" t="n">
        <v>6</v>
      </c>
      <c r="Y435" s="29" t="n">
        <v>30</v>
      </c>
      <c r="AA435" s="28" t="s">
        <v>76</v>
      </c>
      <c r="AI435" s="28" t="s">
        <v>49</v>
      </c>
      <c r="AJ435" s="28" t="s">
        <v>112</v>
      </c>
      <c r="AL435" s="28" t="s">
        <v>1875</v>
      </c>
      <c r="BV435" s="96"/>
      <c r="CE435" s="68"/>
      <c r="CH435" s="68"/>
    </row>
    <row r="436" customFormat="false" ht="14.65" hidden="false" customHeight="false" outlineLevel="0" collapsed="false">
      <c r="A436" s="28" t="s">
        <v>39</v>
      </c>
      <c r="B436" s="28" t="s">
        <v>727</v>
      </c>
      <c r="C436" s="29" t="n">
        <v>67</v>
      </c>
      <c r="D436" s="28" t="s">
        <v>727</v>
      </c>
      <c r="E436" s="28" t="s">
        <v>1</v>
      </c>
      <c r="F436" s="28" t="s">
        <v>497</v>
      </c>
      <c r="G436" s="67" t="s">
        <v>1328</v>
      </c>
      <c r="H436" s="38" t="n">
        <v>42</v>
      </c>
      <c r="I436" s="22" t="s">
        <v>2229</v>
      </c>
      <c r="J436" s="22" t="s">
        <v>2230</v>
      </c>
      <c r="K436" s="67" t="s">
        <v>44</v>
      </c>
      <c r="L436" s="28" t="s">
        <v>45</v>
      </c>
      <c r="M436" s="29" t="s">
        <v>46</v>
      </c>
      <c r="N436" s="28" t="n">
        <v>1</v>
      </c>
      <c r="O436" s="28" t="s">
        <v>72</v>
      </c>
      <c r="S436" s="28" t="s">
        <v>48</v>
      </c>
      <c r="CE436" s="68"/>
      <c r="CH436" s="68"/>
    </row>
    <row r="437" customFormat="false" ht="14.65" hidden="false" customHeight="false" outlineLevel="0" collapsed="false">
      <c r="A437" s="28" t="s">
        <v>190</v>
      </c>
      <c r="B437" s="28" t="s">
        <v>191</v>
      </c>
      <c r="C437" s="29" t="n">
        <v>13</v>
      </c>
      <c r="D437" s="28" t="s">
        <v>2231</v>
      </c>
      <c r="E437" s="28" t="s">
        <v>419</v>
      </c>
      <c r="F437" s="28" t="s">
        <v>1355</v>
      </c>
      <c r="G437" s="67" t="s">
        <v>1782</v>
      </c>
      <c r="H437" s="38" t="n">
        <v>35</v>
      </c>
      <c r="I437" s="25" t="s">
        <v>2232</v>
      </c>
      <c r="J437" s="25" t="s">
        <v>2233</v>
      </c>
      <c r="K437" s="28" t="s">
        <v>44</v>
      </c>
      <c r="L437" s="28" t="s">
        <v>45</v>
      </c>
      <c r="M437" s="29" t="s">
        <v>46</v>
      </c>
      <c r="N437" s="28" t="n">
        <v>830</v>
      </c>
      <c r="O437" s="28" t="s">
        <v>47</v>
      </c>
      <c r="P437" s="68" t="n">
        <v>167</v>
      </c>
      <c r="S437" s="28" t="s">
        <v>57</v>
      </c>
      <c r="T437" s="68" t="n">
        <v>14</v>
      </c>
      <c r="U437" s="68" t="n">
        <v>22</v>
      </c>
      <c r="V437" s="68" t="n">
        <v>6</v>
      </c>
      <c r="W437" s="68" t="n">
        <v>6</v>
      </c>
      <c r="Z437" s="29" t="n">
        <v>35</v>
      </c>
      <c r="AA437" s="28" t="s">
        <v>86</v>
      </c>
      <c r="AB437" s="69" t="n">
        <v>15</v>
      </c>
      <c r="AC437" s="69" t="n">
        <v>30</v>
      </c>
      <c r="AD437" s="69" t="n">
        <v>8</v>
      </c>
      <c r="AF437" s="28" t="s">
        <v>63</v>
      </c>
      <c r="AG437" s="28" t="s">
        <v>81</v>
      </c>
      <c r="AH437" s="28" t="n">
        <v>28</v>
      </c>
      <c r="AI437" s="28" t="s">
        <v>49</v>
      </c>
      <c r="BV437" s="100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H437" s="68"/>
    </row>
    <row r="438" customFormat="false" ht="14.65" hidden="false" customHeight="false" outlineLevel="0" collapsed="false">
      <c r="A438" s="28" t="s">
        <v>190</v>
      </c>
      <c r="B438" s="28" t="s">
        <v>1888</v>
      </c>
      <c r="C438" s="29" t="n">
        <v>7</v>
      </c>
      <c r="E438" s="28" t="s">
        <v>2190</v>
      </c>
      <c r="F438" s="28" t="s">
        <v>2234</v>
      </c>
      <c r="G438" s="67" t="s">
        <v>1725</v>
      </c>
      <c r="H438" s="38" t="n">
        <v>39</v>
      </c>
      <c r="I438" s="22" t="s">
        <v>2235</v>
      </c>
      <c r="J438" s="22" t="s">
        <v>2236</v>
      </c>
      <c r="K438" s="28" t="s">
        <v>44</v>
      </c>
      <c r="L438" s="28" t="s">
        <v>45</v>
      </c>
      <c r="M438" s="29" t="s">
        <v>46</v>
      </c>
      <c r="N438" s="28" t="n">
        <v>884</v>
      </c>
      <c r="O438" s="28" t="s">
        <v>47</v>
      </c>
      <c r="P438" s="68" t="n">
        <v>123</v>
      </c>
      <c r="S438" s="28" t="s">
        <v>57</v>
      </c>
      <c r="T438" s="68" t="n">
        <v>14</v>
      </c>
      <c r="U438" s="68" t="n">
        <v>20</v>
      </c>
      <c r="V438" s="68" t="n">
        <v>10</v>
      </c>
      <c r="Z438" s="29" t="n">
        <v>80</v>
      </c>
      <c r="AA438" s="28" t="s">
        <v>86</v>
      </c>
      <c r="AB438" s="69" t="n">
        <v>9</v>
      </c>
      <c r="AC438" s="69" t="n">
        <v>16</v>
      </c>
      <c r="AD438" s="69" t="n">
        <v>4</v>
      </c>
      <c r="AG438" s="28" t="s">
        <v>68</v>
      </c>
      <c r="AH438" s="28" t="n">
        <v>70</v>
      </c>
      <c r="AI438" s="28" t="s">
        <v>49</v>
      </c>
      <c r="AJ438" s="28" t="s">
        <v>112</v>
      </c>
      <c r="BV438" s="96"/>
      <c r="CE438" s="68"/>
      <c r="CH438" s="68"/>
    </row>
    <row r="439" customFormat="false" ht="14.65" hidden="false" customHeight="false" outlineLevel="0" collapsed="false">
      <c r="A439" s="28" t="s">
        <v>190</v>
      </c>
      <c r="B439" s="28" t="s">
        <v>1888</v>
      </c>
      <c r="C439" s="29" t="n">
        <v>7</v>
      </c>
      <c r="E439" s="28" t="s">
        <v>1</v>
      </c>
      <c r="F439" s="28" t="s">
        <v>2237</v>
      </c>
      <c r="G439" s="67" t="s">
        <v>1766</v>
      </c>
      <c r="H439" s="38" t="n">
        <v>39</v>
      </c>
      <c r="I439" s="22" t="s">
        <v>4656</v>
      </c>
      <c r="J439" s="22" t="s">
        <v>2239</v>
      </c>
      <c r="K439" s="28" t="s">
        <v>44</v>
      </c>
      <c r="L439" s="28" t="s">
        <v>45</v>
      </c>
      <c r="M439" s="29" t="s">
        <v>46</v>
      </c>
      <c r="N439" s="28" t="n">
        <v>862</v>
      </c>
      <c r="O439" s="28" t="s">
        <v>72</v>
      </c>
      <c r="S439" s="28" t="s">
        <v>57</v>
      </c>
      <c r="V439" s="68" t="n">
        <v>10</v>
      </c>
      <c r="AA439" s="28" t="s">
        <v>86</v>
      </c>
      <c r="AG439" s="28" t="s">
        <v>81</v>
      </c>
      <c r="AH439" s="28" t="n">
        <v>90</v>
      </c>
      <c r="AI439" s="28" t="s">
        <v>49</v>
      </c>
      <c r="AJ439" s="28" t="s">
        <v>2240</v>
      </c>
      <c r="CE439" s="68"/>
      <c r="CH439" s="68"/>
    </row>
    <row r="440" customFormat="false" ht="14.65" hidden="false" customHeight="false" outlineLevel="0" collapsed="false">
      <c r="A440" s="28" t="s">
        <v>190</v>
      </c>
      <c r="B440" s="28" t="s">
        <v>191</v>
      </c>
      <c r="C440" s="29" t="n">
        <v>13</v>
      </c>
      <c r="D440" s="28" t="s">
        <v>2241</v>
      </c>
      <c r="E440" s="28" t="s">
        <v>419</v>
      </c>
      <c r="F440" s="28" t="s">
        <v>490</v>
      </c>
      <c r="G440" s="67" t="s">
        <v>1762</v>
      </c>
      <c r="H440" s="38" t="n">
        <v>35</v>
      </c>
      <c r="I440" s="22" t="s">
        <v>2242</v>
      </c>
      <c r="J440" s="22" t="s">
        <v>2243</v>
      </c>
      <c r="K440" s="28" t="s">
        <v>44</v>
      </c>
      <c r="L440" s="28" t="s">
        <v>45</v>
      </c>
      <c r="M440" s="29" t="s">
        <v>46</v>
      </c>
      <c r="N440" s="28" t="n">
        <v>630</v>
      </c>
      <c r="O440" s="28" t="s">
        <v>47</v>
      </c>
      <c r="P440" s="68" t="n">
        <v>200</v>
      </c>
      <c r="Q440" s="68" t="n">
        <v>54.82</v>
      </c>
      <c r="S440" s="28" t="s">
        <v>57</v>
      </c>
      <c r="T440" s="68" t="n">
        <v>12</v>
      </c>
      <c r="U440" s="68" t="n">
        <v>18</v>
      </c>
      <c r="V440" s="68" t="n">
        <v>8</v>
      </c>
      <c r="W440" s="68" t="n">
        <v>8</v>
      </c>
      <c r="Z440" s="29" t="n">
        <v>60</v>
      </c>
      <c r="AA440" s="28" t="s">
        <v>86</v>
      </c>
      <c r="AB440" s="69" t="n">
        <v>24</v>
      </c>
      <c r="AC440" s="69" t="n">
        <v>30</v>
      </c>
      <c r="AD440" s="69" t="n">
        <v>6</v>
      </c>
      <c r="AF440" s="28" t="s">
        <v>63</v>
      </c>
      <c r="AG440" s="28" t="s">
        <v>2244</v>
      </c>
      <c r="AH440" s="28" t="n">
        <v>40</v>
      </c>
      <c r="AI440" s="28" t="s">
        <v>49</v>
      </c>
      <c r="AJ440" s="28" t="s">
        <v>2245</v>
      </c>
      <c r="CE440" s="68" t="n">
        <v>54.82</v>
      </c>
      <c r="CH440" s="68"/>
    </row>
    <row r="441" customFormat="false" ht="14.65" hidden="false" customHeight="false" outlineLevel="0" collapsed="false">
      <c r="A441" s="28" t="s">
        <v>190</v>
      </c>
      <c r="B441" s="28" t="s">
        <v>191</v>
      </c>
      <c r="C441" s="29" t="n">
        <v>13</v>
      </c>
      <c r="F441" s="28" t="s">
        <v>361</v>
      </c>
      <c r="G441" s="67" t="s">
        <v>1802</v>
      </c>
      <c r="H441" s="38" t="n">
        <v>37</v>
      </c>
      <c r="I441" s="26" t="s">
        <v>2246</v>
      </c>
      <c r="J441" s="26" t="s">
        <v>2247</v>
      </c>
      <c r="K441" s="28" t="s">
        <v>44</v>
      </c>
      <c r="L441" s="28" t="s">
        <v>45</v>
      </c>
      <c r="M441" s="29" t="s">
        <v>46</v>
      </c>
      <c r="N441" s="28" t="n">
        <v>619</v>
      </c>
      <c r="O441" s="28" t="s">
        <v>47</v>
      </c>
      <c r="P441" s="68" t="n">
        <v>150</v>
      </c>
      <c r="Q441" s="68" t="n">
        <v>87.24</v>
      </c>
      <c r="S441" s="28" t="s">
        <v>57</v>
      </c>
      <c r="T441" s="68" t="n">
        <v>12</v>
      </c>
      <c r="U441" s="68" t="n">
        <v>20</v>
      </c>
      <c r="Z441" s="29" t="n">
        <v>35</v>
      </c>
      <c r="AA441" s="28" t="s">
        <v>86</v>
      </c>
      <c r="AB441" s="69" t="n">
        <v>8</v>
      </c>
      <c r="AC441" s="69" t="n">
        <v>5</v>
      </c>
      <c r="AD441" s="69" t="n">
        <v>4</v>
      </c>
      <c r="AF441" s="28" t="s">
        <v>63</v>
      </c>
      <c r="AG441" s="28" t="s">
        <v>68</v>
      </c>
      <c r="AH441" s="28" t="n">
        <v>35</v>
      </c>
      <c r="AI441" s="28" t="s">
        <v>49</v>
      </c>
      <c r="AJ441" s="28" t="s">
        <v>334</v>
      </c>
      <c r="CE441" s="68" t="n">
        <v>87.24</v>
      </c>
      <c r="CG441" s="95" t="n">
        <v>86.75</v>
      </c>
      <c r="CH441" s="68"/>
    </row>
    <row r="442" customFormat="false" ht="14.65" hidden="false" customHeight="false" outlineLevel="0" collapsed="false">
      <c r="A442" s="28" t="s">
        <v>190</v>
      </c>
      <c r="B442" s="28" t="s">
        <v>194</v>
      </c>
      <c r="C442" s="29" t="n">
        <v>8</v>
      </c>
      <c r="E442" s="28" t="s">
        <v>2185</v>
      </c>
      <c r="F442" s="28" t="s">
        <v>2248</v>
      </c>
      <c r="G442" s="67" t="s">
        <v>1797</v>
      </c>
      <c r="H442" s="38" t="n">
        <v>37</v>
      </c>
      <c r="I442" s="22" t="s">
        <v>2249</v>
      </c>
      <c r="J442" s="22" t="s">
        <v>2250</v>
      </c>
      <c r="K442" s="28" t="s">
        <v>44</v>
      </c>
      <c r="L442" s="28" t="s">
        <v>45</v>
      </c>
      <c r="M442" s="29" t="s">
        <v>46</v>
      </c>
      <c r="N442" s="28" t="n">
        <v>678</v>
      </c>
      <c r="O442" s="28" t="s">
        <v>47</v>
      </c>
      <c r="S442" s="28" t="s">
        <v>57</v>
      </c>
      <c r="T442" s="68" t="n">
        <v>12</v>
      </c>
      <c r="U442" s="68" t="n">
        <v>20</v>
      </c>
      <c r="V442" s="68" t="n">
        <v>6</v>
      </c>
      <c r="W442" s="68" t="n">
        <v>6</v>
      </c>
      <c r="Z442" s="29" t="n">
        <v>10</v>
      </c>
      <c r="AA442" s="28" t="s">
        <v>76</v>
      </c>
      <c r="AB442" s="69" t="n">
        <v>10</v>
      </c>
      <c r="AC442" s="69" t="n">
        <v>30</v>
      </c>
      <c r="AD442" s="69" t="n">
        <v>12</v>
      </c>
      <c r="AF442" s="28" t="s">
        <v>2189</v>
      </c>
      <c r="AG442" s="28" t="s">
        <v>460</v>
      </c>
      <c r="AH442" s="28" t="n">
        <v>20</v>
      </c>
      <c r="AK442" s="28" t="s">
        <v>53</v>
      </c>
      <c r="CE442" s="68"/>
      <c r="CH442" s="68"/>
    </row>
    <row r="443" customFormat="false" ht="14.65" hidden="false" customHeight="false" outlineLevel="0" collapsed="false">
      <c r="A443" s="28" t="s">
        <v>39</v>
      </c>
      <c r="B443" s="28" t="s">
        <v>727</v>
      </c>
      <c r="C443" s="29" t="n">
        <v>67</v>
      </c>
      <c r="D443" s="28" t="s">
        <v>2251</v>
      </c>
      <c r="E443" s="28" t="s">
        <v>2252</v>
      </c>
      <c r="F443" s="28" t="s">
        <v>2155</v>
      </c>
      <c r="G443" s="67" t="s">
        <v>1295</v>
      </c>
      <c r="H443" s="38" t="n">
        <v>42</v>
      </c>
      <c r="I443" s="22" t="s">
        <v>4657</v>
      </c>
      <c r="J443" s="22" t="s">
        <v>4658</v>
      </c>
      <c r="K443" s="28" t="s">
        <v>44</v>
      </c>
      <c r="L443" s="28" t="s">
        <v>45</v>
      </c>
      <c r="M443" s="29" t="s">
        <v>46</v>
      </c>
      <c r="N443" s="28" t="n">
        <v>357</v>
      </c>
      <c r="O443" s="28" t="s">
        <v>47</v>
      </c>
      <c r="Q443" s="68" t="n">
        <v>26.68</v>
      </c>
      <c r="S443" s="28" t="s">
        <v>57</v>
      </c>
      <c r="T443" s="68" t="n">
        <v>12</v>
      </c>
      <c r="V443" s="68" t="n">
        <v>8</v>
      </c>
      <c r="W443" s="68" t="n">
        <v>8</v>
      </c>
      <c r="Z443" s="29" t="n">
        <v>52</v>
      </c>
      <c r="AA443" s="28" t="s">
        <v>76</v>
      </c>
      <c r="AB443" s="69" t="n">
        <v>8</v>
      </c>
      <c r="AC443" s="69" t="n">
        <v>15</v>
      </c>
      <c r="AD443" s="69" t="n">
        <v>6</v>
      </c>
      <c r="AF443" s="28" t="s">
        <v>111</v>
      </c>
      <c r="AG443" s="28" t="s">
        <v>145</v>
      </c>
      <c r="AH443" s="28" t="n">
        <v>50</v>
      </c>
      <c r="AI443" s="28" t="s">
        <v>49</v>
      </c>
      <c r="AJ443" s="28" t="s">
        <v>112</v>
      </c>
      <c r="AL443" s="28" t="s">
        <v>117</v>
      </c>
      <c r="BP443" s="38" t="n">
        <v>52</v>
      </c>
      <c r="BQ443" s="68" t="n">
        <v>4.8</v>
      </c>
      <c r="BR443" s="68" t="n">
        <f aca="false">+BP443/BQ443</f>
        <v>10.8333333333333</v>
      </c>
      <c r="BS443" s="68" t="n">
        <v>2.13</v>
      </c>
      <c r="BT443" s="38" t="s">
        <v>4247</v>
      </c>
      <c r="BU443" s="46" t="s">
        <v>4251</v>
      </c>
      <c r="CE443" s="68" t="n">
        <v>26.68</v>
      </c>
      <c r="CG443" s="95" t="n">
        <v>26.35</v>
      </c>
      <c r="CH443" s="68"/>
    </row>
    <row r="444" customFormat="false" ht="14.65" hidden="false" customHeight="false" outlineLevel="0" collapsed="false">
      <c r="A444" s="28" t="s">
        <v>190</v>
      </c>
      <c r="B444" s="28" t="s">
        <v>191</v>
      </c>
      <c r="C444" s="29" t="n">
        <v>13</v>
      </c>
      <c r="D444" s="28" t="s">
        <v>2255</v>
      </c>
      <c r="E444" s="28" t="s">
        <v>419</v>
      </c>
      <c r="F444" s="28" t="s">
        <v>1436</v>
      </c>
      <c r="G444" s="67" t="s">
        <v>1209</v>
      </c>
      <c r="H444" s="38" t="n">
        <v>35</v>
      </c>
      <c r="I444" s="25" t="s">
        <v>2256</v>
      </c>
      <c r="J444" s="25" t="s">
        <v>2257</v>
      </c>
      <c r="K444" s="28" t="s">
        <v>44</v>
      </c>
      <c r="L444" s="28" t="s">
        <v>45</v>
      </c>
      <c r="M444" s="29" t="s">
        <v>46</v>
      </c>
      <c r="N444" s="28" t="n">
        <v>838</v>
      </c>
      <c r="O444" s="28" t="s">
        <v>72</v>
      </c>
      <c r="Q444" s="68" t="n">
        <v>75.1</v>
      </c>
      <c r="S444" s="28" t="s">
        <v>57</v>
      </c>
      <c r="V444" s="68" t="n">
        <v>6</v>
      </c>
      <c r="W444" s="68" t="n">
        <v>6</v>
      </c>
      <c r="AA444" s="28" t="s">
        <v>86</v>
      </c>
      <c r="AB444" s="69" t="n">
        <v>6</v>
      </c>
      <c r="AC444" s="69" t="n">
        <v>16</v>
      </c>
      <c r="AD444" s="69" t="n">
        <v>2</v>
      </c>
      <c r="AG444" s="28" t="s">
        <v>81</v>
      </c>
      <c r="AH444" s="28" t="n">
        <v>30</v>
      </c>
      <c r="AK444" s="28" t="s">
        <v>53</v>
      </c>
      <c r="CE444" s="68" t="n">
        <v>75.1</v>
      </c>
      <c r="CH444" s="68"/>
    </row>
    <row r="445" customFormat="false" ht="14.65" hidden="false" customHeight="false" outlineLevel="0" collapsed="false">
      <c r="A445" s="28" t="s">
        <v>190</v>
      </c>
      <c r="B445" s="28" t="s">
        <v>1959</v>
      </c>
      <c r="D445" s="28" t="s">
        <v>2258</v>
      </c>
      <c r="E445" s="28" t="s">
        <v>1960</v>
      </c>
      <c r="F445" s="28" t="s">
        <v>606</v>
      </c>
      <c r="G445" s="67" t="s">
        <v>1224</v>
      </c>
      <c r="H445" s="38" t="n">
        <v>36</v>
      </c>
      <c r="I445" s="22" t="s">
        <v>2259</v>
      </c>
      <c r="J445" s="22" t="s">
        <v>2260</v>
      </c>
      <c r="K445" s="28" t="s">
        <v>44</v>
      </c>
      <c r="L445" s="28" t="s">
        <v>45</v>
      </c>
      <c r="M445" s="29" t="s">
        <v>46</v>
      </c>
      <c r="N445" s="28" t="n">
        <v>644</v>
      </c>
      <c r="O445" s="28" t="s">
        <v>47</v>
      </c>
      <c r="P445" s="68" t="n">
        <v>150</v>
      </c>
      <c r="Q445" s="68" t="n">
        <v>42.97</v>
      </c>
      <c r="S445" s="28" t="s">
        <v>57</v>
      </c>
      <c r="T445" s="68" t="n">
        <v>14</v>
      </c>
      <c r="U445" s="68" t="n">
        <v>22</v>
      </c>
      <c r="V445" s="68" t="n">
        <v>8</v>
      </c>
      <c r="W445" s="68" t="n">
        <v>8</v>
      </c>
      <c r="Z445" s="29" t="n">
        <v>50</v>
      </c>
      <c r="AA445" s="28" t="s">
        <v>86</v>
      </c>
      <c r="AB445" s="69" t="n">
        <v>6</v>
      </c>
      <c r="AC445" s="69" t="n">
        <v>20</v>
      </c>
      <c r="AD445" s="69" t="n">
        <v>9</v>
      </c>
      <c r="AF445" s="28" t="s">
        <v>63</v>
      </c>
      <c r="AI445" s="28" t="s">
        <v>49</v>
      </c>
      <c r="AJ445" s="28" t="s">
        <v>112</v>
      </c>
      <c r="CE445" s="68" t="n">
        <v>42.97</v>
      </c>
      <c r="CG445" s="95" t="n">
        <v>42.45</v>
      </c>
      <c r="CH445" s="68"/>
    </row>
    <row r="446" customFormat="false" ht="14.65" hidden="false" customHeight="false" outlineLevel="0" collapsed="false">
      <c r="A446" s="28" t="s">
        <v>190</v>
      </c>
      <c r="B446" s="28" t="s">
        <v>1888</v>
      </c>
      <c r="D446" s="28" t="s">
        <v>2261</v>
      </c>
      <c r="E446" s="28" t="s">
        <v>2261</v>
      </c>
      <c r="F446" s="28" t="s">
        <v>2262</v>
      </c>
      <c r="G446" s="28" t="s">
        <v>2263</v>
      </c>
      <c r="H446" s="38" t="n">
        <v>38</v>
      </c>
      <c r="I446" s="22" t="s">
        <v>2264</v>
      </c>
      <c r="J446" s="22" t="s">
        <v>2265</v>
      </c>
      <c r="K446" s="28" t="s">
        <v>44</v>
      </c>
      <c r="L446" s="28" t="s">
        <v>45</v>
      </c>
      <c r="M446" s="29" t="s">
        <v>193</v>
      </c>
      <c r="O446" s="28" t="s">
        <v>47</v>
      </c>
      <c r="P446" s="68" t="n">
        <v>26</v>
      </c>
      <c r="S446" s="28" t="s">
        <v>130</v>
      </c>
      <c r="V446" s="68" t="n">
        <v>0.5</v>
      </c>
      <c r="Z446" s="29" t="n">
        <v>1</v>
      </c>
      <c r="AA446" s="28" t="s">
        <v>86</v>
      </c>
      <c r="AB446" s="69" t="n">
        <v>1</v>
      </c>
      <c r="AC446" s="69" t="n">
        <v>8</v>
      </c>
      <c r="AD446" s="69" t="n">
        <v>12</v>
      </c>
      <c r="BV446" s="96"/>
      <c r="CE446" s="68"/>
      <c r="CH446" s="68"/>
    </row>
    <row r="447" customFormat="false" ht="14.65" hidden="false" customHeight="false" outlineLevel="0" collapsed="false">
      <c r="A447" s="28" t="s">
        <v>39</v>
      </c>
      <c r="B447" s="28" t="s">
        <v>727</v>
      </c>
      <c r="C447" s="29" t="n">
        <v>67</v>
      </c>
      <c r="D447" s="28" t="s">
        <v>2197</v>
      </c>
      <c r="E447" s="28" t="s">
        <v>2266</v>
      </c>
      <c r="F447" s="28" t="s">
        <v>2112</v>
      </c>
      <c r="G447" s="67" t="s">
        <v>1755</v>
      </c>
      <c r="H447" s="38" t="n">
        <v>36</v>
      </c>
      <c r="I447" s="22" t="s">
        <v>4659</v>
      </c>
      <c r="J447" s="22" t="s">
        <v>4660</v>
      </c>
      <c r="K447" s="28" t="s">
        <v>44</v>
      </c>
      <c r="L447" s="28" t="s">
        <v>45</v>
      </c>
      <c r="M447" s="29" t="s">
        <v>46</v>
      </c>
      <c r="N447" s="28" t="n">
        <v>348</v>
      </c>
      <c r="O447" s="28" t="s">
        <v>72</v>
      </c>
      <c r="P447" s="68" t="n">
        <v>57</v>
      </c>
      <c r="Q447" s="68" t="n">
        <v>12</v>
      </c>
      <c r="T447" s="68" t="n">
        <v>8</v>
      </c>
      <c r="V447" s="68" t="n">
        <v>4</v>
      </c>
      <c r="W447" s="68" t="n">
        <v>4</v>
      </c>
      <c r="Y447" s="29" t="n">
        <v>30</v>
      </c>
      <c r="AF447" s="28" t="s">
        <v>63</v>
      </c>
      <c r="AI447" s="28" t="s">
        <v>49</v>
      </c>
      <c r="AJ447" s="28" t="s">
        <v>112</v>
      </c>
      <c r="BV447" s="100" t="n">
        <v>2353.88</v>
      </c>
      <c r="BW447" s="68" t="n">
        <v>7.54</v>
      </c>
      <c r="BX447" s="68" t="n">
        <f aca="false">+BV447-BW447</f>
        <v>2346.34</v>
      </c>
      <c r="BY447" s="68" t="n">
        <v>6.76</v>
      </c>
      <c r="BZ447" s="68" t="n">
        <f aca="false">+BV447-BY447</f>
        <v>2347.12</v>
      </c>
      <c r="CA447" s="68" t="n">
        <v>7.42</v>
      </c>
      <c r="CB447" s="68" t="n">
        <f aca="false">+BV447-CA447</f>
        <v>2346.46</v>
      </c>
      <c r="CC447" s="68" t="n">
        <v>7.04</v>
      </c>
      <c r="CD447" s="68" t="n">
        <f aca="false">+BV447-CC447</f>
        <v>2346.84</v>
      </c>
      <c r="CE447" s="68" t="n">
        <v>12</v>
      </c>
      <c r="CF447" s="68" t="n">
        <f aca="false">+BV447-CE447</f>
        <v>2341.88</v>
      </c>
      <c r="CH447" s="68"/>
    </row>
    <row r="448" customFormat="false" ht="14.65" hidden="false" customHeight="false" outlineLevel="0" collapsed="false">
      <c r="A448" s="28" t="s">
        <v>39</v>
      </c>
      <c r="B448" s="28" t="s">
        <v>727</v>
      </c>
      <c r="C448" s="29" t="n">
        <v>67</v>
      </c>
      <c r="E448" s="28" t="s">
        <v>2269</v>
      </c>
      <c r="F448" s="28" t="s">
        <v>2127</v>
      </c>
      <c r="G448" s="67" t="s">
        <v>2270</v>
      </c>
      <c r="H448" s="38" t="n">
        <v>42</v>
      </c>
      <c r="I448" s="22" t="s">
        <v>4661</v>
      </c>
      <c r="J448" s="22" t="s">
        <v>4662</v>
      </c>
      <c r="K448" s="28" t="s">
        <v>44</v>
      </c>
      <c r="L448" s="28" t="s">
        <v>45</v>
      </c>
      <c r="M448" s="29" t="s">
        <v>46</v>
      </c>
      <c r="N448" s="28" t="n">
        <v>351</v>
      </c>
      <c r="O448" s="28" t="s">
        <v>72</v>
      </c>
      <c r="Q448" s="68" t="n">
        <v>10.25</v>
      </c>
      <c r="T448" s="68" t="n">
        <v>10</v>
      </c>
      <c r="V448" s="68" t="n">
        <v>6</v>
      </c>
      <c r="W448" s="68" t="n">
        <v>6</v>
      </c>
      <c r="AF448" s="28" t="s">
        <v>63</v>
      </c>
      <c r="AJ448" s="28" t="s">
        <v>2273</v>
      </c>
      <c r="AL448" s="28" t="s">
        <v>2274</v>
      </c>
      <c r="BV448" s="96"/>
      <c r="CE448" s="68" t="n">
        <v>10.25</v>
      </c>
      <c r="CG448" s="95" t="n">
        <v>10.19</v>
      </c>
      <c r="CH448" s="68"/>
    </row>
    <row r="449" customFormat="false" ht="14.65" hidden="false" customHeight="false" outlineLevel="0" collapsed="false">
      <c r="A449" s="28" t="s">
        <v>39</v>
      </c>
      <c r="B449" s="28" t="s">
        <v>727</v>
      </c>
      <c r="C449" s="29" t="n">
        <v>67</v>
      </c>
      <c r="D449" s="28" t="s">
        <v>1646</v>
      </c>
      <c r="E449" s="28" t="s">
        <v>2275</v>
      </c>
      <c r="F449" s="28" t="s">
        <v>2150</v>
      </c>
      <c r="G449" s="67" t="s">
        <v>2276</v>
      </c>
      <c r="H449" s="38" t="n">
        <v>42</v>
      </c>
      <c r="I449" s="22" t="s">
        <v>4663</v>
      </c>
      <c r="J449" s="22" t="s">
        <v>4664</v>
      </c>
      <c r="K449" s="28" t="s">
        <v>44</v>
      </c>
      <c r="L449" s="28" t="s">
        <v>45</v>
      </c>
      <c r="M449" s="29" t="s">
        <v>46</v>
      </c>
      <c r="N449" s="28" t="n">
        <v>356</v>
      </c>
      <c r="O449" s="28" t="s">
        <v>47</v>
      </c>
      <c r="P449" s="68" t="n">
        <v>150</v>
      </c>
      <c r="Q449" s="68" t="n">
        <v>16</v>
      </c>
      <c r="S449" s="28" t="s">
        <v>57</v>
      </c>
      <c r="T449" s="68" t="n">
        <v>12</v>
      </c>
      <c r="V449" s="68" t="n">
        <v>8</v>
      </c>
      <c r="W449" s="68" t="n">
        <v>8</v>
      </c>
      <c r="Y449" s="29" t="n">
        <v>45</v>
      </c>
      <c r="Z449" s="29" t="n">
        <v>45</v>
      </c>
      <c r="AA449" s="28" t="s">
        <v>86</v>
      </c>
      <c r="AB449" s="69" t="n">
        <v>8</v>
      </c>
      <c r="AC449" s="69" t="n">
        <v>26</v>
      </c>
      <c r="AD449" s="69" t="n">
        <v>7</v>
      </c>
      <c r="AG449" s="28" t="s">
        <v>523</v>
      </c>
      <c r="AH449" s="28" t="n">
        <v>32</v>
      </c>
      <c r="AK449" s="28" t="s">
        <v>53</v>
      </c>
      <c r="CE449" s="68" t="n">
        <v>16</v>
      </c>
      <c r="CH449" s="68"/>
    </row>
    <row r="450" customFormat="false" ht="14.65" hidden="false" customHeight="false" outlineLevel="0" collapsed="false">
      <c r="A450" s="28" t="s">
        <v>39</v>
      </c>
      <c r="B450" s="28" t="s">
        <v>727</v>
      </c>
      <c r="C450" s="29" t="n">
        <v>67</v>
      </c>
      <c r="D450" s="28" t="s">
        <v>727</v>
      </c>
      <c r="E450" s="28" t="s">
        <v>2279</v>
      </c>
      <c r="F450" s="28" t="s">
        <v>2055</v>
      </c>
      <c r="G450" s="67" t="s">
        <v>2280</v>
      </c>
      <c r="H450" s="38" t="n">
        <v>42</v>
      </c>
      <c r="I450" s="22" t="s">
        <v>4601</v>
      </c>
      <c r="J450" s="22" t="s">
        <v>4602</v>
      </c>
      <c r="K450" s="28" t="s">
        <v>44</v>
      </c>
      <c r="L450" s="28" t="s">
        <v>45</v>
      </c>
      <c r="M450" s="29" t="s">
        <v>46</v>
      </c>
      <c r="N450" s="28" t="n">
        <v>334</v>
      </c>
      <c r="O450" s="28" t="s">
        <v>47</v>
      </c>
      <c r="P450" s="68" t="n">
        <v>120</v>
      </c>
      <c r="S450" s="28" t="s">
        <v>57</v>
      </c>
      <c r="T450" s="68" t="n">
        <v>12</v>
      </c>
      <c r="U450" s="68" t="n">
        <v>16</v>
      </c>
      <c r="V450" s="68" t="n">
        <v>8</v>
      </c>
      <c r="W450" s="68" t="n">
        <v>8</v>
      </c>
      <c r="X450" s="29" t="n">
        <v>12</v>
      </c>
      <c r="Y450" s="29" t="n">
        <v>12</v>
      </c>
      <c r="Z450" s="29" t="n">
        <v>64</v>
      </c>
      <c r="AB450" s="69" t="n">
        <v>8</v>
      </c>
      <c r="AC450" s="69" t="n">
        <v>24</v>
      </c>
      <c r="AD450" s="69" t="n">
        <v>5</v>
      </c>
      <c r="AG450" s="28" t="s">
        <v>2281</v>
      </c>
      <c r="AH450" s="28" t="n">
        <v>70</v>
      </c>
      <c r="AI450" s="28" t="s">
        <v>49</v>
      </c>
      <c r="CE450" s="68"/>
      <c r="CH450" s="68"/>
    </row>
    <row r="451" customFormat="false" ht="14.65" hidden="false" customHeight="false" outlineLevel="0" collapsed="false">
      <c r="A451" s="28" t="s">
        <v>39</v>
      </c>
      <c r="B451" s="28" t="s">
        <v>45</v>
      </c>
      <c r="C451" s="29" t="n">
        <v>108</v>
      </c>
      <c r="D451" s="28" t="s">
        <v>983</v>
      </c>
      <c r="E451" s="28" t="s">
        <v>2282</v>
      </c>
      <c r="F451" s="28" t="s">
        <v>2270</v>
      </c>
      <c r="G451" s="67" t="s">
        <v>2283</v>
      </c>
      <c r="H451" s="38" t="n">
        <v>40</v>
      </c>
      <c r="I451" s="22" t="s">
        <v>4665</v>
      </c>
      <c r="J451" s="22" t="s">
        <v>4666</v>
      </c>
      <c r="K451" s="28" t="s">
        <v>44</v>
      </c>
      <c r="L451" s="28" t="s">
        <v>45</v>
      </c>
      <c r="M451" s="29" t="s">
        <v>46</v>
      </c>
      <c r="N451" s="28" t="n">
        <v>393</v>
      </c>
      <c r="O451" s="28" t="s">
        <v>72</v>
      </c>
      <c r="P451" s="68" t="n">
        <v>80</v>
      </c>
      <c r="Q451" s="68" t="n">
        <v>38.34</v>
      </c>
      <c r="S451" s="28" t="s">
        <v>57</v>
      </c>
      <c r="T451" s="68" t="n">
        <v>12</v>
      </c>
      <c r="AA451" s="28" t="s">
        <v>100</v>
      </c>
      <c r="AF451" s="28" t="s">
        <v>63</v>
      </c>
      <c r="BV451" s="96"/>
      <c r="CE451" s="68" t="n">
        <v>38.34</v>
      </c>
      <c r="CG451" s="95" t="n">
        <v>38.85</v>
      </c>
      <c r="CH451" s="68"/>
    </row>
    <row r="452" customFormat="false" ht="14.65" hidden="false" customHeight="false" outlineLevel="0" collapsed="false">
      <c r="A452" s="28" t="s">
        <v>39</v>
      </c>
      <c r="B452" s="28" t="s">
        <v>45</v>
      </c>
      <c r="C452" s="29" t="n">
        <v>108</v>
      </c>
      <c r="D452" s="28" t="s">
        <v>2286</v>
      </c>
      <c r="E452" s="28" t="s">
        <v>2287</v>
      </c>
      <c r="F452" s="28" t="s">
        <v>2220</v>
      </c>
      <c r="G452" s="67" t="s">
        <v>2194</v>
      </c>
      <c r="H452" s="38" t="n">
        <v>40</v>
      </c>
      <c r="I452" s="22" t="s">
        <v>4667</v>
      </c>
      <c r="J452" s="22" t="s">
        <v>4668</v>
      </c>
      <c r="K452" s="28" t="s">
        <v>44</v>
      </c>
      <c r="L452" s="28" t="s">
        <v>45</v>
      </c>
      <c r="M452" s="29" t="s">
        <v>46</v>
      </c>
      <c r="N452" s="28" t="n">
        <v>378</v>
      </c>
      <c r="O452" s="28" t="s">
        <v>47</v>
      </c>
      <c r="P452" s="68" t="n">
        <v>70</v>
      </c>
      <c r="S452" s="28" t="s">
        <v>57</v>
      </c>
      <c r="V452" s="68" t="n">
        <v>6</v>
      </c>
      <c r="W452" s="68" t="n">
        <v>6</v>
      </c>
      <c r="Y452" s="29" t="n">
        <v>40</v>
      </c>
      <c r="Z452" s="29" t="n">
        <v>39</v>
      </c>
      <c r="AA452" s="28" t="s">
        <v>86</v>
      </c>
      <c r="AB452" s="69" t="n">
        <v>12</v>
      </c>
      <c r="AC452" s="69" t="n">
        <v>25</v>
      </c>
      <c r="AD452" s="69" t="n">
        <v>9</v>
      </c>
      <c r="AG452" s="28" t="s">
        <v>467</v>
      </c>
      <c r="AH452" s="28" t="n">
        <v>52</v>
      </c>
      <c r="AI452" s="28" t="s">
        <v>49</v>
      </c>
      <c r="AJ452" s="28" t="s">
        <v>59</v>
      </c>
      <c r="AP452" s="93" t="n">
        <v>35396</v>
      </c>
      <c r="AQ452" s="94" t="n">
        <v>3.42</v>
      </c>
      <c r="AR452" s="94" t="n">
        <v>0.3</v>
      </c>
      <c r="AS452" s="94" t="n">
        <v>0</v>
      </c>
      <c r="AT452" s="94" t="n">
        <v>0.96</v>
      </c>
      <c r="AU452" s="94" t="n">
        <v>0.2</v>
      </c>
      <c r="AV452" s="91" t="n">
        <v>35396</v>
      </c>
      <c r="AW452" s="68" t="n">
        <v>1850</v>
      </c>
      <c r="AX452" s="68" t="n">
        <v>958</v>
      </c>
      <c r="AY452" s="68" t="n">
        <v>800</v>
      </c>
      <c r="AZ452" s="68" t="n">
        <v>6.68</v>
      </c>
      <c r="BA452" s="68" t="n">
        <v>1801.7</v>
      </c>
      <c r="BB452" s="68" t="n">
        <v>148</v>
      </c>
      <c r="BC452" s="92" t="n">
        <f aca="false">+BB452*0.05</f>
        <v>7.4</v>
      </c>
      <c r="BD452" s="68" t="n">
        <v>104.5</v>
      </c>
      <c r="BE452" s="92" t="n">
        <f aca="false">+BD452*0.0826</f>
        <v>8.6317</v>
      </c>
      <c r="BF452" s="92" t="n">
        <v>159</v>
      </c>
      <c r="BG452" s="92" t="n">
        <f aca="false">+BF452*0.0435</f>
        <v>6.9165</v>
      </c>
      <c r="BH452" s="92" t="n">
        <v>0</v>
      </c>
      <c r="BI452" s="92" t="n">
        <f aca="false">+BH452*0.0333</f>
        <v>0</v>
      </c>
      <c r="BJ452" s="92" t="n">
        <v>1167.3</v>
      </c>
      <c r="BK452" s="92" t="n">
        <f aca="false">+BJ452*0.0164</f>
        <v>19.14372</v>
      </c>
      <c r="BL452" s="92" t="n">
        <v>130</v>
      </c>
      <c r="BM452" s="92" t="n">
        <f aca="false">+BL452*0.0282</f>
        <v>3.666</v>
      </c>
      <c r="BN452" s="92" t="n">
        <v>5</v>
      </c>
      <c r="BO452" s="92" t="n">
        <f aca="false">+BN452*0.0208</f>
        <v>0.104</v>
      </c>
      <c r="BV452" s="38" t="n">
        <f aca="false">2343.793-0.15</f>
        <v>2343.643</v>
      </c>
      <c r="CE452" s="68" t="n">
        <v>8.87</v>
      </c>
      <c r="CG452" s="95" t="n">
        <v>8.65</v>
      </c>
      <c r="CH452" s="68" t="n">
        <f aca="false">+BV452-CG452</f>
        <v>2334.993</v>
      </c>
    </row>
    <row r="453" customFormat="false" ht="14.65" hidden="false" customHeight="false" outlineLevel="0" collapsed="false">
      <c r="A453" s="28" t="s">
        <v>190</v>
      </c>
      <c r="B453" s="28" t="s">
        <v>194</v>
      </c>
      <c r="C453" s="29" t="n">
        <v>8</v>
      </c>
      <c r="E453" s="28" t="s">
        <v>1110</v>
      </c>
      <c r="F453" s="28" t="s">
        <v>2290</v>
      </c>
      <c r="G453" s="67" t="s">
        <v>2291</v>
      </c>
      <c r="H453" s="38" t="n">
        <v>37</v>
      </c>
      <c r="I453" s="22" t="s">
        <v>2292</v>
      </c>
      <c r="J453" s="22" t="s">
        <v>2293</v>
      </c>
      <c r="K453" s="28" t="s">
        <v>44</v>
      </c>
      <c r="L453" s="28" t="s">
        <v>45</v>
      </c>
      <c r="M453" s="29" t="s">
        <v>46</v>
      </c>
      <c r="N453" s="28" t="n">
        <v>887</v>
      </c>
      <c r="O453" s="28" t="s">
        <v>47</v>
      </c>
      <c r="S453" s="28" t="s">
        <v>57</v>
      </c>
      <c r="T453" s="68" t="n">
        <v>12</v>
      </c>
      <c r="U453" s="68" t="n">
        <v>20</v>
      </c>
      <c r="V453" s="68" t="n">
        <v>4</v>
      </c>
      <c r="Z453" s="29" t="n">
        <v>9</v>
      </c>
      <c r="AA453" s="28" t="s">
        <v>76</v>
      </c>
      <c r="AB453" s="69" t="n">
        <v>24</v>
      </c>
      <c r="AC453" s="69" t="n">
        <v>30</v>
      </c>
      <c r="AD453" s="69" t="n">
        <v>4</v>
      </c>
      <c r="AF453" s="28" t="s">
        <v>2189</v>
      </c>
      <c r="AG453" s="28" t="s">
        <v>2294</v>
      </c>
      <c r="AH453" s="28" t="n">
        <v>23</v>
      </c>
      <c r="AK453" s="28" t="s">
        <v>53</v>
      </c>
      <c r="BV453" s="96"/>
      <c r="CE453" s="68"/>
      <c r="CG453" s="95" t="n">
        <v>102.6</v>
      </c>
      <c r="CH453" s="68"/>
    </row>
    <row r="454" customFormat="false" ht="14.65" hidden="false" customHeight="false" outlineLevel="0" collapsed="false">
      <c r="A454" s="28" t="s">
        <v>190</v>
      </c>
      <c r="B454" s="28" t="s">
        <v>191</v>
      </c>
      <c r="C454" s="29" t="n">
        <v>13</v>
      </c>
      <c r="E454" s="28" t="s">
        <v>2209</v>
      </c>
      <c r="F454" s="28" t="s">
        <v>2295</v>
      </c>
      <c r="G454" s="67" t="s">
        <v>2296</v>
      </c>
      <c r="H454" s="38" t="n">
        <v>37</v>
      </c>
      <c r="I454" s="22" t="s">
        <v>2297</v>
      </c>
      <c r="J454" s="22" t="s">
        <v>2298</v>
      </c>
      <c r="K454" s="28" t="s">
        <v>44</v>
      </c>
      <c r="L454" s="28" t="s">
        <v>45</v>
      </c>
      <c r="M454" s="29" t="s">
        <v>46</v>
      </c>
      <c r="N454" s="28" t="n">
        <v>788</v>
      </c>
      <c r="O454" s="28" t="s">
        <v>47</v>
      </c>
      <c r="P454" s="68" t="n">
        <v>180</v>
      </c>
      <c r="Q454" s="68" t="n">
        <v>88.08</v>
      </c>
      <c r="R454" s="68" t="n">
        <v>92.65</v>
      </c>
      <c r="S454" s="28" t="s">
        <v>57</v>
      </c>
      <c r="T454" s="68" t="n">
        <v>12</v>
      </c>
      <c r="U454" s="68" t="n">
        <v>18</v>
      </c>
      <c r="V454" s="68" t="n">
        <v>6</v>
      </c>
      <c r="W454" s="68" t="n">
        <v>6</v>
      </c>
      <c r="X454" s="29" t="n">
        <v>158</v>
      </c>
      <c r="Y454" s="29" t="n">
        <v>160</v>
      </c>
      <c r="Z454" s="29" t="n">
        <v>30</v>
      </c>
      <c r="AA454" s="28" t="s">
        <v>86</v>
      </c>
      <c r="AB454" s="69" t="n">
        <v>8</v>
      </c>
      <c r="AC454" s="69" t="n">
        <v>4</v>
      </c>
      <c r="AD454" s="69" t="n">
        <v>5</v>
      </c>
      <c r="AF454" s="28" t="s">
        <v>63</v>
      </c>
      <c r="AG454" s="28" t="s">
        <v>81</v>
      </c>
      <c r="AH454" s="28" t="n">
        <v>40</v>
      </c>
      <c r="AI454" s="28" t="s">
        <v>49</v>
      </c>
      <c r="AJ454" s="28" t="s">
        <v>112</v>
      </c>
      <c r="BV454" s="96"/>
      <c r="CE454" s="68" t="n">
        <v>88.08</v>
      </c>
      <c r="CG454" s="95" t="n">
        <v>88.08</v>
      </c>
      <c r="CH454" s="68"/>
    </row>
    <row r="455" customFormat="false" ht="14.65" hidden="false" customHeight="false" outlineLevel="0" collapsed="false">
      <c r="A455" s="28" t="s">
        <v>190</v>
      </c>
      <c r="B455" s="28" t="s">
        <v>191</v>
      </c>
      <c r="C455" s="29" t="n">
        <v>13</v>
      </c>
      <c r="D455" s="28" t="s">
        <v>191</v>
      </c>
      <c r="F455" s="28" t="s">
        <v>633</v>
      </c>
      <c r="G455" s="67" t="s">
        <v>2299</v>
      </c>
      <c r="H455" s="38" t="n">
        <v>36</v>
      </c>
      <c r="I455" s="22" t="s">
        <v>2300</v>
      </c>
      <c r="J455" s="22" t="s">
        <v>4669</v>
      </c>
      <c r="K455" s="28" t="s">
        <v>44</v>
      </c>
      <c r="L455" s="28" t="s">
        <v>45</v>
      </c>
      <c r="M455" s="29" t="s">
        <v>46</v>
      </c>
      <c r="N455" s="28" t="n">
        <v>649</v>
      </c>
      <c r="O455" s="28" t="s">
        <v>72</v>
      </c>
      <c r="P455" s="68" t="n">
        <v>76.5</v>
      </c>
      <c r="S455" s="28" t="s">
        <v>57</v>
      </c>
      <c r="T455" s="68" t="n">
        <v>14</v>
      </c>
      <c r="U455" s="68" t="n">
        <v>22</v>
      </c>
      <c r="V455" s="68" t="n">
        <v>8</v>
      </c>
      <c r="W455" s="68" t="n">
        <v>8</v>
      </c>
      <c r="X455" s="29" t="n">
        <v>71</v>
      </c>
      <c r="Y455" s="29" t="n">
        <v>73</v>
      </c>
      <c r="AA455" s="28" t="s">
        <v>86</v>
      </c>
      <c r="AI455" s="28" t="s">
        <v>49</v>
      </c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H455" s="68"/>
    </row>
    <row r="456" customFormat="false" ht="14.65" hidden="false" customHeight="false" outlineLevel="0" collapsed="false">
      <c r="A456" s="28" t="s">
        <v>39</v>
      </c>
      <c r="B456" s="28" t="s">
        <v>45</v>
      </c>
      <c r="C456" s="29" t="n">
        <v>108</v>
      </c>
      <c r="D456" s="28" t="s">
        <v>2302</v>
      </c>
      <c r="E456" s="28" t="s">
        <v>2303</v>
      </c>
      <c r="F456" s="28" t="s">
        <v>2283</v>
      </c>
      <c r="G456" s="67" t="s">
        <v>93</v>
      </c>
      <c r="H456" s="38" t="n">
        <v>40</v>
      </c>
      <c r="I456" s="22" t="s">
        <v>4670</v>
      </c>
      <c r="J456" s="22" t="s">
        <v>4671</v>
      </c>
      <c r="K456" s="28" t="s">
        <v>44</v>
      </c>
      <c r="L456" s="28" t="s">
        <v>45</v>
      </c>
      <c r="M456" s="29" t="s">
        <v>46</v>
      </c>
      <c r="N456" s="28" t="n">
        <v>396</v>
      </c>
      <c r="O456" s="28" t="s">
        <v>72</v>
      </c>
      <c r="P456" s="68" t="n">
        <v>100</v>
      </c>
      <c r="Q456" s="68" t="n">
        <v>33.24</v>
      </c>
      <c r="T456" s="68" t="n">
        <v>12</v>
      </c>
      <c r="AF456" s="28" t="s">
        <v>63</v>
      </c>
      <c r="BV456" s="68"/>
      <c r="BW456" s="68" t="n">
        <v>22.24</v>
      </c>
      <c r="BX456" s="68"/>
      <c r="BY456" s="68" t="n">
        <v>22.51</v>
      </c>
      <c r="BZ456" s="68"/>
      <c r="CA456" s="68" t="n">
        <v>22.98</v>
      </c>
      <c r="CB456" s="68"/>
      <c r="CC456" s="68" t="n">
        <v>23.49</v>
      </c>
      <c r="CD456" s="68"/>
      <c r="CE456" s="68" t="n">
        <v>33.24</v>
      </c>
      <c r="CF456" s="68"/>
      <c r="CG456" s="95" t="n">
        <v>33.47</v>
      </c>
      <c r="CH456" s="68"/>
    </row>
    <row r="457" customFormat="false" ht="14.65" hidden="false" customHeight="false" outlineLevel="0" collapsed="false">
      <c r="A457" s="28" t="s">
        <v>39</v>
      </c>
      <c r="B457" s="28" t="s">
        <v>727</v>
      </c>
      <c r="C457" s="29" t="n">
        <v>67</v>
      </c>
      <c r="D457" s="28" t="s">
        <v>1655</v>
      </c>
      <c r="F457" s="28" t="s">
        <v>2045</v>
      </c>
      <c r="G457" s="67" t="s">
        <v>96</v>
      </c>
      <c r="H457" s="38" t="n">
        <v>53</v>
      </c>
      <c r="I457" s="22" t="s">
        <v>4672</v>
      </c>
      <c r="J457" s="22" t="s">
        <v>4673</v>
      </c>
      <c r="K457" s="28" t="s">
        <v>44</v>
      </c>
      <c r="L457" s="28" t="s">
        <v>45</v>
      </c>
      <c r="M457" s="29" t="s">
        <v>46</v>
      </c>
      <c r="N457" s="28" t="n">
        <v>332</v>
      </c>
      <c r="O457" s="28" t="s">
        <v>47</v>
      </c>
      <c r="P457" s="68" t="n">
        <v>120</v>
      </c>
      <c r="Q457" s="68" t="n">
        <v>12</v>
      </c>
      <c r="S457" s="28" t="s">
        <v>57</v>
      </c>
      <c r="U457" s="68" t="n">
        <v>16</v>
      </c>
      <c r="V457" s="68" t="n">
        <v>8</v>
      </c>
      <c r="W457" s="68" t="n">
        <v>8</v>
      </c>
      <c r="X457" s="29" t="n">
        <v>12</v>
      </c>
      <c r="Y457" s="29" t="n">
        <v>12</v>
      </c>
      <c r="Z457" s="29" t="n">
        <v>64</v>
      </c>
      <c r="AB457" s="69" t="n">
        <v>8</v>
      </c>
      <c r="AC457" s="69" t="n">
        <v>24</v>
      </c>
      <c r="AD457" s="69" t="n">
        <v>6</v>
      </c>
      <c r="AF457" s="28" t="s">
        <v>63</v>
      </c>
      <c r="AG457" s="28" t="s">
        <v>467</v>
      </c>
      <c r="AH457" s="28" t="n">
        <v>60</v>
      </c>
      <c r="BV457" s="96"/>
      <c r="CE457" s="68" t="n">
        <v>12</v>
      </c>
      <c r="CH457" s="68"/>
    </row>
    <row r="458" customFormat="false" ht="14.65" hidden="false" customHeight="false" outlineLevel="0" collapsed="false">
      <c r="A458" s="28" t="s">
        <v>190</v>
      </c>
      <c r="B458" s="28" t="s">
        <v>191</v>
      </c>
      <c r="C458" s="29" t="n">
        <v>13</v>
      </c>
      <c r="D458" s="28" t="s">
        <v>2308</v>
      </c>
      <c r="E458" s="28" t="s">
        <v>419</v>
      </c>
      <c r="F458" s="28" t="s">
        <v>497</v>
      </c>
      <c r="G458" s="67" t="s">
        <v>99</v>
      </c>
      <c r="H458" s="38" t="n">
        <v>35</v>
      </c>
      <c r="I458" s="26" t="s">
        <v>2309</v>
      </c>
      <c r="J458" s="26" t="s">
        <v>2310</v>
      </c>
      <c r="K458" s="28" t="s">
        <v>44</v>
      </c>
      <c r="L458" s="28" t="s">
        <v>45</v>
      </c>
      <c r="M458" s="29" t="s">
        <v>46</v>
      </c>
      <c r="N458" s="28" t="n">
        <v>631</v>
      </c>
      <c r="O458" s="28" t="s">
        <v>47</v>
      </c>
      <c r="P458" s="68" t="n">
        <v>120</v>
      </c>
      <c r="Q458" s="68" t="n">
        <v>73</v>
      </c>
      <c r="S458" s="28" t="s">
        <v>57</v>
      </c>
      <c r="T458" s="68" t="n">
        <v>12</v>
      </c>
      <c r="U458" s="68" t="n">
        <v>18</v>
      </c>
      <c r="V458" s="68" t="n">
        <v>8</v>
      </c>
      <c r="W458" s="68" t="n">
        <v>8</v>
      </c>
      <c r="X458" s="29" t="n">
        <v>114</v>
      </c>
      <c r="Z458" s="29" t="n">
        <v>40</v>
      </c>
      <c r="AA458" s="28" t="s">
        <v>86</v>
      </c>
      <c r="AB458" s="69" t="n">
        <v>8</v>
      </c>
      <c r="AC458" s="69" t="n">
        <v>30</v>
      </c>
      <c r="AD458" s="69" t="n">
        <v>4</v>
      </c>
      <c r="AF458" s="28" t="s">
        <v>2311</v>
      </c>
      <c r="AG458" s="28" t="s">
        <v>1201</v>
      </c>
      <c r="AH458" s="28" t="n">
        <v>48</v>
      </c>
      <c r="AI458" s="28" t="s">
        <v>49</v>
      </c>
      <c r="AJ458" s="28" t="s">
        <v>2240</v>
      </c>
      <c r="CE458" s="68" t="n">
        <v>73</v>
      </c>
      <c r="CH458" s="68"/>
    </row>
    <row r="459" customFormat="false" ht="14.65" hidden="false" customHeight="false" outlineLevel="0" collapsed="false">
      <c r="A459" s="28" t="s">
        <v>190</v>
      </c>
      <c r="B459" s="28" t="s">
        <v>191</v>
      </c>
      <c r="C459" s="29" t="n">
        <v>13</v>
      </c>
      <c r="D459" s="28" t="s">
        <v>191</v>
      </c>
      <c r="E459" s="28" t="s">
        <v>1906</v>
      </c>
      <c r="F459" s="28" t="s">
        <v>1214</v>
      </c>
      <c r="G459" s="67" t="s">
        <v>104</v>
      </c>
      <c r="H459" s="38" t="n">
        <v>36</v>
      </c>
      <c r="I459" s="25" t="s">
        <v>2312</v>
      </c>
      <c r="J459" s="25" t="s">
        <v>2313</v>
      </c>
      <c r="K459" s="28" t="s">
        <v>44</v>
      </c>
      <c r="L459" s="28" t="s">
        <v>45</v>
      </c>
      <c r="M459" s="29" t="s">
        <v>46</v>
      </c>
      <c r="N459" s="28" t="n">
        <v>721</v>
      </c>
      <c r="O459" s="28" t="s">
        <v>47</v>
      </c>
      <c r="P459" s="68" t="n">
        <v>150</v>
      </c>
      <c r="Q459" s="68" t="n">
        <v>78.9</v>
      </c>
      <c r="S459" s="28" t="s">
        <v>57</v>
      </c>
      <c r="T459" s="68" t="n">
        <v>14</v>
      </c>
      <c r="U459" s="68" t="n">
        <v>22</v>
      </c>
      <c r="V459" s="68" t="n">
        <v>8</v>
      </c>
      <c r="W459" s="68" t="n">
        <v>8</v>
      </c>
      <c r="Y459" s="29" t="n">
        <v>100</v>
      </c>
      <c r="Z459" s="29" t="n">
        <v>50</v>
      </c>
      <c r="AA459" s="28" t="s">
        <v>86</v>
      </c>
      <c r="AB459" s="69" t="n">
        <v>6</v>
      </c>
      <c r="AC459" s="69" t="n">
        <v>6</v>
      </c>
      <c r="AD459" s="69" t="n">
        <v>6</v>
      </c>
      <c r="AF459" s="28" t="s">
        <v>63</v>
      </c>
      <c r="AG459" s="28" t="s">
        <v>81</v>
      </c>
      <c r="AH459" s="28" t="n">
        <v>30</v>
      </c>
      <c r="AI459" s="28" t="s">
        <v>49</v>
      </c>
      <c r="AJ459" s="28" t="s">
        <v>198</v>
      </c>
      <c r="BP459" s="38" t="n">
        <v>31</v>
      </c>
      <c r="BQ459" s="68" t="n">
        <v>4.17</v>
      </c>
      <c r="BR459" s="68" t="n">
        <f aca="false">+BP459/BQ459</f>
        <v>7.43405275779377</v>
      </c>
      <c r="BS459" s="68" t="s">
        <v>4247</v>
      </c>
      <c r="BT459" s="38" t="s">
        <v>4247</v>
      </c>
      <c r="CE459" s="68" t="n">
        <v>78.9</v>
      </c>
      <c r="CG459" s="95" t="n">
        <v>78.65</v>
      </c>
      <c r="CH459" s="68"/>
    </row>
    <row r="460" customFormat="false" ht="14.65" hidden="false" customHeight="false" outlineLevel="0" collapsed="false">
      <c r="A460" s="28" t="s">
        <v>190</v>
      </c>
      <c r="B460" s="28" t="s">
        <v>191</v>
      </c>
      <c r="C460" s="29" t="n">
        <v>13</v>
      </c>
      <c r="E460" s="28" t="s">
        <v>2314</v>
      </c>
      <c r="F460" s="28" t="s">
        <v>2315</v>
      </c>
      <c r="G460" s="67" t="s">
        <v>106</v>
      </c>
      <c r="H460" s="38" t="n">
        <v>34</v>
      </c>
      <c r="I460" s="25" t="s">
        <v>4674</v>
      </c>
      <c r="J460" s="25" t="s">
        <v>2317</v>
      </c>
      <c r="K460" s="28" t="s">
        <v>44</v>
      </c>
      <c r="L460" s="28" t="s">
        <v>45</v>
      </c>
      <c r="M460" s="29" t="s">
        <v>46</v>
      </c>
      <c r="N460" s="28" t="n">
        <v>796</v>
      </c>
      <c r="O460" s="28" t="s">
        <v>72</v>
      </c>
      <c r="V460" s="68" t="n">
        <v>6</v>
      </c>
      <c r="CE460" s="68"/>
      <c r="CH460" s="68"/>
    </row>
    <row r="461" customFormat="false" ht="14.65" hidden="false" customHeight="false" outlineLevel="0" collapsed="false">
      <c r="A461" s="28" t="s">
        <v>190</v>
      </c>
      <c r="B461" s="28" t="s">
        <v>194</v>
      </c>
      <c r="C461" s="29" t="n">
        <v>8</v>
      </c>
      <c r="D461" s="28" t="s">
        <v>2318</v>
      </c>
      <c r="E461" s="28" t="s">
        <v>2318</v>
      </c>
      <c r="F461" s="28" t="s">
        <v>2319</v>
      </c>
      <c r="G461" s="67" t="s">
        <v>110</v>
      </c>
      <c r="H461" s="38" t="n">
        <v>37</v>
      </c>
      <c r="I461" s="26" t="s">
        <v>2320</v>
      </c>
      <c r="J461" s="26" t="s">
        <v>2321</v>
      </c>
      <c r="K461" s="28" t="s">
        <v>44</v>
      </c>
      <c r="L461" s="28" t="s">
        <v>45</v>
      </c>
      <c r="M461" s="29" t="s">
        <v>46</v>
      </c>
      <c r="N461" s="28" t="n">
        <v>886</v>
      </c>
      <c r="O461" s="28" t="s">
        <v>47</v>
      </c>
      <c r="P461" s="68" t="n">
        <v>152</v>
      </c>
      <c r="S461" s="28" t="s">
        <v>57</v>
      </c>
      <c r="T461" s="68" t="n">
        <v>12</v>
      </c>
      <c r="U461" s="68" t="n">
        <v>22</v>
      </c>
      <c r="V461" s="68" t="n">
        <v>6</v>
      </c>
      <c r="W461" s="68" t="n">
        <v>4</v>
      </c>
      <c r="X461" s="29" t="n">
        <v>150</v>
      </c>
      <c r="Z461" s="29" t="n">
        <v>10</v>
      </c>
      <c r="AA461" s="28" t="s">
        <v>86</v>
      </c>
      <c r="AB461" s="69" t="n">
        <v>10</v>
      </c>
      <c r="AC461" s="69" t="n">
        <v>20</v>
      </c>
      <c r="AD461" s="69" t="n">
        <v>4</v>
      </c>
      <c r="AG461" s="28" t="s">
        <v>424</v>
      </c>
      <c r="AH461" s="28" t="n">
        <v>22</v>
      </c>
      <c r="AK461" s="28" t="s">
        <v>53</v>
      </c>
      <c r="CE461" s="68"/>
      <c r="CH461" s="68"/>
    </row>
    <row r="462" customFormat="false" ht="14.65" hidden="false" customHeight="false" outlineLevel="0" collapsed="false">
      <c r="A462" s="28" t="s">
        <v>190</v>
      </c>
      <c r="B462" s="28" t="s">
        <v>1965</v>
      </c>
      <c r="C462" s="29" t="n">
        <v>7</v>
      </c>
      <c r="E462" s="28" t="s">
        <v>2322</v>
      </c>
      <c r="F462" s="28" t="s">
        <v>2323</v>
      </c>
      <c r="G462" s="67" t="s">
        <v>115</v>
      </c>
      <c r="H462" s="38" t="n">
        <v>38</v>
      </c>
      <c r="I462" s="22" t="s">
        <v>2324</v>
      </c>
      <c r="J462" s="22" t="s">
        <v>2325</v>
      </c>
      <c r="K462" s="28" t="s">
        <v>44</v>
      </c>
      <c r="L462" s="28" t="s">
        <v>45</v>
      </c>
      <c r="M462" s="29" t="s">
        <v>46</v>
      </c>
      <c r="N462" s="28" t="n">
        <v>879</v>
      </c>
      <c r="O462" s="28" t="s">
        <v>47</v>
      </c>
      <c r="P462" s="68" t="n">
        <v>150</v>
      </c>
      <c r="S462" s="28" t="s">
        <v>57</v>
      </c>
      <c r="T462" s="68" t="n">
        <v>14</v>
      </c>
      <c r="U462" s="68" t="n">
        <v>22</v>
      </c>
      <c r="V462" s="68" t="n">
        <v>8</v>
      </c>
      <c r="W462" s="68" t="n">
        <v>8</v>
      </c>
      <c r="Z462" s="29" t="n">
        <v>60</v>
      </c>
      <c r="AB462" s="69" t="n">
        <v>1</v>
      </c>
      <c r="AC462" s="69" t="n">
        <v>24</v>
      </c>
      <c r="AD462" s="69" t="n">
        <v>6</v>
      </c>
      <c r="AG462" s="28" t="s">
        <v>500</v>
      </c>
      <c r="AH462" s="28" t="n">
        <v>44</v>
      </c>
      <c r="AI462" s="28" t="s">
        <v>49</v>
      </c>
      <c r="AJ462" s="28" t="s">
        <v>59</v>
      </c>
      <c r="CE462" s="68"/>
      <c r="CH462" s="68"/>
    </row>
    <row r="463" customFormat="false" ht="14.65" hidden="false" customHeight="false" outlineLevel="0" collapsed="false">
      <c r="A463" s="28" t="s">
        <v>190</v>
      </c>
      <c r="B463" s="28" t="s">
        <v>1965</v>
      </c>
      <c r="C463" s="29" t="n">
        <v>7</v>
      </c>
      <c r="E463" s="28" t="s">
        <v>2326</v>
      </c>
      <c r="F463" s="28" t="s">
        <v>2327</v>
      </c>
      <c r="G463" s="67" t="s">
        <v>1787</v>
      </c>
      <c r="H463" s="38" t="n">
        <v>38</v>
      </c>
      <c r="I463" s="22" t="s">
        <v>2328</v>
      </c>
      <c r="J463" s="22" t="s">
        <v>2329</v>
      </c>
      <c r="K463" s="28" t="s">
        <v>44</v>
      </c>
      <c r="L463" s="28" t="s">
        <v>45</v>
      </c>
      <c r="M463" s="29" t="s">
        <v>46</v>
      </c>
      <c r="N463" s="28" t="n">
        <v>768</v>
      </c>
      <c r="O463" s="28" t="s">
        <v>47</v>
      </c>
      <c r="P463" s="68" t="n">
        <v>155</v>
      </c>
      <c r="Q463" s="68" t="n">
        <v>25.05</v>
      </c>
      <c r="S463" s="28" t="s">
        <v>57</v>
      </c>
      <c r="T463" s="68" t="n">
        <v>14</v>
      </c>
      <c r="U463" s="68" t="n">
        <v>22</v>
      </c>
      <c r="V463" s="68" t="n">
        <v>6</v>
      </c>
      <c r="W463" s="68" t="n">
        <v>8</v>
      </c>
      <c r="X463" s="29" t="n">
        <v>38</v>
      </c>
      <c r="Y463" s="29" t="n">
        <v>40</v>
      </c>
      <c r="Z463" s="29" t="n">
        <v>20</v>
      </c>
      <c r="AA463" s="28" t="s">
        <v>86</v>
      </c>
      <c r="AB463" s="69" t="n">
        <v>3</v>
      </c>
      <c r="AC463" s="69" t="n">
        <v>3</v>
      </c>
      <c r="AD463" s="69" t="n">
        <v>6</v>
      </c>
      <c r="AF463" s="28" t="s">
        <v>63</v>
      </c>
      <c r="AG463" s="28" t="s">
        <v>500</v>
      </c>
      <c r="AH463" s="28" t="n">
        <v>4</v>
      </c>
      <c r="AI463" s="28" t="s">
        <v>49</v>
      </c>
      <c r="AJ463" s="28" t="s">
        <v>334</v>
      </c>
      <c r="CE463" s="68" t="n">
        <v>25.05</v>
      </c>
      <c r="CG463" s="95" t="n">
        <v>24.69</v>
      </c>
      <c r="CH463" s="68"/>
    </row>
    <row r="464" customFormat="false" ht="14.65" hidden="false" customHeight="false" outlineLevel="0" collapsed="false">
      <c r="A464" s="28" t="s">
        <v>190</v>
      </c>
      <c r="B464" s="28" t="s">
        <v>1888</v>
      </c>
      <c r="C464" s="29" t="n">
        <v>7</v>
      </c>
      <c r="D464" s="28" t="s">
        <v>2330</v>
      </c>
      <c r="E464" s="28" t="s">
        <v>1</v>
      </c>
      <c r="F464" s="28" t="s">
        <v>2331</v>
      </c>
      <c r="G464" s="67" t="s">
        <v>1716</v>
      </c>
      <c r="H464" s="38" t="n">
        <v>39</v>
      </c>
      <c r="I464" s="22" t="s">
        <v>2332</v>
      </c>
      <c r="J464" s="22" t="s">
        <v>2333</v>
      </c>
      <c r="K464" s="28" t="s">
        <v>44</v>
      </c>
      <c r="L464" s="28" t="s">
        <v>45</v>
      </c>
      <c r="M464" s="29" t="s">
        <v>46</v>
      </c>
      <c r="N464" s="28" t="n">
        <v>669</v>
      </c>
      <c r="O464" s="28" t="s">
        <v>47</v>
      </c>
      <c r="P464" s="68" t="n">
        <v>0</v>
      </c>
      <c r="Q464" s="68" t="n">
        <v>8.31</v>
      </c>
      <c r="R464" s="68" t="n">
        <v>11.16</v>
      </c>
      <c r="S464" s="28" t="s">
        <v>48</v>
      </c>
      <c r="T464" s="68" t="n">
        <v>12</v>
      </c>
      <c r="U464" s="68" t="n">
        <v>20</v>
      </c>
      <c r="V464" s="68" t="n">
        <v>6</v>
      </c>
      <c r="W464" s="68" t="n">
        <v>6</v>
      </c>
      <c r="Z464" s="29" t="n">
        <v>30</v>
      </c>
      <c r="AA464" s="28" t="s">
        <v>86</v>
      </c>
      <c r="AB464" s="69" t="n">
        <v>8</v>
      </c>
      <c r="AC464" s="69" t="n">
        <v>30</v>
      </c>
      <c r="AD464" s="69" t="n">
        <v>12</v>
      </c>
      <c r="AF464" s="28" t="s">
        <v>2334</v>
      </c>
      <c r="AK464" s="28" t="s">
        <v>53</v>
      </c>
      <c r="CE464" s="68" t="n">
        <v>8.31</v>
      </c>
      <c r="CH464" s="68"/>
    </row>
    <row r="465" customFormat="false" ht="14.65" hidden="false" customHeight="false" outlineLevel="0" collapsed="false">
      <c r="A465" s="28" t="s">
        <v>190</v>
      </c>
      <c r="B465" s="28" t="s">
        <v>194</v>
      </c>
      <c r="C465" s="29" t="n">
        <v>8</v>
      </c>
      <c r="D465" s="28" t="s">
        <v>2335</v>
      </c>
      <c r="E465" s="28" t="s">
        <v>2335</v>
      </c>
      <c r="F465" s="28" t="s">
        <v>884</v>
      </c>
      <c r="G465" s="67" t="s">
        <v>2336</v>
      </c>
      <c r="H465" s="38" t="n">
        <v>37</v>
      </c>
      <c r="I465" s="22" t="s">
        <v>4675</v>
      </c>
      <c r="J465" s="22" t="s">
        <v>2338</v>
      </c>
      <c r="K465" s="28" t="s">
        <v>44</v>
      </c>
      <c r="L465" s="28" t="s">
        <v>45</v>
      </c>
      <c r="M465" s="29" t="s">
        <v>46</v>
      </c>
      <c r="N465" s="28" t="n">
        <v>698</v>
      </c>
      <c r="O465" s="28" t="s">
        <v>47</v>
      </c>
      <c r="P465" s="68" t="n">
        <v>150</v>
      </c>
      <c r="Q465" s="68" t="n">
        <v>108.47</v>
      </c>
      <c r="S465" s="28" t="s">
        <v>57</v>
      </c>
      <c r="T465" s="68" t="n">
        <v>12</v>
      </c>
      <c r="U465" s="68" t="n">
        <v>20</v>
      </c>
      <c r="V465" s="68" t="n">
        <v>6</v>
      </c>
      <c r="W465" s="68" t="n">
        <v>6</v>
      </c>
      <c r="X465" s="29" t="n">
        <v>130</v>
      </c>
      <c r="Y465" s="29" t="n">
        <v>132</v>
      </c>
      <c r="Z465" s="29" t="n">
        <v>28</v>
      </c>
      <c r="AA465" s="28" t="s">
        <v>86</v>
      </c>
      <c r="AB465" s="69" t="n">
        <v>10</v>
      </c>
      <c r="AC465" s="69" t="n">
        <v>6</v>
      </c>
      <c r="AD465" s="69" t="n">
        <v>4</v>
      </c>
      <c r="AF465" s="28" t="s">
        <v>63</v>
      </c>
      <c r="AG465" s="28" t="s">
        <v>2339</v>
      </c>
      <c r="AH465" s="28" t="n">
        <v>40</v>
      </c>
      <c r="AK465" s="28" t="s">
        <v>53</v>
      </c>
      <c r="CE465" s="68" t="n">
        <v>108.47</v>
      </c>
      <c r="CG465" s="95" t="n">
        <v>108.25</v>
      </c>
      <c r="CH465" s="68"/>
    </row>
    <row r="466" customFormat="false" ht="14.65" hidden="false" customHeight="false" outlineLevel="0" collapsed="false">
      <c r="A466" s="28" t="s">
        <v>190</v>
      </c>
      <c r="B466" s="28" t="s">
        <v>191</v>
      </c>
      <c r="C466" s="29" t="n">
        <v>13</v>
      </c>
      <c r="E466" s="28" t="s">
        <v>1960</v>
      </c>
      <c r="F466" s="28" t="s">
        <v>581</v>
      </c>
      <c r="G466" s="67" t="s">
        <v>121</v>
      </c>
      <c r="H466" s="38" t="n">
        <v>36</v>
      </c>
      <c r="I466" s="22" t="s">
        <v>2340</v>
      </c>
      <c r="J466" s="22" t="s">
        <v>2341</v>
      </c>
      <c r="K466" s="28" t="s">
        <v>44</v>
      </c>
      <c r="L466" s="28" t="s">
        <v>45</v>
      </c>
      <c r="M466" s="29" t="s">
        <v>46</v>
      </c>
      <c r="N466" s="28" t="n">
        <v>640</v>
      </c>
      <c r="O466" s="28" t="s">
        <v>47</v>
      </c>
      <c r="P466" s="68" t="n">
        <v>180</v>
      </c>
      <c r="S466" s="28" t="s">
        <v>57</v>
      </c>
      <c r="T466" s="68" t="n">
        <v>10</v>
      </c>
      <c r="U466" s="68" t="n">
        <v>15</v>
      </c>
      <c r="V466" s="68" t="n">
        <v>10</v>
      </c>
      <c r="Z466" s="29" t="n">
        <v>65</v>
      </c>
      <c r="AA466" s="28" t="s">
        <v>86</v>
      </c>
      <c r="AB466" s="69" t="n">
        <v>5</v>
      </c>
      <c r="AC466" s="69" t="n">
        <v>20</v>
      </c>
      <c r="AD466" s="69" t="n">
        <v>9</v>
      </c>
      <c r="AG466" s="28" t="s">
        <v>864</v>
      </c>
      <c r="AI466" s="28" t="s">
        <v>49</v>
      </c>
      <c r="AJ466" s="28" t="s">
        <v>334</v>
      </c>
      <c r="CE466" s="68"/>
      <c r="CH466" s="68"/>
    </row>
    <row r="467" customFormat="false" ht="14.65" hidden="false" customHeight="false" outlineLevel="0" collapsed="false">
      <c r="A467" s="28" t="s">
        <v>190</v>
      </c>
      <c r="B467" s="28" t="s">
        <v>191</v>
      </c>
      <c r="C467" s="29" t="n">
        <v>13</v>
      </c>
      <c r="D467" s="28" t="s">
        <v>2342</v>
      </c>
      <c r="E467" s="28" t="s">
        <v>419</v>
      </c>
      <c r="F467" s="28" t="s">
        <v>1316</v>
      </c>
      <c r="G467" s="67" t="s">
        <v>124</v>
      </c>
      <c r="H467" s="38" t="n">
        <v>35</v>
      </c>
      <c r="I467" s="25" t="s">
        <v>2343</v>
      </c>
      <c r="J467" s="25" t="s">
        <v>2344</v>
      </c>
      <c r="K467" s="28" t="s">
        <v>44</v>
      </c>
      <c r="L467" s="28" t="s">
        <v>45</v>
      </c>
      <c r="M467" s="29" t="s">
        <v>46</v>
      </c>
      <c r="N467" s="28" t="n">
        <v>829</v>
      </c>
      <c r="O467" s="28" t="s">
        <v>47</v>
      </c>
      <c r="P467" s="68" t="n">
        <v>177</v>
      </c>
      <c r="S467" s="28" t="s">
        <v>57</v>
      </c>
      <c r="T467" s="68" t="n">
        <v>14</v>
      </c>
      <c r="U467" s="68" t="n">
        <v>24</v>
      </c>
      <c r="V467" s="68" t="n">
        <v>6</v>
      </c>
      <c r="W467" s="68" t="n">
        <v>6</v>
      </c>
      <c r="X467" s="29" t="n">
        <v>120</v>
      </c>
      <c r="Y467" s="29" t="n">
        <v>122</v>
      </c>
      <c r="Z467" s="29" t="n">
        <v>25</v>
      </c>
      <c r="AA467" s="28" t="s">
        <v>86</v>
      </c>
      <c r="AB467" s="69" t="n">
        <v>15</v>
      </c>
      <c r="AC467" s="69" t="n">
        <v>30</v>
      </c>
      <c r="AD467" s="69" t="n">
        <v>8</v>
      </c>
      <c r="AK467" s="28" t="s">
        <v>53</v>
      </c>
      <c r="CE467" s="68"/>
      <c r="CH467" s="68"/>
    </row>
    <row r="468" customFormat="false" ht="14.65" hidden="false" customHeight="false" outlineLevel="0" collapsed="false">
      <c r="A468" s="28" t="s">
        <v>190</v>
      </c>
      <c r="B468" s="28" t="s">
        <v>191</v>
      </c>
      <c r="C468" s="29" t="n">
        <v>13</v>
      </c>
      <c r="D468" s="28" t="s">
        <v>2345</v>
      </c>
      <c r="E468" s="28" t="s">
        <v>419</v>
      </c>
      <c r="F468" s="28" t="s">
        <v>439</v>
      </c>
      <c r="G468" s="67" t="s">
        <v>126</v>
      </c>
      <c r="H468" s="38" t="n">
        <v>35</v>
      </c>
      <c r="I468" s="22" t="s">
        <v>2346</v>
      </c>
      <c r="J468" s="22" t="s">
        <v>2347</v>
      </c>
      <c r="K468" s="28" t="s">
        <v>44</v>
      </c>
      <c r="L468" s="28" t="s">
        <v>45</v>
      </c>
      <c r="M468" s="29" t="s">
        <v>46</v>
      </c>
      <c r="N468" s="28" t="n">
        <v>626</v>
      </c>
      <c r="O468" s="28" t="s">
        <v>47</v>
      </c>
      <c r="P468" s="68" t="n">
        <v>200</v>
      </c>
      <c r="Q468" s="68" t="n">
        <v>44.91</v>
      </c>
      <c r="R468" s="68" t="n">
        <v>71.91</v>
      </c>
      <c r="S468" s="28" t="s">
        <v>57</v>
      </c>
      <c r="T468" s="68" t="n">
        <v>18</v>
      </c>
      <c r="U468" s="68" t="n">
        <v>22</v>
      </c>
      <c r="V468" s="68" t="n">
        <v>8</v>
      </c>
      <c r="W468" s="68" t="n">
        <v>8</v>
      </c>
      <c r="X468" s="29" t="n">
        <v>88</v>
      </c>
      <c r="Y468" s="29" t="n">
        <v>90</v>
      </c>
      <c r="Z468" s="29" t="n">
        <v>38</v>
      </c>
      <c r="AA468" s="28" t="s">
        <v>86</v>
      </c>
      <c r="AB468" s="69" t="n">
        <v>6</v>
      </c>
      <c r="AC468" s="69" t="n">
        <v>4</v>
      </c>
      <c r="AD468" s="69" t="n">
        <v>4</v>
      </c>
      <c r="AF468" s="28" t="s">
        <v>282</v>
      </c>
      <c r="AG468" s="28" t="s">
        <v>145</v>
      </c>
      <c r="AH468" s="28" t="n">
        <v>46</v>
      </c>
      <c r="AK468" s="28" t="s">
        <v>53</v>
      </c>
      <c r="AL468" s="28" t="s">
        <v>384</v>
      </c>
      <c r="CE468" s="68" t="n">
        <v>44.91</v>
      </c>
      <c r="CH468" s="68"/>
    </row>
    <row r="469" customFormat="false" ht="14.65" hidden="false" customHeight="false" outlineLevel="0" collapsed="false">
      <c r="A469" s="28" t="s">
        <v>190</v>
      </c>
      <c r="B469" s="28" t="s">
        <v>191</v>
      </c>
      <c r="C469" s="29" t="n">
        <v>13</v>
      </c>
      <c r="D469" s="28" t="s">
        <v>2348</v>
      </c>
      <c r="E469" s="28" t="s">
        <v>419</v>
      </c>
      <c r="F469" s="28" t="s">
        <v>406</v>
      </c>
      <c r="G469" s="67" t="s">
        <v>129</v>
      </c>
      <c r="H469" s="38" t="n">
        <v>35</v>
      </c>
      <c r="I469" s="22" t="s">
        <v>2349</v>
      </c>
      <c r="J469" s="22" t="s">
        <v>2350</v>
      </c>
      <c r="K469" s="28" t="s">
        <v>44</v>
      </c>
      <c r="L469" s="28" t="s">
        <v>45</v>
      </c>
      <c r="M469" s="29" t="s">
        <v>46</v>
      </c>
      <c r="N469" s="28" t="n">
        <v>621</v>
      </c>
      <c r="O469" s="28" t="s">
        <v>72</v>
      </c>
      <c r="P469" s="68" t="n">
        <v>172</v>
      </c>
      <c r="Q469" s="68" t="n">
        <v>63.58</v>
      </c>
      <c r="S469" s="28" t="s">
        <v>57</v>
      </c>
      <c r="T469" s="68" t="n">
        <v>14</v>
      </c>
      <c r="U469" s="68" t="n">
        <v>22</v>
      </c>
      <c r="V469" s="68" t="n">
        <v>8</v>
      </c>
      <c r="W469" s="68" t="n">
        <v>8</v>
      </c>
      <c r="AB469" s="69" t="n">
        <v>24</v>
      </c>
      <c r="AC469" s="69" t="n">
        <v>30</v>
      </c>
      <c r="AD469" s="69" t="n">
        <v>6</v>
      </c>
      <c r="AF469" s="28" t="s">
        <v>63</v>
      </c>
      <c r="AG469" s="28" t="s">
        <v>2244</v>
      </c>
      <c r="AH469" s="28" t="n">
        <v>31</v>
      </c>
      <c r="AI469" s="28" t="s">
        <v>49</v>
      </c>
      <c r="AJ469" s="28" t="s">
        <v>198</v>
      </c>
      <c r="CE469" s="68" t="n">
        <v>63.58</v>
      </c>
      <c r="CG469" s="95" t="n">
        <v>63.06</v>
      </c>
      <c r="CH469" s="68"/>
    </row>
    <row r="470" customFormat="false" ht="14.65" hidden="false" customHeight="false" outlineLevel="0" collapsed="false">
      <c r="A470" s="28" t="s">
        <v>190</v>
      </c>
      <c r="B470" s="28" t="s">
        <v>194</v>
      </c>
      <c r="C470" s="29" t="n">
        <v>8</v>
      </c>
      <c r="D470" s="28" t="s">
        <v>2351</v>
      </c>
      <c r="E470" s="28" t="s">
        <v>2352</v>
      </c>
      <c r="F470" s="28" t="s">
        <v>794</v>
      </c>
      <c r="G470" s="67" t="s">
        <v>133</v>
      </c>
      <c r="H470" s="38" t="n">
        <v>37</v>
      </c>
      <c r="I470" s="22" t="s">
        <v>2353</v>
      </c>
      <c r="J470" s="22" t="s">
        <v>2354</v>
      </c>
      <c r="K470" s="28" t="s">
        <v>44</v>
      </c>
      <c r="L470" s="28" t="s">
        <v>45</v>
      </c>
      <c r="M470" s="29" t="s">
        <v>46</v>
      </c>
      <c r="N470" s="28" t="n">
        <v>657</v>
      </c>
      <c r="O470" s="28" t="s">
        <v>47</v>
      </c>
      <c r="P470" s="68" t="n">
        <v>150</v>
      </c>
      <c r="Q470" s="68" t="n">
        <v>89.32</v>
      </c>
      <c r="S470" s="28" t="s">
        <v>57</v>
      </c>
      <c r="T470" s="68" t="n">
        <v>12</v>
      </c>
      <c r="U470" s="68" t="n">
        <v>22</v>
      </c>
      <c r="V470" s="68" t="n">
        <v>4</v>
      </c>
      <c r="Z470" s="29" t="n">
        <v>10</v>
      </c>
      <c r="AA470" s="28" t="s">
        <v>86</v>
      </c>
      <c r="AB470" s="69" t="n">
        <v>6</v>
      </c>
      <c r="AC470" s="69" t="n">
        <v>30</v>
      </c>
      <c r="AD470" s="69" t="n">
        <v>5</v>
      </c>
      <c r="AF470" s="28" t="s">
        <v>63</v>
      </c>
      <c r="AK470" s="28" t="s">
        <v>53</v>
      </c>
      <c r="AP470" s="93" t="n">
        <v>35396</v>
      </c>
      <c r="AQ470" s="94" t="n">
        <v>2</v>
      </c>
      <c r="AR470" s="94" t="n">
        <v>0.4</v>
      </c>
      <c r="AS470" s="94" t="n">
        <v>0</v>
      </c>
      <c r="AT470" s="94" t="n">
        <v>1.02</v>
      </c>
      <c r="AU470" s="94" t="n">
        <v>0.2</v>
      </c>
      <c r="AV470" s="91" t="n">
        <v>35396</v>
      </c>
      <c r="AW470" s="68" t="n">
        <v>2020</v>
      </c>
      <c r="AX470" s="68" t="n">
        <v>749.7</v>
      </c>
      <c r="AY470" s="68" t="n">
        <v>800</v>
      </c>
      <c r="AZ470" s="68" t="n">
        <v>7.35</v>
      </c>
      <c r="BA470" s="68" t="n">
        <v>1972</v>
      </c>
      <c r="BB470" s="68" t="n">
        <v>164.8</v>
      </c>
      <c r="BC470" s="92" t="n">
        <f aca="false">+BB470*0.05</f>
        <v>8.24</v>
      </c>
      <c r="BD470" s="68" t="n">
        <v>94.3</v>
      </c>
      <c r="BE470" s="92" t="n">
        <f aca="false">+BD470*0.0826</f>
        <v>7.78918</v>
      </c>
      <c r="BF470" s="92" t="n">
        <v>227.4</v>
      </c>
      <c r="BG470" s="92" t="n">
        <f aca="false">+BF470*0.0435</f>
        <v>9.8919</v>
      </c>
      <c r="BH470" s="92" t="n">
        <v>0</v>
      </c>
      <c r="BI470" s="92" t="n">
        <f aca="false">+BH470*0.0333</f>
        <v>0</v>
      </c>
      <c r="BJ470" s="92" t="n">
        <v>913.5</v>
      </c>
      <c r="BK470" s="92" t="n">
        <f aca="false">+BJ470*0.0164</f>
        <v>14.9814</v>
      </c>
      <c r="BL470" s="92" t="n">
        <v>69</v>
      </c>
      <c r="BM470" s="92" t="n">
        <f aca="false">+BL470*0.0282</f>
        <v>1.9458</v>
      </c>
      <c r="BN470" s="92" t="n">
        <v>430</v>
      </c>
      <c r="BO470" s="92" t="n">
        <f aca="false">+BN470*0.0208</f>
        <v>8.944</v>
      </c>
      <c r="BV470" s="68" t="n">
        <v>2448.21</v>
      </c>
      <c r="BW470" s="68" t="n">
        <v>78.72</v>
      </c>
      <c r="BX470" s="68" t="n">
        <f aca="false">+BV470-BW470</f>
        <v>2369.49</v>
      </c>
      <c r="BY470" s="68" t="n">
        <v>78.9</v>
      </c>
      <c r="BZ470" s="68" t="n">
        <f aca="false">+BV470-BY470</f>
        <v>2369.31</v>
      </c>
      <c r="CA470" s="68" t="s">
        <v>4653</v>
      </c>
      <c r="CB470" s="68"/>
      <c r="CC470" s="68" t="s">
        <v>4653</v>
      </c>
      <c r="CD470" s="68"/>
      <c r="CE470" s="68" t="n">
        <v>89.32</v>
      </c>
      <c r="CF470" s="68" t="n">
        <f aca="false">+BV470-CE470</f>
        <v>2358.89</v>
      </c>
      <c r="CG470" s="95" t="n">
        <v>89.05</v>
      </c>
      <c r="CH470" s="68" t="n">
        <f aca="false">+BV470-CG470</f>
        <v>2359.16</v>
      </c>
    </row>
    <row r="471" customFormat="false" ht="14.65" hidden="false" customHeight="false" outlineLevel="0" collapsed="false">
      <c r="A471" s="28" t="s">
        <v>39</v>
      </c>
      <c r="B471" s="28" t="s">
        <v>45</v>
      </c>
      <c r="C471" s="29" t="n">
        <v>108</v>
      </c>
      <c r="D471" s="28" t="s">
        <v>2355</v>
      </c>
      <c r="E471" s="28" t="s">
        <v>2356</v>
      </c>
      <c r="F471" s="28" t="s">
        <v>2276</v>
      </c>
      <c r="G471" s="67" t="s">
        <v>136</v>
      </c>
      <c r="H471" s="38" t="n">
        <v>52</v>
      </c>
      <c r="I471" s="22" t="s">
        <v>4676</v>
      </c>
      <c r="J471" s="22" t="s">
        <v>4677</v>
      </c>
      <c r="K471" s="28" t="s">
        <v>44</v>
      </c>
      <c r="L471" s="28" t="s">
        <v>45</v>
      </c>
      <c r="M471" s="29" t="s">
        <v>46</v>
      </c>
      <c r="N471" s="28" t="n">
        <v>394</v>
      </c>
      <c r="O471" s="28" t="s">
        <v>72</v>
      </c>
      <c r="P471" s="68" t="n">
        <v>95</v>
      </c>
      <c r="Q471" s="68" t="n">
        <v>68.5</v>
      </c>
      <c r="S471" s="28" t="s">
        <v>57</v>
      </c>
      <c r="AF471" s="28" t="s">
        <v>63</v>
      </c>
      <c r="CE471" s="68" t="n">
        <v>68.5</v>
      </c>
      <c r="CG471" s="95" t="n">
        <v>69.13</v>
      </c>
      <c r="CH471" s="68"/>
    </row>
    <row r="472" customFormat="false" ht="14.65" hidden="false" customHeight="false" outlineLevel="0" collapsed="false">
      <c r="A472" s="28" t="s">
        <v>39</v>
      </c>
      <c r="B472" s="28" t="s">
        <v>727</v>
      </c>
      <c r="C472" s="29" t="n">
        <v>67</v>
      </c>
      <c r="D472" s="28" t="s">
        <v>2359</v>
      </c>
      <c r="E472" s="28" t="s">
        <v>2360</v>
      </c>
      <c r="F472" s="28" t="s">
        <v>2109</v>
      </c>
      <c r="G472" s="67" t="s">
        <v>139</v>
      </c>
      <c r="H472" s="38" t="n">
        <v>53</v>
      </c>
      <c r="I472" s="22" t="s">
        <v>4678</v>
      </c>
      <c r="J472" s="22" t="s">
        <v>4679</v>
      </c>
      <c r="K472" s="28" t="s">
        <v>44</v>
      </c>
      <c r="L472" s="28" t="s">
        <v>45</v>
      </c>
      <c r="M472" s="29" t="s">
        <v>46</v>
      </c>
      <c r="N472" s="28" t="n">
        <v>347</v>
      </c>
      <c r="O472" s="28" t="s">
        <v>47</v>
      </c>
      <c r="P472" s="68" t="n">
        <v>50</v>
      </c>
      <c r="Q472" s="68" t="n">
        <v>16</v>
      </c>
      <c r="S472" s="28" t="s">
        <v>57</v>
      </c>
      <c r="T472" s="68" t="n">
        <v>10</v>
      </c>
      <c r="V472" s="68" t="n">
        <v>6</v>
      </c>
      <c r="W472" s="68" t="n">
        <v>6</v>
      </c>
      <c r="Y472" s="29" t="n">
        <v>29</v>
      </c>
      <c r="Z472" s="29" t="n">
        <v>20</v>
      </c>
      <c r="AA472" s="28" t="s">
        <v>76</v>
      </c>
      <c r="AB472" s="69" t="n">
        <v>12</v>
      </c>
      <c r="AC472" s="69" t="n">
        <v>20</v>
      </c>
      <c r="AD472" s="69" t="n">
        <v>3</v>
      </c>
      <c r="AG472" s="28" t="s">
        <v>161</v>
      </c>
      <c r="AH472" s="28" t="n">
        <v>8</v>
      </c>
      <c r="AI472" s="28" t="s">
        <v>49</v>
      </c>
      <c r="AJ472" s="28" t="s">
        <v>112</v>
      </c>
      <c r="CE472" s="68" t="n">
        <v>16</v>
      </c>
      <c r="CH472" s="68"/>
    </row>
    <row r="473" customFormat="false" ht="14.65" hidden="false" customHeight="false" outlineLevel="0" collapsed="false">
      <c r="A473" s="28" t="s">
        <v>39</v>
      </c>
      <c r="B473" s="28" t="s">
        <v>727</v>
      </c>
      <c r="C473" s="29" t="n">
        <v>67</v>
      </c>
      <c r="D473" s="28" t="s">
        <v>2363</v>
      </c>
      <c r="E473" s="28" t="s">
        <v>2364</v>
      </c>
      <c r="F473" s="28" t="s">
        <v>2141</v>
      </c>
      <c r="G473" s="67" t="s">
        <v>140</v>
      </c>
      <c r="H473" s="38" t="n">
        <v>53</v>
      </c>
      <c r="I473" s="22" t="s">
        <v>4680</v>
      </c>
      <c r="J473" s="22" t="s">
        <v>4681</v>
      </c>
      <c r="K473" s="28" t="s">
        <v>44</v>
      </c>
      <c r="L473" s="28" t="s">
        <v>45</v>
      </c>
      <c r="M473" s="29" t="s">
        <v>46</v>
      </c>
      <c r="N473" s="28" t="n">
        <v>354</v>
      </c>
      <c r="O473" s="28" t="s">
        <v>47</v>
      </c>
      <c r="P473" s="68" t="n">
        <v>120</v>
      </c>
      <c r="S473" s="28" t="s">
        <v>130</v>
      </c>
      <c r="V473" s="68" t="n">
        <v>8</v>
      </c>
      <c r="W473" s="68" t="n">
        <v>8</v>
      </c>
      <c r="Y473" s="29" t="n">
        <v>45</v>
      </c>
      <c r="Z473" s="29" t="n">
        <v>75</v>
      </c>
      <c r="AA473" s="28" t="s">
        <v>86</v>
      </c>
      <c r="AB473" s="69" t="n">
        <v>15</v>
      </c>
      <c r="AC473" s="69" t="n">
        <v>24</v>
      </c>
      <c r="AD473" s="69" t="n">
        <v>6</v>
      </c>
      <c r="AF473" s="28" t="s">
        <v>63</v>
      </c>
      <c r="AG473" s="28" t="s">
        <v>424</v>
      </c>
      <c r="AH473" s="28" t="n">
        <v>55</v>
      </c>
      <c r="AI473" s="28" t="s">
        <v>49</v>
      </c>
      <c r="AJ473" s="28" t="s">
        <v>112</v>
      </c>
      <c r="CE473" s="68"/>
      <c r="CH473" s="68"/>
    </row>
    <row r="474" customFormat="false" ht="14.65" hidden="false" customHeight="false" outlineLevel="0" collapsed="false">
      <c r="A474" s="28" t="s">
        <v>39</v>
      </c>
      <c r="B474" s="28" t="s">
        <v>727</v>
      </c>
      <c r="C474" s="29" t="n">
        <v>67</v>
      </c>
      <c r="D474" s="28" t="s">
        <v>2367</v>
      </c>
      <c r="E474" s="28" t="s">
        <v>2368</v>
      </c>
      <c r="F474" s="28" t="s">
        <v>2064</v>
      </c>
      <c r="G474" s="67" t="s">
        <v>143</v>
      </c>
      <c r="H474" s="38" t="n">
        <v>53</v>
      </c>
      <c r="I474" s="22" t="s">
        <v>4682</v>
      </c>
      <c r="J474" s="22" t="s">
        <v>4683</v>
      </c>
      <c r="K474" s="28" t="s">
        <v>44</v>
      </c>
      <c r="L474" s="28" t="s">
        <v>45</v>
      </c>
      <c r="M474" s="29" t="s">
        <v>46</v>
      </c>
      <c r="N474" s="28" t="n">
        <v>336</v>
      </c>
      <c r="O474" s="28" t="s">
        <v>47</v>
      </c>
      <c r="P474" s="68" t="n">
        <v>50</v>
      </c>
      <c r="Q474" s="68" t="n">
        <v>13</v>
      </c>
      <c r="S474" s="28" t="s">
        <v>57</v>
      </c>
      <c r="T474" s="68" t="n">
        <v>8</v>
      </c>
      <c r="V474" s="68" t="n">
        <v>6</v>
      </c>
      <c r="W474" s="68" t="n">
        <v>6</v>
      </c>
      <c r="X474" s="29" t="n">
        <v>25</v>
      </c>
      <c r="Y474" s="29" t="n">
        <v>25.5</v>
      </c>
      <c r="Z474" s="29" t="n">
        <v>40</v>
      </c>
      <c r="AA474" s="28" t="s">
        <v>86</v>
      </c>
      <c r="AB474" s="69" t="n">
        <v>12</v>
      </c>
      <c r="AC474" s="69" t="n">
        <v>24</v>
      </c>
      <c r="AD474" s="69" t="n">
        <v>7</v>
      </c>
      <c r="AG474" s="28" t="s">
        <v>101</v>
      </c>
      <c r="AH474" s="28" t="n">
        <v>110</v>
      </c>
      <c r="AI474" s="28" t="s">
        <v>49</v>
      </c>
      <c r="AJ474" s="28" t="s">
        <v>112</v>
      </c>
      <c r="CE474" s="68" t="n">
        <v>13</v>
      </c>
      <c r="CH474" s="68"/>
    </row>
    <row r="475" customFormat="false" ht="14.65" hidden="false" customHeight="false" outlineLevel="0" collapsed="false">
      <c r="A475" s="28" t="s">
        <v>39</v>
      </c>
      <c r="B475" s="28" t="s">
        <v>727</v>
      </c>
      <c r="C475" s="29" t="n">
        <v>67</v>
      </c>
      <c r="D475" s="28" t="s">
        <v>1646</v>
      </c>
      <c r="E475" s="28" t="s">
        <v>2275</v>
      </c>
      <c r="F475" s="28" t="s">
        <v>2144</v>
      </c>
      <c r="G475" s="67" t="s">
        <v>146</v>
      </c>
      <c r="H475" s="38" t="n">
        <v>53</v>
      </c>
      <c r="I475" s="22" t="s">
        <v>4684</v>
      </c>
      <c r="J475" s="22" t="s">
        <v>4685</v>
      </c>
      <c r="K475" s="28" t="s">
        <v>44</v>
      </c>
      <c r="L475" s="28" t="s">
        <v>45</v>
      </c>
      <c r="M475" s="29" t="s">
        <v>46</v>
      </c>
      <c r="N475" s="28" t="n">
        <v>355</v>
      </c>
      <c r="O475" s="28" t="s">
        <v>47</v>
      </c>
      <c r="P475" s="68" t="n">
        <v>100</v>
      </c>
      <c r="Q475" s="68" t="n">
        <v>20</v>
      </c>
      <c r="S475" s="28" t="s">
        <v>57</v>
      </c>
      <c r="T475" s="68" t="n">
        <v>12</v>
      </c>
      <c r="V475" s="68" t="n">
        <v>8</v>
      </c>
      <c r="W475" s="68" t="n">
        <v>8</v>
      </c>
      <c r="Y475" s="29" t="n">
        <v>45</v>
      </c>
      <c r="Z475" s="29" t="n">
        <v>70</v>
      </c>
      <c r="AA475" s="28" t="s">
        <v>86</v>
      </c>
      <c r="AB475" s="69" t="n">
        <v>8</v>
      </c>
      <c r="AC475" s="69" t="n">
        <v>26</v>
      </c>
      <c r="AD475" s="69" t="n">
        <v>5</v>
      </c>
      <c r="AG475" s="28" t="s">
        <v>460</v>
      </c>
      <c r="AH475" s="28" t="n">
        <v>38</v>
      </c>
      <c r="AI475" s="28" t="s">
        <v>49</v>
      </c>
      <c r="BV475" s="68"/>
      <c r="BW475" s="68"/>
      <c r="BX475" s="68"/>
      <c r="BY475" s="68"/>
      <c r="BZ475" s="68"/>
      <c r="CA475" s="68" t="s">
        <v>4645</v>
      </c>
      <c r="CB475" s="68"/>
      <c r="CC475" s="68"/>
      <c r="CD475" s="68"/>
      <c r="CE475" s="68" t="n">
        <v>20</v>
      </c>
      <c r="CF475" s="68"/>
      <c r="CH475" s="68"/>
    </row>
    <row r="476" customFormat="false" ht="14.65" hidden="false" customHeight="false" outlineLevel="0" collapsed="false">
      <c r="A476" s="28" t="s">
        <v>190</v>
      </c>
      <c r="B476" s="28" t="s">
        <v>1888</v>
      </c>
      <c r="C476" s="29" t="n">
        <v>7</v>
      </c>
      <c r="E476" s="28" t="s">
        <v>2326</v>
      </c>
      <c r="F476" s="28" t="s">
        <v>451</v>
      </c>
      <c r="G476" s="67" t="s">
        <v>149</v>
      </c>
      <c r="H476" s="38" t="n">
        <v>49</v>
      </c>
      <c r="I476" s="22" t="s">
        <v>2373</v>
      </c>
      <c r="J476" s="22" t="s">
        <v>2374</v>
      </c>
      <c r="K476" s="28" t="s">
        <v>44</v>
      </c>
      <c r="L476" s="28" t="s">
        <v>45</v>
      </c>
      <c r="M476" s="29" t="s">
        <v>46</v>
      </c>
      <c r="N476" s="28" t="n">
        <v>628</v>
      </c>
      <c r="O476" s="28" t="s">
        <v>72</v>
      </c>
      <c r="P476" s="68" t="n">
        <v>150</v>
      </c>
      <c r="Q476" s="68" t="n">
        <v>25.41</v>
      </c>
      <c r="S476" s="28" t="s">
        <v>57</v>
      </c>
      <c r="T476" s="68" t="n">
        <v>14</v>
      </c>
      <c r="V476" s="68" t="n">
        <v>6</v>
      </c>
      <c r="AA476" s="28" t="s">
        <v>86</v>
      </c>
      <c r="AI476" s="28" t="s">
        <v>49</v>
      </c>
      <c r="AJ476" s="28" t="s">
        <v>112</v>
      </c>
      <c r="CE476" s="68" t="n">
        <v>25.41</v>
      </c>
      <c r="CG476" s="95" t="n">
        <v>25.5</v>
      </c>
      <c r="CH476" s="68"/>
    </row>
    <row r="477" customFormat="false" ht="14.65" hidden="false" customHeight="false" outlineLevel="0" collapsed="false">
      <c r="A477" s="28" t="s">
        <v>190</v>
      </c>
      <c r="B477" s="28" t="s">
        <v>191</v>
      </c>
      <c r="C477" s="29" t="n">
        <v>13</v>
      </c>
      <c r="D477" s="28" t="s">
        <v>191</v>
      </c>
      <c r="E477" s="28" t="s">
        <v>2375</v>
      </c>
      <c r="F477" s="28" t="s">
        <v>587</v>
      </c>
      <c r="G477" s="67" t="s">
        <v>1165</v>
      </c>
      <c r="H477" s="38" t="n">
        <v>36</v>
      </c>
      <c r="I477" s="22" t="s">
        <v>4686</v>
      </c>
      <c r="J477" s="22" t="s">
        <v>2377</v>
      </c>
      <c r="K477" s="28" t="s">
        <v>44</v>
      </c>
      <c r="L477" s="28" t="s">
        <v>45</v>
      </c>
      <c r="M477" s="29" t="s">
        <v>46</v>
      </c>
      <c r="N477" s="28" t="n">
        <v>641</v>
      </c>
      <c r="O477" s="28" t="s">
        <v>72</v>
      </c>
      <c r="P477" s="68" t="n">
        <v>160</v>
      </c>
      <c r="Q477" s="68" t="n">
        <v>38.49</v>
      </c>
      <c r="S477" s="28" t="s">
        <v>57</v>
      </c>
      <c r="T477" s="68" t="n">
        <v>14</v>
      </c>
      <c r="U477" s="68" t="n">
        <v>22</v>
      </c>
      <c r="V477" s="68" t="n">
        <v>8</v>
      </c>
      <c r="W477" s="68" t="n">
        <v>8</v>
      </c>
      <c r="X477" s="29" t="n">
        <v>54</v>
      </c>
      <c r="Y477" s="29" t="n">
        <v>56</v>
      </c>
      <c r="AA477" s="28" t="s">
        <v>86</v>
      </c>
      <c r="AF477" s="28" t="s">
        <v>63</v>
      </c>
      <c r="AI477" s="28" t="s">
        <v>49</v>
      </c>
      <c r="AJ477" s="28" t="s">
        <v>59</v>
      </c>
      <c r="CE477" s="68" t="n">
        <v>38.49</v>
      </c>
      <c r="CG477" s="95" t="n">
        <v>38.3</v>
      </c>
      <c r="CH477" s="68"/>
    </row>
    <row r="478" customFormat="false" ht="14.65" hidden="false" customHeight="false" outlineLevel="0" collapsed="false">
      <c r="A478" s="28" t="s">
        <v>190</v>
      </c>
      <c r="B478" s="28" t="s">
        <v>191</v>
      </c>
      <c r="C478" s="29" t="n">
        <v>13</v>
      </c>
      <c r="D478" s="28" t="s">
        <v>2378</v>
      </c>
      <c r="E478" s="28" t="s">
        <v>419</v>
      </c>
      <c r="F478" s="28" t="s">
        <v>414</v>
      </c>
      <c r="G478" s="67" t="s">
        <v>2379</v>
      </c>
      <c r="H478" s="38" t="n">
        <v>35</v>
      </c>
      <c r="I478" s="22" t="s">
        <v>2380</v>
      </c>
      <c r="J478" s="22" t="s">
        <v>4687</v>
      </c>
      <c r="K478" s="28" t="s">
        <v>44</v>
      </c>
      <c r="L478" s="28" t="s">
        <v>45</v>
      </c>
      <c r="M478" s="29" t="s">
        <v>46</v>
      </c>
      <c r="N478" s="28" t="n">
        <v>622</v>
      </c>
      <c r="O478" s="28" t="s">
        <v>47</v>
      </c>
      <c r="P478" s="68" t="n">
        <v>180</v>
      </c>
      <c r="Q478" s="68" t="n">
        <v>75</v>
      </c>
      <c r="S478" s="28" t="s">
        <v>57</v>
      </c>
      <c r="T478" s="68" t="n">
        <v>14</v>
      </c>
      <c r="U478" s="68" t="n">
        <v>24</v>
      </c>
      <c r="V478" s="68" t="n">
        <v>8</v>
      </c>
      <c r="W478" s="68" t="n">
        <v>8</v>
      </c>
      <c r="Z478" s="29" t="n">
        <v>55</v>
      </c>
      <c r="AA478" s="28" t="s">
        <v>86</v>
      </c>
      <c r="AB478" s="69" t="n">
        <v>12</v>
      </c>
      <c r="AC478" s="69" t="n">
        <v>20</v>
      </c>
      <c r="AD478" s="69" t="n">
        <v>4</v>
      </c>
      <c r="AF478" s="28" t="s">
        <v>282</v>
      </c>
      <c r="AG478" s="28" t="s">
        <v>622</v>
      </c>
      <c r="AH478" s="28" t="n">
        <v>48</v>
      </c>
      <c r="AI478" s="28" t="s">
        <v>49</v>
      </c>
      <c r="AJ478" s="28" t="s">
        <v>112</v>
      </c>
      <c r="CE478" s="68" t="n">
        <v>75</v>
      </c>
      <c r="CH478" s="68"/>
    </row>
    <row r="479" customFormat="false" ht="14.65" hidden="false" customHeight="false" outlineLevel="0" collapsed="false">
      <c r="A479" s="28" t="s">
        <v>190</v>
      </c>
      <c r="B479" s="28" t="s">
        <v>191</v>
      </c>
      <c r="C479" s="29" t="n">
        <v>13</v>
      </c>
      <c r="D479" s="28" t="s">
        <v>2382</v>
      </c>
      <c r="E479" s="28" t="s">
        <v>2383</v>
      </c>
      <c r="F479" s="28" t="s">
        <v>83</v>
      </c>
      <c r="G479" s="67" t="s">
        <v>153</v>
      </c>
      <c r="H479" s="38" t="n">
        <v>36</v>
      </c>
      <c r="I479" s="22" t="s">
        <v>2384</v>
      </c>
      <c r="J479" s="22" t="s">
        <v>2385</v>
      </c>
      <c r="K479" s="28" t="s">
        <v>44</v>
      </c>
      <c r="L479" s="28" t="s">
        <v>45</v>
      </c>
      <c r="M479" s="29" t="s">
        <v>46</v>
      </c>
      <c r="N479" s="28" t="n">
        <v>749</v>
      </c>
      <c r="O479" s="28" t="s">
        <v>47</v>
      </c>
      <c r="P479" s="68" t="n">
        <v>100</v>
      </c>
      <c r="S479" s="28" t="s">
        <v>57</v>
      </c>
      <c r="T479" s="68" t="n">
        <v>14</v>
      </c>
      <c r="U479" s="68" t="n">
        <v>22</v>
      </c>
      <c r="V479" s="68" t="n">
        <v>8</v>
      </c>
      <c r="W479" s="68" t="n">
        <v>8</v>
      </c>
      <c r="Z479" s="29" t="n">
        <v>40</v>
      </c>
      <c r="AA479" s="28" t="s">
        <v>86</v>
      </c>
      <c r="AB479" s="69" t="n">
        <v>8</v>
      </c>
      <c r="AC479" s="69" t="n">
        <v>30</v>
      </c>
      <c r="AD479" s="69" t="n">
        <v>5</v>
      </c>
      <c r="AG479" s="28" t="s">
        <v>81</v>
      </c>
      <c r="AH479" s="28" t="n">
        <v>46</v>
      </c>
      <c r="AI479" s="28" t="s">
        <v>49</v>
      </c>
      <c r="AJ479" s="28" t="s">
        <v>112</v>
      </c>
      <c r="CE479" s="68"/>
      <c r="CH479" s="68"/>
    </row>
    <row r="480" customFormat="false" ht="14.65" hidden="false" customHeight="false" outlineLevel="0" collapsed="false">
      <c r="A480" s="28" t="s">
        <v>190</v>
      </c>
      <c r="B480" s="28" t="s">
        <v>191</v>
      </c>
      <c r="C480" s="29" t="n">
        <v>13</v>
      </c>
      <c r="D480" s="28" t="s">
        <v>2386</v>
      </c>
      <c r="E480" s="28" t="s">
        <v>2387</v>
      </c>
      <c r="F480" s="28" t="s">
        <v>1143</v>
      </c>
      <c r="G480" s="67" t="s">
        <v>155</v>
      </c>
      <c r="H480" s="38" t="n">
        <v>46</v>
      </c>
      <c r="I480" s="25" t="s">
        <v>2388</v>
      </c>
      <c r="J480" s="25" t="s">
        <v>2389</v>
      </c>
      <c r="K480" s="28" t="s">
        <v>44</v>
      </c>
      <c r="L480" s="28" t="s">
        <v>45</v>
      </c>
      <c r="M480" s="29" t="s">
        <v>46</v>
      </c>
      <c r="N480" s="28" t="n">
        <v>709</v>
      </c>
      <c r="O480" s="28" t="s">
        <v>47</v>
      </c>
      <c r="P480" s="68" t="n">
        <v>152</v>
      </c>
      <c r="Q480" s="68" t="n">
        <v>130</v>
      </c>
      <c r="S480" s="28" t="s">
        <v>130</v>
      </c>
      <c r="T480" s="68" t="n">
        <v>8</v>
      </c>
      <c r="U480" s="68" t="n">
        <v>20</v>
      </c>
      <c r="V480" s="68" t="n">
        <v>3</v>
      </c>
      <c r="W480" s="68" t="n">
        <v>3</v>
      </c>
      <c r="Z480" s="29" t="n">
        <v>7</v>
      </c>
      <c r="AA480" s="28" t="s">
        <v>86</v>
      </c>
      <c r="AB480" s="69" t="n">
        <v>8</v>
      </c>
      <c r="AC480" s="69" t="n">
        <v>30</v>
      </c>
      <c r="AD480" s="69" t="n">
        <v>12</v>
      </c>
      <c r="AK480" s="28" t="s">
        <v>53</v>
      </c>
      <c r="CE480" s="68" t="n">
        <v>130</v>
      </c>
      <c r="CH480" s="68"/>
    </row>
    <row r="481" customFormat="false" ht="14.65" hidden="false" customHeight="false" outlineLevel="0" collapsed="false">
      <c r="A481" s="28" t="s">
        <v>190</v>
      </c>
      <c r="B481" s="28" t="s">
        <v>191</v>
      </c>
      <c r="C481" s="29" t="n">
        <v>13</v>
      </c>
      <c r="D481" s="28" t="s">
        <v>2390</v>
      </c>
      <c r="E481" s="28" t="s">
        <v>2391</v>
      </c>
      <c r="F481" s="28" t="s">
        <v>85</v>
      </c>
      <c r="G481" s="67" t="s">
        <v>157</v>
      </c>
      <c r="H481" s="38" t="n">
        <v>36</v>
      </c>
      <c r="I481" s="22" t="s">
        <v>2392</v>
      </c>
      <c r="J481" s="22" t="s">
        <v>2393</v>
      </c>
      <c r="K481" s="28" t="s">
        <v>44</v>
      </c>
      <c r="L481" s="28" t="s">
        <v>45</v>
      </c>
      <c r="M481" s="29" t="s">
        <v>46</v>
      </c>
      <c r="N481" s="28" t="n">
        <v>750</v>
      </c>
      <c r="O481" s="28" t="s">
        <v>47</v>
      </c>
      <c r="P481" s="68" t="n">
        <v>120</v>
      </c>
      <c r="S481" s="28" t="s">
        <v>57</v>
      </c>
      <c r="V481" s="68" t="n">
        <v>8</v>
      </c>
      <c r="W481" s="68" t="n">
        <v>8</v>
      </c>
      <c r="Z481" s="29" t="n">
        <v>40</v>
      </c>
      <c r="AA481" s="28" t="s">
        <v>86</v>
      </c>
      <c r="AB481" s="69" t="n">
        <v>8</v>
      </c>
      <c r="AC481" s="69" t="n">
        <v>30</v>
      </c>
      <c r="AD481" s="69" t="n">
        <v>4</v>
      </c>
      <c r="AG481" s="28" t="s">
        <v>81</v>
      </c>
      <c r="AH481" s="28" t="n">
        <v>46</v>
      </c>
      <c r="AI481" s="28" t="s">
        <v>49</v>
      </c>
      <c r="AJ481" s="28" t="s">
        <v>59</v>
      </c>
      <c r="CE481" s="68"/>
      <c r="CH481" s="68"/>
    </row>
    <row r="482" customFormat="false" ht="14.65" hidden="false" customHeight="false" outlineLevel="0" collapsed="false">
      <c r="A482" s="28" t="s">
        <v>39</v>
      </c>
      <c r="B482" s="28" t="s">
        <v>45</v>
      </c>
      <c r="C482" s="29" t="n">
        <v>108</v>
      </c>
      <c r="D482" s="28" t="s">
        <v>2394</v>
      </c>
      <c r="E482" s="28" t="s">
        <v>2395</v>
      </c>
      <c r="F482" s="28" t="s">
        <v>2291</v>
      </c>
      <c r="G482" s="67" t="s">
        <v>160</v>
      </c>
      <c r="H482" s="38" t="n">
        <v>51</v>
      </c>
      <c r="I482" s="22" t="s">
        <v>4688</v>
      </c>
      <c r="J482" s="22" t="s">
        <v>4689</v>
      </c>
      <c r="K482" s="28" t="s">
        <v>44</v>
      </c>
      <c r="L482" s="28" t="s">
        <v>45</v>
      </c>
      <c r="M482" s="29" t="s">
        <v>193</v>
      </c>
      <c r="N482" s="28" t="n">
        <v>398</v>
      </c>
      <c r="O482" s="28" t="s">
        <v>47</v>
      </c>
      <c r="P482" s="68" t="n">
        <v>6.5</v>
      </c>
      <c r="Q482" s="68" t="n">
        <v>4.8</v>
      </c>
      <c r="S482" s="28" t="s">
        <v>57</v>
      </c>
      <c r="V482" s="68" t="n">
        <v>3</v>
      </c>
      <c r="W482" s="68" t="n">
        <v>3</v>
      </c>
      <c r="Y482" s="29" t="n">
        <v>6.3</v>
      </c>
      <c r="Z482" s="29" t="n">
        <v>9</v>
      </c>
      <c r="AA482" s="28" t="s">
        <v>86</v>
      </c>
      <c r="AB482" s="69" t="n">
        <v>5</v>
      </c>
      <c r="AC482" s="69" t="n">
        <v>3</v>
      </c>
      <c r="AD482" s="69" t="n">
        <v>1</v>
      </c>
      <c r="AF482" s="28" t="s">
        <v>63</v>
      </c>
      <c r="AG482" s="28" t="s">
        <v>622</v>
      </c>
      <c r="AH482" s="28" t="n">
        <v>1</v>
      </c>
      <c r="AI482" s="28" t="s">
        <v>654</v>
      </c>
      <c r="AJ482" s="28" t="s">
        <v>1992</v>
      </c>
      <c r="BV482" s="68" t="n">
        <v>2350.02</v>
      </c>
      <c r="BW482" s="68" t="n">
        <v>3.5</v>
      </c>
      <c r="BX482" s="68" t="n">
        <f aca="false">+BV482-BW482</f>
        <v>2346.52</v>
      </c>
      <c r="BY482" s="68" t="n">
        <v>3.49</v>
      </c>
      <c r="BZ482" s="68" t="n">
        <f aca="false">+BV482-BY482</f>
        <v>2346.53</v>
      </c>
      <c r="CA482" s="68" t="n">
        <v>3.46</v>
      </c>
      <c r="CB482" s="68" t="n">
        <f aca="false">+BV482-CA482</f>
        <v>2346.56</v>
      </c>
      <c r="CC482" s="68"/>
      <c r="CD482" s="68"/>
      <c r="CE482" s="68" t="n">
        <v>4.8</v>
      </c>
      <c r="CF482" s="68" t="n">
        <f aca="false">+BV482-CE482</f>
        <v>2345.22</v>
      </c>
      <c r="CG482" s="95" t="n">
        <v>4.51</v>
      </c>
      <c r="CH482" s="68" t="n">
        <f aca="false">+BV482-CG482</f>
        <v>2345.51</v>
      </c>
    </row>
    <row r="483" customFormat="false" ht="14.65" hidden="false" customHeight="false" outlineLevel="0" collapsed="false">
      <c r="A483" s="28" t="s">
        <v>190</v>
      </c>
      <c r="B483" s="28" t="s">
        <v>194</v>
      </c>
      <c r="C483" s="29" t="n">
        <v>8</v>
      </c>
      <c r="E483" s="28" t="s">
        <v>2398</v>
      </c>
      <c r="F483" s="28" t="s">
        <v>2399</v>
      </c>
      <c r="G483" s="67" t="s">
        <v>164</v>
      </c>
      <c r="H483" s="38" t="n">
        <v>48</v>
      </c>
      <c r="I483" s="26" t="s">
        <v>2400</v>
      </c>
      <c r="J483" s="26" t="s">
        <v>2401</v>
      </c>
      <c r="K483" s="28" t="s">
        <v>44</v>
      </c>
      <c r="L483" s="28" t="s">
        <v>45</v>
      </c>
      <c r="M483" s="29" t="s">
        <v>46</v>
      </c>
      <c r="N483" s="28" t="n">
        <v>874</v>
      </c>
      <c r="O483" s="28" t="s">
        <v>47</v>
      </c>
      <c r="P483" s="68" t="n">
        <v>150</v>
      </c>
      <c r="S483" s="28" t="s">
        <v>57</v>
      </c>
      <c r="T483" s="68" t="n">
        <v>12</v>
      </c>
      <c r="U483" s="68" t="n">
        <v>18</v>
      </c>
      <c r="V483" s="68" t="n">
        <v>6</v>
      </c>
      <c r="W483" s="68" t="n">
        <v>6</v>
      </c>
      <c r="X483" s="29" t="n">
        <v>118</v>
      </c>
      <c r="Y483" s="29" t="n">
        <v>120</v>
      </c>
      <c r="Z483" s="29" t="n">
        <v>11</v>
      </c>
      <c r="AA483" s="28" t="s">
        <v>76</v>
      </c>
      <c r="AB483" s="69" t="n">
        <v>10</v>
      </c>
      <c r="AC483" s="69" t="n">
        <v>24</v>
      </c>
      <c r="AD483" s="69" t="n">
        <v>5</v>
      </c>
      <c r="AF483" s="28" t="s">
        <v>282</v>
      </c>
      <c r="AG483" s="28" t="s">
        <v>2402</v>
      </c>
      <c r="AH483" s="28" t="n">
        <v>14</v>
      </c>
      <c r="AK483" s="28" t="s">
        <v>53</v>
      </c>
      <c r="CE483" s="68"/>
      <c r="CH483" s="68"/>
    </row>
    <row r="484" customFormat="false" ht="14.65" hidden="false" customHeight="false" outlineLevel="0" collapsed="false">
      <c r="A484" s="28" t="s">
        <v>190</v>
      </c>
      <c r="B484" s="28" t="s">
        <v>1965</v>
      </c>
      <c r="C484" s="29" t="n">
        <v>7</v>
      </c>
      <c r="E484" s="28" t="s">
        <v>2322</v>
      </c>
      <c r="F484" s="28" t="s">
        <v>2403</v>
      </c>
      <c r="G484" s="67" t="s">
        <v>1003</v>
      </c>
      <c r="H484" s="38" t="n">
        <v>53</v>
      </c>
      <c r="I484" s="22" t="s">
        <v>2404</v>
      </c>
      <c r="J484" s="22" t="s">
        <v>2405</v>
      </c>
      <c r="K484" s="28" t="s">
        <v>44</v>
      </c>
      <c r="L484" s="28" t="s">
        <v>45</v>
      </c>
      <c r="M484" s="29" t="s">
        <v>46</v>
      </c>
      <c r="N484" s="28" t="n">
        <v>869</v>
      </c>
      <c r="O484" s="28" t="s">
        <v>47</v>
      </c>
      <c r="P484" s="68" t="n">
        <v>155</v>
      </c>
      <c r="Q484" s="68" t="n">
        <v>27.54</v>
      </c>
      <c r="S484" s="28" t="s">
        <v>57</v>
      </c>
      <c r="T484" s="68" t="n">
        <v>14</v>
      </c>
      <c r="U484" s="68" t="n">
        <v>22</v>
      </c>
      <c r="V484" s="68" t="n">
        <v>8</v>
      </c>
      <c r="W484" s="68" t="n">
        <v>8</v>
      </c>
      <c r="Z484" s="29" t="n">
        <v>50</v>
      </c>
      <c r="AB484" s="69" t="n">
        <v>9</v>
      </c>
      <c r="AC484" s="69" t="n">
        <v>8</v>
      </c>
      <c r="AD484" s="69" t="n">
        <v>6</v>
      </c>
      <c r="AF484" s="28" t="s">
        <v>63</v>
      </c>
      <c r="AG484" s="28" t="s">
        <v>274</v>
      </c>
      <c r="AH484" s="28" t="n">
        <v>52</v>
      </c>
      <c r="AI484" s="28" t="s">
        <v>49</v>
      </c>
      <c r="AJ484" s="28" t="s">
        <v>59</v>
      </c>
      <c r="CE484" s="68" t="n">
        <v>27.54</v>
      </c>
      <c r="CH484" s="68"/>
    </row>
    <row r="485" customFormat="false" ht="14.65" hidden="false" customHeight="false" outlineLevel="0" collapsed="false">
      <c r="A485" s="28" t="s">
        <v>39</v>
      </c>
      <c r="B485" s="28" t="s">
        <v>45</v>
      </c>
      <c r="C485" s="29" t="n">
        <v>108</v>
      </c>
      <c r="D485" s="28" t="s">
        <v>2355</v>
      </c>
      <c r="E485" s="28" t="s">
        <v>2356</v>
      </c>
      <c r="F485" s="28" t="s">
        <v>2280</v>
      </c>
      <c r="G485" s="67" t="s">
        <v>168</v>
      </c>
      <c r="H485" s="38" t="n">
        <v>51</v>
      </c>
      <c r="I485" s="22" t="s">
        <v>4690</v>
      </c>
      <c r="J485" s="22" t="s">
        <v>4691</v>
      </c>
      <c r="K485" s="28" t="s">
        <v>44</v>
      </c>
      <c r="L485" s="28" t="s">
        <v>45</v>
      </c>
      <c r="M485" s="29" t="s">
        <v>46</v>
      </c>
      <c r="N485" s="28" t="n">
        <v>395</v>
      </c>
      <c r="O485" s="28" t="s">
        <v>72</v>
      </c>
      <c r="Q485" s="68" t="n">
        <v>54.27</v>
      </c>
      <c r="T485" s="68" t="n">
        <v>12</v>
      </c>
      <c r="V485" s="68" t="n">
        <v>6</v>
      </c>
      <c r="W485" s="68" t="n">
        <v>6</v>
      </c>
      <c r="AF485" s="28" t="s">
        <v>63</v>
      </c>
      <c r="AK485" s="28" t="s">
        <v>53</v>
      </c>
      <c r="CE485" s="68" t="n">
        <v>54.27</v>
      </c>
      <c r="CG485" s="95" t="n">
        <v>54.74</v>
      </c>
      <c r="CH485" s="68"/>
    </row>
    <row r="486" customFormat="false" ht="14.65" hidden="false" customHeight="false" outlineLevel="0" collapsed="false">
      <c r="A486" s="28" t="s">
        <v>39</v>
      </c>
      <c r="B486" s="28" t="s">
        <v>727</v>
      </c>
      <c r="C486" s="29" t="n">
        <v>67</v>
      </c>
      <c r="D486" s="28" t="s">
        <v>2408</v>
      </c>
      <c r="E486" s="28" t="s">
        <v>2409</v>
      </c>
      <c r="F486" s="28" t="s">
        <v>1251</v>
      </c>
      <c r="G486" s="67" t="s">
        <v>172</v>
      </c>
      <c r="H486" s="38" t="n">
        <v>53</v>
      </c>
      <c r="I486" s="22" t="s">
        <v>4692</v>
      </c>
      <c r="J486" s="22" t="s">
        <v>4693</v>
      </c>
      <c r="K486" s="28" t="s">
        <v>44</v>
      </c>
      <c r="L486" s="28" t="s">
        <v>45</v>
      </c>
      <c r="M486" s="29" t="s">
        <v>46</v>
      </c>
      <c r="N486" s="28" t="n">
        <v>324</v>
      </c>
      <c r="O486" s="28" t="s">
        <v>47</v>
      </c>
      <c r="P486" s="68" t="n">
        <v>40</v>
      </c>
      <c r="Q486" s="68" t="n">
        <v>12.36</v>
      </c>
      <c r="S486" s="28" t="s">
        <v>57</v>
      </c>
      <c r="T486" s="68" t="n">
        <v>12</v>
      </c>
      <c r="V486" s="68" t="n">
        <v>8</v>
      </c>
      <c r="W486" s="68" t="n">
        <v>8</v>
      </c>
      <c r="Y486" s="29" t="n">
        <v>28</v>
      </c>
      <c r="Z486" s="29" t="n">
        <v>48</v>
      </c>
      <c r="AA486" s="28" t="s">
        <v>86</v>
      </c>
      <c r="AB486" s="69" t="n">
        <v>12</v>
      </c>
      <c r="AC486" s="69" t="n">
        <v>20</v>
      </c>
      <c r="AD486" s="69" t="n">
        <v>3</v>
      </c>
      <c r="AG486" s="28" t="s">
        <v>161</v>
      </c>
      <c r="AH486" s="28" t="n">
        <v>30</v>
      </c>
      <c r="CE486" s="68" t="n">
        <v>12.36</v>
      </c>
      <c r="CH486" s="68"/>
    </row>
    <row r="487" customFormat="false" ht="14.65" hidden="false" customHeight="false" outlineLevel="0" collapsed="false">
      <c r="A487" s="28" t="s">
        <v>190</v>
      </c>
      <c r="B487" s="28" t="s">
        <v>191</v>
      </c>
      <c r="C487" s="29" t="n">
        <v>13</v>
      </c>
      <c r="D487" s="28" t="s">
        <v>191</v>
      </c>
      <c r="E487" s="28" t="s">
        <v>1906</v>
      </c>
      <c r="F487" s="28" t="s">
        <v>1210</v>
      </c>
      <c r="G487" s="67" t="s">
        <v>175</v>
      </c>
      <c r="H487" s="38" t="n">
        <v>47</v>
      </c>
      <c r="I487" s="25" t="s">
        <v>2412</v>
      </c>
      <c r="J487" s="25" t="s">
        <v>2413</v>
      </c>
      <c r="K487" s="28" t="s">
        <v>44</v>
      </c>
      <c r="L487" s="28" t="s">
        <v>45</v>
      </c>
      <c r="M487" s="29" t="s">
        <v>46</v>
      </c>
      <c r="N487" s="28" t="n">
        <v>720</v>
      </c>
      <c r="O487" s="28" t="s">
        <v>72</v>
      </c>
      <c r="P487" s="68" t="n">
        <v>124</v>
      </c>
      <c r="Q487" s="68" t="n">
        <v>70.66</v>
      </c>
      <c r="S487" s="28" t="s">
        <v>57</v>
      </c>
      <c r="T487" s="68" t="n">
        <v>14</v>
      </c>
      <c r="U487" s="68" t="n">
        <v>20</v>
      </c>
      <c r="V487" s="68" t="n">
        <v>6</v>
      </c>
      <c r="W487" s="68" t="n">
        <v>6</v>
      </c>
      <c r="AA487" s="28" t="s">
        <v>86</v>
      </c>
      <c r="AG487" s="28" t="s">
        <v>81</v>
      </c>
      <c r="AI487" s="28" t="s">
        <v>49</v>
      </c>
      <c r="AK487" s="28" t="s">
        <v>53</v>
      </c>
      <c r="CE487" s="68" t="n">
        <v>70.66</v>
      </c>
      <c r="CH487" s="68"/>
    </row>
    <row r="488" customFormat="false" ht="14.65" hidden="false" customHeight="false" outlineLevel="0" collapsed="false">
      <c r="A488" s="28" t="s">
        <v>190</v>
      </c>
      <c r="B488" s="28" t="s">
        <v>194</v>
      </c>
      <c r="C488" s="29" t="n">
        <v>8</v>
      </c>
      <c r="D488" s="28" t="s">
        <v>2414</v>
      </c>
      <c r="E488" s="28" t="s">
        <v>2415</v>
      </c>
      <c r="F488" s="28" t="s">
        <v>2416</v>
      </c>
      <c r="G488" s="67" t="s">
        <v>179</v>
      </c>
      <c r="H488" s="38" t="n">
        <v>49</v>
      </c>
      <c r="I488" s="22" t="s">
        <v>2417</v>
      </c>
      <c r="J488" s="22" t="s">
        <v>2418</v>
      </c>
      <c r="K488" s="28" t="s">
        <v>44</v>
      </c>
      <c r="L488" s="28" t="s">
        <v>45</v>
      </c>
      <c r="M488" s="29" t="s">
        <v>46</v>
      </c>
      <c r="N488" s="28" t="n">
        <v>672</v>
      </c>
      <c r="O488" s="28" t="s">
        <v>47</v>
      </c>
      <c r="P488" s="68" t="n">
        <v>150</v>
      </c>
      <c r="Q488" s="68" t="n">
        <v>29.78</v>
      </c>
      <c r="S488" s="28" t="s">
        <v>57</v>
      </c>
      <c r="T488" s="68" t="n">
        <v>14</v>
      </c>
      <c r="U488" s="68" t="n">
        <v>24</v>
      </c>
      <c r="V488" s="68" t="n">
        <v>8</v>
      </c>
      <c r="W488" s="68" t="n">
        <v>8</v>
      </c>
      <c r="X488" s="29" t="n">
        <v>47</v>
      </c>
      <c r="Y488" s="29" t="n">
        <v>48</v>
      </c>
      <c r="Z488" s="29" t="n">
        <v>60</v>
      </c>
      <c r="AA488" s="28" t="s">
        <v>86</v>
      </c>
      <c r="AB488" s="69" t="n">
        <v>8</v>
      </c>
      <c r="AC488" s="69" t="n">
        <v>24</v>
      </c>
      <c r="AD488" s="69" t="n">
        <v>5</v>
      </c>
      <c r="AF488" s="28" t="s">
        <v>63</v>
      </c>
      <c r="AG488" s="28" t="s">
        <v>2244</v>
      </c>
      <c r="AH488" s="28" t="n">
        <v>70</v>
      </c>
      <c r="AI488" s="28" t="s">
        <v>49</v>
      </c>
      <c r="CE488" s="68" t="n">
        <v>29.78</v>
      </c>
      <c r="CH488" s="68"/>
    </row>
    <row r="489" customFormat="false" ht="14.65" hidden="false" customHeight="false" outlineLevel="0" collapsed="false">
      <c r="A489" s="28" t="s">
        <v>190</v>
      </c>
      <c r="B489" s="28" t="s">
        <v>191</v>
      </c>
      <c r="C489" s="29" t="n">
        <v>13</v>
      </c>
      <c r="D489" s="28" t="s">
        <v>2386</v>
      </c>
      <c r="E489" s="28" t="s">
        <v>2419</v>
      </c>
      <c r="F489" s="28" t="s">
        <v>319</v>
      </c>
      <c r="G489" s="67" t="s">
        <v>182</v>
      </c>
      <c r="H489" s="38" t="n">
        <v>46</v>
      </c>
      <c r="I489" s="25" t="s">
        <v>2420</v>
      </c>
      <c r="J489" s="25" t="s">
        <v>2421</v>
      </c>
      <c r="K489" s="28" t="s">
        <v>44</v>
      </c>
      <c r="L489" s="28" t="s">
        <v>45</v>
      </c>
      <c r="M489" s="29" t="s">
        <v>46</v>
      </c>
      <c r="N489" s="28" t="n">
        <v>828</v>
      </c>
      <c r="O489" s="28" t="s">
        <v>72</v>
      </c>
      <c r="P489" s="68" t="n">
        <v>150</v>
      </c>
      <c r="Q489" s="68" t="n">
        <v>85.75</v>
      </c>
      <c r="S489" s="28" t="s">
        <v>57</v>
      </c>
      <c r="T489" s="68" t="n">
        <v>14</v>
      </c>
      <c r="U489" s="68" t="n">
        <v>22</v>
      </c>
      <c r="V489" s="68" t="n">
        <v>6</v>
      </c>
      <c r="W489" s="68" t="n">
        <v>6</v>
      </c>
      <c r="AA489" s="28" t="s">
        <v>86</v>
      </c>
      <c r="AB489" s="69" t="n">
        <v>5</v>
      </c>
      <c r="AC489" s="69" t="n">
        <v>8</v>
      </c>
      <c r="AD489" s="69" t="n">
        <v>5</v>
      </c>
      <c r="AG489" s="28" t="s">
        <v>622</v>
      </c>
      <c r="AH489" s="28" t="n">
        <v>33</v>
      </c>
      <c r="AK489" s="28" t="s">
        <v>53</v>
      </c>
      <c r="CE489" s="68" t="n">
        <v>85.75</v>
      </c>
      <c r="CH489" s="68"/>
    </row>
    <row r="490" customFormat="false" ht="14.65" hidden="false" customHeight="false" outlineLevel="0" collapsed="false">
      <c r="A490" s="28" t="s">
        <v>190</v>
      </c>
      <c r="B490" s="28" t="s">
        <v>191</v>
      </c>
      <c r="C490" s="29" t="n">
        <v>13</v>
      </c>
      <c r="D490" s="28" t="s">
        <v>191</v>
      </c>
      <c r="E490" s="28" t="s">
        <v>1960</v>
      </c>
      <c r="F490" s="28" t="s">
        <v>619</v>
      </c>
      <c r="G490" s="67" t="s">
        <v>185</v>
      </c>
      <c r="H490" s="38" t="n">
        <v>47</v>
      </c>
      <c r="I490" s="22" t="s">
        <v>2422</v>
      </c>
      <c r="J490" s="22" t="s">
        <v>4694</v>
      </c>
      <c r="K490" s="28" t="s">
        <v>44</v>
      </c>
      <c r="L490" s="28" t="s">
        <v>45</v>
      </c>
      <c r="M490" s="29" t="s">
        <v>46</v>
      </c>
      <c r="N490" s="28" t="n">
        <v>646</v>
      </c>
      <c r="O490" s="28" t="s">
        <v>47</v>
      </c>
      <c r="P490" s="68" t="n">
        <v>180</v>
      </c>
      <c r="Q490" s="68" t="n">
        <v>39.59</v>
      </c>
      <c r="S490" s="28" t="s">
        <v>57</v>
      </c>
      <c r="T490" s="68" t="n">
        <v>14</v>
      </c>
      <c r="U490" s="68" t="n">
        <v>22</v>
      </c>
      <c r="V490" s="68" t="n">
        <v>8</v>
      </c>
      <c r="W490" s="68" t="n">
        <v>6</v>
      </c>
      <c r="Z490" s="29" t="n">
        <v>45</v>
      </c>
      <c r="AA490" s="28" t="s">
        <v>86</v>
      </c>
      <c r="AB490" s="69" t="n">
        <v>5</v>
      </c>
      <c r="AC490" s="69" t="n">
        <v>20</v>
      </c>
      <c r="AD490" s="69" t="n">
        <v>9</v>
      </c>
      <c r="AE490" s="28" t="s">
        <v>1231</v>
      </c>
      <c r="AG490" s="28" t="s">
        <v>460</v>
      </c>
      <c r="AH490" s="28" t="n">
        <v>51</v>
      </c>
      <c r="AI490" s="28" t="s">
        <v>49</v>
      </c>
      <c r="AJ490" s="28" t="s">
        <v>198</v>
      </c>
      <c r="CE490" s="68" t="n">
        <v>39.59</v>
      </c>
      <c r="CH490" s="68"/>
    </row>
    <row r="491" customFormat="false" ht="14.65" hidden="false" customHeight="false" outlineLevel="0" collapsed="false">
      <c r="A491" s="28" t="s">
        <v>190</v>
      </c>
      <c r="B491" s="28" t="s">
        <v>1888</v>
      </c>
      <c r="C491" s="29" t="n">
        <v>7</v>
      </c>
      <c r="D491" s="28" t="s">
        <v>1888</v>
      </c>
      <c r="E491" s="28" t="s">
        <v>2424</v>
      </c>
      <c r="F491" s="28" t="s">
        <v>2425</v>
      </c>
      <c r="G491" s="67" t="s">
        <v>189</v>
      </c>
      <c r="H491" s="38" t="n">
        <v>50</v>
      </c>
      <c r="I491" s="22" t="s">
        <v>2426</v>
      </c>
      <c r="J491" s="22" t="s">
        <v>2427</v>
      </c>
      <c r="K491" s="28" t="s">
        <v>44</v>
      </c>
      <c r="L491" s="28" t="s">
        <v>45</v>
      </c>
      <c r="M491" s="29" t="s">
        <v>46</v>
      </c>
      <c r="N491" s="28" t="n">
        <v>670</v>
      </c>
      <c r="O491" s="28" t="s">
        <v>47</v>
      </c>
      <c r="P491" s="68" t="n">
        <v>80</v>
      </c>
      <c r="Q491" s="68" t="n">
        <v>2.36</v>
      </c>
      <c r="S491" s="28" t="s">
        <v>260</v>
      </c>
      <c r="T491" s="68" t="n">
        <v>10</v>
      </c>
      <c r="U491" s="68" t="n">
        <v>18</v>
      </c>
      <c r="V491" s="68" t="n">
        <v>2.5</v>
      </c>
      <c r="W491" s="68" t="n">
        <v>5</v>
      </c>
      <c r="X491" s="29" t="n">
        <v>60</v>
      </c>
      <c r="Y491" s="29" t="n">
        <v>60</v>
      </c>
      <c r="Z491" s="29" t="n">
        <v>6</v>
      </c>
      <c r="AA491" s="28" t="s">
        <v>86</v>
      </c>
      <c r="AB491" s="69" t="n">
        <v>2</v>
      </c>
      <c r="AC491" s="69" t="n">
        <v>30</v>
      </c>
      <c r="AD491" s="69" t="n">
        <v>12</v>
      </c>
      <c r="AF491" s="28" t="s">
        <v>546</v>
      </c>
      <c r="AI491" s="28" t="s">
        <v>49</v>
      </c>
      <c r="AJ491" s="28" t="s">
        <v>59</v>
      </c>
      <c r="AV491" s="91" t="n">
        <v>35353</v>
      </c>
      <c r="AW491" s="68" t="n">
        <v>339</v>
      </c>
      <c r="AX491" s="68" t="n">
        <v>139.9</v>
      </c>
      <c r="AY491" s="68" t="n">
        <v>108</v>
      </c>
      <c r="AZ491" s="68" t="n">
        <v>7.91</v>
      </c>
      <c r="BA491" s="68" t="n">
        <v>320.7</v>
      </c>
      <c r="BB491" s="68" t="n">
        <v>24.8</v>
      </c>
      <c r="BC491" s="92" t="n">
        <f aca="false">+BB491*0.05</f>
        <v>1.24</v>
      </c>
      <c r="BD491" s="68" t="n">
        <v>11.2</v>
      </c>
      <c r="BE491" s="92" t="n">
        <f aca="false">+BD491*0.0826</f>
        <v>0.92512</v>
      </c>
      <c r="BF491" s="92" t="n">
        <v>27.7</v>
      </c>
      <c r="BG491" s="92" t="n">
        <f aca="false">+BF491*0.0435</f>
        <v>1.20495</v>
      </c>
      <c r="BH491" s="92" t="n">
        <v>0</v>
      </c>
      <c r="BI491" s="92" t="n">
        <f aca="false">+BH491*0.0333</f>
        <v>0</v>
      </c>
      <c r="BJ491" s="92" t="n">
        <v>170.5</v>
      </c>
      <c r="BK491" s="92" t="n">
        <f aca="false">+BJ491*0.0164</f>
        <v>2.7962</v>
      </c>
      <c r="BL491" s="92" t="n">
        <v>13.5</v>
      </c>
      <c r="BM491" s="92" t="n">
        <f aca="false">+BL491*0.0282</f>
        <v>0.3807</v>
      </c>
      <c r="BN491" s="92" t="n">
        <v>9</v>
      </c>
      <c r="BO491" s="92" t="n">
        <f aca="false">+BN491*0.0208</f>
        <v>0.1872</v>
      </c>
      <c r="BV491" s="38" t="n">
        <f aca="false">2346.711-0.1</f>
        <v>2346.611</v>
      </c>
      <c r="CE491" s="68" t="n">
        <v>2.36</v>
      </c>
      <c r="CG491" s="95" t="n">
        <v>2.49</v>
      </c>
      <c r="CH491" s="68" t="n">
        <f aca="false">+BV491-CG491</f>
        <v>2344.121</v>
      </c>
    </row>
    <row r="492" customFormat="false" ht="14.65" hidden="false" customHeight="false" outlineLevel="0" collapsed="false">
      <c r="A492" s="28" t="s">
        <v>190</v>
      </c>
      <c r="B492" s="28" t="s">
        <v>194</v>
      </c>
      <c r="C492" s="29" t="n">
        <v>8</v>
      </c>
      <c r="E492" s="28" t="s">
        <v>2414</v>
      </c>
      <c r="F492" s="28" t="s">
        <v>2428</v>
      </c>
      <c r="G492" s="67" t="s">
        <v>2429</v>
      </c>
      <c r="H492" s="38" t="n">
        <v>49</v>
      </c>
      <c r="I492" s="22" t="s">
        <v>2430</v>
      </c>
      <c r="J492" s="22" t="s">
        <v>2431</v>
      </c>
      <c r="K492" s="28" t="s">
        <v>44</v>
      </c>
      <c r="L492" s="28" t="s">
        <v>45</v>
      </c>
      <c r="M492" s="29" t="s">
        <v>46</v>
      </c>
      <c r="N492" s="28" t="n">
        <v>769</v>
      </c>
      <c r="O492" s="28" t="s">
        <v>47</v>
      </c>
      <c r="P492" s="68" t="n">
        <v>120</v>
      </c>
      <c r="Q492" s="68" t="n">
        <v>34.54</v>
      </c>
      <c r="S492" s="28" t="s">
        <v>48</v>
      </c>
      <c r="T492" s="68" t="n">
        <v>12</v>
      </c>
      <c r="U492" s="68" t="n">
        <v>20</v>
      </c>
      <c r="V492" s="68" t="n">
        <v>4</v>
      </c>
      <c r="W492" s="68" t="n">
        <v>4</v>
      </c>
      <c r="Z492" s="29" t="n">
        <v>15</v>
      </c>
      <c r="AA492" s="28" t="s">
        <v>86</v>
      </c>
      <c r="AB492" s="69" t="n">
        <v>12</v>
      </c>
      <c r="AC492" s="69" t="n">
        <v>14</v>
      </c>
      <c r="AD492" s="69" t="n">
        <v>12</v>
      </c>
      <c r="AF492" s="28" t="s">
        <v>63</v>
      </c>
      <c r="AK492" s="28" t="s">
        <v>53</v>
      </c>
      <c r="AM492" s="93" t="n">
        <v>35353</v>
      </c>
      <c r="AN492" s="94" t="n">
        <v>0</v>
      </c>
      <c r="AO492" s="94" t="n">
        <v>1070</v>
      </c>
      <c r="AV492" s="91" t="n">
        <v>35353</v>
      </c>
      <c r="AW492" s="68" t="n">
        <v>342</v>
      </c>
      <c r="AX492" s="68" t="n">
        <v>120</v>
      </c>
      <c r="AY492" s="68" t="n">
        <v>120</v>
      </c>
      <c r="AZ492" s="68" t="n">
        <v>7.93</v>
      </c>
      <c r="BA492" s="68" t="n">
        <v>269.6</v>
      </c>
      <c r="BB492" s="68" t="n">
        <v>27.2</v>
      </c>
      <c r="BC492" s="92" t="n">
        <f aca="false">+BB492*0.05</f>
        <v>1.36</v>
      </c>
      <c r="BD492" s="68" t="n">
        <v>12.6</v>
      </c>
      <c r="BE492" s="92" t="n">
        <f aca="false">+BD492*0.0826</f>
        <v>1.04076</v>
      </c>
      <c r="BF492" s="92" t="n">
        <v>9.1</v>
      </c>
      <c r="BG492" s="92" t="n">
        <f aca="false">+BF492*0.0435</f>
        <v>0.39585</v>
      </c>
      <c r="BH492" s="92" t="n">
        <v>0</v>
      </c>
      <c r="BI492" s="92" t="n">
        <f aca="false">+BH492*0.0333</f>
        <v>0</v>
      </c>
      <c r="BJ492" s="92" t="n">
        <v>146.2</v>
      </c>
      <c r="BK492" s="92" t="n">
        <f aca="false">+BJ492*0.0164</f>
        <v>2.39768</v>
      </c>
      <c r="BL492" s="92" t="n">
        <v>7.5</v>
      </c>
      <c r="BM492" s="92" t="n">
        <f aca="false">+BL492*0.0282</f>
        <v>0.2115</v>
      </c>
      <c r="BN492" s="92" t="n">
        <v>9</v>
      </c>
      <c r="BO492" s="92" t="n">
        <f aca="false">+BN492*0.0208</f>
        <v>0.1872</v>
      </c>
      <c r="CE492" s="68" t="n">
        <v>34.54</v>
      </c>
      <c r="CG492" s="95" t="n">
        <v>34.97</v>
      </c>
      <c r="CH492" s="68"/>
    </row>
    <row r="493" customFormat="false" ht="14.65" hidden="false" customHeight="false" outlineLevel="0" collapsed="false">
      <c r="A493" s="28" t="s">
        <v>39</v>
      </c>
      <c r="B493" s="28" t="s">
        <v>727</v>
      </c>
      <c r="C493" s="29" t="n">
        <v>67</v>
      </c>
      <c r="D493" s="28" t="s">
        <v>2432</v>
      </c>
      <c r="E493" s="28" t="s">
        <v>1</v>
      </c>
      <c r="F493" s="28" t="s">
        <v>2013</v>
      </c>
      <c r="G493" s="67" t="s">
        <v>2433</v>
      </c>
      <c r="H493" s="38" t="n">
        <v>53</v>
      </c>
      <c r="I493" s="22" t="s">
        <v>4695</v>
      </c>
      <c r="J493" s="22" t="s">
        <v>4696</v>
      </c>
      <c r="K493" s="28" t="s">
        <v>44</v>
      </c>
      <c r="L493" s="28" t="s">
        <v>45</v>
      </c>
      <c r="M493" s="29" t="s">
        <v>46</v>
      </c>
      <c r="N493" s="28" t="n">
        <v>323</v>
      </c>
      <c r="O493" s="28" t="s">
        <v>47</v>
      </c>
      <c r="Q493" s="68" t="n">
        <v>18.94</v>
      </c>
      <c r="S493" s="28" t="s">
        <v>48</v>
      </c>
      <c r="T493" s="68" t="n">
        <v>12</v>
      </c>
      <c r="U493" s="68" t="n">
        <v>16</v>
      </c>
      <c r="V493" s="68" t="n">
        <v>4</v>
      </c>
      <c r="W493" s="68" t="n">
        <v>4</v>
      </c>
      <c r="Z493" s="29" t="n">
        <v>15</v>
      </c>
      <c r="AB493" s="69" t="n">
        <v>3</v>
      </c>
      <c r="AC493" s="69" t="n">
        <v>30</v>
      </c>
      <c r="AD493" s="69" t="n">
        <v>12</v>
      </c>
      <c r="AF493" s="28" t="s">
        <v>63</v>
      </c>
      <c r="AK493" s="28" t="s">
        <v>53</v>
      </c>
      <c r="CE493" s="68" t="n">
        <v>18.94</v>
      </c>
      <c r="CH493" s="68"/>
    </row>
    <row r="494" customFormat="false" ht="14.65" hidden="false" customHeight="false" outlineLevel="0" collapsed="false">
      <c r="A494" s="28" t="s">
        <v>190</v>
      </c>
      <c r="B494" s="28" t="s">
        <v>194</v>
      </c>
      <c r="C494" s="29" t="n">
        <v>8</v>
      </c>
      <c r="E494" s="28" t="s">
        <v>194</v>
      </c>
      <c r="F494" s="28" t="s">
        <v>2436</v>
      </c>
      <c r="G494" s="67" t="s">
        <v>2437</v>
      </c>
      <c r="H494" s="38" t="n">
        <v>48</v>
      </c>
      <c r="I494" s="26" t="s">
        <v>2438</v>
      </c>
      <c r="J494" s="26" t="s">
        <v>2439</v>
      </c>
      <c r="K494" s="28" t="s">
        <v>44</v>
      </c>
      <c r="L494" s="28" t="s">
        <v>45</v>
      </c>
      <c r="M494" s="29" t="s">
        <v>46</v>
      </c>
      <c r="N494" s="28" t="n">
        <v>675</v>
      </c>
      <c r="O494" s="28" t="s">
        <v>47</v>
      </c>
      <c r="Q494" s="68" t="n">
        <v>120.08</v>
      </c>
      <c r="S494" s="28" t="s">
        <v>48</v>
      </c>
      <c r="T494" s="68" t="n">
        <v>12</v>
      </c>
      <c r="U494" s="68" t="n">
        <v>20</v>
      </c>
      <c r="Z494" s="29" t="n">
        <v>16</v>
      </c>
      <c r="AA494" s="28" t="s">
        <v>86</v>
      </c>
      <c r="AB494" s="69" t="n">
        <v>24</v>
      </c>
      <c r="AC494" s="69" t="n">
        <v>30</v>
      </c>
      <c r="AD494" s="69" t="n">
        <v>12</v>
      </c>
      <c r="AF494" s="28" t="s">
        <v>546</v>
      </c>
      <c r="CE494" s="68" t="n">
        <v>120.08</v>
      </c>
      <c r="CH494" s="68"/>
    </row>
    <row r="495" customFormat="false" ht="14.65" hidden="false" customHeight="false" outlineLevel="0" collapsed="false">
      <c r="A495" s="28" t="s">
        <v>190</v>
      </c>
      <c r="B495" s="28" t="s">
        <v>194</v>
      </c>
      <c r="D495" s="28" t="s">
        <v>2440</v>
      </c>
      <c r="E495" s="28" t="s">
        <v>2440</v>
      </c>
      <c r="F495" s="28" t="s">
        <v>2441</v>
      </c>
      <c r="G495" s="28" t="s">
        <v>2442</v>
      </c>
      <c r="H495" s="38" t="n">
        <v>49</v>
      </c>
      <c r="I495" s="22" t="s">
        <v>2443</v>
      </c>
      <c r="J495" s="22" t="s">
        <v>2444</v>
      </c>
      <c r="K495" s="28" t="s">
        <v>44</v>
      </c>
      <c r="L495" s="28" t="s">
        <v>45</v>
      </c>
      <c r="M495" s="29" t="s">
        <v>193</v>
      </c>
      <c r="O495" s="28" t="s">
        <v>72</v>
      </c>
      <c r="CE495" s="68"/>
      <c r="CH495" s="68"/>
    </row>
    <row r="496" customFormat="false" ht="14.65" hidden="false" customHeight="false" outlineLevel="0" collapsed="false">
      <c r="A496" s="28" t="s">
        <v>190</v>
      </c>
      <c r="B496" s="28" t="s">
        <v>191</v>
      </c>
      <c r="C496" s="29" t="n">
        <v>13</v>
      </c>
      <c r="E496" s="28" t="s">
        <v>977</v>
      </c>
      <c r="F496" s="28" t="s">
        <v>574</v>
      </c>
      <c r="G496" s="67" t="s">
        <v>2445</v>
      </c>
      <c r="H496" s="38" t="n">
        <v>47</v>
      </c>
      <c r="I496" s="22" t="s">
        <v>2430</v>
      </c>
      <c r="J496" s="22" t="s">
        <v>2446</v>
      </c>
      <c r="K496" s="28" t="s">
        <v>44</v>
      </c>
      <c r="L496" s="28" t="s">
        <v>45</v>
      </c>
      <c r="M496" s="29" t="s">
        <v>46</v>
      </c>
      <c r="N496" s="28" t="n">
        <v>639</v>
      </c>
      <c r="O496" s="28" t="s">
        <v>47</v>
      </c>
      <c r="P496" s="68" t="n">
        <v>112</v>
      </c>
      <c r="Q496" s="68" t="n">
        <v>37.54</v>
      </c>
      <c r="S496" s="28" t="s">
        <v>57</v>
      </c>
      <c r="T496" s="68" t="n">
        <v>12</v>
      </c>
      <c r="U496" s="68" t="n">
        <v>22</v>
      </c>
      <c r="V496" s="68" t="n">
        <v>8</v>
      </c>
      <c r="W496" s="68" t="n">
        <v>10</v>
      </c>
      <c r="X496" s="29" t="n">
        <v>67</v>
      </c>
      <c r="Y496" s="29" t="n">
        <v>69</v>
      </c>
      <c r="Z496" s="29" t="n">
        <v>45</v>
      </c>
      <c r="AA496" s="28" t="s">
        <v>86</v>
      </c>
      <c r="AB496" s="69" t="n">
        <v>5</v>
      </c>
      <c r="AC496" s="69" t="n">
        <v>24</v>
      </c>
      <c r="AD496" s="69" t="n">
        <v>4</v>
      </c>
      <c r="AF496" s="28" t="s">
        <v>111</v>
      </c>
      <c r="AG496" s="28" t="s">
        <v>2447</v>
      </c>
      <c r="AI496" s="28" t="s">
        <v>49</v>
      </c>
      <c r="AJ496" s="28" t="s">
        <v>198</v>
      </c>
      <c r="CE496" s="68" t="n">
        <v>37.54</v>
      </c>
      <c r="CG496" s="95" t="n">
        <v>37.14</v>
      </c>
      <c r="CH496" s="68"/>
    </row>
    <row r="497" customFormat="false" ht="14.65" hidden="false" customHeight="false" outlineLevel="0" collapsed="false">
      <c r="A497" s="28" t="s">
        <v>190</v>
      </c>
      <c r="B497" s="28" t="s">
        <v>191</v>
      </c>
      <c r="C497" s="29" t="n">
        <v>13</v>
      </c>
      <c r="D497" s="28" t="s">
        <v>2448</v>
      </c>
      <c r="E497" s="28" t="s">
        <v>2375</v>
      </c>
      <c r="F497" s="28" t="s">
        <v>614</v>
      </c>
      <c r="G497" s="67" t="s">
        <v>2449</v>
      </c>
      <c r="H497" s="38" t="n">
        <v>47</v>
      </c>
      <c r="I497" s="22" t="s">
        <v>2450</v>
      </c>
      <c r="J497" s="22" t="s">
        <v>4697</v>
      </c>
      <c r="K497" s="28" t="s">
        <v>44</v>
      </c>
      <c r="L497" s="28" t="s">
        <v>45</v>
      </c>
      <c r="M497" s="29" t="s">
        <v>46</v>
      </c>
      <c r="N497" s="28" t="n">
        <v>645</v>
      </c>
      <c r="O497" s="28" t="s">
        <v>47</v>
      </c>
      <c r="P497" s="68" t="n">
        <v>150</v>
      </c>
      <c r="Q497" s="68" t="n">
        <v>39.27</v>
      </c>
      <c r="S497" s="28" t="s">
        <v>57</v>
      </c>
      <c r="T497" s="68" t="n">
        <v>12</v>
      </c>
      <c r="U497" s="68" t="n">
        <v>20</v>
      </c>
      <c r="V497" s="68" t="n">
        <v>8</v>
      </c>
      <c r="W497" s="68" t="n">
        <v>8</v>
      </c>
      <c r="X497" s="29" t="n">
        <v>50</v>
      </c>
      <c r="Y497" s="29" t="n">
        <v>55.85</v>
      </c>
      <c r="Z497" s="29" t="n">
        <v>40</v>
      </c>
      <c r="AA497" s="28" t="s">
        <v>86</v>
      </c>
      <c r="AB497" s="69" t="n">
        <v>6</v>
      </c>
      <c r="AC497" s="69" t="n">
        <v>20</v>
      </c>
      <c r="AD497" s="69" t="n">
        <v>9</v>
      </c>
      <c r="AE497" s="28" t="s">
        <v>1231</v>
      </c>
      <c r="AF497" s="28" t="s">
        <v>63</v>
      </c>
      <c r="AG497" s="28" t="s">
        <v>460</v>
      </c>
      <c r="AH497" s="28" t="n">
        <v>50</v>
      </c>
      <c r="AI497" s="28" t="s">
        <v>49</v>
      </c>
      <c r="AJ497" s="28" t="s">
        <v>112</v>
      </c>
      <c r="CE497" s="68" t="n">
        <v>39.27</v>
      </c>
      <c r="CG497" s="95" t="n">
        <v>38.2</v>
      </c>
      <c r="CH497" s="68"/>
    </row>
    <row r="498" customFormat="false" ht="14.65" hidden="false" customHeight="false" outlineLevel="0" collapsed="false">
      <c r="A498" s="28" t="s">
        <v>39</v>
      </c>
      <c r="B498" s="28" t="s">
        <v>727</v>
      </c>
      <c r="C498" s="29" t="n">
        <v>67</v>
      </c>
      <c r="D498" s="28" t="s">
        <v>2452</v>
      </c>
      <c r="E498" s="28" t="s">
        <v>2453</v>
      </c>
      <c r="F498" s="28" t="s">
        <v>2136</v>
      </c>
      <c r="G498" s="67" t="s">
        <v>2454</v>
      </c>
      <c r="H498" s="38" t="n">
        <v>53</v>
      </c>
      <c r="I498" s="22" t="s">
        <v>4698</v>
      </c>
      <c r="J498" s="22" t="s">
        <v>4699</v>
      </c>
      <c r="K498" s="28" t="s">
        <v>44</v>
      </c>
      <c r="L498" s="28" t="s">
        <v>45</v>
      </c>
      <c r="M498" s="29" t="s">
        <v>46</v>
      </c>
      <c r="N498" s="28" t="n">
        <v>353</v>
      </c>
      <c r="O498" s="28" t="s">
        <v>47</v>
      </c>
      <c r="P498" s="68" t="n">
        <v>120</v>
      </c>
      <c r="Q498" s="68" t="n">
        <v>33.84</v>
      </c>
      <c r="S498" s="28" t="s">
        <v>57</v>
      </c>
      <c r="T498" s="68" t="n">
        <v>12</v>
      </c>
      <c r="V498" s="68" t="n">
        <v>8</v>
      </c>
      <c r="W498" s="68" t="n">
        <v>8</v>
      </c>
      <c r="Y498" s="29" t="n">
        <v>60</v>
      </c>
      <c r="Z498" s="29" t="n">
        <v>80</v>
      </c>
      <c r="AA498" s="28" t="s">
        <v>86</v>
      </c>
      <c r="AB498" s="69" t="n">
        <v>20</v>
      </c>
      <c r="AC498" s="69" t="n">
        <v>20</v>
      </c>
      <c r="AD498" s="69" t="n">
        <v>4</v>
      </c>
      <c r="AF498" s="28" t="s">
        <v>63</v>
      </c>
      <c r="AG498" s="28" t="s">
        <v>68</v>
      </c>
      <c r="AH498" s="28" t="n">
        <v>100</v>
      </c>
      <c r="AJ498" s="28" t="s">
        <v>198</v>
      </c>
      <c r="BV498" s="68" t="n">
        <v>2364.31</v>
      </c>
      <c r="BW498" s="68" t="n">
        <v>18.16</v>
      </c>
      <c r="BX498" s="68" t="n">
        <f aca="false">+BV498-BW498</f>
        <v>2346.15</v>
      </c>
      <c r="BY498" s="68" t="n">
        <v>18.55</v>
      </c>
      <c r="BZ498" s="68" t="n">
        <f aca="false">+BV498-BY498</f>
        <v>2345.76</v>
      </c>
      <c r="CA498" s="68" t="n">
        <v>19.81</v>
      </c>
      <c r="CB498" s="68" t="n">
        <f aca="false">+BV498-CA498</f>
        <v>2344.5</v>
      </c>
      <c r="CC498" s="68" t="n">
        <v>19.45</v>
      </c>
      <c r="CD498" s="68" t="n">
        <f aca="false">+BV498-CC498</f>
        <v>2344.86</v>
      </c>
      <c r="CE498" s="68" t="n">
        <v>33.84</v>
      </c>
      <c r="CF498" s="68" t="n">
        <f aca="false">+BV498-CE498</f>
        <v>2330.47</v>
      </c>
      <c r="CH498" s="68"/>
    </row>
    <row r="499" customFormat="false" ht="14.65" hidden="false" customHeight="false" outlineLevel="0" collapsed="false">
      <c r="A499" s="28" t="s">
        <v>190</v>
      </c>
      <c r="B499" s="28" t="s">
        <v>191</v>
      </c>
      <c r="D499" s="28" t="s">
        <v>199</v>
      </c>
      <c r="E499" s="28" t="s">
        <v>2457</v>
      </c>
      <c r="F499" s="28" t="s">
        <v>2458</v>
      </c>
      <c r="G499" s="67" t="s">
        <v>2459</v>
      </c>
      <c r="H499" s="38" t="n">
        <v>47</v>
      </c>
      <c r="I499" s="22" t="s">
        <v>2460</v>
      </c>
      <c r="J499" s="22" t="s">
        <v>2461</v>
      </c>
      <c r="K499" s="28" t="s">
        <v>44</v>
      </c>
      <c r="L499" s="28" t="s">
        <v>45</v>
      </c>
      <c r="M499" s="29" t="s">
        <v>193</v>
      </c>
      <c r="O499" s="28" t="s">
        <v>72</v>
      </c>
      <c r="CE499" s="68"/>
      <c r="CH499" s="68"/>
    </row>
    <row r="500" customFormat="false" ht="14.65" hidden="false" customHeight="false" outlineLevel="0" collapsed="false">
      <c r="A500" s="28" t="s">
        <v>190</v>
      </c>
      <c r="B500" s="28" t="s">
        <v>194</v>
      </c>
      <c r="C500" s="29" t="n">
        <v>8</v>
      </c>
      <c r="E500" s="28" t="s">
        <v>2462</v>
      </c>
      <c r="F500" s="28" t="s">
        <v>2463</v>
      </c>
      <c r="G500" s="67" t="s">
        <v>2464</v>
      </c>
      <c r="H500" s="38" t="n">
        <v>49</v>
      </c>
      <c r="I500" s="26" t="s">
        <v>2400</v>
      </c>
      <c r="J500" s="26" t="s">
        <v>2465</v>
      </c>
      <c r="K500" s="28" t="s">
        <v>44</v>
      </c>
      <c r="L500" s="28" t="s">
        <v>45</v>
      </c>
      <c r="M500" s="29" t="s">
        <v>46</v>
      </c>
      <c r="N500" s="28" t="n">
        <v>773</v>
      </c>
      <c r="O500" s="28" t="s">
        <v>47</v>
      </c>
      <c r="P500" s="68" t="n">
        <v>180</v>
      </c>
      <c r="Q500" s="68" t="n">
        <v>105.24</v>
      </c>
      <c r="S500" s="28" t="s">
        <v>48</v>
      </c>
      <c r="T500" s="68" t="n">
        <v>12</v>
      </c>
      <c r="U500" s="68" t="n">
        <v>20</v>
      </c>
      <c r="V500" s="68" t="n">
        <v>3.5</v>
      </c>
      <c r="W500" s="68" t="n">
        <v>2</v>
      </c>
      <c r="Y500" s="29" t="n">
        <v>140</v>
      </c>
      <c r="Z500" s="29" t="n">
        <v>4.4</v>
      </c>
      <c r="AA500" s="28" t="s">
        <v>86</v>
      </c>
      <c r="AB500" s="69" t="n">
        <v>2</v>
      </c>
      <c r="AC500" s="69" t="n">
        <v>30</v>
      </c>
      <c r="AD500" s="69" t="n">
        <v>12</v>
      </c>
      <c r="AF500" s="28" t="s">
        <v>63</v>
      </c>
      <c r="AK500" s="28" t="s">
        <v>53</v>
      </c>
      <c r="CE500" s="68" t="n">
        <v>105.24</v>
      </c>
      <c r="CH500" s="68"/>
    </row>
    <row r="501" customFormat="false" ht="14.65" hidden="false" customHeight="false" outlineLevel="0" collapsed="false">
      <c r="A501" s="28" t="s">
        <v>39</v>
      </c>
      <c r="B501" s="28" t="s">
        <v>727</v>
      </c>
      <c r="C501" s="29" t="n">
        <v>67</v>
      </c>
      <c r="D501" s="28" t="s">
        <v>2466</v>
      </c>
      <c r="E501" s="28" t="s">
        <v>2467</v>
      </c>
      <c r="F501" s="28" t="s">
        <v>2131</v>
      </c>
      <c r="G501" s="67" t="s">
        <v>2468</v>
      </c>
      <c r="H501" s="38" t="n">
        <v>53</v>
      </c>
      <c r="I501" s="22" t="s">
        <v>4700</v>
      </c>
      <c r="J501" s="22" t="s">
        <v>4701</v>
      </c>
      <c r="K501" s="28" t="s">
        <v>44</v>
      </c>
      <c r="L501" s="28" t="s">
        <v>45</v>
      </c>
      <c r="M501" s="29" t="s">
        <v>46</v>
      </c>
      <c r="N501" s="28" t="n">
        <v>352</v>
      </c>
      <c r="O501" s="28" t="s">
        <v>47</v>
      </c>
      <c r="P501" s="68" t="n">
        <v>120</v>
      </c>
      <c r="S501" s="28" t="s">
        <v>57</v>
      </c>
      <c r="T501" s="68" t="n">
        <v>12</v>
      </c>
      <c r="V501" s="68" t="n">
        <v>8</v>
      </c>
      <c r="W501" s="68" t="n">
        <v>8</v>
      </c>
      <c r="Y501" s="29" t="n">
        <v>60</v>
      </c>
      <c r="Z501" s="29" t="n">
        <v>60</v>
      </c>
      <c r="AA501" s="28" t="s">
        <v>86</v>
      </c>
      <c r="AB501" s="69" t="n">
        <v>20</v>
      </c>
      <c r="AC501" s="69" t="n">
        <v>20</v>
      </c>
      <c r="AD501" s="69" t="n">
        <v>8</v>
      </c>
      <c r="AG501" s="28" t="s">
        <v>2471</v>
      </c>
      <c r="AH501" s="28" t="n">
        <v>70</v>
      </c>
      <c r="AJ501" s="28" t="s">
        <v>59</v>
      </c>
      <c r="AV501" s="91" t="n">
        <v>35334</v>
      </c>
      <c r="AW501" s="92" t="n">
        <v>137</v>
      </c>
      <c r="AX501" s="92" t="n">
        <v>41.7</v>
      </c>
      <c r="AY501" s="92" t="n">
        <v>52</v>
      </c>
      <c r="AZ501" s="92" t="n">
        <v>7.38</v>
      </c>
      <c r="BA501" s="92" t="n">
        <v>137.7</v>
      </c>
      <c r="BB501" s="92" t="n">
        <v>8.8</v>
      </c>
      <c r="BC501" s="92" t="n">
        <f aca="false">+BB501*0.05</f>
        <v>0.44</v>
      </c>
      <c r="BD501" s="92" t="n">
        <v>7.3</v>
      </c>
      <c r="BE501" s="92" t="n">
        <f aca="false">+BD501*0.0826</f>
        <v>0.60298</v>
      </c>
      <c r="BF501" s="92" t="n">
        <v>0.09</v>
      </c>
      <c r="BG501" s="92" t="n">
        <f aca="false">+BF501*0.0435</f>
        <v>0.003915</v>
      </c>
      <c r="BH501" s="92" t="n">
        <v>0</v>
      </c>
      <c r="BI501" s="92" t="n">
        <f aca="false">+BH501*0.0333</f>
        <v>0</v>
      </c>
      <c r="BJ501" s="92" t="n">
        <v>50.8</v>
      </c>
      <c r="BK501" s="92" t="n">
        <f aca="false">+BJ501*0.0164</f>
        <v>0.83312</v>
      </c>
      <c r="BL501" s="92" t="n">
        <v>5</v>
      </c>
      <c r="BM501" s="92" t="n">
        <f aca="false">+BL501*0.0282</f>
        <v>0.141</v>
      </c>
      <c r="BN501" s="92" t="n">
        <v>5</v>
      </c>
      <c r="BO501" s="92" t="n">
        <f aca="false">+BN501*0.0208</f>
        <v>0.104</v>
      </c>
      <c r="BV501" s="68" t="n">
        <v>2368.78</v>
      </c>
      <c r="BW501" s="68" t="n">
        <v>23</v>
      </c>
      <c r="BX501" s="68" t="n">
        <f aca="false">+BV501-BW501</f>
        <v>2345.78</v>
      </c>
      <c r="BY501" s="68" t="n">
        <v>22.81</v>
      </c>
      <c r="BZ501" s="68" t="n">
        <f aca="false">+BV501-BY501</f>
        <v>2345.97</v>
      </c>
      <c r="CA501" s="68" t="n">
        <v>24.3</v>
      </c>
      <c r="CB501" s="68" t="n">
        <f aca="false">+BV501-CA501</f>
        <v>2344.48</v>
      </c>
      <c r="CC501" s="68" t="n">
        <v>24.4</v>
      </c>
      <c r="CD501" s="68" t="n">
        <f aca="false">+BV501-CC501</f>
        <v>2344.38</v>
      </c>
      <c r="CE501" s="68"/>
      <c r="CF501" s="68"/>
      <c r="CH501" s="68"/>
    </row>
    <row r="502" customFormat="false" ht="14.65" hidden="false" customHeight="false" outlineLevel="0" collapsed="false">
      <c r="A502" s="28" t="s">
        <v>190</v>
      </c>
      <c r="B502" s="28" t="s">
        <v>191</v>
      </c>
      <c r="C502" s="29" t="n">
        <v>13</v>
      </c>
      <c r="E502" s="28" t="s">
        <v>2472</v>
      </c>
      <c r="F502" s="28" t="s">
        <v>1301</v>
      </c>
      <c r="G502" s="67" t="s">
        <v>2473</v>
      </c>
      <c r="H502" s="38" t="n">
        <v>47</v>
      </c>
      <c r="I502" s="22" t="s">
        <v>2474</v>
      </c>
      <c r="J502" s="22" t="s">
        <v>2475</v>
      </c>
      <c r="K502" s="28" t="s">
        <v>44</v>
      </c>
      <c r="L502" s="28" t="s">
        <v>45</v>
      </c>
      <c r="M502" s="29" t="s">
        <v>46</v>
      </c>
      <c r="N502" s="28" t="n">
        <v>737</v>
      </c>
      <c r="O502" s="28" t="s">
        <v>72</v>
      </c>
      <c r="P502" s="68" t="n">
        <v>150</v>
      </c>
      <c r="Q502" s="68" t="n">
        <v>91.31</v>
      </c>
      <c r="S502" s="28" t="s">
        <v>48</v>
      </c>
      <c r="T502" s="68" t="n">
        <v>12</v>
      </c>
      <c r="U502" s="68" t="n">
        <v>22</v>
      </c>
      <c r="AA502" s="28" t="s">
        <v>86</v>
      </c>
      <c r="AF502" s="28" t="s">
        <v>63</v>
      </c>
      <c r="AI502" s="28" t="s">
        <v>49</v>
      </c>
      <c r="AK502" s="28" t="s">
        <v>53</v>
      </c>
      <c r="CE502" s="68" t="n">
        <v>91.31</v>
      </c>
      <c r="CH502" s="68"/>
    </row>
    <row r="503" customFormat="false" ht="14.65" hidden="false" customHeight="false" outlineLevel="0" collapsed="false">
      <c r="A503" s="28" t="s">
        <v>190</v>
      </c>
      <c r="B503" s="28" t="s">
        <v>194</v>
      </c>
      <c r="C503" s="29" t="n">
        <v>8</v>
      </c>
      <c r="E503" s="28" t="s">
        <v>2414</v>
      </c>
      <c r="F503" s="28" t="s">
        <v>2476</v>
      </c>
      <c r="G503" s="67" t="s">
        <v>2477</v>
      </c>
      <c r="H503" s="38" t="n">
        <v>49</v>
      </c>
      <c r="I503" s="22" t="s">
        <v>2478</v>
      </c>
      <c r="J503" s="22" t="s">
        <v>2479</v>
      </c>
      <c r="K503" s="28" t="s">
        <v>44</v>
      </c>
      <c r="L503" s="28" t="s">
        <v>45</v>
      </c>
      <c r="M503" s="29" t="s">
        <v>46</v>
      </c>
      <c r="N503" s="28" t="n">
        <v>881</v>
      </c>
      <c r="O503" s="28" t="s">
        <v>47</v>
      </c>
      <c r="P503" s="68" t="n">
        <v>153</v>
      </c>
      <c r="Q503" s="68" t="n">
        <v>48.19</v>
      </c>
      <c r="S503" s="28" t="s">
        <v>57</v>
      </c>
      <c r="T503" s="68" t="n">
        <v>14</v>
      </c>
      <c r="U503" s="68" t="n">
        <v>22</v>
      </c>
      <c r="V503" s="68" t="n">
        <v>8</v>
      </c>
      <c r="W503" s="68" t="n">
        <v>6</v>
      </c>
      <c r="X503" s="29" t="n">
        <v>71</v>
      </c>
      <c r="Y503" s="29" t="n">
        <v>72</v>
      </c>
      <c r="Z503" s="29" t="n">
        <v>60</v>
      </c>
      <c r="AA503" s="28" t="s">
        <v>86</v>
      </c>
      <c r="AB503" s="69" t="n">
        <v>6</v>
      </c>
      <c r="AC503" s="69" t="n">
        <v>24</v>
      </c>
      <c r="AD503" s="69" t="n">
        <v>4</v>
      </c>
      <c r="AF503" s="28" t="s">
        <v>63</v>
      </c>
      <c r="AG503" s="28" t="s">
        <v>81</v>
      </c>
      <c r="AH503" s="28" t="n">
        <v>33</v>
      </c>
      <c r="AK503" s="28" t="s">
        <v>53</v>
      </c>
      <c r="CE503" s="68" t="n">
        <v>48.19</v>
      </c>
      <c r="CG503" s="95" t="n">
        <v>48.31</v>
      </c>
      <c r="CH503" s="68"/>
    </row>
    <row r="504" customFormat="false" ht="14.65" hidden="false" customHeight="false" outlineLevel="0" collapsed="false">
      <c r="A504" s="28" t="s">
        <v>190</v>
      </c>
      <c r="B504" s="28" t="s">
        <v>194</v>
      </c>
      <c r="C504" s="29" t="n">
        <v>8</v>
      </c>
      <c r="D504" s="28" t="s">
        <v>2480</v>
      </c>
      <c r="E504" s="28" t="s">
        <v>2480</v>
      </c>
      <c r="F504" s="28" t="s">
        <v>2481</v>
      </c>
      <c r="G504" s="67" t="s">
        <v>2482</v>
      </c>
      <c r="H504" s="38" t="n">
        <v>48</v>
      </c>
      <c r="I504" s="26" t="s">
        <v>2483</v>
      </c>
      <c r="J504" s="26" t="s">
        <v>2484</v>
      </c>
      <c r="K504" s="28" t="s">
        <v>44</v>
      </c>
      <c r="L504" s="28" t="s">
        <v>45</v>
      </c>
      <c r="M504" s="29" t="s">
        <v>46</v>
      </c>
      <c r="N504" s="28" t="n">
        <v>774</v>
      </c>
      <c r="O504" s="28" t="s">
        <v>47</v>
      </c>
      <c r="P504" s="68" t="n">
        <v>90</v>
      </c>
      <c r="Q504" s="68" t="n">
        <v>104.43</v>
      </c>
      <c r="S504" s="28" t="s">
        <v>57</v>
      </c>
      <c r="T504" s="68" t="n">
        <v>12</v>
      </c>
      <c r="U504" s="68" t="n">
        <v>16</v>
      </c>
      <c r="V504" s="68" t="n">
        <v>6</v>
      </c>
      <c r="Z504" s="29" t="n">
        <v>30</v>
      </c>
      <c r="AA504" s="28" t="s">
        <v>86</v>
      </c>
      <c r="AB504" s="69" t="n">
        <v>24</v>
      </c>
      <c r="AC504" s="69" t="n">
        <v>8</v>
      </c>
      <c r="AD504" s="69" t="n">
        <v>7</v>
      </c>
      <c r="AF504" s="28" t="s">
        <v>63</v>
      </c>
      <c r="AK504" s="28" t="s">
        <v>53</v>
      </c>
      <c r="CE504" s="68" t="n">
        <v>104.43</v>
      </c>
      <c r="CG504" s="95" t="n">
        <v>104.51</v>
      </c>
      <c r="CH504" s="68"/>
    </row>
    <row r="505" customFormat="false" ht="14.65" hidden="false" customHeight="false" outlineLevel="0" collapsed="false">
      <c r="A505" s="28" t="s">
        <v>190</v>
      </c>
      <c r="B505" s="28" t="s">
        <v>194</v>
      </c>
      <c r="D505" s="28" t="s">
        <v>2414</v>
      </c>
      <c r="E505" s="28" t="s">
        <v>2485</v>
      </c>
      <c r="F505" s="28" t="s">
        <v>2486</v>
      </c>
      <c r="G505" s="28" t="s">
        <v>2487</v>
      </c>
      <c r="H505" s="38" t="n">
        <v>49</v>
      </c>
      <c r="I505" s="22" t="s">
        <v>2488</v>
      </c>
      <c r="J505" s="22" t="s">
        <v>2489</v>
      </c>
      <c r="K505" s="28" t="s">
        <v>44</v>
      </c>
      <c r="L505" s="28" t="s">
        <v>45</v>
      </c>
      <c r="M505" s="29" t="s">
        <v>193</v>
      </c>
      <c r="O505" s="28" t="s">
        <v>72</v>
      </c>
      <c r="CE505" s="68"/>
      <c r="CH505" s="68"/>
    </row>
    <row r="506" customFormat="false" ht="14.65" hidden="false" customHeight="false" outlineLevel="0" collapsed="false">
      <c r="A506" s="28" t="s">
        <v>39</v>
      </c>
      <c r="B506" s="28" t="s">
        <v>727</v>
      </c>
      <c r="C506" s="29" t="n">
        <v>67</v>
      </c>
      <c r="D506" s="28" t="s">
        <v>2408</v>
      </c>
      <c r="E506" s="28" t="s">
        <v>2409</v>
      </c>
      <c r="F506" s="28" t="s">
        <v>972</v>
      </c>
      <c r="G506" s="67" t="s">
        <v>2490</v>
      </c>
      <c r="H506" s="38" t="n">
        <v>53</v>
      </c>
      <c r="I506" s="22" t="s">
        <v>4702</v>
      </c>
      <c r="J506" s="22" t="s">
        <v>4703</v>
      </c>
      <c r="K506" s="28" t="s">
        <v>44</v>
      </c>
      <c r="L506" s="28" t="s">
        <v>45</v>
      </c>
      <c r="M506" s="29" t="s">
        <v>46</v>
      </c>
      <c r="N506" s="28" t="n">
        <v>320</v>
      </c>
      <c r="O506" s="28" t="s">
        <v>47</v>
      </c>
      <c r="P506" s="68" t="n">
        <v>50</v>
      </c>
      <c r="Q506" s="68" t="n">
        <v>17</v>
      </c>
      <c r="S506" s="28" t="s">
        <v>57</v>
      </c>
      <c r="T506" s="68" t="n">
        <v>10</v>
      </c>
      <c r="V506" s="68" t="n">
        <v>8</v>
      </c>
      <c r="W506" s="68" t="n">
        <v>8</v>
      </c>
      <c r="Y506" s="29" t="n">
        <v>30</v>
      </c>
      <c r="Z506" s="29" t="n">
        <v>60</v>
      </c>
      <c r="AA506" s="28" t="s">
        <v>86</v>
      </c>
      <c r="AB506" s="69" t="n">
        <v>12</v>
      </c>
      <c r="AC506" s="69" t="n">
        <v>20</v>
      </c>
      <c r="AD506" s="69" t="n">
        <v>3</v>
      </c>
      <c r="AG506" s="28" t="s">
        <v>2048</v>
      </c>
      <c r="AH506" s="28" t="n">
        <v>12</v>
      </c>
      <c r="AL506" s="28" t="s">
        <v>2493</v>
      </c>
      <c r="CE506" s="68" t="n">
        <v>17</v>
      </c>
      <c r="CH506" s="68"/>
    </row>
    <row r="507" customFormat="false" ht="14.65" hidden="false" customHeight="false" outlineLevel="0" collapsed="false">
      <c r="A507" s="28" t="s">
        <v>190</v>
      </c>
      <c r="B507" s="28" t="s">
        <v>194</v>
      </c>
      <c r="C507" s="29" t="n">
        <v>8</v>
      </c>
      <c r="D507" s="28" t="s">
        <v>2494</v>
      </c>
      <c r="E507" s="28" t="s">
        <v>2495</v>
      </c>
      <c r="F507" s="28" t="s">
        <v>286</v>
      </c>
      <c r="G507" s="28" t="s">
        <v>2496</v>
      </c>
      <c r="H507" s="38" t="n">
        <v>48</v>
      </c>
      <c r="I507" s="22" t="s">
        <v>2497</v>
      </c>
      <c r="J507" s="22" t="s">
        <v>2498</v>
      </c>
      <c r="K507" s="28" t="s">
        <v>44</v>
      </c>
      <c r="L507" s="28" t="s">
        <v>45</v>
      </c>
      <c r="M507" s="29" t="s">
        <v>46</v>
      </c>
      <c r="O507" s="28" t="s">
        <v>47</v>
      </c>
      <c r="P507" s="68" t="n">
        <v>164.5</v>
      </c>
      <c r="Q507" s="68" t="n">
        <v>132.9</v>
      </c>
      <c r="S507" s="28" t="s">
        <v>57</v>
      </c>
      <c r="T507" s="68" t="n">
        <v>12</v>
      </c>
      <c r="U507" s="68" t="n">
        <v>20</v>
      </c>
      <c r="V507" s="68" t="n">
        <v>6</v>
      </c>
      <c r="W507" s="68" t="n">
        <v>6</v>
      </c>
      <c r="X507" s="29" t="n">
        <v>120</v>
      </c>
      <c r="Y507" s="29" t="n">
        <v>122</v>
      </c>
      <c r="Z507" s="29" t="n">
        <v>28</v>
      </c>
      <c r="AA507" s="28" t="s">
        <v>86</v>
      </c>
      <c r="AB507" s="69" t="n">
        <v>8</v>
      </c>
      <c r="AC507" s="69" t="n">
        <v>30</v>
      </c>
      <c r="AD507" s="69" t="n">
        <v>12</v>
      </c>
      <c r="AG507" s="28" t="s">
        <v>2499</v>
      </c>
      <c r="AH507" s="28" t="n">
        <v>35</v>
      </c>
      <c r="AK507" s="28" t="s">
        <v>53</v>
      </c>
      <c r="BV507" s="38"/>
      <c r="CE507" s="68" t="n">
        <v>132.9</v>
      </c>
      <c r="CH507" s="68"/>
    </row>
    <row r="508" customFormat="false" ht="14.65" hidden="false" customHeight="false" outlineLevel="0" collapsed="false">
      <c r="A508" s="28" t="s">
        <v>190</v>
      </c>
      <c r="B508" s="28" t="s">
        <v>194</v>
      </c>
      <c r="C508" s="29" t="n">
        <v>8</v>
      </c>
      <c r="E508" s="28" t="s">
        <v>2494</v>
      </c>
      <c r="F508" s="28" t="s">
        <v>336</v>
      </c>
      <c r="G508" s="28" t="s">
        <v>2500</v>
      </c>
      <c r="H508" s="38" t="n">
        <v>48</v>
      </c>
      <c r="I508" s="26" t="s">
        <v>2501</v>
      </c>
      <c r="J508" s="26" t="s">
        <v>2502</v>
      </c>
      <c r="K508" s="28" t="s">
        <v>44</v>
      </c>
      <c r="L508" s="28" t="s">
        <v>45</v>
      </c>
      <c r="M508" s="29" t="s">
        <v>46</v>
      </c>
      <c r="N508" s="28" t="n">
        <v>826</v>
      </c>
      <c r="O508" s="28" t="s">
        <v>47</v>
      </c>
      <c r="P508" s="68" t="n">
        <v>167</v>
      </c>
      <c r="S508" s="28" t="s">
        <v>57</v>
      </c>
      <c r="T508" s="68" t="n">
        <v>12</v>
      </c>
      <c r="U508" s="68" t="n">
        <v>22</v>
      </c>
      <c r="V508" s="68" t="n">
        <v>6</v>
      </c>
      <c r="Z508" s="29" t="n">
        <v>35</v>
      </c>
      <c r="AA508" s="28" t="s">
        <v>86</v>
      </c>
      <c r="AB508" s="69" t="n">
        <v>10</v>
      </c>
      <c r="AC508" s="69" t="n">
        <v>8</v>
      </c>
      <c r="AD508" s="69" t="n">
        <v>6</v>
      </c>
      <c r="AG508" s="28" t="s">
        <v>2503</v>
      </c>
      <c r="AH508" s="28" t="n">
        <v>35</v>
      </c>
      <c r="AK508" s="28" t="s">
        <v>53</v>
      </c>
      <c r="CE508" s="68"/>
      <c r="CH508" s="68"/>
    </row>
    <row r="509" customFormat="false" ht="14.65" hidden="false" customHeight="false" outlineLevel="0" collapsed="false">
      <c r="A509" s="28" t="s">
        <v>190</v>
      </c>
      <c r="B509" s="28" t="s">
        <v>194</v>
      </c>
      <c r="C509" s="29" t="n">
        <v>8</v>
      </c>
      <c r="D509" s="28" t="s">
        <v>183</v>
      </c>
      <c r="E509" s="28" t="s">
        <v>183</v>
      </c>
      <c r="F509" s="28" t="s">
        <v>2504</v>
      </c>
      <c r="G509" s="28" t="s">
        <v>2505</v>
      </c>
      <c r="H509" s="38" t="n">
        <v>48</v>
      </c>
      <c r="I509" s="22" t="s">
        <v>2506</v>
      </c>
      <c r="J509" s="22" t="s">
        <v>2507</v>
      </c>
      <c r="K509" s="28" t="s">
        <v>44</v>
      </c>
      <c r="L509" s="28" t="s">
        <v>45</v>
      </c>
      <c r="M509" s="29" t="s">
        <v>46</v>
      </c>
      <c r="N509" s="28" t="n">
        <v>776</v>
      </c>
      <c r="O509" s="28" t="s">
        <v>47</v>
      </c>
      <c r="P509" s="68" t="n">
        <v>150</v>
      </c>
      <c r="Q509" s="68" t="n">
        <v>102.38</v>
      </c>
      <c r="S509" s="28" t="s">
        <v>57</v>
      </c>
      <c r="T509" s="68" t="n">
        <v>14</v>
      </c>
      <c r="U509" s="68" t="n">
        <v>18</v>
      </c>
      <c r="V509" s="68" t="n">
        <v>6</v>
      </c>
      <c r="W509" s="68" t="n">
        <v>6</v>
      </c>
      <c r="Z509" s="29" t="n">
        <v>20.5</v>
      </c>
      <c r="AA509" s="28" t="s">
        <v>86</v>
      </c>
      <c r="AB509" s="69" t="n">
        <v>10</v>
      </c>
      <c r="AC509" s="69" t="n">
        <v>30</v>
      </c>
      <c r="AD509" s="69" t="n">
        <v>4</v>
      </c>
      <c r="AF509" s="28" t="s">
        <v>282</v>
      </c>
      <c r="AG509" s="28" t="s">
        <v>81</v>
      </c>
      <c r="AH509" s="28" t="n">
        <v>40</v>
      </c>
      <c r="AK509" s="28" t="s">
        <v>53</v>
      </c>
      <c r="CE509" s="68" t="n">
        <v>102.38</v>
      </c>
      <c r="CH509" s="68"/>
    </row>
    <row r="510" customFormat="false" ht="14.65" hidden="false" customHeight="false" outlineLevel="0" collapsed="false">
      <c r="A510" s="28" t="s">
        <v>39</v>
      </c>
      <c r="B510" s="28" t="s">
        <v>727</v>
      </c>
      <c r="C510" s="29" t="n">
        <v>67</v>
      </c>
      <c r="E510" s="28" t="s">
        <v>2508</v>
      </c>
      <c r="F510" s="28" t="s">
        <v>1973</v>
      </c>
      <c r="G510" s="67" t="s">
        <v>2509</v>
      </c>
      <c r="H510" s="38" t="n">
        <v>53</v>
      </c>
      <c r="I510" s="22" t="s">
        <v>4704</v>
      </c>
      <c r="J510" s="22" t="s">
        <v>4705</v>
      </c>
      <c r="K510" s="28" t="s">
        <v>44</v>
      </c>
      <c r="L510" s="28" t="s">
        <v>45</v>
      </c>
      <c r="M510" s="29" t="s">
        <v>46</v>
      </c>
      <c r="N510" s="28" t="n">
        <v>315</v>
      </c>
      <c r="O510" s="28" t="s">
        <v>47</v>
      </c>
      <c r="S510" s="28" t="s">
        <v>57</v>
      </c>
      <c r="V510" s="68" t="n">
        <v>6</v>
      </c>
      <c r="W510" s="68" t="n">
        <v>6</v>
      </c>
      <c r="Y510" s="29" t="n">
        <v>50</v>
      </c>
      <c r="Z510" s="29" t="n">
        <v>64</v>
      </c>
      <c r="AB510" s="69" t="n">
        <v>16</v>
      </c>
      <c r="AC510" s="69" t="n">
        <v>15</v>
      </c>
      <c r="AD510" s="69" t="n">
        <v>6</v>
      </c>
      <c r="AG510" s="28" t="s">
        <v>523</v>
      </c>
      <c r="AH510" s="28" t="n">
        <v>19</v>
      </c>
      <c r="AK510" s="28" t="s">
        <v>53</v>
      </c>
      <c r="AL510" s="28" t="s">
        <v>2512</v>
      </c>
      <c r="CE510" s="68"/>
      <c r="CH510" s="68"/>
    </row>
    <row r="511" customFormat="false" ht="14.65" hidden="false" customHeight="false" outlineLevel="0" collapsed="false">
      <c r="A511" s="28" t="s">
        <v>190</v>
      </c>
      <c r="B511" s="28" t="s">
        <v>194</v>
      </c>
      <c r="C511" s="29" t="n">
        <v>8</v>
      </c>
      <c r="D511" s="28" t="s">
        <v>2480</v>
      </c>
      <c r="E511" s="28" t="s">
        <v>2513</v>
      </c>
      <c r="F511" s="28" t="s">
        <v>2514</v>
      </c>
      <c r="G511" s="67" t="s">
        <v>2515</v>
      </c>
      <c r="H511" s="38" t="n">
        <v>48</v>
      </c>
      <c r="I511" s="26" t="s">
        <v>2516</v>
      </c>
      <c r="J511" s="26" t="s">
        <v>2517</v>
      </c>
      <c r="K511" s="28" t="s">
        <v>44</v>
      </c>
      <c r="L511" s="28" t="s">
        <v>45</v>
      </c>
      <c r="M511" s="29" t="s">
        <v>46</v>
      </c>
      <c r="N511" s="28" t="n">
        <v>775</v>
      </c>
      <c r="O511" s="28" t="s">
        <v>47</v>
      </c>
      <c r="P511" s="68" t="n">
        <v>215</v>
      </c>
      <c r="R511" s="68" t="n">
        <v>107.32</v>
      </c>
      <c r="S511" s="28" t="s">
        <v>57</v>
      </c>
      <c r="T511" s="68" t="n">
        <v>12</v>
      </c>
      <c r="U511" s="68" t="n">
        <v>16</v>
      </c>
      <c r="V511" s="68" t="n">
        <v>6</v>
      </c>
      <c r="W511" s="68" t="n">
        <v>6</v>
      </c>
      <c r="X511" s="29" t="n">
        <v>123</v>
      </c>
      <c r="Y511" s="29" t="n">
        <v>125</v>
      </c>
      <c r="Z511" s="29" t="n">
        <v>10.5</v>
      </c>
      <c r="AA511" s="28" t="s">
        <v>76</v>
      </c>
      <c r="AB511" s="69" t="n">
        <v>2</v>
      </c>
      <c r="AC511" s="69" t="n">
        <v>30</v>
      </c>
      <c r="AD511" s="69" t="n">
        <v>5</v>
      </c>
      <c r="AF511" s="28" t="s">
        <v>2518</v>
      </c>
      <c r="AG511" s="28" t="s">
        <v>81</v>
      </c>
      <c r="AH511" s="28" t="n">
        <v>27</v>
      </c>
      <c r="AK511" s="28" t="s">
        <v>53</v>
      </c>
      <c r="CE511" s="68"/>
      <c r="CH511" s="68"/>
    </row>
    <row r="512" customFormat="false" ht="14.65" hidden="false" customHeight="false" outlineLevel="0" collapsed="false">
      <c r="A512" s="28" t="s">
        <v>190</v>
      </c>
      <c r="B512" s="28" t="s">
        <v>191</v>
      </c>
      <c r="C512" s="29" t="n">
        <v>13</v>
      </c>
      <c r="D512" s="28" t="s">
        <v>2519</v>
      </c>
      <c r="E512" s="28" t="s">
        <v>2520</v>
      </c>
      <c r="F512" s="28" t="s">
        <v>2521</v>
      </c>
      <c r="G512" s="67" t="s">
        <v>2522</v>
      </c>
      <c r="H512" s="38" t="n">
        <v>47</v>
      </c>
      <c r="I512" s="22" t="s">
        <v>2523</v>
      </c>
      <c r="J512" s="22" t="s">
        <v>2524</v>
      </c>
      <c r="K512" s="28" t="s">
        <v>44</v>
      </c>
      <c r="L512" s="28" t="s">
        <v>45</v>
      </c>
      <c r="M512" s="29" t="s">
        <v>46</v>
      </c>
      <c r="N512" s="28" t="n">
        <v>863</v>
      </c>
      <c r="O512" s="28" t="s">
        <v>47</v>
      </c>
      <c r="P512" s="68" t="n">
        <v>90</v>
      </c>
      <c r="R512" s="68" t="n">
        <v>44.03</v>
      </c>
      <c r="S512" s="28" t="s">
        <v>57</v>
      </c>
      <c r="T512" s="68" t="n">
        <v>12</v>
      </c>
      <c r="U512" s="68" t="n">
        <v>20</v>
      </c>
      <c r="V512" s="68" t="n">
        <v>8</v>
      </c>
      <c r="X512" s="29" t="n">
        <v>33</v>
      </c>
      <c r="Y512" s="29" t="n">
        <v>40</v>
      </c>
      <c r="Z512" s="29" t="n">
        <v>48</v>
      </c>
      <c r="AA512" s="28" t="s">
        <v>86</v>
      </c>
      <c r="AB512" s="69" t="n">
        <v>9</v>
      </c>
      <c r="AC512" s="69" t="n">
        <v>20</v>
      </c>
      <c r="AD512" s="69" t="n">
        <v>12</v>
      </c>
      <c r="AF512" s="28" t="s">
        <v>63</v>
      </c>
      <c r="AG512" s="28" t="s">
        <v>2525</v>
      </c>
      <c r="AH512" s="28" t="n">
        <v>50</v>
      </c>
      <c r="AI512" s="28" t="s">
        <v>49</v>
      </c>
      <c r="AJ512" s="28" t="s">
        <v>198</v>
      </c>
      <c r="CE512" s="68"/>
      <c r="CH512" s="68"/>
    </row>
    <row r="513" customFormat="false" ht="14.65" hidden="false" customHeight="false" outlineLevel="0" collapsed="false">
      <c r="A513" s="28" t="s">
        <v>190</v>
      </c>
      <c r="B513" s="28" t="s">
        <v>191</v>
      </c>
      <c r="C513" s="29" t="n">
        <v>13</v>
      </c>
      <c r="D513" s="28" t="s">
        <v>2526</v>
      </c>
      <c r="E513" s="28" t="s">
        <v>2527</v>
      </c>
      <c r="F513" s="28" t="s">
        <v>2528</v>
      </c>
      <c r="G513" s="28" t="s">
        <v>2529</v>
      </c>
      <c r="H513" s="38" t="n">
        <v>47</v>
      </c>
      <c r="I513" s="22" t="s">
        <v>2530</v>
      </c>
      <c r="J513" s="22" t="s">
        <v>4706</v>
      </c>
      <c r="K513" s="28" t="s">
        <v>44</v>
      </c>
      <c r="L513" s="28" t="s">
        <v>45</v>
      </c>
      <c r="M513" s="29" t="s">
        <v>46</v>
      </c>
      <c r="N513" s="28" t="n">
        <v>906</v>
      </c>
      <c r="O513" s="28" t="s">
        <v>47</v>
      </c>
      <c r="P513" s="68" t="n">
        <v>90</v>
      </c>
      <c r="S513" s="28" t="s">
        <v>57</v>
      </c>
      <c r="T513" s="68" t="n">
        <v>14</v>
      </c>
      <c r="U513" s="68" t="n">
        <v>22</v>
      </c>
      <c r="V513" s="68" t="n">
        <v>8</v>
      </c>
      <c r="W513" s="68" t="n">
        <v>8</v>
      </c>
      <c r="X513" s="29" t="n">
        <v>33</v>
      </c>
      <c r="Y513" s="29" t="n">
        <v>45</v>
      </c>
      <c r="Z513" s="29" t="n">
        <v>48</v>
      </c>
      <c r="AA513" s="28" t="s">
        <v>86</v>
      </c>
      <c r="AB513" s="69" t="n">
        <v>14</v>
      </c>
      <c r="AC513" s="69" t="n">
        <v>30</v>
      </c>
      <c r="AD513" s="69" t="n">
        <v>12</v>
      </c>
      <c r="AG513" s="28" t="s">
        <v>2532</v>
      </c>
      <c r="AI513" s="28" t="s">
        <v>49</v>
      </c>
      <c r="CE513" s="68"/>
      <c r="CH513" s="68"/>
    </row>
    <row r="514" customFormat="false" ht="14.65" hidden="false" customHeight="false" outlineLevel="0" collapsed="false">
      <c r="A514" s="28" t="s">
        <v>190</v>
      </c>
      <c r="B514" s="28" t="s">
        <v>191</v>
      </c>
      <c r="C514" s="29" t="n">
        <v>13</v>
      </c>
      <c r="E514" s="28" t="s">
        <v>2533</v>
      </c>
      <c r="F514" s="28" t="s">
        <v>2534</v>
      </c>
      <c r="G514" s="28" t="s">
        <v>2535</v>
      </c>
      <c r="H514" s="38" t="n">
        <v>47</v>
      </c>
      <c r="I514" s="22" t="s">
        <v>2536</v>
      </c>
      <c r="J514" s="22" t="s">
        <v>2537</v>
      </c>
      <c r="K514" s="28" t="s">
        <v>44</v>
      </c>
      <c r="L514" s="28" t="s">
        <v>45</v>
      </c>
      <c r="M514" s="29" t="s">
        <v>193</v>
      </c>
      <c r="N514" s="28" t="n">
        <v>883</v>
      </c>
      <c r="O514" s="28" t="s">
        <v>47</v>
      </c>
      <c r="P514" s="68" t="n">
        <v>100</v>
      </c>
      <c r="S514" s="28" t="s">
        <v>57</v>
      </c>
      <c r="V514" s="68" t="n">
        <v>8</v>
      </c>
      <c r="W514" s="68" t="n">
        <v>8</v>
      </c>
      <c r="Z514" s="29" t="n">
        <v>64</v>
      </c>
      <c r="AA514" s="28" t="s">
        <v>86</v>
      </c>
      <c r="AB514" s="69" t="n">
        <v>8</v>
      </c>
      <c r="AC514" s="69" t="n">
        <v>30</v>
      </c>
      <c r="AD514" s="69" t="n">
        <v>4</v>
      </c>
      <c r="AF514" s="28" t="s">
        <v>63</v>
      </c>
      <c r="AG514" s="28" t="s">
        <v>81</v>
      </c>
      <c r="AH514" s="28" t="n">
        <v>46</v>
      </c>
      <c r="AI514" s="28" t="s">
        <v>49</v>
      </c>
      <c r="AJ514" s="28" t="s">
        <v>59</v>
      </c>
      <c r="CE514" s="68"/>
      <c r="CH514" s="68"/>
    </row>
    <row r="515" customFormat="false" ht="14.65" hidden="false" customHeight="false" outlineLevel="0" collapsed="false">
      <c r="A515" s="28" t="s">
        <v>190</v>
      </c>
      <c r="B515" s="28" t="s">
        <v>194</v>
      </c>
      <c r="C515" s="29" t="n">
        <v>8</v>
      </c>
      <c r="E515" s="28" t="s">
        <v>2538</v>
      </c>
      <c r="F515" s="28" t="s">
        <v>256</v>
      </c>
      <c r="G515" s="98" t="s">
        <v>2539</v>
      </c>
      <c r="H515" s="38" t="n">
        <v>48</v>
      </c>
      <c r="I515" s="26" t="s">
        <v>2540</v>
      </c>
      <c r="J515" s="26" t="s">
        <v>2541</v>
      </c>
      <c r="K515" s="28" t="s">
        <v>44</v>
      </c>
      <c r="L515" s="28" t="s">
        <v>45</v>
      </c>
      <c r="M515" s="29" t="s">
        <v>46</v>
      </c>
      <c r="N515" s="28" t="n">
        <v>853</v>
      </c>
      <c r="O515" s="28" t="s">
        <v>47</v>
      </c>
      <c r="P515" s="68" t="n">
        <v>201</v>
      </c>
      <c r="R515" s="68" t="n">
        <v>111.43</v>
      </c>
      <c r="S515" s="28" t="s">
        <v>57</v>
      </c>
      <c r="T515" s="68" t="n">
        <v>14</v>
      </c>
      <c r="U515" s="68" t="n">
        <v>22</v>
      </c>
      <c r="V515" s="68" t="n">
        <v>6</v>
      </c>
      <c r="Z515" s="29" t="n">
        <v>35</v>
      </c>
      <c r="AA515" s="28" t="s">
        <v>86</v>
      </c>
      <c r="AB515" s="69" t="n">
        <v>12</v>
      </c>
      <c r="AC515" s="69" t="n">
        <v>30</v>
      </c>
      <c r="AD515" s="69" t="n">
        <v>4</v>
      </c>
      <c r="AF515" s="28" t="s">
        <v>63</v>
      </c>
      <c r="AG515" s="28" t="s">
        <v>2244</v>
      </c>
      <c r="AH515" s="28" t="n">
        <v>28</v>
      </c>
      <c r="AK515" s="28" t="s">
        <v>53</v>
      </c>
      <c r="CE515" s="68"/>
      <c r="CH515" s="68"/>
    </row>
    <row r="516" customFormat="false" ht="14.65" hidden="false" customHeight="false" outlineLevel="0" collapsed="false">
      <c r="A516" s="28" t="s">
        <v>190</v>
      </c>
      <c r="B516" s="28" t="s">
        <v>194</v>
      </c>
      <c r="D516" s="28" t="s">
        <v>2542</v>
      </c>
      <c r="E516" s="28" t="s">
        <v>2543</v>
      </c>
      <c r="F516" s="28" t="s">
        <v>2544</v>
      </c>
      <c r="G516" s="28" t="s">
        <v>2545</v>
      </c>
      <c r="H516" s="38" t="n">
        <v>49</v>
      </c>
      <c r="I516" s="26" t="s">
        <v>2546</v>
      </c>
      <c r="J516" s="26" t="s">
        <v>2547</v>
      </c>
      <c r="M516" s="29" t="s">
        <v>46</v>
      </c>
      <c r="O516" s="28" t="s">
        <v>47</v>
      </c>
      <c r="P516" s="68" t="n">
        <v>150</v>
      </c>
      <c r="Q516" s="68" t="n">
        <v>102.85</v>
      </c>
      <c r="S516" s="28" t="s">
        <v>57</v>
      </c>
      <c r="T516" s="68" t="n">
        <v>16</v>
      </c>
      <c r="U516" s="68" t="n">
        <v>20</v>
      </c>
      <c r="V516" s="68" t="n">
        <v>6</v>
      </c>
      <c r="W516" s="68" t="n">
        <v>6</v>
      </c>
      <c r="Y516" s="29" t="n">
        <v>120</v>
      </c>
      <c r="Z516" s="29" t="n">
        <v>17</v>
      </c>
      <c r="AA516" s="28" t="s">
        <v>76</v>
      </c>
      <c r="AB516" s="69" t="n">
        <v>8</v>
      </c>
      <c r="AC516" s="69" t="n">
        <v>30</v>
      </c>
      <c r="AD516" s="69" t="n">
        <v>4</v>
      </c>
      <c r="AF516" s="28" t="s">
        <v>63</v>
      </c>
      <c r="AG516" s="28" t="s">
        <v>2548</v>
      </c>
      <c r="AH516" s="28" t="n">
        <v>15</v>
      </c>
      <c r="AI516" s="28" t="s">
        <v>49</v>
      </c>
      <c r="AL516" s="28" t="s">
        <v>384</v>
      </c>
      <c r="BP516" s="38" t="n">
        <v>17</v>
      </c>
      <c r="BQ516" s="68" t="n">
        <v>7.28</v>
      </c>
      <c r="BR516" s="68" t="n">
        <f aca="false">+BP516/BQ516</f>
        <v>2.33516483516484</v>
      </c>
      <c r="BS516" s="68" t="n">
        <v>0.91</v>
      </c>
      <c r="BT516" s="38" t="n">
        <v>0.61</v>
      </c>
      <c r="BU516" s="46" t="s">
        <v>4252</v>
      </c>
      <c r="CE516" s="68" t="n">
        <v>102.85</v>
      </c>
      <c r="CH516" s="68"/>
    </row>
    <row r="517" customFormat="false" ht="14.65" hidden="false" customHeight="false" outlineLevel="0" collapsed="false">
      <c r="A517" s="28" t="s">
        <v>190</v>
      </c>
      <c r="B517" s="28" t="s">
        <v>1965</v>
      </c>
      <c r="C517" s="29" t="n">
        <v>7</v>
      </c>
      <c r="E517" s="28" t="s">
        <v>1965</v>
      </c>
      <c r="F517" s="28" t="s">
        <v>2549</v>
      </c>
      <c r="G517" s="67" t="s">
        <v>2550</v>
      </c>
      <c r="H517" s="38" t="n">
        <v>50</v>
      </c>
      <c r="I517" s="26" t="s">
        <v>2551</v>
      </c>
      <c r="J517" s="26" t="s">
        <v>2552</v>
      </c>
      <c r="K517" s="28" t="s">
        <v>44</v>
      </c>
      <c r="L517" s="28" t="s">
        <v>45</v>
      </c>
      <c r="M517" s="29" t="s">
        <v>46</v>
      </c>
      <c r="N517" s="28" t="n">
        <v>764</v>
      </c>
      <c r="O517" s="28" t="s">
        <v>72</v>
      </c>
      <c r="AA517" s="28" t="s">
        <v>86</v>
      </c>
      <c r="BV517" s="38" t="n">
        <f aca="false">2348.056-0.57</f>
        <v>2347.486</v>
      </c>
      <c r="CE517" s="68"/>
      <c r="CH517" s="68"/>
    </row>
    <row r="518" customFormat="false" ht="14.65" hidden="false" customHeight="false" outlineLevel="0" collapsed="false">
      <c r="A518" s="28" t="s">
        <v>39</v>
      </c>
      <c r="B518" s="28" t="s">
        <v>727</v>
      </c>
      <c r="C518" s="29" t="n">
        <v>67</v>
      </c>
      <c r="F518" s="28" t="s">
        <v>2159</v>
      </c>
      <c r="G518" s="67" t="s">
        <v>2553</v>
      </c>
      <c r="H518" s="38" t="n">
        <v>53</v>
      </c>
      <c r="I518" s="22" t="s">
        <v>4707</v>
      </c>
      <c r="J518" s="22" t="s">
        <v>4708</v>
      </c>
      <c r="K518" s="28" t="s">
        <v>44</v>
      </c>
      <c r="L518" s="28" t="s">
        <v>45</v>
      </c>
      <c r="M518" s="29" t="s">
        <v>46</v>
      </c>
      <c r="N518" s="28" t="n">
        <v>358</v>
      </c>
      <c r="O518" s="28" t="s">
        <v>47</v>
      </c>
      <c r="Q518" s="68" t="n">
        <v>55.53</v>
      </c>
      <c r="S518" s="28" t="s">
        <v>57</v>
      </c>
      <c r="V518" s="68" t="n">
        <v>7</v>
      </c>
      <c r="W518" s="68" t="n">
        <v>7</v>
      </c>
      <c r="Z518" s="29" t="n">
        <v>64</v>
      </c>
      <c r="AB518" s="69" t="n">
        <v>15</v>
      </c>
      <c r="AC518" s="69" t="n">
        <v>30</v>
      </c>
      <c r="AD518" s="69" t="n">
        <v>8</v>
      </c>
      <c r="AF518" s="28" t="s">
        <v>63</v>
      </c>
      <c r="AK518" s="28" t="s">
        <v>53</v>
      </c>
      <c r="CE518" s="68" t="n">
        <v>55.53</v>
      </c>
      <c r="CH518" s="68"/>
    </row>
    <row r="519" customFormat="false" ht="14.65" hidden="false" customHeight="false" outlineLevel="0" collapsed="false">
      <c r="A519" s="28" t="s">
        <v>190</v>
      </c>
      <c r="B519" s="28" t="s">
        <v>191</v>
      </c>
      <c r="C519" s="29" t="n">
        <v>13</v>
      </c>
      <c r="D519" s="28" t="s">
        <v>2556</v>
      </c>
      <c r="E519" s="28" t="s">
        <v>2557</v>
      </c>
      <c r="F519" s="28" t="s">
        <v>1287</v>
      </c>
      <c r="G519" s="67" t="s">
        <v>2558</v>
      </c>
      <c r="H519" s="38" t="n">
        <v>47</v>
      </c>
      <c r="I519" s="26" t="s">
        <v>2559</v>
      </c>
      <c r="J519" s="26" t="s">
        <v>2560</v>
      </c>
      <c r="K519" s="28" t="s">
        <v>44</v>
      </c>
      <c r="L519" s="28" t="s">
        <v>45</v>
      </c>
      <c r="M519" s="29" t="s">
        <v>46</v>
      </c>
      <c r="N519" s="28" t="n">
        <v>734</v>
      </c>
      <c r="O519" s="28" t="s">
        <v>47</v>
      </c>
      <c r="P519" s="68" t="n">
        <v>90</v>
      </c>
      <c r="S519" s="28" t="s">
        <v>130</v>
      </c>
      <c r="T519" s="68" t="n">
        <v>14</v>
      </c>
      <c r="U519" s="68" t="n">
        <v>20</v>
      </c>
      <c r="V519" s="68" t="n">
        <v>8</v>
      </c>
      <c r="X519" s="29" t="n">
        <v>33</v>
      </c>
      <c r="Y519" s="29" t="n">
        <v>32</v>
      </c>
      <c r="Z519" s="29" t="n">
        <v>55</v>
      </c>
      <c r="AA519" s="28" t="s">
        <v>86</v>
      </c>
      <c r="AB519" s="69" t="n">
        <v>12</v>
      </c>
      <c r="AC519" s="69" t="n">
        <v>30</v>
      </c>
      <c r="AD519" s="69" t="n">
        <v>10</v>
      </c>
      <c r="AG519" s="28" t="s">
        <v>460</v>
      </c>
      <c r="AH519" s="28" t="n">
        <v>50</v>
      </c>
      <c r="AI519" s="28" t="s">
        <v>49</v>
      </c>
      <c r="AJ519" s="28" t="s">
        <v>198</v>
      </c>
      <c r="CE519" s="68"/>
      <c r="CH519" s="68"/>
    </row>
    <row r="520" customFormat="false" ht="14.65" hidden="false" customHeight="false" outlineLevel="0" collapsed="false">
      <c r="A520" s="28" t="s">
        <v>39</v>
      </c>
      <c r="B520" s="28" t="s">
        <v>2561</v>
      </c>
      <c r="C520" s="29" t="n">
        <v>137</v>
      </c>
      <c r="D520" s="28" t="s">
        <v>2562</v>
      </c>
      <c r="E520" s="28" t="s">
        <v>2562</v>
      </c>
      <c r="F520" s="28" t="s">
        <v>483</v>
      </c>
      <c r="G520" s="67" t="s">
        <v>2563</v>
      </c>
      <c r="H520" s="38" t="n">
        <v>60</v>
      </c>
      <c r="I520" s="22" t="s">
        <v>2564</v>
      </c>
      <c r="J520" s="22" t="s">
        <v>2565</v>
      </c>
      <c r="K520" s="28" t="s">
        <v>44</v>
      </c>
      <c r="L520" s="28" t="s">
        <v>45</v>
      </c>
      <c r="M520" s="29" t="s">
        <v>46</v>
      </c>
      <c r="N520" s="28" t="n">
        <v>437</v>
      </c>
      <c r="O520" s="28" t="s">
        <v>47</v>
      </c>
      <c r="P520" s="68" t="n">
        <v>150</v>
      </c>
      <c r="Q520" s="68" t="n">
        <v>40</v>
      </c>
      <c r="S520" s="28" t="s">
        <v>57</v>
      </c>
      <c r="T520" s="68" t="n">
        <v>14</v>
      </c>
      <c r="U520" s="68" t="n">
        <v>18</v>
      </c>
      <c r="V520" s="68" t="n">
        <v>8</v>
      </c>
      <c r="X520" s="29" t="n">
        <v>70</v>
      </c>
      <c r="Z520" s="29" t="n">
        <v>64</v>
      </c>
      <c r="AA520" s="28" t="s">
        <v>1602</v>
      </c>
      <c r="AB520" s="69" t="n">
        <v>8</v>
      </c>
      <c r="AC520" s="69" t="n">
        <v>15</v>
      </c>
      <c r="AD520" s="69" t="n">
        <v>4</v>
      </c>
      <c r="AF520" s="28" t="s">
        <v>63</v>
      </c>
      <c r="AI520" s="28" t="s">
        <v>654</v>
      </c>
      <c r="CE520" s="68" t="n">
        <v>40</v>
      </c>
      <c r="CH520" s="68"/>
    </row>
    <row r="521" customFormat="false" ht="14.65" hidden="false" customHeight="false" outlineLevel="0" collapsed="false">
      <c r="A521" s="28" t="s">
        <v>190</v>
      </c>
      <c r="B521" s="28" t="s">
        <v>194</v>
      </c>
      <c r="C521" s="29" t="n">
        <v>8</v>
      </c>
      <c r="D521" s="28" t="s">
        <v>2566</v>
      </c>
      <c r="E521" s="28" t="s">
        <v>2566</v>
      </c>
      <c r="F521" s="28" t="s">
        <v>836</v>
      </c>
      <c r="G521" s="67" t="s">
        <v>2567</v>
      </c>
      <c r="H521" s="38" t="n">
        <v>48</v>
      </c>
      <c r="I521" s="26" t="s">
        <v>2568</v>
      </c>
      <c r="J521" s="26" t="s">
        <v>2569</v>
      </c>
      <c r="K521" s="28" t="s">
        <v>44</v>
      </c>
      <c r="L521" s="28" t="s">
        <v>45</v>
      </c>
      <c r="M521" s="29" t="s">
        <v>193</v>
      </c>
      <c r="N521" s="28" t="n">
        <v>664</v>
      </c>
      <c r="O521" s="28" t="s">
        <v>47</v>
      </c>
      <c r="P521" s="68" t="n">
        <v>98</v>
      </c>
      <c r="Q521" s="68" t="n">
        <v>93.45</v>
      </c>
      <c r="S521" s="28" t="s">
        <v>130</v>
      </c>
      <c r="V521" s="68" t="n">
        <v>2.5</v>
      </c>
      <c r="W521" s="68" t="n">
        <v>2.5</v>
      </c>
      <c r="X521" s="29" t="n">
        <v>95</v>
      </c>
      <c r="Y521" s="29" t="n">
        <v>96</v>
      </c>
      <c r="Z521" s="29" t="n">
        <v>4</v>
      </c>
      <c r="AA521" s="28" t="s">
        <v>86</v>
      </c>
      <c r="AB521" s="69" t="n">
        <v>0.5</v>
      </c>
      <c r="AC521" s="69" t="n">
        <v>24</v>
      </c>
      <c r="AD521" s="69" t="n">
        <v>12</v>
      </c>
      <c r="AF521" s="28" t="s">
        <v>63</v>
      </c>
      <c r="AK521" s="28" t="s">
        <v>53</v>
      </c>
      <c r="CE521" s="68" t="n">
        <v>93.45</v>
      </c>
      <c r="CG521" s="95" t="n">
        <v>93.2</v>
      </c>
      <c r="CH521" s="68"/>
    </row>
    <row r="522" customFormat="false" ht="14.65" hidden="false" customHeight="false" outlineLevel="0" collapsed="false">
      <c r="A522" s="28" t="s">
        <v>39</v>
      </c>
      <c r="B522" s="28" t="s">
        <v>727</v>
      </c>
      <c r="C522" s="29" t="n">
        <v>67</v>
      </c>
      <c r="D522" s="28" t="s">
        <v>2570</v>
      </c>
      <c r="E522" s="28" t="s">
        <v>2571</v>
      </c>
      <c r="F522" s="28" t="s">
        <v>1979</v>
      </c>
      <c r="G522" s="67" t="s">
        <v>2572</v>
      </c>
      <c r="H522" s="38" t="n">
        <v>52</v>
      </c>
      <c r="I522" s="22" t="s">
        <v>4709</v>
      </c>
      <c r="J522" s="22" t="s">
        <v>4710</v>
      </c>
      <c r="K522" s="28" t="s">
        <v>44</v>
      </c>
      <c r="L522" s="28" t="s">
        <v>45</v>
      </c>
      <c r="M522" s="29" t="s">
        <v>46</v>
      </c>
      <c r="N522" s="28" t="n">
        <v>316</v>
      </c>
      <c r="O522" s="28" t="s">
        <v>47</v>
      </c>
      <c r="P522" s="68" t="n">
        <v>150</v>
      </c>
      <c r="Q522" s="68" t="n">
        <v>34.66</v>
      </c>
      <c r="S522" s="28" t="s">
        <v>57</v>
      </c>
      <c r="T522" s="68" t="n">
        <v>12</v>
      </c>
      <c r="V522" s="68" t="n">
        <v>8</v>
      </c>
      <c r="W522" s="68" t="n">
        <v>8</v>
      </c>
      <c r="X522" s="29" t="n">
        <v>54</v>
      </c>
      <c r="Y522" s="29" t="n">
        <v>57</v>
      </c>
      <c r="Z522" s="29" t="n">
        <v>60</v>
      </c>
      <c r="AB522" s="69" t="n">
        <v>20</v>
      </c>
      <c r="AC522" s="69" t="n">
        <v>15</v>
      </c>
      <c r="AD522" s="69" t="n">
        <v>5</v>
      </c>
      <c r="AF522" s="28" t="s">
        <v>63</v>
      </c>
      <c r="AG522" s="28" t="s">
        <v>81</v>
      </c>
      <c r="AH522" s="28" t="n">
        <v>45</v>
      </c>
      <c r="AJ522" s="28" t="s">
        <v>59</v>
      </c>
      <c r="AL522" s="28" t="s">
        <v>2512</v>
      </c>
      <c r="BV522" s="68" t="n">
        <v>2366.5</v>
      </c>
      <c r="BW522" s="68" t="n">
        <v>14.74</v>
      </c>
      <c r="BX522" s="68" t="n">
        <f aca="false">+$BV522-BW522</f>
        <v>2351.76</v>
      </c>
      <c r="BY522" s="68" t="n">
        <v>15.02</v>
      </c>
      <c r="BZ522" s="68" t="n">
        <f aca="false">+$BV522-BY522</f>
        <v>2351.48</v>
      </c>
      <c r="CA522" s="68" t="n">
        <v>15.46</v>
      </c>
      <c r="CB522" s="68" t="n">
        <f aca="false">+$BV522-CA522</f>
        <v>2351.04</v>
      </c>
      <c r="CC522" s="68" t="n">
        <v>15.87</v>
      </c>
      <c r="CD522" s="68" t="n">
        <f aca="false">+$BV522-CC522</f>
        <v>2350.63</v>
      </c>
      <c r="CE522" s="68" t="n">
        <v>34.66</v>
      </c>
      <c r="CF522" s="68" t="n">
        <f aca="false">+$BV522-CE522</f>
        <v>2331.84</v>
      </c>
      <c r="CH522" s="68"/>
    </row>
    <row r="523" customFormat="false" ht="14.65" hidden="false" customHeight="false" outlineLevel="0" collapsed="false">
      <c r="A523" s="28" t="s">
        <v>39</v>
      </c>
      <c r="B523" s="28" t="s">
        <v>727</v>
      </c>
      <c r="C523" s="29" t="n">
        <v>67</v>
      </c>
      <c r="E523" s="28" t="s">
        <v>2575</v>
      </c>
      <c r="F523" s="28" t="s">
        <v>1961</v>
      </c>
      <c r="G523" s="67" t="s">
        <v>2576</v>
      </c>
      <c r="H523" s="38" t="n">
        <v>52</v>
      </c>
      <c r="I523" s="22" t="s">
        <v>4711</v>
      </c>
      <c r="J523" s="22" t="s">
        <v>4712</v>
      </c>
      <c r="K523" s="28" t="s">
        <v>44</v>
      </c>
      <c r="L523" s="28" t="s">
        <v>45</v>
      </c>
      <c r="M523" s="29" t="s">
        <v>46</v>
      </c>
      <c r="N523" s="28" t="n">
        <v>313</v>
      </c>
      <c r="O523" s="28" t="s">
        <v>47</v>
      </c>
      <c r="P523" s="68" t="n">
        <v>100</v>
      </c>
      <c r="Q523" s="68" t="n">
        <v>21.67</v>
      </c>
      <c r="S523" s="28" t="s">
        <v>57</v>
      </c>
      <c r="T523" s="68" t="n">
        <v>12</v>
      </c>
      <c r="V523" s="68" t="n">
        <v>8</v>
      </c>
      <c r="W523" s="68" t="n">
        <v>8</v>
      </c>
      <c r="Y523" s="29" t="n">
        <v>26</v>
      </c>
      <c r="Z523" s="29" t="n">
        <v>38</v>
      </c>
      <c r="AA523" s="28" t="s">
        <v>76</v>
      </c>
      <c r="AB523" s="69" t="n">
        <v>8</v>
      </c>
      <c r="AC523" s="69" t="n">
        <v>15</v>
      </c>
      <c r="AD523" s="69" t="n">
        <v>4</v>
      </c>
      <c r="AF523" s="28" t="s">
        <v>63</v>
      </c>
      <c r="AG523" s="28" t="s">
        <v>81</v>
      </c>
      <c r="AH523" s="28" t="n">
        <v>20</v>
      </c>
      <c r="AI523" s="28" t="s">
        <v>49</v>
      </c>
      <c r="AJ523" s="28" t="s">
        <v>334</v>
      </c>
      <c r="AL523" s="28" t="s">
        <v>117</v>
      </c>
      <c r="BP523" s="38" t="n">
        <v>38</v>
      </c>
      <c r="BQ523" s="68" t="n">
        <v>3.1</v>
      </c>
      <c r="BR523" s="68" t="n">
        <v>12.26</v>
      </c>
      <c r="BS523" s="68" t="s">
        <v>4247</v>
      </c>
      <c r="BT523" s="38" t="n">
        <v>31.73</v>
      </c>
      <c r="BV523" s="68" t="n">
        <v>2369.86</v>
      </c>
      <c r="BW523" s="68" t="n">
        <v>18.33</v>
      </c>
      <c r="BX523" s="68" t="n">
        <f aca="false">+$BV$475-BW523</f>
        <v>-18.33</v>
      </c>
      <c r="BY523" s="68" t="n">
        <v>18.43</v>
      </c>
      <c r="BZ523" s="68" t="n">
        <f aca="false">+$BV$475-BY523</f>
        <v>-18.43</v>
      </c>
      <c r="CA523" s="68" t="n">
        <v>19.24</v>
      </c>
      <c r="CB523" s="68" t="n">
        <f aca="false">+$BV$475-CA523</f>
        <v>-19.24</v>
      </c>
      <c r="CC523" s="68" t="n">
        <v>19.68</v>
      </c>
      <c r="CD523" s="68" t="n">
        <f aca="false">+$BV$475-CC523</f>
        <v>-19.68</v>
      </c>
      <c r="CE523" s="68" t="n">
        <v>21.67</v>
      </c>
      <c r="CF523" s="68" t="n">
        <f aca="false">+$BV$475-CE523</f>
        <v>-21.67</v>
      </c>
      <c r="CH523" s="68"/>
    </row>
    <row r="524" customFormat="false" ht="14.65" hidden="false" customHeight="false" outlineLevel="0" collapsed="false">
      <c r="A524" s="28" t="s">
        <v>190</v>
      </c>
      <c r="B524" s="28" t="s">
        <v>194</v>
      </c>
      <c r="C524" s="29" t="n">
        <v>8</v>
      </c>
      <c r="D524" s="28" t="s">
        <v>2579</v>
      </c>
      <c r="E524" s="28" t="s">
        <v>2579</v>
      </c>
      <c r="F524" s="28" t="s">
        <v>854</v>
      </c>
      <c r="G524" s="67" t="s">
        <v>2580</v>
      </c>
      <c r="H524" s="38" t="n">
        <v>49</v>
      </c>
      <c r="I524" s="22" t="s">
        <v>2581</v>
      </c>
      <c r="J524" s="22" t="s">
        <v>2582</v>
      </c>
      <c r="K524" s="28" t="s">
        <v>44</v>
      </c>
      <c r="L524" s="28" t="s">
        <v>45</v>
      </c>
      <c r="M524" s="29" t="s">
        <v>46</v>
      </c>
      <c r="N524" s="28" t="n">
        <v>667</v>
      </c>
      <c r="O524" s="28" t="s">
        <v>47</v>
      </c>
      <c r="P524" s="68" t="n">
        <v>170</v>
      </c>
      <c r="S524" s="28" t="s">
        <v>57</v>
      </c>
      <c r="T524" s="68" t="n">
        <v>12</v>
      </c>
      <c r="U524" s="68" t="n">
        <v>22</v>
      </c>
      <c r="V524" s="68" t="n">
        <v>8</v>
      </c>
      <c r="W524" s="68" t="n">
        <v>8</v>
      </c>
      <c r="X524" s="29" t="n">
        <v>125</v>
      </c>
      <c r="Z524" s="29" t="n">
        <v>30</v>
      </c>
      <c r="AA524" s="28" t="s">
        <v>86</v>
      </c>
      <c r="AB524" s="69" t="n">
        <v>6</v>
      </c>
      <c r="AC524" s="69" t="n">
        <v>24</v>
      </c>
      <c r="AD524" s="69" t="n">
        <v>7</v>
      </c>
      <c r="AG524" s="28" t="s">
        <v>81</v>
      </c>
      <c r="AH524" s="28" t="n">
        <v>30</v>
      </c>
      <c r="AK524" s="28" t="s">
        <v>53</v>
      </c>
      <c r="CE524" s="68"/>
      <c r="CH524" s="68"/>
    </row>
    <row r="525" customFormat="false" ht="14.65" hidden="false" customHeight="false" outlineLevel="0" collapsed="false">
      <c r="A525" s="28" t="s">
        <v>190</v>
      </c>
      <c r="B525" s="28" t="s">
        <v>191</v>
      </c>
      <c r="C525" s="29" t="n">
        <v>13</v>
      </c>
      <c r="D525" s="28" t="s">
        <v>2557</v>
      </c>
      <c r="E525" s="28" t="s">
        <v>2583</v>
      </c>
      <c r="F525" s="28" t="s">
        <v>1296</v>
      </c>
      <c r="G525" s="67" t="s">
        <v>2584</v>
      </c>
      <c r="H525" s="38" t="n">
        <v>47</v>
      </c>
      <c r="I525" s="26" t="s">
        <v>4713</v>
      </c>
      <c r="J525" s="26" t="s">
        <v>2586</v>
      </c>
      <c r="K525" s="28" t="s">
        <v>44</v>
      </c>
      <c r="L525" s="28" t="s">
        <v>45</v>
      </c>
      <c r="M525" s="29" t="s">
        <v>193</v>
      </c>
      <c r="N525" s="28" t="n">
        <v>736</v>
      </c>
      <c r="O525" s="28" t="s">
        <v>72</v>
      </c>
      <c r="S525" s="28" t="s">
        <v>130</v>
      </c>
      <c r="V525" s="68" t="n">
        <v>1.5</v>
      </c>
      <c r="AA525" s="28" t="s">
        <v>86</v>
      </c>
      <c r="AI525" s="28" t="s">
        <v>49</v>
      </c>
      <c r="CE525" s="68"/>
      <c r="CH525" s="68"/>
    </row>
    <row r="526" customFormat="false" ht="14.65" hidden="false" customHeight="false" outlineLevel="0" collapsed="false">
      <c r="A526" s="28" t="s">
        <v>190</v>
      </c>
      <c r="B526" s="28" t="s">
        <v>191</v>
      </c>
      <c r="C526" s="29" t="n">
        <v>13</v>
      </c>
      <c r="D526" s="28" t="s">
        <v>2391</v>
      </c>
      <c r="E526" s="28" t="s">
        <v>2391</v>
      </c>
      <c r="F526" s="28" t="s">
        <v>842</v>
      </c>
      <c r="G526" s="67" t="s">
        <v>2587</v>
      </c>
      <c r="H526" s="38" t="n">
        <v>47</v>
      </c>
      <c r="I526" s="22" t="s">
        <v>2588</v>
      </c>
      <c r="J526" s="22" t="s">
        <v>2589</v>
      </c>
      <c r="K526" s="28" t="s">
        <v>44</v>
      </c>
      <c r="L526" s="28" t="s">
        <v>45</v>
      </c>
      <c r="M526" s="29" t="s">
        <v>46</v>
      </c>
      <c r="N526" s="28" t="n">
        <v>665</v>
      </c>
      <c r="O526" s="28" t="s">
        <v>47</v>
      </c>
      <c r="P526" s="68" t="n">
        <v>105</v>
      </c>
      <c r="Q526" s="68" t="n">
        <v>45</v>
      </c>
      <c r="R526" s="68" t="n">
        <v>55</v>
      </c>
      <c r="S526" s="28" t="s">
        <v>57</v>
      </c>
      <c r="T526" s="68" t="n">
        <v>14</v>
      </c>
      <c r="U526" s="68" t="n">
        <v>20</v>
      </c>
      <c r="V526" s="68" t="n">
        <v>8</v>
      </c>
      <c r="W526" s="68" t="n">
        <v>8</v>
      </c>
      <c r="Z526" s="29" t="n">
        <v>30</v>
      </c>
      <c r="AA526" s="28" t="s">
        <v>86</v>
      </c>
      <c r="AB526" s="69" t="n">
        <v>8</v>
      </c>
      <c r="AC526" s="69" t="n">
        <v>30</v>
      </c>
      <c r="AD526" s="69" t="n">
        <v>5</v>
      </c>
      <c r="AG526" s="28" t="s">
        <v>523</v>
      </c>
      <c r="AH526" s="28" t="n">
        <v>46</v>
      </c>
      <c r="AI526" s="28" t="s">
        <v>49</v>
      </c>
      <c r="AJ526" s="28" t="s">
        <v>198</v>
      </c>
      <c r="CE526" s="68" t="n">
        <v>45</v>
      </c>
      <c r="CH526" s="68"/>
    </row>
    <row r="527" customFormat="false" ht="14.65" hidden="false" customHeight="false" outlineLevel="0" collapsed="false">
      <c r="A527" s="28" t="s">
        <v>190</v>
      </c>
      <c r="B527" s="28" t="s">
        <v>191</v>
      </c>
      <c r="C527" s="29" t="n">
        <v>13</v>
      </c>
      <c r="D527" s="28" t="s">
        <v>2590</v>
      </c>
      <c r="E527" s="28" t="s">
        <v>2591</v>
      </c>
      <c r="F527" s="28" t="s">
        <v>1258</v>
      </c>
      <c r="G527" s="67" t="s">
        <v>2592</v>
      </c>
      <c r="H527" s="38" t="n">
        <v>47</v>
      </c>
      <c r="I527" s="22" t="s">
        <v>2530</v>
      </c>
      <c r="J527" s="22" t="s">
        <v>2593</v>
      </c>
      <c r="K527" s="28" t="s">
        <v>44</v>
      </c>
      <c r="L527" s="28" t="s">
        <v>45</v>
      </c>
      <c r="M527" s="29" t="s">
        <v>46</v>
      </c>
      <c r="N527" s="28" t="n">
        <v>729</v>
      </c>
      <c r="O527" s="28" t="s">
        <v>47</v>
      </c>
      <c r="P527" s="68" t="n">
        <v>150</v>
      </c>
      <c r="S527" s="28" t="s">
        <v>57</v>
      </c>
      <c r="T527" s="68" t="n">
        <v>14</v>
      </c>
      <c r="U527" s="68" t="n">
        <v>22</v>
      </c>
      <c r="V527" s="68" t="n">
        <v>6</v>
      </c>
      <c r="W527" s="68" t="n">
        <v>6</v>
      </c>
      <c r="Y527" s="29" t="n">
        <v>140</v>
      </c>
      <c r="Z527" s="29" t="n">
        <v>40</v>
      </c>
      <c r="AA527" s="28" t="s">
        <v>86</v>
      </c>
      <c r="AB527" s="69" t="n">
        <v>15</v>
      </c>
      <c r="AC527" s="69" t="n">
        <v>30</v>
      </c>
      <c r="AD527" s="69" t="n">
        <v>6</v>
      </c>
      <c r="AE527" s="28" t="s">
        <v>1231</v>
      </c>
      <c r="AG527" s="28" t="s">
        <v>2594</v>
      </c>
      <c r="AH527" s="28" t="n">
        <v>35</v>
      </c>
      <c r="AI527" s="28" t="s">
        <v>49</v>
      </c>
      <c r="AJ527" s="28" t="s">
        <v>334</v>
      </c>
      <c r="BV527" s="38" t="n">
        <f aca="false">2350.99-0.165</f>
        <v>2350.825</v>
      </c>
      <c r="CE527" s="68"/>
      <c r="CH527" s="68"/>
    </row>
    <row r="528" customFormat="false" ht="14.65" hidden="false" customHeight="false" outlineLevel="0" collapsed="false">
      <c r="A528" s="28" t="s">
        <v>190</v>
      </c>
      <c r="B528" s="28" t="s">
        <v>194</v>
      </c>
      <c r="C528" s="29" t="n">
        <v>8</v>
      </c>
      <c r="E528" s="28" t="s">
        <v>2538</v>
      </c>
      <c r="F528" s="28" t="s">
        <v>1423</v>
      </c>
      <c r="G528" s="67" t="s">
        <v>2595</v>
      </c>
      <c r="H528" s="38" t="n">
        <v>48</v>
      </c>
      <c r="I528" s="26" t="s">
        <v>2596</v>
      </c>
      <c r="J528" s="26" t="s">
        <v>2597</v>
      </c>
      <c r="K528" s="28" t="s">
        <v>44</v>
      </c>
      <c r="L528" s="28" t="s">
        <v>45</v>
      </c>
      <c r="M528" s="29" t="s">
        <v>46</v>
      </c>
      <c r="N528" s="28" t="n">
        <v>852</v>
      </c>
      <c r="O528" s="28" t="s">
        <v>72</v>
      </c>
      <c r="P528" s="68" t="n">
        <v>200</v>
      </c>
      <c r="Q528" s="68" t="n">
        <v>82.53</v>
      </c>
      <c r="S528" s="28" t="s">
        <v>57</v>
      </c>
      <c r="T528" s="68" t="n">
        <v>14</v>
      </c>
      <c r="U528" s="68" t="n">
        <v>22</v>
      </c>
      <c r="V528" s="68" t="n">
        <v>6</v>
      </c>
      <c r="W528" s="68" t="n">
        <v>6</v>
      </c>
      <c r="X528" s="29" t="n">
        <v>121</v>
      </c>
      <c r="Y528" s="29" t="n">
        <v>122</v>
      </c>
      <c r="AA528" s="28" t="s">
        <v>86</v>
      </c>
      <c r="AF528" s="28" t="s">
        <v>546</v>
      </c>
      <c r="AG528" s="28" t="s">
        <v>2244</v>
      </c>
      <c r="AH528" s="28" t="n">
        <v>60</v>
      </c>
      <c r="AK528" s="28" t="s">
        <v>53</v>
      </c>
      <c r="CE528" s="68" t="n">
        <v>82.53</v>
      </c>
      <c r="CG528" s="95" t="n">
        <v>82.17</v>
      </c>
      <c r="CH528" s="68"/>
    </row>
    <row r="529" customFormat="false" ht="14.65" hidden="false" customHeight="false" outlineLevel="0" collapsed="false">
      <c r="A529" s="28" t="s">
        <v>190</v>
      </c>
      <c r="B529" s="28" t="s">
        <v>191</v>
      </c>
      <c r="C529" s="29" t="n">
        <v>13</v>
      </c>
      <c r="D529" s="28" t="s">
        <v>2598</v>
      </c>
      <c r="E529" s="28" t="s">
        <v>2599</v>
      </c>
      <c r="F529" s="28" t="s">
        <v>2600</v>
      </c>
      <c r="G529" s="67" t="s">
        <v>2601</v>
      </c>
      <c r="H529" s="38" t="n">
        <v>47</v>
      </c>
      <c r="I529" s="22" t="s">
        <v>2602</v>
      </c>
      <c r="J529" s="22" t="s">
        <v>2603</v>
      </c>
      <c r="K529" s="28" t="s">
        <v>44</v>
      </c>
      <c r="L529" s="28" t="s">
        <v>45</v>
      </c>
      <c r="M529" s="29" t="s">
        <v>46</v>
      </c>
      <c r="N529" s="28" t="n">
        <v>864</v>
      </c>
      <c r="O529" s="28" t="s">
        <v>47</v>
      </c>
      <c r="P529" s="68" t="n">
        <v>90</v>
      </c>
      <c r="Q529" s="68" t="n">
        <v>39.83</v>
      </c>
      <c r="S529" s="28" t="s">
        <v>57</v>
      </c>
      <c r="T529" s="68" t="n">
        <v>14</v>
      </c>
      <c r="U529" s="68" t="n">
        <v>20</v>
      </c>
      <c r="V529" s="68" t="n">
        <v>8</v>
      </c>
      <c r="X529" s="29" t="n">
        <v>33</v>
      </c>
      <c r="Y529" s="29" t="n">
        <v>33</v>
      </c>
      <c r="Z529" s="29" t="n">
        <v>43</v>
      </c>
      <c r="AA529" s="28" t="s">
        <v>86</v>
      </c>
      <c r="AB529" s="69" t="n">
        <v>24</v>
      </c>
      <c r="AC529" s="69" t="n">
        <v>30</v>
      </c>
      <c r="AD529" s="69" t="n">
        <v>8</v>
      </c>
      <c r="AF529" s="28" t="s">
        <v>63</v>
      </c>
      <c r="AG529" s="28" t="s">
        <v>2244</v>
      </c>
      <c r="AH529" s="28" t="n">
        <v>45</v>
      </c>
      <c r="AI529" s="28" t="s">
        <v>49</v>
      </c>
      <c r="AJ529" s="28" t="s">
        <v>198</v>
      </c>
      <c r="BV529" s="68"/>
      <c r="BW529" s="68"/>
      <c r="BX529" s="68"/>
      <c r="BY529" s="68"/>
      <c r="BZ529" s="68"/>
      <c r="CA529" s="68"/>
      <c r="CB529" s="68"/>
      <c r="CC529" s="68" t="n">
        <v>33</v>
      </c>
      <c r="CD529" s="68"/>
      <c r="CE529" s="68" t="n">
        <v>39.83</v>
      </c>
      <c r="CF529" s="68"/>
      <c r="CG529" s="95" t="n">
        <v>39.27</v>
      </c>
      <c r="CH529" s="68"/>
    </row>
    <row r="530" customFormat="false" ht="14.65" hidden="false" customHeight="false" outlineLevel="0" collapsed="false">
      <c r="A530" s="28" t="s">
        <v>190</v>
      </c>
      <c r="B530" s="28" t="s">
        <v>191</v>
      </c>
      <c r="C530" s="29" t="n">
        <v>13</v>
      </c>
      <c r="D530" s="28" t="s">
        <v>2604</v>
      </c>
      <c r="E530" s="28" t="s">
        <v>2605</v>
      </c>
      <c r="F530" s="28" t="s">
        <v>649</v>
      </c>
      <c r="G530" s="28" t="s">
        <v>2606</v>
      </c>
      <c r="H530" s="38" t="n">
        <v>47</v>
      </c>
      <c r="I530" s="26" t="s">
        <v>2607</v>
      </c>
      <c r="J530" s="26" t="s">
        <v>2608</v>
      </c>
      <c r="K530" s="28" t="s">
        <v>44</v>
      </c>
      <c r="L530" s="28" t="s">
        <v>45</v>
      </c>
      <c r="M530" s="29" t="s">
        <v>46</v>
      </c>
      <c r="N530" s="28" t="n">
        <v>810</v>
      </c>
      <c r="O530" s="28" t="s">
        <v>47</v>
      </c>
      <c r="P530" s="68" t="n">
        <v>150</v>
      </c>
      <c r="Q530" s="68" t="n">
        <v>80.42</v>
      </c>
      <c r="S530" s="28" t="s">
        <v>130</v>
      </c>
      <c r="T530" s="68" t="n">
        <v>14</v>
      </c>
      <c r="U530" s="68" t="n">
        <v>20</v>
      </c>
      <c r="V530" s="68" t="n">
        <v>3</v>
      </c>
      <c r="W530" s="68" t="n">
        <v>3</v>
      </c>
      <c r="X530" s="29" t="n">
        <v>98</v>
      </c>
      <c r="Y530" s="29" t="n">
        <v>100</v>
      </c>
      <c r="Z530" s="29" t="n">
        <v>3</v>
      </c>
      <c r="AA530" s="28" t="s">
        <v>86</v>
      </c>
      <c r="AB530" s="69" t="n">
        <v>2</v>
      </c>
      <c r="AC530" s="69" t="n">
        <v>30</v>
      </c>
      <c r="AD530" s="69" t="n">
        <v>12</v>
      </c>
      <c r="AF530" s="28" t="s">
        <v>63</v>
      </c>
      <c r="AI530" s="28" t="s">
        <v>49</v>
      </c>
      <c r="AK530" s="28" t="s">
        <v>53</v>
      </c>
      <c r="CE530" s="68" t="n">
        <v>80.42</v>
      </c>
      <c r="CG530" s="95" t="n">
        <v>80.23</v>
      </c>
      <c r="CH530" s="68"/>
    </row>
    <row r="531" customFormat="false" ht="14.65" hidden="false" customHeight="false" outlineLevel="0" collapsed="false">
      <c r="A531" s="28" t="s">
        <v>190</v>
      </c>
      <c r="B531" s="28" t="s">
        <v>191</v>
      </c>
      <c r="C531" s="29" t="n">
        <v>13</v>
      </c>
      <c r="D531" s="28" t="s">
        <v>2609</v>
      </c>
      <c r="E531" s="28" t="s">
        <v>2609</v>
      </c>
      <c r="F531" s="28" t="s">
        <v>2610</v>
      </c>
      <c r="G531" s="28" t="s">
        <v>2611</v>
      </c>
      <c r="H531" s="38" t="n">
        <v>47</v>
      </c>
      <c r="I531" s="26" t="s">
        <v>2612</v>
      </c>
      <c r="J531" s="26" t="s">
        <v>2613</v>
      </c>
      <c r="K531" s="28" t="s">
        <v>44</v>
      </c>
      <c r="L531" s="28" t="s">
        <v>45</v>
      </c>
      <c r="M531" s="29" t="s">
        <v>46</v>
      </c>
      <c r="N531" s="28" t="n">
        <v>794</v>
      </c>
      <c r="O531" s="28" t="s">
        <v>72</v>
      </c>
      <c r="AA531" s="28" t="s">
        <v>86</v>
      </c>
      <c r="AI531" s="28" t="s">
        <v>49</v>
      </c>
      <c r="BV531" s="96"/>
      <c r="CE531" s="68"/>
      <c r="CH531" s="68"/>
    </row>
    <row r="532" customFormat="false" ht="14.65" hidden="false" customHeight="false" outlineLevel="0" collapsed="false">
      <c r="A532" s="28" t="s">
        <v>190</v>
      </c>
      <c r="B532" s="28" t="s">
        <v>191</v>
      </c>
      <c r="C532" s="29" t="n">
        <v>13</v>
      </c>
      <c r="D532" s="28" t="s">
        <v>2614</v>
      </c>
      <c r="E532" s="28" t="s">
        <v>2615</v>
      </c>
      <c r="F532" s="28" t="s">
        <v>1235</v>
      </c>
      <c r="G532" s="67" t="s">
        <v>2616</v>
      </c>
      <c r="H532" s="38" t="n">
        <v>47</v>
      </c>
      <c r="I532" s="26" t="s">
        <v>2617</v>
      </c>
      <c r="J532" s="26" t="s">
        <v>2618</v>
      </c>
      <c r="K532" s="28" t="s">
        <v>44</v>
      </c>
      <c r="L532" s="28" t="s">
        <v>45</v>
      </c>
      <c r="M532" s="29" t="s">
        <v>46</v>
      </c>
      <c r="N532" s="28" t="n">
        <v>724</v>
      </c>
      <c r="O532" s="28" t="s">
        <v>47</v>
      </c>
      <c r="P532" s="68" t="n">
        <v>152</v>
      </c>
      <c r="R532" s="68" t="n">
        <v>97.14</v>
      </c>
      <c r="S532" s="28" t="s">
        <v>48</v>
      </c>
      <c r="T532" s="68" t="n">
        <v>12</v>
      </c>
      <c r="U532" s="68" t="n">
        <v>22</v>
      </c>
      <c r="V532" s="68" t="n">
        <v>4</v>
      </c>
      <c r="W532" s="68" t="n">
        <v>4</v>
      </c>
      <c r="X532" s="29" t="n">
        <v>111</v>
      </c>
      <c r="Y532" s="29" t="n">
        <v>112.5</v>
      </c>
      <c r="Z532" s="29" t="n">
        <v>15</v>
      </c>
      <c r="AA532" s="28" t="s">
        <v>86</v>
      </c>
      <c r="AB532" s="69" t="n">
        <v>24</v>
      </c>
      <c r="AC532" s="69" t="n">
        <v>30</v>
      </c>
      <c r="AD532" s="69" t="n">
        <v>12</v>
      </c>
      <c r="AF532" s="28" t="s">
        <v>63</v>
      </c>
      <c r="AK532" s="28" t="s">
        <v>53</v>
      </c>
      <c r="AM532" s="93" t="n">
        <v>35352</v>
      </c>
      <c r="AN532" s="94" t="n">
        <v>0</v>
      </c>
      <c r="AO532" s="94" t="n">
        <v>25</v>
      </c>
      <c r="AV532" s="91" t="n">
        <v>35354</v>
      </c>
      <c r="AW532" s="68" t="n">
        <v>505</v>
      </c>
      <c r="AX532" s="68" t="n">
        <v>183.3</v>
      </c>
      <c r="AY532" s="68" t="n">
        <v>160</v>
      </c>
      <c r="AZ532" s="68" t="n">
        <v>7.19</v>
      </c>
      <c r="BA532" s="68" t="n">
        <v>402.5</v>
      </c>
      <c r="BB532" s="68" t="n">
        <v>30.4</v>
      </c>
      <c r="BC532" s="92" t="n">
        <f aca="false">+BB532*0.05</f>
        <v>1.52</v>
      </c>
      <c r="BD532" s="68" t="n">
        <v>20.4</v>
      </c>
      <c r="BE532" s="92" t="n">
        <f aca="false">+BD532*0.0826</f>
        <v>1.68504</v>
      </c>
      <c r="BF532" s="92" t="n">
        <v>28.4</v>
      </c>
      <c r="BG532" s="92" t="n">
        <f aca="false">+BF532*0.0435</f>
        <v>1.2354</v>
      </c>
      <c r="BH532" s="92" t="n">
        <v>0</v>
      </c>
      <c r="BI532" s="92" t="n">
        <f aca="false">+BH532*0.0333</f>
        <v>0</v>
      </c>
      <c r="BJ532" s="92" t="n">
        <v>223.3</v>
      </c>
      <c r="BK532" s="92" t="n">
        <f aca="false">+BJ532*0.0164</f>
        <v>3.66212</v>
      </c>
      <c r="BL532" s="92" t="n">
        <v>20</v>
      </c>
      <c r="BM532" s="92" t="n">
        <f aca="false">+BL532*0.0282</f>
        <v>0.564</v>
      </c>
      <c r="BN532" s="92" t="n">
        <v>10</v>
      </c>
      <c r="BO532" s="92" t="n">
        <f aca="false">+BN532*0.0208</f>
        <v>0.208</v>
      </c>
      <c r="BV532" s="38" t="n">
        <f aca="false">2353.025-0.36</f>
        <v>2352.665</v>
      </c>
      <c r="CE532" s="68"/>
      <c r="CH532" s="68"/>
    </row>
    <row r="533" customFormat="false" ht="14.65" hidden="false" customHeight="false" outlineLevel="0" collapsed="false">
      <c r="A533" s="28" t="s">
        <v>190</v>
      </c>
      <c r="B533" s="28" t="s">
        <v>191</v>
      </c>
      <c r="C533" s="29" t="n">
        <v>13</v>
      </c>
      <c r="F533" s="28" t="s">
        <v>1248</v>
      </c>
      <c r="G533" s="67" t="s">
        <v>2619</v>
      </c>
      <c r="H533" s="38" t="n">
        <v>47</v>
      </c>
      <c r="I533" s="26" t="s">
        <v>2620</v>
      </c>
      <c r="J533" s="26" t="s">
        <v>2621</v>
      </c>
      <c r="K533" s="28" t="s">
        <v>44</v>
      </c>
      <c r="L533" s="28" t="s">
        <v>45</v>
      </c>
      <c r="M533" s="29" t="s">
        <v>46</v>
      </c>
      <c r="N533" s="28" t="n">
        <v>727</v>
      </c>
      <c r="O533" s="28" t="s">
        <v>47</v>
      </c>
      <c r="P533" s="68" t="n">
        <v>123</v>
      </c>
      <c r="S533" s="28" t="s">
        <v>260</v>
      </c>
      <c r="T533" s="68" t="n">
        <v>14</v>
      </c>
      <c r="U533" s="68" t="n">
        <v>22</v>
      </c>
      <c r="Z533" s="29" t="n">
        <v>30</v>
      </c>
      <c r="AA533" s="28" t="s">
        <v>86</v>
      </c>
      <c r="AB533" s="69" t="n">
        <v>6</v>
      </c>
      <c r="AC533" s="69" t="n">
        <v>26</v>
      </c>
      <c r="AD533" s="69" t="n">
        <v>12</v>
      </c>
      <c r="AI533" s="28" t="s">
        <v>49</v>
      </c>
      <c r="CE533" s="68"/>
      <c r="CH533" s="68"/>
    </row>
    <row r="534" customFormat="false" ht="14.65" hidden="false" customHeight="false" outlineLevel="0" collapsed="false">
      <c r="A534" s="28" t="s">
        <v>190</v>
      </c>
      <c r="B534" s="28" t="s">
        <v>191</v>
      </c>
      <c r="C534" s="29" t="n">
        <v>13</v>
      </c>
      <c r="D534" s="28" t="s">
        <v>191</v>
      </c>
      <c r="E534" s="28" t="s">
        <v>2622</v>
      </c>
      <c r="F534" s="28" t="s">
        <v>2623</v>
      </c>
      <c r="G534" s="28" t="s">
        <v>2624</v>
      </c>
      <c r="H534" s="38" t="n">
        <v>47</v>
      </c>
      <c r="I534" s="26" t="s">
        <v>2625</v>
      </c>
      <c r="J534" s="26" t="s">
        <v>2626</v>
      </c>
      <c r="K534" s="28" t="s">
        <v>44</v>
      </c>
      <c r="L534" s="28" t="s">
        <v>45</v>
      </c>
      <c r="M534" s="29" t="s">
        <v>46</v>
      </c>
      <c r="N534" s="28" t="n">
        <v>888</v>
      </c>
      <c r="O534" s="28" t="s">
        <v>47</v>
      </c>
      <c r="P534" s="68" t="n">
        <v>135</v>
      </c>
      <c r="Q534" s="68" t="n">
        <v>81.5</v>
      </c>
      <c r="S534" s="28" t="s">
        <v>260</v>
      </c>
      <c r="T534" s="68" t="n">
        <v>12</v>
      </c>
      <c r="V534" s="68" t="n">
        <v>4</v>
      </c>
      <c r="W534" s="68" t="n">
        <v>4</v>
      </c>
      <c r="X534" s="29" t="n">
        <v>100</v>
      </c>
      <c r="Y534" s="29" t="n">
        <v>90</v>
      </c>
      <c r="Z534" s="29" t="n">
        <v>12</v>
      </c>
      <c r="AA534" s="28" t="s">
        <v>86</v>
      </c>
      <c r="AB534" s="69" t="n">
        <v>5</v>
      </c>
      <c r="AC534" s="69" t="n">
        <v>20</v>
      </c>
      <c r="AD534" s="69" t="n">
        <v>12</v>
      </c>
      <c r="AE534" s="28" t="s">
        <v>1231</v>
      </c>
      <c r="AF534" s="28" t="s">
        <v>111</v>
      </c>
      <c r="AI534" s="28" t="s">
        <v>49</v>
      </c>
      <c r="AK534" s="28" t="s">
        <v>53</v>
      </c>
      <c r="CE534" s="68" t="n">
        <v>81.5</v>
      </c>
      <c r="CH534" s="68"/>
    </row>
    <row r="535" customFormat="false" ht="14.65" hidden="false" customHeight="false" outlineLevel="0" collapsed="false">
      <c r="A535" s="28" t="s">
        <v>190</v>
      </c>
      <c r="B535" s="28" t="s">
        <v>191</v>
      </c>
      <c r="C535" s="29" t="n">
        <v>13</v>
      </c>
      <c r="D535" s="28" t="s">
        <v>2557</v>
      </c>
      <c r="E535" s="28" t="s">
        <v>2627</v>
      </c>
      <c r="F535" s="28" t="s">
        <v>643</v>
      </c>
      <c r="G535" s="67" t="s">
        <v>2628</v>
      </c>
      <c r="H535" s="38" t="n">
        <v>47</v>
      </c>
      <c r="I535" s="26" t="s">
        <v>2629</v>
      </c>
      <c r="J535" s="26" t="s">
        <v>2630</v>
      </c>
      <c r="K535" s="28" t="s">
        <v>44</v>
      </c>
      <c r="L535" s="28" t="s">
        <v>45</v>
      </c>
      <c r="M535" s="29" t="s">
        <v>46</v>
      </c>
      <c r="N535" s="28" t="n">
        <v>654</v>
      </c>
      <c r="O535" s="28" t="s">
        <v>47</v>
      </c>
      <c r="P535" s="68" t="n">
        <v>90</v>
      </c>
      <c r="R535" s="68" t="n">
        <v>44.36</v>
      </c>
      <c r="S535" s="28" t="s">
        <v>130</v>
      </c>
      <c r="T535" s="68" t="n">
        <v>14</v>
      </c>
      <c r="U535" s="68" t="n">
        <v>22</v>
      </c>
      <c r="V535" s="68" t="n">
        <v>6</v>
      </c>
      <c r="W535" s="68" t="n">
        <v>6</v>
      </c>
      <c r="X535" s="29" t="n">
        <v>49</v>
      </c>
      <c r="Y535" s="29" t="n">
        <v>50</v>
      </c>
      <c r="Z535" s="29" t="n">
        <v>35</v>
      </c>
      <c r="AA535" s="28" t="s">
        <v>86</v>
      </c>
      <c r="AB535" s="69" t="n">
        <v>12</v>
      </c>
      <c r="AC535" s="69" t="n">
        <v>30</v>
      </c>
      <c r="AD535" s="69" t="n">
        <v>12</v>
      </c>
      <c r="AF535" s="28" t="s">
        <v>63</v>
      </c>
      <c r="AG535" s="28" t="s">
        <v>2631</v>
      </c>
      <c r="AH535" s="28" t="n">
        <v>35</v>
      </c>
      <c r="AI535" s="28" t="s">
        <v>49</v>
      </c>
      <c r="AJ535" s="28" t="s">
        <v>198</v>
      </c>
      <c r="BV535" s="96"/>
      <c r="CE535" s="68"/>
      <c r="CH535" s="68"/>
    </row>
    <row r="536" customFormat="false" ht="14.65" hidden="false" customHeight="false" outlineLevel="0" collapsed="false">
      <c r="A536" s="28" t="s">
        <v>190</v>
      </c>
      <c r="B536" s="28" t="s">
        <v>194</v>
      </c>
      <c r="C536" s="29" t="n">
        <v>8</v>
      </c>
      <c r="E536" s="28" t="s">
        <v>2632</v>
      </c>
      <c r="F536" s="28" t="s">
        <v>2633</v>
      </c>
      <c r="G536" s="67" t="s">
        <v>2634</v>
      </c>
      <c r="H536" s="38" t="n">
        <v>47</v>
      </c>
      <c r="I536" s="22" t="s">
        <v>2635</v>
      </c>
      <c r="J536" s="22" t="s">
        <v>2636</v>
      </c>
      <c r="K536" s="28" t="s">
        <v>44</v>
      </c>
      <c r="L536" s="28" t="s">
        <v>45</v>
      </c>
      <c r="M536" s="29" t="s">
        <v>46</v>
      </c>
      <c r="N536" s="28" t="n">
        <v>772</v>
      </c>
      <c r="O536" s="28" t="s">
        <v>47</v>
      </c>
      <c r="P536" s="68" t="n">
        <v>130</v>
      </c>
      <c r="R536" s="68" t="n">
        <v>106.68</v>
      </c>
      <c r="S536" s="28" t="s">
        <v>57</v>
      </c>
      <c r="T536" s="68" t="n">
        <v>12</v>
      </c>
      <c r="U536" s="68" t="n">
        <v>18</v>
      </c>
      <c r="V536" s="68" t="n">
        <v>4</v>
      </c>
      <c r="Z536" s="29" t="n">
        <v>15.5</v>
      </c>
      <c r="AA536" s="28" t="s">
        <v>76</v>
      </c>
      <c r="AB536" s="69" t="n">
        <v>2</v>
      </c>
      <c r="AC536" s="69" t="n">
        <v>8</v>
      </c>
      <c r="AD536" s="69" t="n">
        <v>5</v>
      </c>
      <c r="AF536" s="28" t="s">
        <v>2637</v>
      </c>
      <c r="AG536" s="28" t="s">
        <v>68</v>
      </c>
      <c r="AH536" s="28" t="n">
        <v>15</v>
      </c>
      <c r="AK536" s="28" t="s">
        <v>53</v>
      </c>
      <c r="CE536" s="68"/>
      <c r="CG536" s="95" t="n">
        <v>90.46</v>
      </c>
      <c r="CH536" s="68"/>
    </row>
    <row r="537" customFormat="false" ht="14.65" hidden="false" customHeight="false" outlineLevel="0" collapsed="false">
      <c r="A537" s="28" t="s">
        <v>190</v>
      </c>
      <c r="B537" s="28" t="s">
        <v>191</v>
      </c>
      <c r="C537" s="29" t="n">
        <v>13</v>
      </c>
      <c r="D537" s="28" t="s">
        <v>192</v>
      </c>
      <c r="E537" s="28" t="s">
        <v>2638</v>
      </c>
      <c r="F537" s="28" t="s">
        <v>1291</v>
      </c>
      <c r="G537" s="67" t="s">
        <v>2639</v>
      </c>
      <c r="H537" s="38" t="n">
        <v>47</v>
      </c>
      <c r="I537" s="26" t="s">
        <v>2640</v>
      </c>
      <c r="J537" s="26" t="s">
        <v>2641</v>
      </c>
      <c r="K537" s="28" t="s">
        <v>44</v>
      </c>
      <c r="L537" s="28" t="s">
        <v>45</v>
      </c>
      <c r="M537" s="29" t="s">
        <v>46</v>
      </c>
      <c r="N537" s="28" t="n">
        <v>735</v>
      </c>
      <c r="O537" s="28" t="s">
        <v>47</v>
      </c>
      <c r="P537" s="68" t="n">
        <v>90</v>
      </c>
      <c r="S537" s="28" t="s">
        <v>57</v>
      </c>
      <c r="T537" s="68" t="n">
        <v>14</v>
      </c>
      <c r="U537" s="68" t="n">
        <v>20</v>
      </c>
      <c r="V537" s="68" t="n">
        <v>6</v>
      </c>
      <c r="W537" s="68" t="n">
        <v>6</v>
      </c>
      <c r="X537" s="29" t="n">
        <v>34</v>
      </c>
      <c r="Y537" s="29" t="n">
        <v>34</v>
      </c>
      <c r="Z537" s="29" t="n">
        <v>34</v>
      </c>
      <c r="AA537" s="28" t="s">
        <v>86</v>
      </c>
      <c r="AB537" s="69" t="n">
        <v>12</v>
      </c>
      <c r="AC537" s="69" t="n">
        <v>30</v>
      </c>
      <c r="AD537" s="69" t="n">
        <v>12</v>
      </c>
      <c r="AG537" s="28" t="s">
        <v>2642</v>
      </c>
      <c r="AH537" s="28" t="n">
        <v>35</v>
      </c>
      <c r="AI537" s="28" t="s">
        <v>49</v>
      </c>
      <c r="AJ537" s="28" t="s">
        <v>198</v>
      </c>
      <c r="CE537" s="68"/>
      <c r="CG537" s="95" t="n">
        <v>39.56</v>
      </c>
      <c r="CH537" s="68"/>
    </row>
    <row r="538" customFormat="false" ht="14.65" hidden="false" customHeight="false" outlineLevel="0" collapsed="false">
      <c r="A538" s="28" t="s">
        <v>190</v>
      </c>
      <c r="B538" s="28" t="s">
        <v>191</v>
      </c>
      <c r="C538" s="29" t="n">
        <v>13</v>
      </c>
      <c r="D538" s="28" t="s">
        <v>2643</v>
      </c>
      <c r="E538" s="28" t="s">
        <v>2644</v>
      </c>
      <c r="F538" s="28" t="s">
        <v>80</v>
      </c>
      <c r="G538" s="67" t="s">
        <v>2645</v>
      </c>
      <c r="H538" s="38" t="n">
        <v>47</v>
      </c>
      <c r="I538" s="22" t="s">
        <v>4714</v>
      </c>
      <c r="J538" s="22" t="s">
        <v>2647</v>
      </c>
      <c r="K538" s="28" t="s">
        <v>44</v>
      </c>
      <c r="L538" s="28" t="s">
        <v>45</v>
      </c>
      <c r="M538" s="29" t="s">
        <v>46</v>
      </c>
      <c r="N538" s="28" t="n">
        <v>748</v>
      </c>
      <c r="O538" s="28" t="s">
        <v>47</v>
      </c>
      <c r="P538" s="68" t="n">
        <v>90</v>
      </c>
      <c r="R538" s="68" t="n">
        <v>47.1</v>
      </c>
      <c r="S538" s="28" t="s">
        <v>57</v>
      </c>
      <c r="T538" s="68" t="n">
        <v>8</v>
      </c>
      <c r="U538" s="68" t="n">
        <v>20</v>
      </c>
      <c r="V538" s="68" t="n">
        <v>8</v>
      </c>
      <c r="Z538" s="29" t="n">
        <v>40</v>
      </c>
      <c r="AA538" s="28" t="s">
        <v>86</v>
      </c>
      <c r="AB538" s="69" t="n">
        <v>10</v>
      </c>
      <c r="AC538" s="69" t="n">
        <v>30</v>
      </c>
      <c r="AD538" s="69" t="n">
        <v>8</v>
      </c>
      <c r="AG538" s="28" t="s">
        <v>1039</v>
      </c>
      <c r="AI538" s="28" t="s">
        <v>49</v>
      </c>
      <c r="AJ538" s="28" t="s">
        <v>461</v>
      </c>
      <c r="CE538" s="68"/>
      <c r="CH538" s="68"/>
    </row>
    <row r="539" customFormat="false" ht="14.65" hidden="false" customHeight="false" outlineLevel="0" collapsed="false">
      <c r="A539" s="28" t="s">
        <v>190</v>
      </c>
      <c r="B539" s="28" t="s">
        <v>194</v>
      </c>
      <c r="C539" s="29" t="n">
        <v>8</v>
      </c>
      <c r="D539" s="28" t="s">
        <v>2648</v>
      </c>
      <c r="E539" s="28" t="s">
        <v>2648</v>
      </c>
      <c r="F539" s="28" t="s">
        <v>2649</v>
      </c>
      <c r="G539" s="67" t="s">
        <v>2549</v>
      </c>
      <c r="H539" s="38" t="n">
        <v>48</v>
      </c>
      <c r="I539" s="26" t="s">
        <v>2650</v>
      </c>
      <c r="J539" s="26" t="s">
        <v>2651</v>
      </c>
      <c r="K539" s="28" t="s">
        <v>44</v>
      </c>
      <c r="L539" s="28" t="s">
        <v>45</v>
      </c>
      <c r="M539" s="29" t="s">
        <v>46</v>
      </c>
      <c r="N539" s="28" t="n">
        <v>771</v>
      </c>
      <c r="O539" s="28" t="s">
        <v>47</v>
      </c>
      <c r="P539" s="68" t="n">
        <v>13</v>
      </c>
      <c r="Q539" s="68" t="n">
        <v>80.92</v>
      </c>
      <c r="S539" s="28" t="s">
        <v>57</v>
      </c>
      <c r="T539" s="68" t="n">
        <v>12</v>
      </c>
      <c r="U539" s="68" t="n">
        <v>22</v>
      </c>
      <c r="V539" s="68" t="n">
        <v>6</v>
      </c>
      <c r="W539" s="68" t="n">
        <v>8</v>
      </c>
      <c r="X539" s="29" t="n">
        <v>68</v>
      </c>
      <c r="Y539" s="29" t="n">
        <v>100</v>
      </c>
      <c r="Z539" s="29" t="n">
        <v>25</v>
      </c>
      <c r="AA539" s="28" t="s">
        <v>76</v>
      </c>
      <c r="AB539" s="69" t="n">
        <v>8</v>
      </c>
      <c r="AC539" s="69" t="n">
        <v>25</v>
      </c>
      <c r="AD539" s="69" t="n">
        <v>4</v>
      </c>
      <c r="AF539" s="28" t="s">
        <v>546</v>
      </c>
      <c r="AG539" s="28" t="s">
        <v>2244</v>
      </c>
      <c r="AH539" s="28" t="n">
        <v>20</v>
      </c>
      <c r="AK539" s="28" t="s">
        <v>53</v>
      </c>
      <c r="CE539" s="68" t="n">
        <v>80.92</v>
      </c>
      <c r="CH539" s="68"/>
    </row>
    <row r="540" customFormat="false" ht="14.65" hidden="false" customHeight="false" outlineLevel="0" collapsed="false">
      <c r="A540" s="28" t="s">
        <v>190</v>
      </c>
      <c r="B540" s="28" t="s">
        <v>191</v>
      </c>
      <c r="C540" s="29" t="n">
        <v>13</v>
      </c>
      <c r="D540" s="28" t="s">
        <v>2652</v>
      </c>
      <c r="E540" s="28" t="s">
        <v>2653</v>
      </c>
      <c r="F540" s="28" t="s">
        <v>1096</v>
      </c>
      <c r="G540" s="67" t="s">
        <v>2654</v>
      </c>
      <c r="H540" s="38" t="n">
        <v>46</v>
      </c>
      <c r="I540" s="22" t="s">
        <v>2655</v>
      </c>
      <c r="J540" s="22" t="s">
        <v>2656</v>
      </c>
      <c r="K540" s="28" t="s">
        <v>44</v>
      </c>
      <c r="L540" s="28" t="s">
        <v>45</v>
      </c>
      <c r="M540" s="29" t="s">
        <v>46</v>
      </c>
      <c r="N540" s="28" t="n">
        <v>701</v>
      </c>
      <c r="O540" s="28" t="s">
        <v>47</v>
      </c>
      <c r="P540" s="68" t="n">
        <v>131</v>
      </c>
      <c r="S540" s="28" t="s">
        <v>260</v>
      </c>
      <c r="T540" s="68" t="n">
        <v>12</v>
      </c>
      <c r="U540" s="68" t="n">
        <v>20</v>
      </c>
      <c r="V540" s="68" t="n">
        <v>3</v>
      </c>
      <c r="W540" s="68" t="n">
        <v>3</v>
      </c>
      <c r="Y540" s="29" t="n">
        <v>120</v>
      </c>
      <c r="Z540" s="29" t="n">
        <v>6</v>
      </c>
      <c r="AA540" s="28" t="s">
        <v>86</v>
      </c>
      <c r="AB540" s="69" t="n">
        <v>1.5</v>
      </c>
      <c r="AC540" s="69" t="n">
        <v>30</v>
      </c>
      <c r="AD540" s="69" t="n">
        <v>12</v>
      </c>
      <c r="AF540" s="28" t="s">
        <v>63</v>
      </c>
      <c r="AK540" s="28" t="s">
        <v>53</v>
      </c>
      <c r="CE540" s="68"/>
      <c r="CG540" s="95" t="n">
        <v>86.93</v>
      </c>
      <c r="CH540" s="68"/>
    </row>
    <row r="541" customFormat="false" ht="14.65" hidden="false" customHeight="false" outlineLevel="0" collapsed="false">
      <c r="A541" s="28" t="s">
        <v>190</v>
      </c>
      <c r="B541" s="28" t="s">
        <v>191</v>
      </c>
      <c r="C541" s="29" t="n">
        <v>13</v>
      </c>
      <c r="D541" s="28" t="s">
        <v>191</v>
      </c>
      <c r="E541" s="28" t="s">
        <v>2657</v>
      </c>
      <c r="F541" s="28" t="s">
        <v>1241</v>
      </c>
      <c r="G541" s="67" t="s">
        <v>1967</v>
      </c>
      <c r="H541" s="38" t="n">
        <v>47</v>
      </c>
      <c r="I541" s="26" t="s">
        <v>2658</v>
      </c>
      <c r="J541" s="26" t="s">
        <v>2659</v>
      </c>
      <c r="K541" s="28" t="s">
        <v>44</v>
      </c>
      <c r="L541" s="28" t="s">
        <v>45</v>
      </c>
      <c r="M541" s="29" t="s">
        <v>46</v>
      </c>
      <c r="N541" s="28" t="n">
        <v>725</v>
      </c>
      <c r="O541" s="28" t="s">
        <v>47</v>
      </c>
      <c r="P541" s="68" t="n">
        <v>130</v>
      </c>
      <c r="S541" s="28" t="s">
        <v>48</v>
      </c>
      <c r="T541" s="68" t="n">
        <v>14</v>
      </c>
      <c r="U541" s="68" t="n">
        <v>22</v>
      </c>
      <c r="V541" s="68" t="n">
        <v>6</v>
      </c>
      <c r="Z541" s="29" t="n">
        <v>28</v>
      </c>
      <c r="AA541" s="28" t="s">
        <v>86</v>
      </c>
      <c r="AB541" s="69" t="n">
        <v>24</v>
      </c>
      <c r="AC541" s="69" t="n">
        <v>30</v>
      </c>
      <c r="AD541" s="69" t="n">
        <v>12</v>
      </c>
      <c r="AK541" s="28" t="s">
        <v>53</v>
      </c>
      <c r="CE541" s="68"/>
      <c r="CG541" s="95" t="n">
        <v>104.15</v>
      </c>
      <c r="CH541" s="68"/>
    </row>
    <row r="542" customFormat="false" ht="14.65" hidden="false" customHeight="false" outlineLevel="0" collapsed="false">
      <c r="A542" s="28" t="s">
        <v>190</v>
      </c>
      <c r="B542" s="28" t="s">
        <v>191</v>
      </c>
      <c r="C542" s="29" t="n">
        <v>13</v>
      </c>
      <c r="E542" s="28" t="s">
        <v>2660</v>
      </c>
      <c r="F542" s="28" t="s">
        <v>1142</v>
      </c>
      <c r="G542" s="67" t="s">
        <v>1890</v>
      </c>
      <c r="H542" s="38" t="n">
        <v>47</v>
      </c>
      <c r="I542" s="26" t="s">
        <v>2629</v>
      </c>
      <c r="J542" s="26" t="s">
        <v>2630</v>
      </c>
      <c r="K542" s="28" t="s">
        <v>44</v>
      </c>
      <c r="L542" s="28" t="s">
        <v>45</v>
      </c>
      <c r="M542" s="29" t="s">
        <v>46</v>
      </c>
      <c r="N542" s="28" t="n">
        <v>840</v>
      </c>
      <c r="O542" s="28" t="s">
        <v>47</v>
      </c>
      <c r="P542" s="68" t="n">
        <v>141</v>
      </c>
      <c r="S542" s="28" t="s">
        <v>57</v>
      </c>
      <c r="T542" s="68" t="n">
        <v>14</v>
      </c>
      <c r="U542" s="68" t="n">
        <v>22</v>
      </c>
      <c r="V542" s="68" t="n">
        <v>8</v>
      </c>
      <c r="X542" s="29" t="n">
        <v>61</v>
      </c>
      <c r="Y542" s="29" t="n">
        <v>63</v>
      </c>
      <c r="Z542" s="29" t="n">
        <v>35</v>
      </c>
      <c r="AA542" s="28" t="s">
        <v>86</v>
      </c>
      <c r="AB542" s="69" t="n">
        <v>9</v>
      </c>
      <c r="AC542" s="69" t="n">
        <v>20</v>
      </c>
      <c r="AD542" s="69" t="n">
        <v>12</v>
      </c>
      <c r="AI542" s="28" t="s">
        <v>49</v>
      </c>
      <c r="AJ542" s="28" t="s">
        <v>59</v>
      </c>
      <c r="CE542" s="68"/>
      <c r="CH542" s="68"/>
    </row>
    <row r="543" customFormat="false" ht="14.65" hidden="false" customHeight="false" outlineLevel="0" collapsed="false">
      <c r="A543" s="28" t="s">
        <v>39</v>
      </c>
      <c r="B543" s="28" t="s">
        <v>727</v>
      </c>
      <c r="C543" s="29" t="n">
        <v>67</v>
      </c>
      <c r="D543" s="28" t="s">
        <v>2661</v>
      </c>
      <c r="E543" s="28" t="s">
        <v>2571</v>
      </c>
      <c r="F543" s="28" t="s">
        <v>1300</v>
      </c>
      <c r="G543" s="67" t="s">
        <v>1943</v>
      </c>
      <c r="H543" s="38" t="n">
        <v>52</v>
      </c>
      <c r="I543" s="22" t="s">
        <v>4715</v>
      </c>
      <c r="J543" s="22" t="s">
        <v>4716</v>
      </c>
      <c r="K543" s="28" t="s">
        <v>44</v>
      </c>
      <c r="L543" s="28" t="s">
        <v>45</v>
      </c>
      <c r="M543" s="29" t="s">
        <v>46</v>
      </c>
      <c r="N543" s="28" t="n">
        <v>317</v>
      </c>
      <c r="O543" s="28" t="s">
        <v>47</v>
      </c>
      <c r="P543" s="68" t="n">
        <v>150</v>
      </c>
      <c r="Q543" s="68" t="n">
        <v>54.64</v>
      </c>
      <c r="S543" s="28" t="s">
        <v>57</v>
      </c>
      <c r="T543" s="68" t="n">
        <v>12</v>
      </c>
      <c r="V543" s="68" t="n">
        <v>6</v>
      </c>
      <c r="W543" s="68" t="n">
        <v>6</v>
      </c>
      <c r="X543" s="29" t="n">
        <v>82</v>
      </c>
      <c r="Y543" s="29" t="n">
        <v>85.35</v>
      </c>
      <c r="Z543" s="29" t="n">
        <v>40</v>
      </c>
      <c r="AA543" s="28" t="s">
        <v>86</v>
      </c>
      <c r="AB543" s="69" t="n">
        <v>20</v>
      </c>
      <c r="AC543" s="69" t="n">
        <v>15</v>
      </c>
      <c r="AD543" s="69" t="n">
        <v>5</v>
      </c>
      <c r="AF543" s="28" t="s">
        <v>63</v>
      </c>
      <c r="AG543" s="28" t="s">
        <v>622</v>
      </c>
      <c r="AH543" s="28" t="n">
        <v>25</v>
      </c>
      <c r="AI543" s="28" t="s">
        <v>49</v>
      </c>
      <c r="AK543" s="28" t="s">
        <v>53</v>
      </c>
      <c r="BV543" s="68" t="n">
        <v>2369.32</v>
      </c>
      <c r="BW543" s="68" t="n">
        <v>17.09</v>
      </c>
      <c r="BX543" s="68" t="n">
        <f aca="false">+$BV543-BW543</f>
        <v>2352.23</v>
      </c>
      <c r="BY543" s="68" t="n">
        <v>17.15</v>
      </c>
      <c r="BZ543" s="68" t="n">
        <f aca="false">+$BV543-BY543</f>
        <v>2352.17</v>
      </c>
      <c r="CA543" s="68" t="n">
        <v>17.99</v>
      </c>
      <c r="CB543" s="68" t="n">
        <f aca="false">+$BV543-CA543</f>
        <v>2351.33</v>
      </c>
      <c r="CC543" s="68" t="n">
        <v>18.39</v>
      </c>
      <c r="CD543" s="68" t="n">
        <f aca="false">+$BV543-CC543</f>
        <v>2350.93</v>
      </c>
      <c r="CE543" s="68" t="n">
        <v>54.64</v>
      </c>
      <c r="CF543" s="68" t="n">
        <f aca="false">+$BV543-CE543</f>
        <v>2314.68</v>
      </c>
      <c r="CG543" s="95" t="n">
        <v>55.62</v>
      </c>
      <c r="CH543" s="68" t="n">
        <f aca="false">+BV543-CG543</f>
        <v>2313.7</v>
      </c>
    </row>
    <row r="544" customFormat="false" ht="14.65" hidden="false" customHeight="false" outlineLevel="0" collapsed="false">
      <c r="A544" s="28" t="s">
        <v>39</v>
      </c>
      <c r="B544" s="28" t="s">
        <v>727</v>
      </c>
      <c r="C544" s="29" t="n">
        <v>67</v>
      </c>
      <c r="D544" s="28" t="s">
        <v>2664</v>
      </c>
      <c r="E544" s="28" t="s">
        <v>2665</v>
      </c>
      <c r="F544" s="28" t="s">
        <v>1968</v>
      </c>
      <c r="G544" s="67" t="s">
        <v>2009</v>
      </c>
      <c r="H544" s="38" t="n">
        <v>52</v>
      </c>
      <c r="I544" s="22" t="s">
        <v>4717</v>
      </c>
      <c r="J544" s="22" t="s">
        <v>4718</v>
      </c>
      <c r="K544" s="28" t="s">
        <v>44</v>
      </c>
      <c r="L544" s="28" t="s">
        <v>45</v>
      </c>
      <c r="M544" s="29" t="s">
        <v>46</v>
      </c>
      <c r="N544" s="28" t="n">
        <v>314</v>
      </c>
      <c r="O544" s="28" t="s">
        <v>47</v>
      </c>
      <c r="P544" s="68" t="n">
        <v>45</v>
      </c>
      <c r="Q544" s="68" t="n">
        <v>27.23</v>
      </c>
      <c r="S544" s="28" t="s">
        <v>57</v>
      </c>
      <c r="T544" s="68" t="n">
        <v>12</v>
      </c>
      <c r="V544" s="68" t="n">
        <v>6</v>
      </c>
      <c r="W544" s="68" t="n">
        <v>6</v>
      </c>
      <c r="Y544" s="29" t="n">
        <v>30</v>
      </c>
      <c r="Z544" s="29" t="n">
        <v>30</v>
      </c>
      <c r="AA544" s="28" t="s">
        <v>86</v>
      </c>
      <c r="AB544" s="69" t="n">
        <v>8</v>
      </c>
      <c r="AC544" s="69" t="n">
        <v>8</v>
      </c>
      <c r="AD544" s="69" t="n">
        <v>6</v>
      </c>
      <c r="AF544" s="28" t="s">
        <v>63</v>
      </c>
      <c r="AG544" s="28" t="s">
        <v>2668</v>
      </c>
      <c r="AH544" s="28" t="n">
        <v>16</v>
      </c>
      <c r="AK544" s="28" t="s">
        <v>53</v>
      </c>
      <c r="CE544" s="68" t="n">
        <v>27.23</v>
      </c>
      <c r="CG544" s="95" t="n">
        <v>27.45</v>
      </c>
      <c r="CH544" s="68"/>
    </row>
    <row r="545" customFormat="false" ht="14.65" hidden="false" customHeight="false" outlineLevel="0" collapsed="false">
      <c r="A545" s="28" t="s">
        <v>39</v>
      </c>
      <c r="B545" s="28" t="s">
        <v>727</v>
      </c>
      <c r="C545" s="29" t="n">
        <v>67</v>
      </c>
      <c r="D545" s="28" t="s">
        <v>2669</v>
      </c>
      <c r="E545" s="28" t="s">
        <v>2670</v>
      </c>
      <c r="F545" s="28" t="s">
        <v>1939</v>
      </c>
      <c r="G545" s="67" t="s">
        <v>1883</v>
      </c>
      <c r="H545" s="38" t="n">
        <v>53</v>
      </c>
      <c r="I545" s="22" t="s">
        <v>4719</v>
      </c>
      <c r="J545" s="22" t="s">
        <v>4720</v>
      </c>
      <c r="K545" s="28" t="s">
        <v>44</v>
      </c>
      <c r="L545" s="28" t="s">
        <v>45</v>
      </c>
      <c r="M545" s="29" t="s">
        <v>46</v>
      </c>
      <c r="N545" s="28" t="n">
        <v>309</v>
      </c>
      <c r="O545" s="28" t="s">
        <v>72</v>
      </c>
      <c r="P545" s="68" t="n">
        <v>65</v>
      </c>
      <c r="Q545" s="68" t="n">
        <v>18.87</v>
      </c>
      <c r="S545" s="28" t="s">
        <v>57</v>
      </c>
      <c r="T545" s="68" t="n">
        <v>12</v>
      </c>
      <c r="AF545" s="28" t="s">
        <v>63</v>
      </c>
      <c r="AK545" s="28" t="s">
        <v>53</v>
      </c>
      <c r="AP545" s="93" t="n">
        <v>35396</v>
      </c>
      <c r="AQ545" s="94" t="n">
        <v>0.98</v>
      </c>
      <c r="AR545" s="94" t="n">
        <v>0.2</v>
      </c>
      <c r="AS545" s="94" t="n">
        <v>0</v>
      </c>
      <c r="AT545" s="94" t="n">
        <v>0.05</v>
      </c>
      <c r="AU545" s="94" t="n">
        <v>0.1</v>
      </c>
      <c r="AV545" s="91" t="n">
        <v>35396</v>
      </c>
      <c r="AW545" s="68" t="n">
        <v>558</v>
      </c>
      <c r="AX545" s="68" t="n">
        <v>223.2</v>
      </c>
      <c r="AY545" s="68" t="n">
        <v>188</v>
      </c>
      <c r="AZ545" s="68" t="n">
        <v>8.56</v>
      </c>
      <c r="BA545" s="68" t="n">
        <v>447.7</v>
      </c>
      <c r="BB545" s="68" t="n">
        <v>38.4</v>
      </c>
      <c r="BC545" s="92" t="n">
        <f aca="false">+BB545*0.05</f>
        <v>1.92</v>
      </c>
      <c r="BD545" s="68" t="n">
        <v>22.4</v>
      </c>
      <c r="BE545" s="92" t="n">
        <f aca="false">+BD545*0.0826</f>
        <v>1.85024</v>
      </c>
      <c r="BF545" s="92" t="n">
        <v>45.9</v>
      </c>
      <c r="BG545" s="92" t="n">
        <f aca="false">+BF545*0.0435</f>
        <v>1.99665</v>
      </c>
      <c r="BH545" s="92" t="n">
        <v>34</v>
      </c>
      <c r="BI545" s="92" t="n">
        <f aca="false">+BH545*0.0333</f>
        <v>1.1322</v>
      </c>
      <c r="BJ545" s="92" t="n">
        <v>203</v>
      </c>
      <c r="BK545" s="92" t="n">
        <f aca="false">+BJ545*0.0164</f>
        <v>3.3292</v>
      </c>
      <c r="BL545" s="92" t="n">
        <v>37</v>
      </c>
      <c r="BM545" s="92" t="n">
        <f aca="false">+BL545*0.0282</f>
        <v>1.0434</v>
      </c>
      <c r="BN545" s="92" t="n">
        <v>12</v>
      </c>
      <c r="BO545" s="92" t="n">
        <f aca="false">+BN545*0.0208</f>
        <v>0.2496</v>
      </c>
      <c r="CE545" s="68" t="n">
        <v>18.87</v>
      </c>
      <c r="CH545" s="68"/>
    </row>
    <row r="546" customFormat="false" ht="14.65" hidden="false" customHeight="false" outlineLevel="0" collapsed="false">
      <c r="A546" s="28" t="s">
        <v>39</v>
      </c>
      <c r="B546" s="28" t="s">
        <v>727</v>
      </c>
      <c r="C546" s="29" t="n">
        <v>67</v>
      </c>
      <c r="D546" s="28" t="s">
        <v>1058</v>
      </c>
      <c r="E546" s="28" t="s">
        <v>2673</v>
      </c>
      <c r="F546" s="28" t="s">
        <v>1950</v>
      </c>
      <c r="G546" s="67" t="s">
        <v>1911</v>
      </c>
      <c r="H546" s="38" t="n">
        <v>53</v>
      </c>
      <c r="I546" s="22" t="s">
        <v>4721</v>
      </c>
      <c r="J546" s="22" t="s">
        <v>4722</v>
      </c>
      <c r="K546" s="28" t="s">
        <v>44</v>
      </c>
      <c r="L546" s="28" t="s">
        <v>45</v>
      </c>
      <c r="M546" s="29" t="s">
        <v>46</v>
      </c>
      <c r="N546" s="28" t="n">
        <v>311</v>
      </c>
      <c r="O546" s="28" t="s">
        <v>47</v>
      </c>
      <c r="P546" s="68" t="n">
        <v>120</v>
      </c>
      <c r="Q546" s="68" t="n">
        <v>21.36</v>
      </c>
      <c r="S546" s="28" t="s">
        <v>57</v>
      </c>
      <c r="T546" s="68" t="n">
        <v>12</v>
      </c>
      <c r="V546" s="68" t="n">
        <v>8</v>
      </c>
      <c r="W546" s="68" t="n">
        <v>8</v>
      </c>
      <c r="Y546" s="29" t="n">
        <v>60</v>
      </c>
      <c r="Z546" s="29" t="n">
        <v>60</v>
      </c>
      <c r="AA546" s="28" t="s">
        <v>86</v>
      </c>
      <c r="AB546" s="69" t="n">
        <v>20</v>
      </c>
      <c r="AC546" s="69" t="n">
        <v>20</v>
      </c>
      <c r="AD546" s="69" t="n">
        <v>4</v>
      </c>
      <c r="AF546" s="28" t="s">
        <v>63</v>
      </c>
      <c r="AG546" s="28" t="s">
        <v>81</v>
      </c>
      <c r="AH546" s="28" t="n">
        <v>125</v>
      </c>
      <c r="AK546" s="28" t="s">
        <v>53</v>
      </c>
      <c r="CE546" s="68" t="n">
        <v>21.36</v>
      </c>
      <c r="CG546" s="95" t="n">
        <v>20.42</v>
      </c>
      <c r="CH546" s="68"/>
    </row>
    <row r="547" customFormat="false" ht="14.65" hidden="false" customHeight="false" outlineLevel="0" collapsed="false">
      <c r="A547" s="28" t="s">
        <v>190</v>
      </c>
      <c r="B547" s="28" t="s">
        <v>191</v>
      </c>
      <c r="C547" s="29" t="n">
        <v>13</v>
      </c>
      <c r="D547" s="67" t="s">
        <v>191</v>
      </c>
      <c r="E547" s="28" t="s">
        <v>2676</v>
      </c>
      <c r="F547" s="28" t="s">
        <v>666</v>
      </c>
      <c r="G547" s="67" t="s">
        <v>2677</v>
      </c>
      <c r="H547" s="38" t="n">
        <v>46</v>
      </c>
      <c r="I547" s="26" t="s">
        <v>2678</v>
      </c>
      <c r="J547" s="26" t="s">
        <v>2679</v>
      </c>
      <c r="K547" s="28" t="s">
        <v>44</v>
      </c>
      <c r="L547" s="28" t="s">
        <v>45</v>
      </c>
      <c r="M547" s="29" t="s">
        <v>46</v>
      </c>
      <c r="N547" s="28" t="n">
        <v>905</v>
      </c>
      <c r="O547" s="28" t="s">
        <v>47</v>
      </c>
      <c r="S547" s="28" t="s">
        <v>260</v>
      </c>
      <c r="Z547" s="29" t="n">
        <v>30</v>
      </c>
      <c r="AB547" s="69" t="n">
        <v>12</v>
      </c>
      <c r="AC547" s="69" t="n">
        <v>30</v>
      </c>
      <c r="AD547" s="69" t="n">
        <v>12</v>
      </c>
      <c r="CE547" s="68"/>
      <c r="CH547" s="68"/>
    </row>
    <row r="548" customFormat="false" ht="14.65" hidden="false" customHeight="false" outlineLevel="0" collapsed="false">
      <c r="A548" s="28" t="s">
        <v>190</v>
      </c>
      <c r="B548" s="28" t="s">
        <v>191</v>
      </c>
      <c r="C548" s="29" t="n">
        <v>13</v>
      </c>
      <c r="D548" s="28" t="s">
        <v>2680</v>
      </c>
      <c r="E548" s="28" t="s">
        <v>2681</v>
      </c>
      <c r="F548" s="28" t="s">
        <v>2682</v>
      </c>
      <c r="G548" s="99" t="s">
        <v>2202</v>
      </c>
      <c r="H548" s="38" t="n">
        <v>48</v>
      </c>
      <c r="I548" s="22" t="s">
        <v>2683</v>
      </c>
      <c r="J548" s="22" t="s">
        <v>4723</v>
      </c>
      <c r="K548" s="28" t="s">
        <v>44</v>
      </c>
      <c r="L548" s="28" t="s">
        <v>45</v>
      </c>
      <c r="M548" s="29" t="s">
        <v>46</v>
      </c>
      <c r="N548" s="28" t="n">
        <v>789</v>
      </c>
      <c r="O548" s="28" t="s">
        <v>47</v>
      </c>
      <c r="P548" s="68" t="n">
        <v>150</v>
      </c>
      <c r="Q548" s="68" t="n">
        <v>68.59</v>
      </c>
      <c r="S548" s="28" t="s">
        <v>48</v>
      </c>
      <c r="T548" s="68" t="n">
        <v>12</v>
      </c>
      <c r="U548" s="68" t="n">
        <v>20</v>
      </c>
      <c r="V548" s="68" t="n">
        <v>3</v>
      </c>
      <c r="Y548" s="29" t="n">
        <v>110</v>
      </c>
      <c r="Z548" s="29" t="n">
        <v>8</v>
      </c>
      <c r="AB548" s="69" t="n">
        <v>9</v>
      </c>
      <c r="AC548" s="69" t="n">
        <v>30</v>
      </c>
      <c r="AD548" s="69" t="n">
        <v>12</v>
      </c>
      <c r="AF548" s="28" t="s">
        <v>63</v>
      </c>
      <c r="AK548" s="28" t="s">
        <v>53</v>
      </c>
      <c r="CE548" s="68" t="n">
        <v>68.59</v>
      </c>
      <c r="CH548" s="68"/>
    </row>
    <row r="549" customFormat="false" ht="14.65" hidden="false" customHeight="false" outlineLevel="0" collapsed="false">
      <c r="A549" s="28" t="s">
        <v>190</v>
      </c>
      <c r="B549" s="28" t="s">
        <v>191</v>
      </c>
      <c r="C549" s="29" t="n">
        <v>13</v>
      </c>
      <c r="E549" s="28" t="s">
        <v>2685</v>
      </c>
      <c r="F549" s="28" t="s">
        <v>2686</v>
      </c>
      <c r="G549" s="67" t="s">
        <v>2224</v>
      </c>
      <c r="H549" s="38" t="n">
        <v>48</v>
      </c>
      <c r="I549" s="22" t="s">
        <v>2687</v>
      </c>
      <c r="J549" s="22" t="s">
        <v>4724</v>
      </c>
      <c r="K549" s="28" t="s">
        <v>44</v>
      </c>
      <c r="L549" s="28" t="s">
        <v>45</v>
      </c>
      <c r="M549" s="29" t="s">
        <v>193</v>
      </c>
      <c r="N549" s="28" t="n">
        <v>790</v>
      </c>
      <c r="O549" s="28" t="s">
        <v>47</v>
      </c>
      <c r="P549" s="68" t="n">
        <v>110</v>
      </c>
      <c r="R549" s="68" t="n">
        <v>75.44</v>
      </c>
      <c r="S549" s="28" t="s">
        <v>57</v>
      </c>
      <c r="V549" s="68" t="n">
        <v>4</v>
      </c>
      <c r="W549" s="68" t="n">
        <v>4</v>
      </c>
      <c r="X549" s="29" t="n">
        <v>98</v>
      </c>
      <c r="Y549" s="29" t="n">
        <v>100</v>
      </c>
      <c r="Z549" s="29" t="n">
        <v>12</v>
      </c>
      <c r="AA549" s="28" t="s">
        <v>86</v>
      </c>
      <c r="AB549" s="69" t="n">
        <v>12</v>
      </c>
      <c r="AC549" s="69" t="n">
        <v>30</v>
      </c>
      <c r="AD549" s="69" t="n">
        <v>5</v>
      </c>
      <c r="AF549" s="28" t="s">
        <v>63</v>
      </c>
      <c r="AG549" s="28" t="s">
        <v>2689</v>
      </c>
      <c r="AH549" s="28" t="n">
        <v>25</v>
      </c>
      <c r="AK549" s="28" t="s">
        <v>53</v>
      </c>
      <c r="BV549" s="100" t="n">
        <v>2435.27</v>
      </c>
      <c r="BW549" s="68" t="n">
        <v>68</v>
      </c>
      <c r="BX549" s="68" t="n">
        <f aca="false">+BV549-BW549</f>
        <v>2367.27</v>
      </c>
      <c r="BY549" s="68" t="n">
        <v>68.04</v>
      </c>
      <c r="BZ549" s="68" t="n">
        <f aca="false">+BV549-BY549</f>
        <v>2367.23</v>
      </c>
      <c r="CA549" s="68" t="n">
        <v>67.57</v>
      </c>
      <c r="CB549" s="68" t="n">
        <f aca="false">+BV549-CA549</f>
        <v>2367.7</v>
      </c>
      <c r="CC549" s="68" t="n">
        <v>68.31</v>
      </c>
      <c r="CD549" s="68" t="n">
        <f aca="false">+BV549-CC549</f>
        <v>2366.96</v>
      </c>
      <c r="CE549" s="68"/>
      <c r="CF549" s="68"/>
      <c r="CH549" s="68"/>
    </row>
    <row r="550" customFormat="false" ht="14.65" hidden="false" customHeight="false" outlineLevel="0" collapsed="false">
      <c r="A550" s="28" t="s">
        <v>39</v>
      </c>
      <c r="B550" s="28" t="s">
        <v>727</v>
      </c>
      <c r="C550" s="29" t="n">
        <v>67</v>
      </c>
      <c r="D550" s="28" t="s">
        <v>2669</v>
      </c>
      <c r="E550" s="28" t="s">
        <v>2670</v>
      </c>
      <c r="F550" s="28" t="s">
        <v>1934</v>
      </c>
      <c r="G550" s="67" t="s">
        <v>2262</v>
      </c>
      <c r="H550" s="38" t="n">
        <v>53</v>
      </c>
      <c r="I550" s="22" t="s">
        <v>4725</v>
      </c>
      <c r="J550" s="22" t="s">
        <v>4726</v>
      </c>
      <c r="K550" s="28" t="s">
        <v>44</v>
      </c>
      <c r="L550" s="28" t="s">
        <v>45</v>
      </c>
      <c r="M550" s="29" t="s">
        <v>46</v>
      </c>
      <c r="N550" s="28" t="n">
        <v>308</v>
      </c>
      <c r="O550" s="28" t="s">
        <v>47</v>
      </c>
      <c r="P550" s="68" t="n">
        <v>70</v>
      </c>
      <c r="R550" s="68" t="n">
        <v>24.53</v>
      </c>
      <c r="S550" s="28" t="s">
        <v>57</v>
      </c>
      <c r="T550" s="68" t="n">
        <v>12</v>
      </c>
      <c r="V550" s="68" t="n">
        <v>8</v>
      </c>
      <c r="W550" s="68" t="n">
        <v>8</v>
      </c>
      <c r="Y550" s="29" t="n">
        <v>35</v>
      </c>
      <c r="Z550" s="29" t="n">
        <v>65</v>
      </c>
      <c r="AA550" s="28" t="s">
        <v>86</v>
      </c>
      <c r="AB550" s="69" t="n">
        <v>6</v>
      </c>
      <c r="AC550" s="69" t="n">
        <v>20</v>
      </c>
      <c r="AD550" s="69" t="n">
        <v>7</v>
      </c>
      <c r="AF550" s="28" t="s">
        <v>63</v>
      </c>
      <c r="AG550" s="28" t="s">
        <v>1039</v>
      </c>
      <c r="AH550" s="28" t="n">
        <v>60</v>
      </c>
      <c r="AI550" s="28" t="s">
        <v>49</v>
      </c>
      <c r="AJ550" s="28" t="s">
        <v>112</v>
      </c>
      <c r="AL550" s="28" t="s">
        <v>117</v>
      </c>
      <c r="AP550" s="93" t="n">
        <v>35395</v>
      </c>
      <c r="AQ550" s="94" t="n">
        <v>0</v>
      </c>
      <c r="AR550" s="94" t="n">
        <v>0.1</v>
      </c>
      <c r="AS550" s="94" t="n">
        <v>0</v>
      </c>
      <c r="AT550" s="94" t="n">
        <v>0.14</v>
      </c>
      <c r="AU550" s="94" t="n">
        <v>0</v>
      </c>
      <c r="CE550" s="68"/>
      <c r="CH550" s="68"/>
    </row>
    <row r="551" customFormat="false" ht="14.65" hidden="false" customHeight="false" outlineLevel="0" collapsed="false">
      <c r="A551" s="28" t="s">
        <v>190</v>
      </c>
      <c r="B551" s="28" t="s">
        <v>191</v>
      </c>
      <c r="C551" s="29" t="n">
        <v>13</v>
      </c>
      <c r="F551" s="28" t="s">
        <v>555</v>
      </c>
      <c r="G551" s="67" t="s">
        <v>2327</v>
      </c>
      <c r="H551" s="38" t="n">
        <v>47</v>
      </c>
      <c r="I551" s="22" t="s">
        <v>2692</v>
      </c>
      <c r="J551" s="22" t="s">
        <v>2693</v>
      </c>
      <c r="K551" s="28" t="s">
        <v>44</v>
      </c>
      <c r="L551" s="28" t="s">
        <v>45</v>
      </c>
      <c r="M551" s="29" t="s">
        <v>46</v>
      </c>
      <c r="N551" s="28" t="n">
        <v>636</v>
      </c>
      <c r="O551" s="28" t="s">
        <v>47</v>
      </c>
      <c r="P551" s="68" t="n">
        <v>160</v>
      </c>
      <c r="Q551" s="68" t="n">
        <v>43.75</v>
      </c>
      <c r="R551" s="68" t="n">
        <v>50.7</v>
      </c>
      <c r="S551" s="28" t="s">
        <v>57</v>
      </c>
      <c r="T551" s="68" t="n">
        <v>14</v>
      </c>
      <c r="U551" s="68" t="n">
        <v>22</v>
      </c>
      <c r="V551" s="68" t="n">
        <v>8</v>
      </c>
      <c r="W551" s="68" t="n">
        <v>8</v>
      </c>
      <c r="Z551" s="29" t="n">
        <v>50</v>
      </c>
      <c r="AA551" s="28" t="s">
        <v>86</v>
      </c>
      <c r="AB551" s="69" t="n">
        <v>7</v>
      </c>
      <c r="AC551" s="69" t="n">
        <v>20</v>
      </c>
      <c r="AD551" s="69" t="n">
        <v>5</v>
      </c>
      <c r="AG551" s="28" t="s">
        <v>161</v>
      </c>
      <c r="AH551" s="28" t="n">
        <v>42</v>
      </c>
      <c r="AI551" s="28" t="s">
        <v>49</v>
      </c>
      <c r="AJ551" s="28" t="s">
        <v>198</v>
      </c>
      <c r="CE551" s="68" t="n">
        <v>43.75</v>
      </c>
      <c r="CG551" s="95" t="n">
        <v>27.8</v>
      </c>
      <c r="CH551" s="68"/>
    </row>
    <row r="552" customFormat="false" ht="14.65" hidden="false" customHeight="false" outlineLevel="0" collapsed="false">
      <c r="A552" s="28" t="s">
        <v>190</v>
      </c>
      <c r="B552" s="28" t="s">
        <v>194</v>
      </c>
      <c r="C552" s="29" t="n">
        <v>8</v>
      </c>
      <c r="D552" s="28" t="s">
        <v>2694</v>
      </c>
      <c r="E552" s="28" t="s">
        <v>2695</v>
      </c>
      <c r="F552" s="28" t="s">
        <v>2696</v>
      </c>
      <c r="G552" s="67" t="s">
        <v>2428</v>
      </c>
      <c r="H552" s="38" t="n">
        <v>48</v>
      </c>
      <c r="I552" s="22" t="s">
        <v>2697</v>
      </c>
      <c r="J552" s="22" t="s">
        <v>2698</v>
      </c>
      <c r="K552" s="28" t="s">
        <v>44</v>
      </c>
      <c r="L552" s="28" t="s">
        <v>45</v>
      </c>
      <c r="M552" s="29" t="s">
        <v>46</v>
      </c>
      <c r="N552" s="28" t="n">
        <v>856</v>
      </c>
      <c r="O552" s="28" t="s">
        <v>47</v>
      </c>
      <c r="P552" s="68" t="n">
        <v>160</v>
      </c>
      <c r="Q552" s="68" t="n">
        <v>81.43</v>
      </c>
      <c r="S552" s="28" t="s">
        <v>57</v>
      </c>
      <c r="T552" s="68" t="n">
        <v>14</v>
      </c>
      <c r="U552" s="68" t="n">
        <v>18</v>
      </c>
      <c r="V552" s="68" t="n">
        <v>6</v>
      </c>
      <c r="Y552" s="29" t="n">
        <v>150</v>
      </c>
      <c r="Z552" s="29" t="n">
        <v>35</v>
      </c>
      <c r="AA552" s="28" t="s">
        <v>86</v>
      </c>
      <c r="AB552" s="69" t="n">
        <v>24</v>
      </c>
      <c r="AC552" s="69" t="n">
        <v>30</v>
      </c>
      <c r="AD552" s="69" t="n">
        <v>9</v>
      </c>
      <c r="AF552" s="28" t="s">
        <v>63</v>
      </c>
      <c r="AG552" s="28" t="s">
        <v>81</v>
      </c>
      <c r="AH552" s="28" t="n">
        <v>45</v>
      </c>
      <c r="AI552" s="28" t="s">
        <v>49</v>
      </c>
      <c r="AV552" s="91" t="n">
        <v>35353</v>
      </c>
      <c r="AW552" s="68" t="n">
        <v>281</v>
      </c>
      <c r="AX552" s="68" t="n">
        <v>115</v>
      </c>
      <c r="AY552" s="68" t="n">
        <v>98</v>
      </c>
      <c r="AZ552" s="68" t="n">
        <v>7.9</v>
      </c>
      <c r="BA552" s="68" t="n">
        <v>264.3</v>
      </c>
      <c r="BB552" s="68" t="n">
        <v>22</v>
      </c>
      <c r="BC552" s="92" t="n">
        <f aca="false">+BB552*0.05</f>
        <v>1.1</v>
      </c>
      <c r="BD552" s="68" t="n">
        <v>10.2</v>
      </c>
      <c r="BE552" s="92" t="n">
        <f aca="false">+BD552*0.0826</f>
        <v>0.84252</v>
      </c>
      <c r="BF552" s="92" t="n">
        <v>16.6</v>
      </c>
      <c r="BG552" s="92" t="n">
        <f aca="false">+BF552*0.0435</f>
        <v>0.7221</v>
      </c>
      <c r="BH552" s="92" t="n">
        <v>0</v>
      </c>
      <c r="BI552" s="92" t="n">
        <f aca="false">+BH552*0.0333</f>
        <v>0</v>
      </c>
      <c r="BJ552" s="92" t="n">
        <v>140.1</v>
      </c>
      <c r="BK552" s="92" t="n">
        <f aca="false">+BJ552*0.0164</f>
        <v>2.29764</v>
      </c>
      <c r="BL552" s="92" t="n">
        <v>7</v>
      </c>
      <c r="BM552" s="92" t="n">
        <f aca="false">+BL552*0.0282</f>
        <v>0.1974</v>
      </c>
      <c r="BN552" s="92" t="n">
        <v>9</v>
      </c>
      <c r="BO552" s="92" t="n">
        <f aca="false">+BN552*0.0208</f>
        <v>0.1872</v>
      </c>
      <c r="CE552" s="68" t="n">
        <v>81.43</v>
      </c>
      <c r="CG552" s="95" t="n">
        <v>44.25</v>
      </c>
      <c r="CH552" s="68"/>
    </row>
    <row r="553" customFormat="false" ht="14.65" hidden="false" customHeight="false" outlineLevel="0" collapsed="false">
      <c r="A553" s="28" t="s">
        <v>39</v>
      </c>
      <c r="B553" s="28" t="s">
        <v>727</v>
      </c>
      <c r="C553" s="29" t="n">
        <v>67</v>
      </c>
      <c r="D553" s="28" t="s">
        <v>2699</v>
      </c>
      <c r="E553" s="28" t="s">
        <v>2700</v>
      </c>
      <c r="F553" s="28" t="s">
        <v>1956</v>
      </c>
      <c r="G553" s="67" t="s">
        <v>2486</v>
      </c>
      <c r="H553" s="38" t="n">
        <v>53</v>
      </c>
      <c r="I553" s="22" t="s">
        <v>4727</v>
      </c>
      <c r="J553" s="22" t="s">
        <v>4728</v>
      </c>
      <c r="K553" s="28" t="s">
        <v>44</v>
      </c>
      <c r="L553" s="28" t="s">
        <v>45</v>
      </c>
      <c r="M553" s="29" t="s">
        <v>46</v>
      </c>
      <c r="N553" s="28" t="n">
        <v>312</v>
      </c>
      <c r="O553" s="28" t="s">
        <v>47</v>
      </c>
      <c r="P553" s="68" t="n">
        <v>129</v>
      </c>
      <c r="Q553" s="68" t="n">
        <v>24</v>
      </c>
      <c r="S553" s="28" t="s">
        <v>57</v>
      </c>
      <c r="V553" s="68" t="n">
        <v>8</v>
      </c>
      <c r="W553" s="68" t="n">
        <v>8</v>
      </c>
      <c r="Y553" s="29" t="n">
        <v>35</v>
      </c>
      <c r="Z553" s="29" t="n">
        <v>65</v>
      </c>
      <c r="AA553" s="28" t="s">
        <v>86</v>
      </c>
      <c r="AB553" s="69" t="n">
        <v>9</v>
      </c>
      <c r="AC553" s="69" t="n">
        <v>24</v>
      </c>
      <c r="AD553" s="69" t="n">
        <v>12</v>
      </c>
      <c r="AG553" s="28" t="s">
        <v>460</v>
      </c>
      <c r="AH553" s="28" t="n">
        <v>30</v>
      </c>
      <c r="AJ553" s="28" t="s">
        <v>334</v>
      </c>
      <c r="AL553" s="28" t="s">
        <v>2703</v>
      </c>
      <c r="CE553" s="68" t="n">
        <v>24</v>
      </c>
      <c r="CH553" s="68"/>
    </row>
    <row r="554" customFormat="false" ht="14.65" hidden="false" customHeight="false" outlineLevel="0" collapsed="false">
      <c r="A554" s="28" t="s">
        <v>190</v>
      </c>
      <c r="B554" s="28" t="s">
        <v>191</v>
      </c>
      <c r="C554" s="29" t="n">
        <v>13</v>
      </c>
      <c r="D554" s="28" t="s">
        <v>2704</v>
      </c>
      <c r="E554" s="28" t="s">
        <v>2705</v>
      </c>
      <c r="F554" s="28" t="s">
        <v>2706</v>
      </c>
      <c r="G554" s="67" t="s">
        <v>2707</v>
      </c>
      <c r="H554" s="38" t="n">
        <v>46</v>
      </c>
      <c r="I554" s="25" t="s">
        <v>2708</v>
      </c>
      <c r="J554" s="25" t="s">
        <v>2709</v>
      </c>
      <c r="K554" s="28" t="s">
        <v>44</v>
      </c>
      <c r="L554" s="28" t="s">
        <v>45</v>
      </c>
      <c r="M554" s="29" t="s">
        <v>46</v>
      </c>
      <c r="N554" s="28" t="n">
        <v>903</v>
      </c>
      <c r="O554" s="28" t="s">
        <v>47</v>
      </c>
      <c r="P554" s="68" t="n">
        <v>278</v>
      </c>
      <c r="Q554" s="68" t="n">
        <v>240</v>
      </c>
      <c r="S554" s="28" t="s">
        <v>130</v>
      </c>
      <c r="T554" s="68" t="n">
        <v>8</v>
      </c>
      <c r="U554" s="68" t="n">
        <v>18</v>
      </c>
      <c r="V554" s="68" t="n">
        <v>4</v>
      </c>
      <c r="W554" s="68" t="n">
        <v>4</v>
      </c>
      <c r="Y554" s="29" t="n">
        <v>270</v>
      </c>
      <c r="Z554" s="29" t="n">
        <v>14</v>
      </c>
      <c r="AB554" s="69" t="n">
        <v>4</v>
      </c>
      <c r="AC554" s="69" t="n">
        <v>2</v>
      </c>
      <c r="AD554" s="69" t="n">
        <v>12</v>
      </c>
      <c r="AF554" s="28" t="s">
        <v>63</v>
      </c>
      <c r="AK554" s="28" t="s">
        <v>53</v>
      </c>
      <c r="AL554" s="28" t="s">
        <v>384</v>
      </c>
      <c r="CE554" s="68" t="n">
        <v>240</v>
      </c>
      <c r="CH554" s="68"/>
    </row>
    <row r="555" customFormat="false" ht="14.65" hidden="false" customHeight="false" outlineLevel="0" collapsed="false">
      <c r="A555" s="28" t="s">
        <v>190</v>
      </c>
      <c r="B555" s="28" t="s">
        <v>194</v>
      </c>
      <c r="C555" s="29" t="n">
        <v>8</v>
      </c>
      <c r="D555" s="28" t="s">
        <v>2710</v>
      </c>
      <c r="E555" s="28" t="s">
        <v>2711</v>
      </c>
      <c r="F555" s="28" t="s">
        <v>861</v>
      </c>
      <c r="G555" s="67" t="s">
        <v>2649</v>
      </c>
      <c r="H555" s="38" t="n">
        <v>49</v>
      </c>
      <c r="I555" s="22" t="s">
        <v>2712</v>
      </c>
      <c r="J555" s="22" t="s">
        <v>2713</v>
      </c>
      <c r="K555" s="28" t="s">
        <v>44</v>
      </c>
      <c r="L555" s="28" t="s">
        <v>45</v>
      </c>
      <c r="M555" s="29" t="s">
        <v>46</v>
      </c>
      <c r="N555" s="28" t="n">
        <v>668</v>
      </c>
      <c r="O555" s="28" t="s">
        <v>47</v>
      </c>
      <c r="P555" s="68" t="n">
        <v>150</v>
      </c>
      <c r="Q555" s="68" t="n">
        <v>72.8</v>
      </c>
      <c r="S555" s="28" t="s">
        <v>57</v>
      </c>
      <c r="T555" s="68" t="n">
        <v>14</v>
      </c>
      <c r="U555" s="68" t="n">
        <v>18</v>
      </c>
      <c r="V555" s="68" t="n">
        <v>6</v>
      </c>
      <c r="W555" s="68" t="n">
        <v>6</v>
      </c>
      <c r="Z555" s="29" t="n">
        <v>30</v>
      </c>
      <c r="AA555" s="28" t="s">
        <v>86</v>
      </c>
      <c r="AB555" s="69" t="n">
        <v>24</v>
      </c>
      <c r="AC555" s="69" t="n">
        <v>30</v>
      </c>
      <c r="AD555" s="69" t="n">
        <v>9</v>
      </c>
      <c r="AF555" s="28" t="s">
        <v>63</v>
      </c>
      <c r="AG555" s="28" t="s">
        <v>460</v>
      </c>
      <c r="AH555" s="28" t="n">
        <v>33</v>
      </c>
      <c r="AI555" s="28" t="s">
        <v>49</v>
      </c>
      <c r="CE555" s="68" t="n">
        <v>72.8</v>
      </c>
      <c r="CG555" s="95" t="n">
        <v>72.61</v>
      </c>
      <c r="CH555" s="68"/>
    </row>
    <row r="556" customFormat="false" ht="14.65" hidden="false" customHeight="false" outlineLevel="0" collapsed="false">
      <c r="A556" s="28" t="s">
        <v>190</v>
      </c>
      <c r="B556" s="28" t="s">
        <v>194</v>
      </c>
      <c r="C556" s="29" t="n">
        <v>8</v>
      </c>
      <c r="F556" s="28" t="s">
        <v>374</v>
      </c>
      <c r="G556" s="67" t="s">
        <v>2633</v>
      </c>
      <c r="H556" s="38" t="n">
        <v>48</v>
      </c>
      <c r="I556" s="26" t="s">
        <v>2714</v>
      </c>
      <c r="J556" s="26" t="s">
        <v>2715</v>
      </c>
      <c r="K556" s="28" t="s">
        <v>44</v>
      </c>
      <c r="L556" s="28" t="s">
        <v>45</v>
      </c>
      <c r="M556" s="29" t="s">
        <v>46</v>
      </c>
      <c r="N556" s="28" t="n">
        <v>620</v>
      </c>
      <c r="O556" s="28" t="s">
        <v>47</v>
      </c>
      <c r="P556" s="68" t="n">
        <v>200</v>
      </c>
      <c r="R556" s="68" t="n">
        <v>103.81</v>
      </c>
      <c r="S556" s="28" t="s">
        <v>57</v>
      </c>
      <c r="T556" s="68" t="n">
        <v>12</v>
      </c>
      <c r="U556" s="68" t="n">
        <v>20</v>
      </c>
      <c r="V556" s="68" t="n">
        <v>4</v>
      </c>
      <c r="W556" s="68" t="n">
        <v>4</v>
      </c>
      <c r="Z556" s="29" t="n">
        <v>15</v>
      </c>
      <c r="AA556" s="28" t="s">
        <v>86</v>
      </c>
      <c r="AB556" s="69" t="n">
        <v>20</v>
      </c>
      <c r="AC556" s="69" t="n">
        <v>6</v>
      </c>
      <c r="AD556" s="69" t="n">
        <v>7</v>
      </c>
      <c r="AF556" s="28" t="s">
        <v>63</v>
      </c>
      <c r="AG556" s="28" t="s">
        <v>68</v>
      </c>
      <c r="AH556" s="28" t="n">
        <v>22</v>
      </c>
      <c r="AK556" s="28" t="s">
        <v>53</v>
      </c>
      <c r="CE556" s="68"/>
      <c r="CG556" s="95" t="n">
        <v>95.94</v>
      </c>
      <c r="CH556" s="68"/>
    </row>
    <row r="557" customFormat="false" ht="14.65" hidden="false" customHeight="false" outlineLevel="0" collapsed="false">
      <c r="A557" s="28" t="s">
        <v>190</v>
      </c>
      <c r="B557" s="28" t="s">
        <v>194</v>
      </c>
      <c r="C557" s="29" t="n">
        <v>8</v>
      </c>
      <c r="D557" s="28" t="s">
        <v>2716</v>
      </c>
      <c r="E557" s="28" t="s">
        <v>2716</v>
      </c>
      <c r="F557" s="28" t="s">
        <v>1585</v>
      </c>
      <c r="G557" s="67" t="s">
        <v>2544</v>
      </c>
      <c r="H557" s="38" t="n">
        <v>49</v>
      </c>
      <c r="I557" s="22" t="s">
        <v>2717</v>
      </c>
      <c r="J557" s="22" t="s">
        <v>2718</v>
      </c>
      <c r="K557" s="28" t="s">
        <v>44</v>
      </c>
      <c r="L557" s="28" t="s">
        <v>45</v>
      </c>
      <c r="M557" s="29" t="s">
        <v>46</v>
      </c>
      <c r="N557" s="28" t="n">
        <v>854</v>
      </c>
      <c r="O557" s="28" t="s">
        <v>72</v>
      </c>
      <c r="P557" s="68" t="n">
        <v>200</v>
      </c>
      <c r="Q557" s="68" t="n">
        <v>112.43</v>
      </c>
      <c r="S557" s="28" t="s">
        <v>57</v>
      </c>
      <c r="T557" s="68" t="n">
        <v>14</v>
      </c>
      <c r="U557" s="68" t="n">
        <v>22</v>
      </c>
      <c r="AF557" s="67" t="s">
        <v>282</v>
      </c>
      <c r="CE557" s="68" t="n">
        <v>112.43</v>
      </c>
      <c r="CG557" s="95" t="n">
        <v>112.53</v>
      </c>
      <c r="CH557" s="68"/>
    </row>
    <row r="558" customFormat="false" ht="14.65" hidden="false" customHeight="false" outlineLevel="0" collapsed="false">
      <c r="A558" s="28" t="s">
        <v>190</v>
      </c>
      <c r="B558" s="28" t="s">
        <v>191</v>
      </c>
      <c r="C558" s="29" t="n">
        <v>13</v>
      </c>
      <c r="E558" s="28" t="s">
        <v>2719</v>
      </c>
      <c r="F558" s="28" t="s">
        <v>1161</v>
      </c>
      <c r="G558" s="67" t="s">
        <v>2463</v>
      </c>
      <c r="H558" s="38" t="n">
        <v>46</v>
      </c>
      <c r="I558" s="25" t="s">
        <v>2720</v>
      </c>
      <c r="J558" s="25" t="s">
        <v>2721</v>
      </c>
      <c r="K558" s="28" t="s">
        <v>44</v>
      </c>
      <c r="L558" s="28" t="s">
        <v>45</v>
      </c>
      <c r="M558" s="29" t="s">
        <v>46</v>
      </c>
      <c r="N558" s="28" t="n">
        <v>712</v>
      </c>
      <c r="O558" s="28" t="s">
        <v>47</v>
      </c>
      <c r="P558" s="68" t="n">
        <v>125</v>
      </c>
      <c r="Q558" s="68" t="n">
        <v>105.7</v>
      </c>
      <c r="S558" s="28" t="s">
        <v>260</v>
      </c>
      <c r="T558" s="68" t="n">
        <v>12</v>
      </c>
      <c r="U558" s="68" t="n">
        <v>18</v>
      </c>
      <c r="V558" s="68" t="n">
        <v>4</v>
      </c>
      <c r="W558" s="68" t="n">
        <v>4</v>
      </c>
      <c r="Z558" s="29" t="n">
        <v>17</v>
      </c>
      <c r="AB558" s="69" t="n">
        <v>3</v>
      </c>
      <c r="AC558" s="69" t="n">
        <v>25</v>
      </c>
      <c r="AD558" s="69" t="n">
        <v>12</v>
      </c>
      <c r="AF558" s="28" t="s">
        <v>282</v>
      </c>
      <c r="AK558" s="28" t="s">
        <v>53</v>
      </c>
      <c r="CE558" s="68" t="n">
        <v>105.7</v>
      </c>
      <c r="CH558" s="68"/>
    </row>
    <row r="559" customFormat="false" ht="14.65" hidden="false" customHeight="false" outlineLevel="0" collapsed="false">
      <c r="A559" s="28" t="s">
        <v>190</v>
      </c>
      <c r="B559" s="28" t="s">
        <v>191</v>
      </c>
      <c r="C559" s="29" t="n">
        <v>13</v>
      </c>
      <c r="E559" s="28" t="s">
        <v>2685</v>
      </c>
      <c r="F559" s="28" t="s">
        <v>2722</v>
      </c>
      <c r="G559" s="67" t="s">
        <v>2723</v>
      </c>
      <c r="H559" s="38" t="n">
        <v>48</v>
      </c>
      <c r="I559" s="22" t="s">
        <v>2724</v>
      </c>
      <c r="J559" s="22" t="s">
        <v>2725</v>
      </c>
      <c r="K559" s="28" t="s">
        <v>44</v>
      </c>
      <c r="L559" s="28" t="s">
        <v>45</v>
      </c>
      <c r="M559" s="29" t="s">
        <v>46</v>
      </c>
      <c r="N559" s="28" t="n">
        <v>791</v>
      </c>
      <c r="O559" s="28" t="s">
        <v>47</v>
      </c>
      <c r="P559" s="68" t="n">
        <v>100</v>
      </c>
      <c r="Q559" s="68" t="n">
        <v>73.08</v>
      </c>
      <c r="S559" s="28" t="s">
        <v>57</v>
      </c>
      <c r="T559" s="68" t="n">
        <v>10</v>
      </c>
      <c r="U559" s="68" t="n">
        <v>18</v>
      </c>
      <c r="X559" s="29" t="n">
        <v>90</v>
      </c>
      <c r="Y559" s="29" t="n">
        <v>90</v>
      </c>
      <c r="Z559" s="29" t="n">
        <v>15</v>
      </c>
      <c r="AA559" s="28" t="s">
        <v>86</v>
      </c>
      <c r="AB559" s="69" t="n">
        <v>12</v>
      </c>
      <c r="AC559" s="69" t="n">
        <v>30</v>
      </c>
      <c r="AD559" s="69" t="n">
        <v>5</v>
      </c>
      <c r="AF559" s="28" t="s">
        <v>63</v>
      </c>
      <c r="AG559" s="28" t="s">
        <v>2294</v>
      </c>
      <c r="AH559" s="28" t="n">
        <v>30</v>
      </c>
      <c r="AK559" s="28" t="s">
        <v>53</v>
      </c>
      <c r="BV559" s="68"/>
      <c r="BW559" s="68"/>
      <c r="BX559" s="68"/>
      <c r="BY559" s="68"/>
      <c r="BZ559" s="68"/>
      <c r="CA559" s="68"/>
      <c r="CB559" s="68"/>
      <c r="CC559" s="68" t="n">
        <v>67.98</v>
      </c>
      <c r="CD559" s="68"/>
      <c r="CE559" s="68" t="n">
        <v>73.08</v>
      </c>
      <c r="CF559" s="68"/>
      <c r="CH559" s="68"/>
    </row>
    <row r="560" customFormat="false" ht="14.65" hidden="false" customHeight="false" outlineLevel="0" collapsed="false">
      <c r="A560" s="28" t="s">
        <v>190</v>
      </c>
      <c r="B560" s="28" t="s">
        <v>191</v>
      </c>
      <c r="C560" s="29" t="n">
        <v>13</v>
      </c>
      <c r="D560" s="28" t="s">
        <v>1906</v>
      </c>
      <c r="E560" s="28" t="s">
        <v>1906</v>
      </c>
      <c r="F560" s="28" t="s">
        <v>2726</v>
      </c>
      <c r="G560" s="67" t="s">
        <v>2481</v>
      </c>
      <c r="H560" s="38" t="n">
        <v>47</v>
      </c>
      <c r="I560" s="22" t="s">
        <v>4729</v>
      </c>
      <c r="J560" s="22" t="s">
        <v>2728</v>
      </c>
      <c r="K560" s="28" t="s">
        <v>44</v>
      </c>
      <c r="L560" s="28" t="s">
        <v>45</v>
      </c>
      <c r="M560" s="29" t="s">
        <v>46</v>
      </c>
      <c r="N560" s="28" t="n">
        <v>805</v>
      </c>
      <c r="O560" s="28" t="s">
        <v>47</v>
      </c>
      <c r="P560" s="68" t="n">
        <v>200</v>
      </c>
      <c r="Q560" s="68" t="n">
        <v>86.34</v>
      </c>
      <c r="S560" s="28" t="s">
        <v>57</v>
      </c>
      <c r="T560" s="68" t="n">
        <v>14</v>
      </c>
      <c r="U560" s="68" t="n">
        <v>22</v>
      </c>
      <c r="V560" s="68" t="n">
        <v>6</v>
      </c>
      <c r="W560" s="68" t="n">
        <v>8</v>
      </c>
      <c r="X560" s="29" t="n">
        <v>108</v>
      </c>
      <c r="Y560" s="29" t="n">
        <v>110</v>
      </c>
      <c r="Z560" s="29" t="n">
        <v>30</v>
      </c>
      <c r="AA560" s="28" t="s">
        <v>86</v>
      </c>
      <c r="AB560" s="69" t="n">
        <v>12</v>
      </c>
      <c r="AC560" s="69" t="n">
        <v>25</v>
      </c>
      <c r="AD560" s="69" t="n">
        <v>5</v>
      </c>
      <c r="AF560" s="28" t="s">
        <v>111</v>
      </c>
      <c r="AG560" s="28" t="s">
        <v>81</v>
      </c>
      <c r="AH560" s="28" t="n">
        <v>60</v>
      </c>
      <c r="AK560" s="28" t="s">
        <v>53</v>
      </c>
      <c r="CE560" s="68" t="n">
        <v>86.34</v>
      </c>
      <c r="CH560" s="68"/>
    </row>
    <row r="561" customFormat="false" ht="14.65" hidden="false" customHeight="false" outlineLevel="0" collapsed="false">
      <c r="A561" s="28" t="s">
        <v>190</v>
      </c>
      <c r="B561" s="28" t="s">
        <v>194</v>
      </c>
      <c r="C561" s="29" t="n">
        <v>8</v>
      </c>
      <c r="D561" s="28" t="s">
        <v>2480</v>
      </c>
      <c r="E561" s="28" t="s">
        <v>2729</v>
      </c>
      <c r="F561" s="28" t="s">
        <v>225</v>
      </c>
      <c r="G561" s="28" t="s">
        <v>2514</v>
      </c>
      <c r="H561" s="38" t="n">
        <v>48</v>
      </c>
      <c r="I561" s="22" t="s">
        <v>2730</v>
      </c>
      <c r="J561" s="22" t="s">
        <v>2731</v>
      </c>
      <c r="K561" s="28" t="s">
        <v>44</v>
      </c>
      <c r="L561" s="28" t="s">
        <v>45</v>
      </c>
      <c r="M561" s="29" t="s">
        <v>46</v>
      </c>
      <c r="O561" s="28" t="s">
        <v>72</v>
      </c>
      <c r="P561" s="68" t="n">
        <v>155</v>
      </c>
      <c r="T561" s="68" t="n">
        <v>14</v>
      </c>
      <c r="CE561" s="68"/>
    </row>
    <row r="562" customFormat="false" ht="14.65" hidden="false" customHeight="false" outlineLevel="0" collapsed="false">
      <c r="A562" s="28" t="s">
        <v>190</v>
      </c>
      <c r="B562" s="28" t="s">
        <v>191</v>
      </c>
      <c r="C562" s="29" t="n">
        <v>13</v>
      </c>
      <c r="D562" s="28" t="s">
        <v>1906</v>
      </c>
      <c r="E562" s="28" t="s">
        <v>2660</v>
      </c>
      <c r="F562" s="28" t="s">
        <v>818</v>
      </c>
      <c r="G562" s="67" t="s">
        <v>2504</v>
      </c>
      <c r="H562" s="38" t="n">
        <v>47</v>
      </c>
      <c r="I562" s="26" t="s">
        <v>2732</v>
      </c>
      <c r="J562" s="26" t="s">
        <v>2733</v>
      </c>
      <c r="K562" s="28" t="s">
        <v>44</v>
      </c>
      <c r="L562" s="28" t="s">
        <v>45</v>
      </c>
      <c r="M562" s="29" t="s">
        <v>46</v>
      </c>
      <c r="N562" s="28" t="n">
        <v>661</v>
      </c>
      <c r="O562" s="28" t="s">
        <v>72</v>
      </c>
      <c r="P562" s="68" t="n">
        <v>140</v>
      </c>
      <c r="Q562" s="68" t="n">
        <v>52.62</v>
      </c>
      <c r="S562" s="28" t="s">
        <v>57</v>
      </c>
      <c r="T562" s="68" t="n">
        <v>14</v>
      </c>
      <c r="U562" s="68" t="n">
        <v>20</v>
      </c>
      <c r="V562" s="68" t="n">
        <v>8</v>
      </c>
      <c r="W562" s="68" t="n">
        <v>8</v>
      </c>
      <c r="X562" s="29" t="n">
        <v>110</v>
      </c>
      <c r="Y562" s="29" t="n">
        <v>112</v>
      </c>
      <c r="AA562" s="28" t="s">
        <v>86</v>
      </c>
      <c r="AB562" s="69" t="n">
        <v>6</v>
      </c>
      <c r="AC562" s="69" t="n">
        <v>24</v>
      </c>
      <c r="AD562" s="69" t="n">
        <v>6</v>
      </c>
      <c r="AI562" s="28" t="s">
        <v>49</v>
      </c>
      <c r="AJ562" s="28" t="s">
        <v>334</v>
      </c>
      <c r="CE562" s="68" t="n">
        <v>52.62</v>
      </c>
      <c r="CG562" s="95" t="n">
        <v>59.6</v>
      </c>
      <c r="CH562" s="68"/>
    </row>
    <row r="563" customFormat="false" ht="14.65" hidden="false" customHeight="false" outlineLevel="0" collapsed="false">
      <c r="A563" s="28" t="s">
        <v>190</v>
      </c>
      <c r="B563" s="28" t="s">
        <v>191</v>
      </c>
      <c r="C563" s="29" t="n">
        <v>13</v>
      </c>
      <c r="D563" s="28" t="s">
        <v>191</v>
      </c>
      <c r="E563" s="28" t="s">
        <v>2734</v>
      </c>
      <c r="F563" s="28" t="s">
        <v>562</v>
      </c>
      <c r="G563" s="67" t="s">
        <v>2186</v>
      </c>
      <c r="H563" s="38" t="n">
        <v>47</v>
      </c>
      <c r="I563" s="22" t="s">
        <v>2735</v>
      </c>
      <c r="J563" s="22" t="s">
        <v>2736</v>
      </c>
      <c r="K563" s="28" t="s">
        <v>44</v>
      </c>
      <c r="L563" s="28" t="s">
        <v>45</v>
      </c>
      <c r="M563" s="29" t="s">
        <v>46</v>
      </c>
      <c r="N563" s="28" t="n">
        <v>637</v>
      </c>
      <c r="O563" s="28" t="s">
        <v>47</v>
      </c>
      <c r="P563" s="68" t="n">
        <v>160</v>
      </c>
      <c r="Q563" s="68" t="n">
        <v>45.36</v>
      </c>
      <c r="S563" s="28" t="s">
        <v>57</v>
      </c>
      <c r="T563" s="68" t="n">
        <v>14</v>
      </c>
      <c r="U563" s="68" t="n">
        <v>22</v>
      </c>
      <c r="V563" s="68" t="n">
        <v>8</v>
      </c>
      <c r="W563" s="68" t="n">
        <v>8</v>
      </c>
      <c r="Z563" s="29" t="n">
        <v>50</v>
      </c>
      <c r="AA563" s="28" t="s">
        <v>86</v>
      </c>
      <c r="AB563" s="69" t="n">
        <v>3</v>
      </c>
      <c r="AC563" s="69" t="n">
        <v>4</v>
      </c>
      <c r="AD563" s="69" t="n">
        <v>4</v>
      </c>
      <c r="AF563" s="28" t="s">
        <v>111</v>
      </c>
      <c r="AG563" s="28" t="s">
        <v>68</v>
      </c>
      <c r="AI563" s="28" t="s">
        <v>49</v>
      </c>
      <c r="AJ563" s="28" t="s">
        <v>198</v>
      </c>
      <c r="CE563" s="68" t="n">
        <v>45.36</v>
      </c>
      <c r="CG563" s="95" t="n">
        <v>45.3</v>
      </c>
      <c r="CH563" s="68"/>
    </row>
    <row r="564" customFormat="false" ht="14.65" hidden="false" customHeight="false" outlineLevel="0" collapsed="false">
      <c r="A564" s="28" t="s">
        <v>190</v>
      </c>
      <c r="B564" s="28" t="s">
        <v>194</v>
      </c>
      <c r="C564" s="29" t="n">
        <v>8</v>
      </c>
      <c r="F564" s="28" t="s">
        <v>2723</v>
      </c>
      <c r="G564" s="67" t="s">
        <v>1857</v>
      </c>
      <c r="H564" s="38" t="n">
        <v>48</v>
      </c>
      <c r="I564" s="22" t="s">
        <v>2737</v>
      </c>
      <c r="J564" s="22" t="s">
        <v>2738</v>
      </c>
      <c r="K564" s="28" t="s">
        <v>44</v>
      </c>
      <c r="L564" s="28" t="s">
        <v>45</v>
      </c>
      <c r="M564" s="29" t="s">
        <v>46</v>
      </c>
      <c r="N564" s="28" t="n">
        <v>610</v>
      </c>
      <c r="O564" s="28" t="s">
        <v>72</v>
      </c>
      <c r="P564" s="68" t="n">
        <v>160</v>
      </c>
      <c r="Q564" s="68" t="n">
        <v>106.32</v>
      </c>
      <c r="S564" s="28" t="s">
        <v>48</v>
      </c>
      <c r="V564" s="68" t="n">
        <v>4</v>
      </c>
      <c r="AA564" s="28" t="s">
        <v>86</v>
      </c>
      <c r="AF564" s="28" t="s">
        <v>2739</v>
      </c>
      <c r="AK564" s="28" t="s">
        <v>53</v>
      </c>
      <c r="CE564" s="68" t="n">
        <v>106.32</v>
      </c>
      <c r="CG564" s="95" t="n">
        <v>106.14</v>
      </c>
      <c r="CH564" s="68"/>
    </row>
    <row r="565" customFormat="false" ht="14.65" hidden="false" customHeight="false" outlineLevel="0" collapsed="false">
      <c r="A565" s="28" t="s">
        <v>190</v>
      </c>
      <c r="B565" s="28" t="s">
        <v>194</v>
      </c>
      <c r="C565" s="29" t="n">
        <v>8</v>
      </c>
      <c r="D565" s="28" t="s">
        <v>2716</v>
      </c>
      <c r="E565" s="28" t="s">
        <v>2740</v>
      </c>
      <c r="F565" s="28" t="s">
        <v>2707</v>
      </c>
      <c r="G565" s="67" t="s">
        <v>1820</v>
      </c>
      <c r="H565" s="38" t="n">
        <v>49</v>
      </c>
      <c r="I565" s="22" t="s">
        <v>2741</v>
      </c>
      <c r="J565" s="22" t="s">
        <v>2742</v>
      </c>
      <c r="K565" s="28" t="s">
        <v>44</v>
      </c>
      <c r="L565" s="28" t="s">
        <v>45</v>
      </c>
      <c r="M565" s="29" t="s">
        <v>46</v>
      </c>
      <c r="N565" s="28" t="n">
        <v>770</v>
      </c>
      <c r="O565" s="28" t="s">
        <v>47</v>
      </c>
      <c r="P565" s="68" t="n">
        <v>200</v>
      </c>
      <c r="Q565" s="68" t="n">
        <v>80.38</v>
      </c>
      <c r="S565" s="28" t="s">
        <v>48</v>
      </c>
      <c r="T565" s="68" t="n">
        <v>12</v>
      </c>
      <c r="U565" s="68" t="n">
        <v>20</v>
      </c>
      <c r="V565" s="68" t="n">
        <v>2</v>
      </c>
      <c r="W565" s="68" t="n">
        <v>2</v>
      </c>
      <c r="Z565" s="29" t="n">
        <v>4</v>
      </c>
      <c r="AA565" s="28" t="s">
        <v>86</v>
      </c>
      <c r="AB565" s="69" t="n">
        <v>3</v>
      </c>
      <c r="AC565" s="69" t="n">
        <v>30</v>
      </c>
      <c r="AD565" s="69" t="n">
        <v>12</v>
      </c>
      <c r="AF565" s="28" t="s">
        <v>63</v>
      </c>
      <c r="AK565" s="28" t="s">
        <v>53</v>
      </c>
      <c r="CE565" s="68" t="n">
        <v>80.38</v>
      </c>
      <c r="CG565" s="95" t="n">
        <v>80</v>
      </c>
      <c r="CH565" s="68"/>
    </row>
    <row r="566" customFormat="false" ht="14.65" hidden="false" customHeight="false" outlineLevel="0" collapsed="false">
      <c r="A566" s="28" t="s">
        <v>190</v>
      </c>
      <c r="B566" s="28" t="s">
        <v>1965</v>
      </c>
      <c r="C566" s="29" t="n">
        <v>7</v>
      </c>
      <c r="E566" s="28" t="s">
        <v>2743</v>
      </c>
      <c r="F566" s="28" t="s">
        <v>2654</v>
      </c>
      <c r="G566" s="67" t="s">
        <v>1131</v>
      </c>
      <c r="H566" s="38" t="n">
        <v>50</v>
      </c>
      <c r="I566" s="22" t="s">
        <v>2744</v>
      </c>
      <c r="J566" s="22" t="s">
        <v>2745</v>
      </c>
      <c r="K566" s="28" t="s">
        <v>44</v>
      </c>
      <c r="L566" s="28" t="s">
        <v>45</v>
      </c>
      <c r="M566" s="29" t="s">
        <v>46</v>
      </c>
      <c r="N566" s="28" t="n">
        <v>765</v>
      </c>
      <c r="O566" s="28" t="s">
        <v>47</v>
      </c>
      <c r="P566" s="68" t="n">
        <v>91</v>
      </c>
      <c r="R566" s="68" t="n">
        <v>6.65</v>
      </c>
      <c r="S566" s="28" t="s">
        <v>48</v>
      </c>
      <c r="T566" s="68" t="n">
        <v>12</v>
      </c>
      <c r="U566" s="68" t="n">
        <v>20</v>
      </c>
      <c r="V566" s="68" t="n">
        <v>4</v>
      </c>
      <c r="Z566" s="29" t="n">
        <v>15</v>
      </c>
      <c r="AA566" s="28" t="s">
        <v>86</v>
      </c>
      <c r="AB566" s="69" t="n">
        <v>13</v>
      </c>
      <c r="AC566" s="69" t="n">
        <v>30</v>
      </c>
      <c r="AD566" s="69" t="n">
        <v>12</v>
      </c>
      <c r="AI566" s="28" t="s">
        <v>49</v>
      </c>
      <c r="AJ566" s="28" t="s">
        <v>112</v>
      </c>
      <c r="BV566" s="38" t="n">
        <f aca="false">2350.876-0.415</f>
        <v>2350.461</v>
      </c>
      <c r="CE566" s="68"/>
      <c r="CG566" s="95" t="n">
        <v>5.3</v>
      </c>
      <c r="CH566" s="68" t="n">
        <f aca="false">+BV566-CG566</f>
        <v>2345.161</v>
      </c>
    </row>
    <row r="567" customFormat="false" ht="14.65" hidden="false" customHeight="false" outlineLevel="0" collapsed="false">
      <c r="A567" s="28" t="s">
        <v>39</v>
      </c>
      <c r="B567" s="28" t="s">
        <v>727</v>
      </c>
      <c r="C567" s="29" t="n">
        <v>67</v>
      </c>
      <c r="D567" s="28" t="s">
        <v>1058</v>
      </c>
      <c r="E567" s="28" t="s">
        <v>2746</v>
      </c>
      <c r="F567" s="28" t="s">
        <v>1944</v>
      </c>
      <c r="G567" s="67" t="s">
        <v>2747</v>
      </c>
      <c r="H567" s="38" t="n">
        <v>53</v>
      </c>
      <c r="I567" s="22" t="s">
        <v>4730</v>
      </c>
      <c r="J567" s="22" t="s">
        <v>4731</v>
      </c>
      <c r="K567" s="28" t="s">
        <v>44</v>
      </c>
      <c r="L567" s="28" t="s">
        <v>45</v>
      </c>
      <c r="M567" s="29" t="s">
        <v>46</v>
      </c>
      <c r="N567" s="28" t="n">
        <v>310</v>
      </c>
      <c r="O567" s="28" t="s">
        <v>47</v>
      </c>
      <c r="P567" s="68" t="n">
        <v>100</v>
      </c>
      <c r="S567" s="28" t="s">
        <v>57</v>
      </c>
      <c r="V567" s="68" t="n">
        <v>8</v>
      </c>
      <c r="W567" s="68" t="n">
        <v>8</v>
      </c>
      <c r="X567" s="29" t="n">
        <v>30</v>
      </c>
      <c r="Y567" s="29" t="n">
        <v>33</v>
      </c>
      <c r="Z567" s="29" t="n">
        <v>65</v>
      </c>
      <c r="AA567" s="28" t="s">
        <v>86</v>
      </c>
      <c r="AB567" s="69" t="n">
        <v>20</v>
      </c>
      <c r="AC567" s="69" t="n">
        <v>20</v>
      </c>
      <c r="AD567" s="69" t="n">
        <v>6</v>
      </c>
      <c r="AG567" s="28" t="s">
        <v>2750</v>
      </c>
      <c r="AH567" s="28" t="n">
        <v>70</v>
      </c>
      <c r="AI567" s="28" t="s">
        <v>49</v>
      </c>
      <c r="AJ567" s="28" t="s">
        <v>59</v>
      </c>
      <c r="AL567" s="28" t="s">
        <v>2512</v>
      </c>
      <c r="CE567" s="68"/>
      <c r="CH567" s="68"/>
    </row>
    <row r="568" customFormat="false" ht="14.65" hidden="false" customHeight="false" outlineLevel="0" collapsed="false">
      <c r="A568" s="28" t="s">
        <v>190</v>
      </c>
      <c r="B568" s="28" t="s">
        <v>191</v>
      </c>
      <c r="C568" s="29" t="n">
        <v>13</v>
      </c>
      <c r="E568" s="28" t="s">
        <v>2751</v>
      </c>
      <c r="F568" s="28" t="s">
        <v>1219</v>
      </c>
      <c r="G568" s="99" t="s">
        <v>1385</v>
      </c>
      <c r="H568" s="38" t="n">
        <v>47</v>
      </c>
      <c r="I568" s="26" t="s">
        <v>4732</v>
      </c>
      <c r="J568" s="26" t="s">
        <v>2753</v>
      </c>
      <c r="K568" s="28" t="s">
        <v>44</v>
      </c>
      <c r="L568" s="28" t="s">
        <v>45</v>
      </c>
      <c r="M568" s="29" t="s">
        <v>46</v>
      </c>
      <c r="N568" s="28" t="n">
        <v>722</v>
      </c>
      <c r="O568" s="28" t="s">
        <v>47</v>
      </c>
      <c r="P568" s="68" t="n">
        <v>123.77</v>
      </c>
      <c r="Q568" s="68" t="n">
        <v>44.74</v>
      </c>
      <c r="S568" s="28" t="s">
        <v>57</v>
      </c>
      <c r="T568" s="68" t="n">
        <v>14</v>
      </c>
      <c r="U568" s="68" t="n">
        <v>16</v>
      </c>
      <c r="V568" s="68" t="n">
        <v>8</v>
      </c>
      <c r="W568" s="68" t="n">
        <v>8</v>
      </c>
      <c r="Z568" s="29" t="n">
        <v>60</v>
      </c>
      <c r="AA568" s="28" t="s">
        <v>86</v>
      </c>
      <c r="AB568" s="69" t="n">
        <v>12</v>
      </c>
      <c r="AC568" s="69" t="n">
        <v>15</v>
      </c>
      <c r="AD568" s="69" t="n">
        <v>3</v>
      </c>
      <c r="AF568" s="28" t="s">
        <v>63</v>
      </c>
      <c r="AG568" s="28" t="s">
        <v>81</v>
      </c>
      <c r="AH568" s="28" t="n">
        <v>60</v>
      </c>
      <c r="AI568" s="28" t="s">
        <v>49</v>
      </c>
      <c r="CE568" s="68" t="n">
        <v>44.74</v>
      </c>
      <c r="CG568" s="95" t="n">
        <v>44.35</v>
      </c>
      <c r="CH568" s="68"/>
    </row>
    <row r="569" customFormat="false" ht="14.65" hidden="false" customHeight="false" outlineLevel="0" collapsed="false">
      <c r="A569" s="28" t="s">
        <v>190</v>
      </c>
      <c r="B569" s="28" t="s">
        <v>191</v>
      </c>
      <c r="C569" s="29" t="n">
        <v>13</v>
      </c>
      <c r="E569" s="28" t="s">
        <v>1906</v>
      </c>
      <c r="F569" s="28" t="s">
        <v>476</v>
      </c>
      <c r="G569" s="67" t="s">
        <v>1305</v>
      </c>
      <c r="H569" s="38" t="n">
        <v>47</v>
      </c>
      <c r="I569" s="26" t="s">
        <v>2754</v>
      </c>
      <c r="J569" s="26" t="s">
        <v>2755</v>
      </c>
      <c r="K569" s="28" t="s">
        <v>44</v>
      </c>
      <c r="L569" s="28" t="s">
        <v>45</v>
      </c>
      <c r="M569" s="29" t="s">
        <v>46</v>
      </c>
      <c r="N569" s="28" t="n">
        <v>820</v>
      </c>
      <c r="O569" s="28" t="s">
        <v>47</v>
      </c>
      <c r="P569" s="68" t="n">
        <v>170</v>
      </c>
      <c r="Q569" s="68" t="n">
        <v>48.28</v>
      </c>
      <c r="S569" s="28" t="s">
        <v>57</v>
      </c>
      <c r="T569" s="68" t="n">
        <v>14</v>
      </c>
      <c r="U569" s="68" t="n">
        <v>22</v>
      </c>
      <c r="V569" s="68" t="n">
        <v>8</v>
      </c>
      <c r="Z569" s="29" t="n">
        <v>50</v>
      </c>
      <c r="AA569" s="28" t="s">
        <v>86</v>
      </c>
      <c r="AB569" s="69" t="n">
        <v>12</v>
      </c>
      <c r="AC569" s="69" t="n">
        <v>25</v>
      </c>
      <c r="AD569" s="69" t="n">
        <v>5</v>
      </c>
      <c r="AF569" s="28" t="s">
        <v>546</v>
      </c>
      <c r="AG569" s="28" t="s">
        <v>2756</v>
      </c>
      <c r="AH569" s="28" t="n">
        <v>60</v>
      </c>
      <c r="AI569" s="28" t="s">
        <v>49</v>
      </c>
      <c r="CE569" s="68" t="n">
        <v>48.28</v>
      </c>
      <c r="CG569" s="95" t="n">
        <v>48.27</v>
      </c>
      <c r="CH569" s="68"/>
    </row>
    <row r="570" customFormat="false" ht="14.65" hidden="false" customHeight="false" outlineLevel="0" collapsed="false">
      <c r="A570" s="28" t="s">
        <v>190</v>
      </c>
      <c r="B570" s="28" t="s">
        <v>191</v>
      </c>
      <c r="C570" s="29" t="n">
        <v>13</v>
      </c>
      <c r="E570" s="28" t="s">
        <v>2757</v>
      </c>
      <c r="F570" s="28" t="s">
        <v>2758</v>
      </c>
      <c r="G570" s="67" t="s">
        <v>1448</v>
      </c>
      <c r="H570" s="38" t="n">
        <v>48</v>
      </c>
      <c r="I570" s="22" t="s">
        <v>4733</v>
      </c>
      <c r="J570" s="22" t="s">
        <v>2760</v>
      </c>
      <c r="K570" s="28" t="s">
        <v>44</v>
      </c>
      <c r="L570" s="28" t="s">
        <v>45</v>
      </c>
      <c r="M570" s="29" t="s">
        <v>46</v>
      </c>
      <c r="N570" s="28" t="n">
        <v>792</v>
      </c>
      <c r="O570" s="28" t="s">
        <v>47</v>
      </c>
      <c r="P570" s="68" t="n">
        <v>120</v>
      </c>
      <c r="R570" s="68" t="n">
        <v>79.81</v>
      </c>
      <c r="S570" s="28" t="s">
        <v>57</v>
      </c>
      <c r="T570" s="68" t="n">
        <v>8</v>
      </c>
      <c r="U570" s="68" t="n">
        <v>12</v>
      </c>
      <c r="V570" s="68" t="n">
        <v>4</v>
      </c>
      <c r="W570" s="68" t="n">
        <v>3</v>
      </c>
      <c r="X570" s="29" t="n">
        <v>88</v>
      </c>
      <c r="Y570" s="29" t="n">
        <v>90</v>
      </c>
      <c r="Z570" s="29" t="n">
        <v>15</v>
      </c>
      <c r="AA570" s="28" t="s">
        <v>86</v>
      </c>
      <c r="AB570" s="69" t="n">
        <v>8</v>
      </c>
      <c r="AC570" s="69" t="n">
        <v>16</v>
      </c>
      <c r="AD570" s="69" t="n">
        <v>5</v>
      </c>
      <c r="AF570" s="28" t="s">
        <v>63</v>
      </c>
      <c r="AG570" s="28" t="s">
        <v>2761</v>
      </c>
      <c r="AH570" s="28" t="n">
        <v>21</v>
      </c>
      <c r="AI570" s="28" t="s">
        <v>49</v>
      </c>
      <c r="AJ570" s="28" t="s">
        <v>198</v>
      </c>
      <c r="CE570" s="68"/>
      <c r="CH570" s="68"/>
    </row>
    <row r="571" customFormat="false" ht="14.65" hidden="false" customHeight="false" outlineLevel="0" collapsed="false">
      <c r="A571" s="28" t="s">
        <v>39</v>
      </c>
      <c r="B571" s="28" t="s">
        <v>727</v>
      </c>
      <c r="C571" s="29" t="n">
        <v>67</v>
      </c>
      <c r="D571" s="28" t="s">
        <v>2762</v>
      </c>
      <c r="E571" s="28" t="s">
        <v>2763</v>
      </c>
      <c r="F571" s="28" t="s">
        <v>1926</v>
      </c>
      <c r="G571" s="67" t="s">
        <v>1568</v>
      </c>
      <c r="H571" s="38" t="n">
        <v>53</v>
      </c>
      <c r="I571" s="22" t="s">
        <v>4734</v>
      </c>
      <c r="J571" s="22" t="s">
        <v>4735</v>
      </c>
      <c r="K571" s="28" t="s">
        <v>44</v>
      </c>
      <c r="L571" s="28" t="s">
        <v>45</v>
      </c>
      <c r="M571" s="29" t="s">
        <v>46</v>
      </c>
      <c r="N571" s="28" t="n">
        <v>306</v>
      </c>
      <c r="O571" s="28" t="s">
        <v>47</v>
      </c>
      <c r="P571" s="68" t="n">
        <v>120</v>
      </c>
      <c r="Q571" s="68" t="n">
        <v>40.95</v>
      </c>
      <c r="S571" s="28" t="s">
        <v>57</v>
      </c>
      <c r="V571" s="68" t="n">
        <v>8</v>
      </c>
      <c r="W571" s="68" t="n">
        <v>8</v>
      </c>
      <c r="Y571" s="29" t="n">
        <v>70</v>
      </c>
      <c r="Z571" s="29" t="n">
        <v>52</v>
      </c>
      <c r="AA571" s="28" t="s">
        <v>76</v>
      </c>
      <c r="AB571" s="69" t="n">
        <v>18</v>
      </c>
      <c r="AC571" s="69" t="n">
        <v>24</v>
      </c>
      <c r="AD571" s="69" t="n">
        <v>7</v>
      </c>
      <c r="AF571" s="28" t="s">
        <v>63</v>
      </c>
      <c r="AG571" s="28" t="s">
        <v>2766</v>
      </c>
      <c r="AH571" s="28" t="n">
        <v>90</v>
      </c>
      <c r="AI571" s="28" t="s">
        <v>49</v>
      </c>
      <c r="AJ571" s="28" t="s">
        <v>112</v>
      </c>
      <c r="AL571" s="28" t="s">
        <v>117</v>
      </c>
      <c r="BV571" s="68" t="n">
        <v>2389.57</v>
      </c>
      <c r="BW571" s="68" t="n">
        <v>38.8</v>
      </c>
      <c r="BX571" s="68" t="n">
        <f aca="false">+BV571-BW571</f>
        <v>2350.77</v>
      </c>
      <c r="BY571" s="68" t="n">
        <v>39.26</v>
      </c>
      <c r="BZ571" s="68" t="n">
        <f aca="false">+BV571-BY571</f>
        <v>2350.31</v>
      </c>
      <c r="CA571" s="68" t="n">
        <v>39.94</v>
      </c>
      <c r="CB571" s="68" t="n">
        <f aca="false">+BV571-CA571</f>
        <v>2349.63</v>
      </c>
      <c r="CC571" s="68" t="n">
        <v>40.42</v>
      </c>
      <c r="CD571" s="68" t="n">
        <f aca="false">+BV571-CC571</f>
        <v>2349.15</v>
      </c>
      <c r="CE571" s="68" t="n">
        <v>40.95</v>
      </c>
      <c r="CF571" s="68" t="n">
        <f aca="false">+BV571-CE571</f>
        <v>2348.62</v>
      </c>
      <c r="CG571" s="95" t="n">
        <v>41.7</v>
      </c>
      <c r="CH571" s="68" t="n">
        <f aca="false">+BV571-CG571</f>
        <v>2347.87</v>
      </c>
    </row>
    <row r="572" customFormat="false" ht="14.65" hidden="false" customHeight="false" outlineLevel="0" collapsed="false">
      <c r="A572" s="28" t="s">
        <v>190</v>
      </c>
      <c r="B572" s="28" t="s">
        <v>191</v>
      </c>
      <c r="C572" s="29" t="n">
        <v>13</v>
      </c>
      <c r="E572" s="28" t="s">
        <v>1906</v>
      </c>
      <c r="F572" s="28" t="s">
        <v>1225</v>
      </c>
      <c r="G572" s="99" t="s">
        <v>2767</v>
      </c>
      <c r="H572" s="38" t="n">
        <v>47</v>
      </c>
      <c r="I572" s="26" t="s">
        <v>2768</v>
      </c>
      <c r="J572" s="26" t="s">
        <v>2769</v>
      </c>
      <c r="K572" s="28" t="s">
        <v>44</v>
      </c>
      <c r="L572" s="28" t="s">
        <v>45</v>
      </c>
      <c r="M572" s="29" t="s">
        <v>46</v>
      </c>
      <c r="N572" s="28" t="n">
        <v>723</v>
      </c>
      <c r="O572" s="28" t="s">
        <v>72</v>
      </c>
      <c r="P572" s="68" t="n">
        <v>162</v>
      </c>
      <c r="S572" s="28" t="s">
        <v>57</v>
      </c>
      <c r="T572" s="68" t="n">
        <v>14</v>
      </c>
      <c r="U572" s="68" t="n">
        <v>22</v>
      </c>
      <c r="V572" s="68" t="n">
        <v>10</v>
      </c>
      <c r="AA572" s="28" t="s">
        <v>86</v>
      </c>
      <c r="AI572" s="28" t="s">
        <v>49</v>
      </c>
      <c r="AJ572" s="28" t="s">
        <v>198</v>
      </c>
      <c r="AK572" s="28" t="s">
        <v>53</v>
      </c>
      <c r="CE572" s="68"/>
      <c r="CH572" s="68"/>
    </row>
    <row r="573" customFormat="false" ht="14.65" hidden="false" customHeight="false" outlineLevel="0" collapsed="false">
      <c r="A573" s="28" t="s">
        <v>39</v>
      </c>
      <c r="B573" s="28" t="s">
        <v>727</v>
      </c>
      <c r="C573" s="29" t="n">
        <v>67</v>
      </c>
      <c r="E573" s="28" t="s">
        <v>1496</v>
      </c>
      <c r="F573" s="28" t="s">
        <v>1929</v>
      </c>
      <c r="G573" s="67" t="s">
        <v>2770</v>
      </c>
      <c r="H573" s="38" t="n">
        <v>53</v>
      </c>
      <c r="I573" s="22" t="s">
        <v>4736</v>
      </c>
      <c r="J573" s="22" t="s">
        <v>4737</v>
      </c>
      <c r="K573" s="28" t="s">
        <v>44</v>
      </c>
      <c r="L573" s="28" t="s">
        <v>45</v>
      </c>
      <c r="M573" s="29" t="s">
        <v>46</v>
      </c>
      <c r="N573" s="28" t="n">
        <v>307</v>
      </c>
      <c r="O573" s="28" t="s">
        <v>72</v>
      </c>
      <c r="P573" s="68" t="n">
        <v>120</v>
      </c>
      <c r="Q573" s="68" t="n">
        <v>40.33</v>
      </c>
      <c r="T573" s="68" t="n">
        <v>4</v>
      </c>
      <c r="AF573" s="28" t="s">
        <v>63</v>
      </c>
      <c r="AK573" s="28" t="s">
        <v>53</v>
      </c>
      <c r="CE573" s="68" t="n">
        <v>40.33</v>
      </c>
      <c r="CH573" s="68"/>
    </row>
    <row r="574" customFormat="false" ht="14.65" hidden="false" customHeight="false" outlineLevel="0" collapsed="false">
      <c r="A574" s="28" t="s">
        <v>39</v>
      </c>
      <c r="B574" s="28" t="s">
        <v>2773</v>
      </c>
      <c r="D574" s="28" t="s">
        <v>2773</v>
      </c>
      <c r="E574" s="28" t="s">
        <v>1</v>
      </c>
      <c r="F574" s="28" t="s">
        <v>2073</v>
      </c>
      <c r="G574" s="67" t="s">
        <v>2441</v>
      </c>
      <c r="H574" s="38" t="n">
        <v>53</v>
      </c>
      <c r="I574" s="22" t="s">
        <v>4738</v>
      </c>
      <c r="J574" s="22" t="s">
        <v>4739</v>
      </c>
      <c r="K574" s="28" t="s">
        <v>44</v>
      </c>
      <c r="L574" s="28" t="s">
        <v>45</v>
      </c>
      <c r="M574" s="29" t="s">
        <v>46</v>
      </c>
      <c r="N574" s="28" t="n">
        <v>338</v>
      </c>
      <c r="O574" s="28" t="s">
        <v>47</v>
      </c>
      <c r="P574" s="68" t="n">
        <v>100</v>
      </c>
      <c r="Q574" s="68" t="n">
        <v>71.96</v>
      </c>
      <c r="S574" s="28" t="s">
        <v>48</v>
      </c>
      <c r="V574" s="68" t="n">
        <v>2</v>
      </c>
      <c r="W574" s="68" t="n">
        <v>2</v>
      </c>
      <c r="Y574" s="29" t="n">
        <v>100</v>
      </c>
      <c r="Z574" s="29" t="n">
        <v>16</v>
      </c>
      <c r="AA574" s="28" t="s">
        <v>86</v>
      </c>
      <c r="AB574" s="69" t="n">
        <v>8</v>
      </c>
      <c r="AC574" s="69" t="n">
        <v>31</v>
      </c>
      <c r="AD574" s="69" t="n">
        <v>12</v>
      </c>
      <c r="AF574" s="28" t="s">
        <v>63</v>
      </c>
      <c r="AK574" s="28" t="s">
        <v>53</v>
      </c>
      <c r="CE574" s="68" t="n">
        <v>71.96</v>
      </c>
      <c r="CG574" s="95" t="n">
        <v>71.2</v>
      </c>
      <c r="CH574" s="68"/>
    </row>
    <row r="575" customFormat="false" ht="14.65" hidden="false" customHeight="false" outlineLevel="0" collapsed="false">
      <c r="A575" s="28" t="s">
        <v>190</v>
      </c>
      <c r="B575" s="28" t="s">
        <v>194</v>
      </c>
      <c r="C575" s="29" t="n">
        <v>8</v>
      </c>
      <c r="D575" s="28" t="s">
        <v>2776</v>
      </c>
      <c r="E575" s="28" t="s">
        <v>2480</v>
      </c>
      <c r="F575" s="28" t="s">
        <v>2777</v>
      </c>
      <c r="G575" s="67" t="s">
        <v>1997</v>
      </c>
      <c r="H575" s="38" t="n">
        <v>48</v>
      </c>
      <c r="I575" s="22" t="s">
        <v>4740</v>
      </c>
      <c r="J575" s="22" t="s">
        <v>2779</v>
      </c>
      <c r="K575" s="28" t="s">
        <v>44</v>
      </c>
      <c r="L575" s="28" t="s">
        <v>45</v>
      </c>
      <c r="M575" s="29" t="s">
        <v>46</v>
      </c>
      <c r="N575" s="28" t="n">
        <v>866</v>
      </c>
      <c r="O575" s="28" t="s">
        <v>47</v>
      </c>
      <c r="P575" s="68" t="n">
        <v>200</v>
      </c>
      <c r="Q575" s="68" t="n">
        <v>55.21</v>
      </c>
      <c r="S575" s="28" t="s">
        <v>57</v>
      </c>
      <c r="T575" s="68" t="n">
        <v>14</v>
      </c>
      <c r="U575" s="68" t="n">
        <v>20</v>
      </c>
      <c r="V575" s="68" t="n">
        <v>6</v>
      </c>
      <c r="X575" s="29" t="n">
        <v>111</v>
      </c>
      <c r="Y575" s="29" t="n">
        <v>113</v>
      </c>
      <c r="Z575" s="29" t="n">
        <v>35</v>
      </c>
      <c r="AA575" s="28" t="s">
        <v>86</v>
      </c>
      <c r="AB575" s="69" t="n">
        <v>8</v>
      </c>
      <c r="AC575" s="69" t="n">
        <v>30</v>
      </c>
      <c r="AD575" s="69" t="n">
        <v>8</v>
      </c>
      <c r="AF575" s="28" t="s">
        <v>63</v>
      </c>
      <c r="AG575" s="28" t="s">
        <v>2244</v>
      </c>
      <c r="AH575" s="28" t="n">
        <v>33</v>
      </c>
      <c r="AK575" s="28" t="s">
        <v>53</v>
      </c>
      <c r="CE575" s="68" t="n">
        <v>55.21</v>
      </c>
      <c r="CH575" s="68"/>
    </row>
    <row r="576" customFormat="false" ht="14.65" hidden="false" customHeight="false" outlineLevel="0" collapsed="false">
      <c r="A576" s="28" t="s">
        <v>190</v>
      </c>
      <c r="B576" s="28" t="s">
        <v>191</v>
      </c>
      <c r="C576" s="29" t="n">
        <v>13</v>
      </c>
      <c r="D576" s="28" t="s">
        <v>2780</v>
      </c>
      <c r="E576" s="28" t="s">
        <v>2781</v>
      </c>
      <c r="F576" s="28" t="s">
        <v>2782</v>
      </c>
      <c r="G576" s="67" t="s">
        <v>1112</v>
      </c>
      <c r="H576" s="38" t="n">
        <v>47</v>
      </c>
      <c r="I576" s="26" t="s">
        <v>2783</v>
      </c>
      <c r="J576" s="26" t="s">
        <v>2784</v>
      </c>
      <c r="K576" s="28" t="s">
        <v>44</v>
      </c>
      <c r="L576" s="28" t="s">
        <v>45</v>
      </c>
      <c r="M576" s="29" t="s">
        <v>46</v>
      </c>
      <c r="N576" s="28" t="n">
        <v>804</v>
      </c>
      <c r="O576" s="28" t="s">
        <v>47</v>
      </c>
      <c r="P576" s="68" t="n">
        <v>200</v>
      </c>
      <c r="Q576" s="68" t="n">
        <v>105</v>
      </c>
      <c r="R576" s="68" t="n">
        <v>121</v>
      </c>
      <c r="S576" s="28" t="s">
        <v>48</v>
      </c>
      <c r="T576" s="68" t="n">
        <v>12</v>
      </c>
      <c r="U576" s="68" t="n">
        <v>20</v>
      </c>
      <c r="V576" s="68" t="n">
        <v>3</v>
      </c>
      <c r="W576" s="68" t="n">
        <v>3</v>
      </c>
      <c r="Z576" s="29" t="n">
        <v>7</v>
      </c>
      <c r="AA576" s="28" t="s">
        <v>76</v>
      </c>
      <c r="AB576" s="69" t="n">
        <v>24</v>
      </c>
      <c r="AC576" s="69" t="n">
        <v>30</v>
      </c>
      <c r="AD576" s="69" t="n">
        <v>12</v>
      </c>
      <c r="AF576" s="28" t="s">
        <v>546</v>
      </c>
      <c r="AI576" s="28" t="s">
        <v>49</v>
      </c>
      <c r="AJ576" s="28" t="s">
        <v>112</v>
      </c>
      <c r="CE576" s="68" t="n">
        <v>105</v>
      </c>
      <c r="CH576" s="68"/>
    </row>
    <row r="577" customFormat="false" ht="14.65" hidden="false" customHeight="false" outlineLevel="0" collapsed="false">
      <c r="A577" s="28" t="s">
        <v>190</v>
      </c>
      <c r="B577" s="28" t="s">
        <v>191</v>
      </c>
      <c r="C577" s="29" t="n">
        <v>13</v>
      </c>
      <c r="E577" s="28" t="s">
        <v>2785</v>
      </c>
      <c r="F577" s="28" t="s">
        <v>1411</v>
      </c>
      <c r="G577" s="67" t="s">
        <v>1186</v>
      </c>
      <c r="H577" s="38" t="n">
        <v>47</v>
      </c>
      <c r="I577" s="26" t="s">
        <v>2786</v>
      </c>
      <c r="J577" s="26" t="s">
        <v>2787</v>
      </c>
      <c r="K577" s="28" t="s">
        <v>44</v>
      </c>
      <c r="L577" s="28" t="s">
        <v>45</v>
      </c>
      <c r="M577" s="29" t="s">
        <v>46</v>
      </c>
      <c r="N577" s="28" t="n">
        <v>832</v>
      </c>
      <c r="O577" s="28" t="s">
        <v>47</v>
      </c>
      <c r="P577" s="68" t="n">
        <v>160</v>
      </c>
      <c r="Q577" s="68" t="n">
        <v>38.41</v>
      </c>
      <c r="R577" s="68" t="n">
        <v>40.84</v>
      </c>
      <c r="S577" s="28" t="s">
        <v>57</v>
      </c>
      <c r="T577" s="68" t="n">
        <v>14</v>
      </c>
      <c r="U577" s="68" t="n">
        <v>22</v>
      </c>
      <c r="V577" s="68" t="n">
        <v>8</v>
      </c>
      <c r="W577" s="68" t="n">
        <v>8</v>
      </c>
      <c r="X577" s="29" t="n">
        <v>50</v>
      </c>
      <c r="Y577" s="29" t="n">
        <v>152</v>
      </c>
      <c r="Z577" s="29" t="n">
        <v>50</v>
      </c>
      <c r="AA577" s="28" t="s">
        <v>86</v>
      </c>
      <c r="AB577" s="69" t="n">
        <v>6</v>
      </c>
      <c r="AC577" s="69" t="n">
        <v>12</v>
      </c>
      <c r="AD577" s="69" t="n">
        <v>5</v>
      </c>
      <c r="AF577" s="28" t="s">
        <v>63</v>
      </c>
      <c r="AG577" s="28" t="s">
        <v>2788</v>
      </c>
      <c r="AH577" s="28" t="n">
        <v>72</v>
      </c>
      <c r="AI577" s="28" t="s">
        <v>49</v>
      </c>
      <c r="AJ577" s="28" t="s">
        <v>112</v>
      </c>
      <c r="CE577" s="68" t="n">
        <v>38.41</v>
      </c>
      <c r="CG577" s="95" t="n">
        <v>38.21</v>
      </c>
      <c r="CH577" s="68"/>
    </row>
    <row r="578" customFormat="false" ht="14.65" hidden="false" customHeight="false" outlineLevel="0" collapsed="false">
      <c r="A578" s="28" t="s">
        <v>190</v>
      </c>
      <c r="B578" s="28" t="s">
        <v>194</v>
      </c>
      <c r="C578" s="29" t="n">
        <v>8</v>
      </c>
      <c r="F578" s="28" t="s">
        <v>782</v>
      </c>
      <c r="G578" s="67" t="s">
        <v>1705</v>
      </c>
      <c r="H578" s="38" t="n">
        <v>48</v>
      </c>
      <c r="I578" s="22" t="s">
        <v>4741</v>
      </c>
      <c r="J578" s="22" t="s">
        <v>2790</v>
      </c>
      <c r="K578" s="28" t="s">
        <v>44</v>
      </c>
      <c r="L578" s="28" t="s">
        <v>45</v>
      </c>
      <c r="M578" s="29" t="s">
        <v>46</v>
      </c>
      <c r="N578" s="28" t="n">
        <v>655</v>
      </c>
      <c r="O578" s="28" t="s">
        <v>47</v>
      </c>
      <c r="P578" s="68" t="n">
        <v>146</v>
      </c>
      <c r="Q578" s="68" t="n">
        <v>102.91</v>
      </c>
      <c r="S578" s="28" t="s">
        <v>48</v>
      </c>
      <c r="T578" s="68" t="n">
        <v>12</v>
      </c>
      <c r="U578" s="68" t="n">
        <v>22</v>
      </c>
      <c r="V578" s="68" t="n">
        <v>4</v>
      </c>
      <c r="W578" s="68" t="n">
        <v>4</v>
      </c>
      <c r="Z578" s="29" t="n">
        <v>6</v>
      </c>
      <c r="AA578" s="28" t="s">
        <v>86</v>
      </c>
      <c r="AB578" s="69" t="n">
        <v>0.5</v>
      </c>
      <c r="AC578" s="69" t="n">
        <v>30</v>
      </c>
      <c r="AD578" s="69" t="n">
        <v>12</v>
      </c>
      <c r="AF578" s="28" t="s">
        <v>63</v>
      </c>
      <c r="AK578" s="28" t="s">
        <v>53</v>
      </c>
      <c r="AM578" s="93" t="n">
        <v>35353</v>
      </c>
      <c r="AN578" s="94" t="n">
        <v>0</v>
      </c>
      <c r="AO578" s="94" t="n">
        <v>40</v>
      </c>
      <c r="AV578" s="91" t="n">
        <v>35353</v>
      </c>
      <c r="AW578" s="68" t="n">
        <v>362</v>
      </c>
      <c r="AX578" s="68" t="n">
        <v>125</v>
      </c>
      <c r="AY578" s="68" t="n">
        <v>106</v>
      </c>
      <c r="AZ578" s="68" t="n">
        <v>8.11</v>
      </c>
      <c r="BA578" s="68" t="n">
        <v>309.9</v>
      </c>
      <c r="BB578" s="68" t="n">
        <v>23.2</v>
      </c>
      <c r="BC578" s="92" t="n">
        <f aca="false">+BB578*0.05</f>
        <v>1.16</v>
      </c>
      <c r="BD578" s="68" t="n">
        <v>11.7</v>
      </c>
      <c r="BE578" s="92" t="n">
        <f aca="false">+BD578*0.0826</f>
        <v>0.96642</v>
      </c>
      <c r="BF578" s="92" t="n">
        <v>24.3</v>
      </c>
      <c r="BG578" s="92" t="n">
        <f aca="false">+BF578*0.0435</f>
        <v>1.05705</v>
      </c>
      <c r="BH578" s="92" t="n">
        <v>0</v>
      </c>
      <c r="BI578" s="92" t="n">
        <f aca="false">+BH578*0.0333</f>
        <v>0</v>
      </c>
      <c r="BJ578" s="92" t="n">
        <v>152.3</v>
      </c>
      <c r="BK578" s="92" t="n">
        <f aca="false">+BJ578*0.0164</f>
        <v>2.49772</v>
      </c>
      <c r="BL578" s="92" t="n">
        <v>17.5</v>
      </c>
      <c r="BM578" s="92" t="n">
        <f aca="false">+BL578*0.0282</f>
        <v>0.4935</v>
      </c>
      <c r="BN578" s="92" t="n">
        <v>9</v>
      </c>
      <c r="BO578" s="92" t="n">
        <f aca="false">+BN578*0.0208</f>
        <v>0.1872</v>
      </c>
      <c r="BP578" s="38" t="n">
        <v>6.5</v>
      </c>
      <c r="BQ578" s="68" t="n">
        <v>6.29</v>
      </c>
      <c r="BR578" s="68" t="n">
        <f aca="false">+BP578/BQ578</f>
        <v>1.03338632750397</v>
      </c>
      <c r="BS578" s="68" t="n">
        <v>0.29</v>
      </c>
      <c r="BT578" s="38" t="n">
        <v>0.29</v>
      </c>
      <c r="BU578" s="46" t="s">
        <v>4250</v>
      </c>
      <c r="BV578" s="68" t="n">
        <v>2456.56</v>
      </c>
      <c r="BW578" s="68" t="n">
        <v>100.31</v>
      </c>
      <c r="BX578" s="68" t="n">
        <f aca="false">+BV578-BW578</f>
        <v>2356.25</v>
      </c>
      <c r="BY578" s="68" t="n">
        <v>101.01</v>
      </c>
      <c r="BZ578" s="68" t="n">
        <f aca="false">+BV578-BY578</f>
        <v>2355.55</v>
      </c>
      <c r="CA578" s="68" t="n">
        <v>101.21</v>
      </c>
      <c r="CB578" s="68" t="n">
        <f aca="false">+BV578-CA578</f>
        <v>2355.35</v>
      </c>
      <c r="CC578" s="68" t="n">
        <v>101.3</v>
      </c>
      <c r="CD578" s="68" t="n">
        <f aca="false">+BV578-CC578</f>
        <v>2355.26</v>
      </c>
      <c r="CE578" s="68" t="n">
        <v>102.91</v>
      </c>
      <c r="CF578" s="68" t="n">
        <f aca="false">+BV578-CE578</f>
        <v>2353.65</v>
      </c>
      <c r="CG578" s="95" t="n">
        <v>102.8</v>
      </c>
      <c r="CH578" s="68" t="n">
        <f aca="false">+BV578-CG578</f>
        <v>2353.76</v>
      </c>
    </row>
    <row r="579" customFormat="false" ht="14.65" hidden="false" customHeight="false" outlineLevel="0" collapsed="false">
      <c r="A579" s="28" t="s">
        <v>39</v>
      </c>
      <c r="B579" s="28" t="s">
        <v>727</v>
      </c>
      <c r="C579" s="29" t="n">
        <v>67</v>
      </c>
      <c r="D579" s="28" t="s">
        <v>2791</v>
      </c>
      <c r="E579" s="28" t="s">
        <v>2792</v>
      </c>
      <c r="F579" s="28" t="s">
        <v>1912</v>
      </c>
      <c r="G579" s="67" t="s">
        <v>1749</v>
      </c>
      <c r="H579" s="38" t="n">
        <v>53</v>
      </c>
      <c r="I579" s="22" t="s">
        <v>4742</v>
      </c>
      <c r="J579" s="22" t="s">
        <v>4743</v>
      </c>
      <c r="K579" s="28" t="s">
        <v>44</v>
      </c>
      <c r="L579" s="28" t="s">
        <v>45</v>
      </c>
      <c r="M579" s="29" t="s">
        <v>46</v>
      </c>
      <c r="N579" s="28" t="n">
        <v>303</v>
      </c>
      <c r="O579" s="28" t="s">
        <v>47</v>
      </c>
      <c r="P579" s="68" t="n">
        <v>150</v>
      </c>
      <c r="Q579" s="68" t="n">
        <v>26</v>
      </c>
      <c r="S579" s="28" t="s">
        <v>57</v>
      </c>
      <c r="V579" s="68" t="n">
        <v>8</v>
      </c>
      <c r="W579" s="68" t="n">
        <v>8</v>
      </c>
      <c r="Y579" s="29" t="n">
        <v>60</v>
      </c>
      <c r="Z579" s="29" t="n">
        <v>60</v>
      </c>
      <c r="AA579" s="28" t="s">
        <v>86</v>
      </c>
      <c r="AB579" s="69" t="n">
        <v>16</v>
      </c>
      <c r="AC579" s="69" t="n">
        <v>24</v>
      </c>
      <c r="AD579" s="69" t="n">
        <v>12</v>
      </c>
      <c r="AG579" s="28" t="s">
        <v>2795</v>
      </c>
      <c r="AH579" s="28" t="n">
        <v>60</v>
      </c>
      <c r="AI579" s="28" t="s">
        <v>49</v>
      </c>
      <c r="AJ579" s="28" t="s">
        <v>198</v>
      </c>
      <c r="CE579" s="68" t="n">
        <v>26</v>
      </c>
      <c r="CH579" s="68"/>
    </row>
    <row r="580" customFormat="false" ht="14.65" hidden="false" customHeight="false" outlineLevel="0" collapsed="false">
      <c r="A580" s="28" t="s">
        <v>39</v>
      </c>
      <c r="B580" s="28" t="s">
        <v>727</v>
      </c>
      <c r="C580" s="29" t="n">
        <v>67</v>
      </c>
      <c r="D580" s="28" t="s">
        <v>727</v>
      </c>
      <c r="E580" s="28" t="s">
        <v>1</v>
      </c>
      <c r="F580" s="28" t="s">
        <v>2067</v>
      </c>
      <c r="G580" s="67" t="s">
        <v>2295</v>
      </c>
      <c r="H580" s="38" t="n">
        <v>53</v>
      </c>
      <c r="I580" s="22" t="s">
        <v>4744</v>
      </c>
      <c r="J580" s="22" t="s">
        <v>4745</v>
      </c>
      <c r="K580" s="28" t="s">
        <v>44</v>
      </c>
      <c r="L580" s="28" t="s">
        <v>45</v>
      </c>
      <c r="M580" s="29" t="s">
        <v>46</v>
      </c>
      <c r="N580" s="28" t="n">
        <v>337</v>
      </c>
      <c r="O580" s="28" t="s">
        <v>47</v>
      </c>
      <c r="Q580" s="68" t="n">
        <v>70</v>
      </c>
      <c r="S580" s="28" t="s">
        <v>48</v>
      </c>
      <c r="T580" s="68" t="n">
        <v>14</v>
      </c>
      <c r="U580" s="68" t="n">
        <v>24</v>
      </c>
      <c r="V580" s="68" t="n">
        <v>6</v>
      </c>
      <c r="W580" s="68" t="n">
        <v>6</v>
      </c>
      <c r="Z580" s="29" t="n">
        <v>16</v>
      </c>
      <c r="AB580" s="69" t="n">
        <v>17</v>
      </c>
      <c r="AC580" s="69" t="n">
        <v>30</v>
      </c>
      <c r="AD580" s="69" t="n">
        <v>12</v>
      </c>
      <c r="AF580" s="28" t="s">
        <v>63</v>
      </c>
      <c r="AK580" s="28" t="s">
        <v>53</v>
      </c>
      <c r="AM580" s="93" t="n">
        <v>35387</v>
      </c>
      <c r="AN580" s="94" t="n">
        <v>0</v>
      </c>
      <c r="AO580" s="94" t="n">
        <v>0</v>
      </c>
      <c r="AV580" s="91" t="n">
        <v>35395</v>
      </c>
      <c r="AW580" s="68" t="n">
        <v>114</v>
      </c>
      <c r="AX580" s="68" t="n">
        <v>51.6</v>
      </c>
      <c r="AY580" s="68" t="n">
        <v>36</v>
      </c>
      <c r="AZ580" s="68" t="n">
        <v>8.06</v>
      </c>
      <c r="BA580" s="68" t="n">
        <v>140.8</v>
      </c>
      <c r="BB580" s="68" t="n">
        <v>7.2</v>
      </c>
      <c r="BC580" s="92" t="n">
        <f aca="false">+BB580*0.05</f>
        <v>0.36</v>
      </c>
      <c r="BD580" s="68" t="n">
        <v>4.4</v>
      </c>
      <c r="BE580" s="92" t="n">
        <f aca="false">+BD580*0.0826</f>
        <v>0.36344</v>
      </c>
      <c r="BF580" s="92" t="n">
        <v>11.8</v>
      </c>
      <c r="BG580" s="92" t="n">
        <f aca="false">+BF580*0.0435</f>
        <v>0.5133</v>
      </c>
      <c r="BH580" s="92" t="n">
        <v>0</v>
      </c>
      <c r="BI580" s="92" t="n">
        <f aca="false">+BH580*0.0333</f>
        <v>0</v>
      </c>
      <c r="BJ580" s="92" t="n">
        <v>62.9</v>
      </c>
      <c r="BK580" s="92" t="n">
        <f aca="false">+BJ580*0.0164</f>
        <v>1.03156</v>
      </c>
      <c r="BL580" s="92" t="n">
        <v>3.5</v>
      </c>
      <c r="BM580" s="92" t="n">
        <f aca="false">+BL580*0.0282</f>
        <v>0.0987</v>
      </c>
      <c r="BN580" s="92" t="n">
        <v>5</v>
      </c>
      <c r="BO580" s="92" t="n">
        <f aca="false">+BN580*0.0208</f>
        <v>0.104</v>
      </c>
      <c r="CE580" s="68" t="n">
        <v>70</v>
      </c>
      <c r="CH580" s="68"/>
    </row>
    <row r="581" customFormat="false" ht="14.65" hidden="false" customHeight="false" outlineLevel="0" collapsed="false">
      <c r="A581" s="28" t="s">
        <v>39</v>
      </c>
      <c r="B581" s="28" t="s">
        <v>727</v>
      </c>
      <c r="C581" s="29" t="n">
        <v>67</v>
      </c>
      <c r="D581" s="28" t="s">
        <v>2762</v>
      </c>
      <c r="E581" s="28" t="s">
        <v>2798</v>
      </c>
      <c r="F581" s="28" t="s">
        <v>1920</v>
      </c>
      <c r="G581" s="67" t="s">
        <v>2682</v>
      </c>
      <c r="H581" s="38" t="n">
        <v>53</v>
      </c>
      <c r="I581" s="22" t="s">
        <v>4746</v>
      </c>
      <c r="J581" s="22" t="s">
        <v>4747</v>
      </c>
      <c r="K581" s="28" t="s">
        <v>44</v>
      </c>
      <c r="L581" s="28" t="s">
        <v>45</v>
      </c>
      <c r="M581" s="29" t="s">
        <v>46</v>
      </c>
      <c r="N581" s="28" t="n">
        <v>305</v>
      </c>
      <c r="O581" s="28" t="s">
        <v>47</v>
      </c>
      <c r="P581" s="68" t="n">
        <v>150</v>
      </c>
      <c r="Q581" s="68" t="n">
        <v>57.72</v>
      </c>
      <c r="S581" s="28" t="s">
        <v>57</v>
      </c>
      <c r="V581" s="68" t="n">
        <v>8</v>
      </c>
      <c r="W581" s="68" t="n">
        <v>8</v>
      </c>
      <c r="Y581" s="29" t="n">
        <v>84</v>
      </c>
      <c r="Z581" s="29" t="n">
        <v>58</v>
      </c>
      <c r="AA581" s="28" t="s">
        <v>86</v>
      </c>
      <c r="AB581" s="69" t="n">
        <v>12</v>
      </c>
      <c r="AC581" s="69" t="n">
        <v>24</v>
      </c>
      <c r="AD581" s="69" t="n">
        <v>6</v>
      </c>
      <c r="AF581" s="28" t="s">
        <v>63</v>
      </c>
      <c r="AG581" s="28" t="s">
        <v>81</v>
      </c>
      <c r="AH581" s="28" t="n">
        <v>60</v>
      </c>
      <c r="AI581" s="28" t="s">
        <v>654</v>
      </c>
      <c r="AJ581" s="28" t="s">
        <v>2801</v>
      </c>
      <c r="AL581" s="28" t="s">
        <v>2802</v>
      </c>
      <c r="BV581" s="68" t="n">
        <v>2406.07</v>
      </c>
      <c r="BW581" s="68" t="n">
        <v>55.99</v>
      </c>
      <c r="BX581" s="68" t="n">
        <f aca="false">+BV581-BW581</f>
        <v>2350.08</v>
      </c>
      <c r="BY581" s="68" t="n">
        <v>55.57</v>
      </c>
      <c r="BZ581" s="68" t="n">
        <f aca="false">+BV581-BY581</f>
        <v>2350.5</v>
      </c>
      <c r="CA581" s="68" t="n">
        <v>56.64</v>
      </c>
      <c r="CB581" s="68" t="n">
        <f aca="false">+BV581-CA581</f>
        <v>2349.43</v>
      </c>
      <c r="CC581" s="68" t="n">
        <v>57.09</v>
      </c>
      <c r="CD581" s="68" t="n">
        <f aca="false">+BV581-CC581</f>
        <v>2348.98</v>
      </c>
      <c r="CE581" s="68" t="n">
        <v>57.72</v>
      </c>
      <c r="CF581" s="68" t="n">
        <f aca="false">+BV581-CE581</f>
        <v>2348.35</v>
      </c>
      <c r="CG581" s="95" t="n">
        <v>57.65</v>
      </c>
      <c r="CH581" s="68" t="n">
        <f aca="false">+BV581-CG581</f>
        <v>2348.42</v>
      </c>
    </row>
    <row r="582" customFormat="false" ht="14.65" hidden="false" customHeight="false" outlineLevel="0" collapsed="false">
      <c r="A582" s="28" t="s">
        <v>190</v>
      </c>
      <c r="B582" s="28" t="s">
        <v>191</v>
      </c>
      <c r="C582" s="29" t="n">
        <v>13</v>
      </c>
      <c r="E582" s="28" t="s">
        <v>2660</v>
      </c>
      <c r="F582" s="28" t="s">
        <v>1379</v>
      </c>
      <c r="G582" s="67" t="s">
        <v>2686</v>
      </c>
      <c r="H582" s="38" t="n">
        <v>47</v>
      </c>
      <c r="I582" s="26" t="s">
        <v>2803</v>
      </c>
      <c r="J582" s="26" t="s">
        <v>2804</v>
      </c>
      <c r="K582" s="28" t="s">
        <v>44</v>
      </c>
      <c r="L582" s="28" t="s">
        <v>45</v>
      </c>
      <c r="M582" s="29" t="s">
        <v>46</v>
      </c>
      <c r="N582" s="28" t="n">
        <v>831</v>
      </c>
      <c r="O582" s="28" t="s">
        <v>47</v>
      </c>
      <c r="P582" s="68" t="n">
        <v>160</v>
      </c>
      <c r="S582" s="28" t="s">
        <v>57</v>
      </c>
      <c r="T582" s="68" t="n">
        <v>14</v>
      </c>
      <c r="U582" s="68" t="n">
        <v>22</v>
      </c>
      <c r="V582" s="68" t="n">
        <v>8</v>
      </c>
      <c r="W582" s="68" t="n">
        <v>8</v>
      </c>
      <c r="X582" s="29" t="n">
        <v>59</v>
      </c>
      <c r="Y582" s="29" t="n">
        <v>61</v>
      </c>
      <c r="Z582" s="29" t="n">
        <v>55</v>
      </c>
      <c r="AA582" s="28" t="s">
        <v>86</v>
      </c>
      <c r="AB582" s="69" t="n">
        <v>18</v>
      </c>
      <c r="AC582" s="69" t="n">
        <v>24</v>
      </c>
      <c r="AD582" s="69" t="n">
        <v>4</v>
      </c>
      <c r="AG582" s="28" t="s">
        <v>2244</v>
      </c>
      <c r="AH582" s="28" t="n">
        <v>70</v>
      </c>
      <c r="AI582" s="28" t="s">
        <v>49</v>
      </c>
      <c r="AJ582" s="28" t="s">
        <v>112</v>
      </c>
      <c r="CE582" s="68"/>
      <c r="CH582" s="68"/>
    </row>
    <row r="583" customFormat="false" ht="14.65" hidden="false" customHeight="false" outlineLevel="0" collapsed="false">
      <c r="A583" s="28" t="s">
        <v>190</v>
      </c>
      <c r="B583" s="28" t="s">
        <v>191</v>
      </c>
      <c r="C583" s="29" t="n">
        <v>13</v>
      </c>
      <c r="D583" s="28" t="s">
        <v>2805</v>
      </c>
      <c r="E583" s="28" t="s">
        <v>2805</v>
      </c>
      <c r="F583" s="28" t="s">
        <v>1532</v>
      </c>
      <c r="G583" s="67" t="s">
        <v>2722</v>
      </c>
      <c r="H583" s="38" t="n">
        <v>47</v>
      </c>
      <c r="I583" s="26" t="s">
        <v>2806</v>
      </c>
      <c r="J583" s="26" t="s">
        <v>2807</v>
      </c>
      <c r="K583" s="28" t="s">
        <v>44</v>
      </c>
      <c r="L583" s="28" t="s">
        <v>45</v>
      </c>
      <c r="M583" s="29" t="s">
        <v>46</v>
      </c>
      <c r="N583" s="28" t="n">
        <v>833</v>
      </c>
      <c r="O583" s="28" t="s">
        <v>47</v>
      </c>
      <c r="P583" s="68" t="n">
        <v>141</v>
      </c>
      <c r="S583" s="28" t="s">
        <v>57</v>
      </c>
      <c r="T583" s="68" t="n">
        <v>14</v>
      </c>
      <c r="U583" s="68" t="n">
        <v>22</v>
      </c>
      <c r="V583" s="68" t="n">
        <v>8</v>
      </c>
      <c r="Z583" s="29" t="n">
        <v>50</v>
      </c>
      <c r="AA583" s="28" t="s">
        <v>86</v>
      </c>
      <c r="AB583" s="69" t="n">
        <v>11</v>
      </c>
      <c r="AC583" s="69" t="n">
        <v>2</v>
      </c>
      <c r="AD583" s="69" t="n">
        <v>3</v>
      </c>
      <c r="AG583" s="28" t="s">
        <v>81</v>
      </c>
      <c r="AH583" s="28" t="n">
        <v>15</v>
      </c>
      <c r="AI583" s="28" t="s">
        <v>49</v>
      </c>
      <c r="AJ583" s="28" t="s">
        <v>461</v>
      </c>
      <c r="CE583" s="68"/>
      <c r="CH583" s="68"/>
    </row>
    <row r="584" customFormat="false" ht="14.65" hidden="false" customHeight="false" outlineLevel="0" collapsed="false">
      <c r="A584" s="28" t="s">
        <v>190</v>
      </c>
      <c r="B584" s="28" t="s">
        <v>191</v>
      </c>
      <c r="C584" s="29" t="n">
        <v>13</v>
      </c>
      <c r="E584" s="28" t="s">
        <v>1906</v>
      </c>
      <c r="F584" s="28" t="s">
        <v>513</v>
      </c>
      <c r="G584" s="67" t="s">
        <v>2758</v>
      </c>
      <c r="H584" s="38" t="n">
        <v>47</v>
      </c>
      <c r="I584" s="26" t="s">
        <v>2808</v>
      </c>
      <c r="J584" s="26" t="s">
        <v>2809</v>
      </c>
      <c r="K584" s="28" t="s">
        <v>44</v>
      </c>
      <c r="L584" s="28" t="s">
        <v>45</v>
      </c>
      <c r="M584" s="29" t="s">
        <v>46</v>
      </c>
      <c r="N584" s="28" t="n">
        <v>819</v>
      </c>
      <c r="O584" s="28" t="s">
        <v>72</v>
      </c>
      <c r="P584" s="68" t="n">
        <v>146</v>
      </c>
      <c r="S584" s="28" t="s">
        <v>57</v>
      </c>
      <c r="T584" s="68" t="n">
        <v>14</v>
      </c>
      <c r="U584" s="68" t="n">
        <v>22</v>
      </c>
      <c r="V584" s="68" t="n">
        <v>8</v>
      </c>
      <c r="W584" s="68" t="n">
        <v>8</v>
      </c>
      <c r="X584" s="29" t="n">
        <v>143</v>
      </c>
      <c r="Y584" s="29" t="n">
        <v>145</v>
      </c>
      <c r="AA584" s="28" t="s">
        <v>86</v>
      </c>
      <c r="AB584" s="69" t="n">
        <v>15</v>
      </c>
      <c r="AC584" s="69" t="n">
        <v>30</v>
      </c>
      <c r="AD584" s="69" t="n">
        <v>8</v>
      </c>
      <c r="AI584" s="28" t="s">
        <v>49</v>
      </c>
      <c r="AJ584" s="28" t="s">
        <v>112</v>
      </c>
      <c r="CE584" s="68"/>
      <c r="CH584" s="68"/>
    </row>
    <row r="585" customFormat="false" ht="14.65" hidden="false" customHeight="false" outlineLevel="0" collapsed="false">
      <c r="A585" s="28" t="s">
        <v>190</v>
      </c>
      <c r="B585" s="28" t="s">
        <v>191</v>
      </c>
      <c r="C585" s="29" t="n">
        <v>13</v>
      </c>
      <c r="E585" s="28" t="s">
        <v>2352</v>
      </c>
      <c r="F585" s="28" t="s">
        <v>1479</v>
      </c>
      <c r="G585" s="67" t="s">
        <v>2810</v>
      </c>
      <c r="H585" s="38" t="n">
        <v>47</v>
      </c>
      <c r="I585" s="26" t="s">
        <v>2811</v>
      </c>
      <c r="J585" s="26" t="s">
        <v>2812</v>
      </c>
      <c r="K585" s="28" t="s">
        <v>44</v>
      </c>
      <c r="L585" s="28" t="s">
        <v>45</v>
      </c>
      <c r="M585" s="29" t="s">
        <v>46</v>
      </c>
      <c r="N585" s="28" t="n">
        <v>834</v>
      </c>
      <c r="O585" s="28" t="s">
        <v>72</v>
      </c>
      <c r="P585" s="68" t="n">
        <v>140</v>
      </c>
      <c r="Q585" s="68" t="n">
        <v>42.61</v>
      </c>
      <c r="S585" s="28" t="s">
        <v>57</v>
      </c>
      <c r="T585" s="68" t="n">
        <v>14</v>
      </c>
      <c r="U585" s="68" t="n">
        <v>22</v>
      </c>
      <c r="V585" s="68" t="n">
        <v>8</v>
      </c>
      <c r="AA585" s="28" t="s">
        <v>86</v>
      </c>
      <c r="AB585" s="69" t="n">
        <v>15</v>
      </c>
      <c r="AC585" s="69" t="n">
        <v>30</v>
      </c>
      <c r="AD585" s="69" t="n">
        <v>8</v>
      </c>
      <c r="AF585" s="28" t="s">
        <v>63</v>
      </c>
      <c r="AG585" s="28" t="s">
        <v>2813</v>
      </c>
      <c r="AH585" s="28" t="n">
        <v>60</v>
      </c>
      <c r="AI585" s="28" t="s">
        <v>49</v>
      </c>
      <c r="AJ585" s="28" t="s">
        <v>112</v>
      </c>
      <c r="CE585" s="68" t="n">
        <v>42.61</v>
      </c>
      <c r="CH585" s="68"/>
    </row>
    <row r="586" customFormat="false" ht="14.65" hidden="false" customHeight="false" outlineLevel="0" collapsed="false">
      <c r="A586" s="28" t="s">
        <v>190</v>
      </c>
      <c r="B586" s="28" t="s">
        <v>191</v>
      </c>
      <c r="D586" s="28" t="s">
        <v>1110</v>
      </c>
      <c r="E586" s="28" t="s">
        <v>2814</v>
      </c>
      <c r="F586" s="28" t="s">
        <v>1252</v>
      </c>
      <c r="G586" s="67" t="s">
        <v>2815</v>
      </c>
      <c r="H586" s="38" t="n">
        <v>47</v>
      </c>
      <c r="I586" s="26" t="s">
        <v>2816</v>
      </c>
      <c r="J586" s="26" t="s">
        <v>2817</v>
      </c>
      <c r="K586" s="28" t="s">
        <v>44</v>
      </c>
      <c r="L586" s="28" t="s">
        <v>45</v>
      </c>
      <c r="M586" s="29" t="s">
        <v>46</v>
      </c>
      <c r="N586" s="28" t="n">
        <v>728</v>
      </c>
      <c r="O586" s="28" t="s">
        <v>47</v>
      </c>
      <c r="P586" s="68" t="n">
        <v>66</v>
      </c>
      <c r="R586" s="68" t="n">
        <v>28.17</v>
      </c>
      <c r="S586" s="28" t="s">
        <v>57</v>
      </c>
      <c r="V586" s="68" t="n">
        <v>8</v>
      </c>
      <c r="W586" s="68" t="n">
        <v>8</v>
      </c>
      <c r="Z586" s="29" t="n">
        <v>50</v>
      </c>
      <c r="AA586" s="28" t="s">
        <v>86</v>
      </c>
      <c r="AB586" s="69" t="n">
        <v>11</v>
      </c>
      <c r="AC586" s="69" t="n">
        <v>30</v>
      </c>
      <c r="AD586" s="69" t="n">
        <v>8</v>
      </c>
      <c r="AG586" s="28" t="s">
        <v>622</v>
      </c>
      <c r="AH586" s="28" t="n">
        <v>80</v>
      </c>
      <c r="AI586" s="28" t="s">
        <v>49</v>
      </c>
      <c r="AJ586" s="28" t="s">
        <v>198</v>
      </c>
      <c r="BV586" s="68"/>
      <c r="BW586" s="68"/>
      <c r="BX586" s="68"/>
      <c r="BY586" s="68"/>
      <c r="BZ586" s="68"/>
      <c r="CA586" s="68"/>
      <c r="CB586" s="68"/>
      <c r="CC586" s="68" t="n">
        <v>19.99</v>
      </c>
      <c r="CD586" s="68"/>
      <c r="CE586" s="68"/>
      <c r="CF586" s="68"/>
      <c r="CH586" s="68"/>
    </row>
    <row r="587" customFormat="false" ht="14.65" hidden="false" customHeight="false" outlineLevel="0" collapsed="false">
      <c r="A587" s="28" t="s">
        <v>190</v>
      </c>
      <c r="B587" s="28" t="s">
        <v>194</v>
      </c>
      <c r="C587" s="29" t="n">
        <v>8</v>
      </c>
      <c r="E587" s="28" t="s">
        <v>2818</v>
      </c>
      <c r="F587" s="28" t="s">
        <v>2819</v>
      </c>
      <c r="G587" s="67" t="s">
        <v>2820</v>
      </c>
      <c r="H587" s="38" t="n">
        <v>48</v>
      </c>
      <c r="I587" s="22" t="s">
        <v>2821</v>
      </c>
      <c r="J587" s="22" t="s">
        <v>2822</v>
      </c>
      <c r="K587" s="28" t="s">
        <v>44</v>
      </c>
      <c r="L587" s="28" t="s">
        <v>45</v>
      </c>
      <c r="M587" s="29" t="s">
        <v>46</v>
      </c>
      <c r="N587" s="28" t="n">
        <v>867</v>
      </c>
      <c r="O587" s="28" t="s">
        <v>47</v>
      </c>
      <c r="P587" s="68" t="n">
        <v>200</v>
      </c>
      <c r="S587" s="28" t="s">
        <v>57</v>
      </c>
      <c r="T587" s="68" t="n">
        <v>14</v>
      </c>
      <c r="U587" s="68" t="n">
        <v>20</v>
      </c>
      <c r="V587" s="68" t="n">
        <v>8</v>
      </c>
      <c r="X587" s="29" t="n">
        <v>92</v>
      </c>
      <c r="Y587" s="29" t="n">
        <v>94</v>
      </c>
      <c r="Z587" s="29" t="n">
        <v>65</v>
      </c>
      <c r="AA587" s="28" t="s">
        <v>86</v>
      </c>
      <c r="AB587" s="69" t="n">
        <v>14</v>
      </c>
      <c r="AC587" s="69" t="n">
        <v>30</v>
      </c>
      <c r="AD587" s="69" t="n">
        <v>5</v>
      </c>
      <c r="AG587" s="28" t="s">
        <v>2823</v>
      </c>
      <c r="AH587" s="28" t="n">
        <v>63</v>
      </c>
      <c r="AI587" s="28" t="s">
        <v>49</v>
      </c>
      <c r="AJ587" s="28" t="s">
        <v>334</v>
      </c>
      <c r="CE587" s="68"/>
      <c r="CH587" s="68"/>
    </row>
    <row r="588" customFormat="false" ht="14.65" hidden="false" customHeight="false" outlineLevel="0" collapsed="false">
      <c r="A588" s="28" t="s">
        <v>39</v>
      </c>
      <c r="B588" s="28" t="s">
        <v>727</v>
      </c>
      <c r="C588" s="29" t="n">
        <v>67</v>
      </c>
      <c r="D588" s="28" t="s">
        <v>727</v>
      </c>
      <c r="E588" s="28" t="s">
        <v>1</v>
      </c>
      <c r="F588" s="28" t="s">
        <v>1192</v>
      </c>
      <c r="G588" s="67" t="s">
        <v>2824</v>
      </c>
      <c r="H588" s="38" t="n">
        <v>53</v>
      </c>
      <c r="I588" s="22" t="s">
        <v>4748</v>
      </c>
      <c r="J588" s="22" t="s">
        <v>4749</v>
      </c>
      <c r="K588" s="28" t="s">
        <v>44</v>
      </c>
      <c r="L588" s="28" t="s">
        <v>45</v>
      </c>
      <c r="M588" s="29" t="s">
        <v>46</v>
      </c>
      <c r="N588" s="28" t="n">
        <v>3</v>
      </c>
      <c r="O588" s="28" t="s">
        <v>72</v>
      </c>
      <c r="Q588" s="68" t="n">
        <v>15.73</v>
      </c>
      <c r="S588" s="28" t="s">
        <v>48</v>
      </c>
      <c r="V588" s="68" t="n">
        <v>2</v>
      </c>
      <c r="W588" s="68" t="n">
        <v>2</v>
      </c>
      <c r="AB588" s="69" t="n">
        <v>3</v>
      </c>
      <c r="AC588" s="69" t="n">
        <v>30</v>
      </c>
      <c r="AD588" s="69" t="n">
        <v>12</v>
      </c>
      <c r="AF588" s="28" t="s">
        <v>63</v>
      </c>
      <c r="AK588" s="28" t="s">
        <v>53</v>
      </c>
      <c r="CE588" s="68" t="n">
        <v>15.73</v>
      </c>
      <c r="CH588" s="68"/>
    </row>
    <row r="589" customFormat="false" ht="14.65" hidden="false" customHeight="false" outlineLevel="0" collapsed="false">
      <c r="A589" s="28" t="s">
        <v>190</v>
      </c>
      <c r="B589" s="28" t="s">
        <v>194</v>
      </c>
      <c r="C589" s="29" t="n">
        <v>8</v>
      </c>
      <c r="E589" s="28" t="s">
        <v>2538</v>
      </c>
      <c r="F589" s="28" t="s">
        <v>2827</v>
      </c>
      <c r="G589" s="67" t="s">
        <v>2828</v>
      </c>
      <c r="H589" s="38" t="n">
        <v>48</v>
      </c>
      <c r="I589" s="22" t="s">
        <v>4750</v>
      </c>
      <c r="J589" s="22" t="s">
        <v>2830</v>
      </c>
      <c r="K589" s="28" t="s">
        <v>44</v>
      </c>
      <c r="L589" s="28" t="s">
        <v>45</v>
      </c>
      <c r="M589" s="29" t="s">
        <v>46</v>
      </c>
      <c r="N589" s="28" t="n">
        <v>673</v>
      </c>
      <c r="O589" s="28" t="s">
        <v>47</v>
      </c>
      <c r="P589" s="68" t="n">
        <v>180</v>
      </c>
      <c r="Q589" s="68" t="n">
        <v>100</v>
      </c>
      <c r="S589" s="28" t="s">
        <v>48</v>
      </c>
      <c r="T589" s="68" t="n">
        <v>14</v>
      </c>
      <c r="U589" s="68" t="n">
        <v>20</v>
      </c>
      <c r="V589" s="68" t="n">
        <v>6</v>
      </c>
      <c r="Y589" s="29" t="n">
        <v>150</v>
      </c>
      <c r="Z589" s="29" t="n">
        <v>30</v>
      </c>
      <c r="AA589" s="28" t="s">
        <v>86</v>
      </c>
      <c r="AB589" s="69" t="n">
        <v>8</v>
      </c>
      <c r="AC589" s="69" t="n">
        <v>30</v>
      </c>
      <c r="AD589" s="69" t="n">
        <v>12</v>
      </c>
      <c r="AK589" s="28" t="s">
        <v>53</v>
      </c>
      <c r="CE589" s="68" t="n">
        <v>100</v>
      </c>
      <c r="CG589" s="95" t="n">
        <v>27.46</v>
      </c>
      <c r="CH589" s="68"/>
    </row>
    <row r="590" customFormat="false" ht="14.65" hidden="false" customHeight="false" outlineLevel="0" collapsed="false">
      <c r="A590" s="28" t="s">
        <v>190</v>
      </c>
      <c r="B590" s="28" t="s">
        <v>2831</v>
      </c>
      <c r="E590" s="28" t="s">
        <v>2832</v>
      </c>
      <c r="F590" s="28" t="s">
        <v>2833</v>
      </c>
      <c r="G590" s="67" t="s">
        <v>2834</v>
      </c>
      <c r="H590" s="38" t="n">
        <v>49</v>
      </c>
      <c r="I590" s="22" t="s">
        <v>2835</v>
      </c>
      <c r="J590" s="22" t="s">
        <v>4751</v>
      </c>
      <c r="K590" s="28" t="s">
        <v>44</v>
      </c>
      <c r="L590" s="28" t="s">
        <v>45</v>
      </c>
      <c r="M590" s="29" t="s">
        <v>46</v>
      </c>
      <c r="N590" s="28" t="n">
        <v>875</v>
      </c>
      <c r="O590" s="28" t="s">
        <v>47</v>
      </c>
      <c r="P590" s="68" t="n">
        <v>150</v>
      </c>
      <c r="Q590" s="68" t="n">
        <v>66.12</v>
      </c>
      <c r="S590" s="28" t="s">
        <v>57</v>
      </c>
      <c r="U590" s="68" t="n">
        <v>14</v>
      </c>
      <c r="V590" s="68" t="n">
        <v>4</v>
      </c>
      <c r="Z590" s="29" t="n">
        <v>13</v>
      </c>
      <c r="AA590" s="28" t="s">
        <v>76</v>
      </c>
      <c r="AB590" s="69" t="n">
        <v>6</v>
      </c>
      <c r="AC590" s="69" t="n">
        <v>3</v>
      </c>
      <c r="AD590" s="69" t="n">
        <v>5</v>
      </c>
      <c r="AF590" s="28" t="s">
        <v>1012</v>
      </c>
      <c r="AG590" s="28" t="s">
        <v>864</v>
      </c>
      <c r="AK590" s="28" t="s">
        <v>53</v>
      </c>
      <c r="BP590" s="38" t="n">
        <v>11</v>
      </c>
      <c r="BQ590" s="38" t="n">
        <v>23.09</v>
      </c>
      <c r="BR590" s="68" t="n">
        <f aca="false">+BP590/BQ590</f>
        <v>0.476396708531832</v>
      </c>
      <c r="BS590" s="68" t="n">
        <v>0.28</v>
      </c>
      <c r="BT590" s="38" t="n">
        <v>0.139</v>
      </c>
      <c r="BU590" s="46" t="s">
        <v>4253</v>
      </c>
      <c r="CE590" s="68" t="n">
        <v>66.12</v>
      </c>
      <c r="CG590" s="95" t="n">
        <v>65.57</v>
      </c>
      <c r="CH590" s="68"/>
    </row>
    <row r="591" customFormat="false" ht="14.65" hidden="false" customHeight="false" outlineLevel="0" collapsed="false">
      <c r="A591" s="28" t="s">
        <v>39</v>
      </c>
      <c r="B591" s="28" t="s">
        <v>2837</v>
      </c>
      <c r="C591" s="29" t="n">
        <v>128</v>
      </c>
      <c r="D591" s="28" t="s">
        <v>2838</v>
      </c>
      <c r="E591" s="28" t="s">
        <v>2839</v>
      </c>
      <c r="F591" s="28" t="s">
        <v>1569</v>
      </c>
      <c r="G591" s="67" t="s">
        <v>2840</v>
      </c>
      <c r="H591" s="38" t="n">
        <v>49</v>
      </c>
      <c r="I591" s="22" t="s">
        <v>4752</v>
      </c>
      <c r="J591" s="22" t="s">
        <v>4753</v>
      </c>
      <c r="K591" s="28" t="s">
        <v>44</v>
      </c>
      <c r="L591" s="28" t="s">
        <v>45</v>
      </c>
      <c r="M591" s="29" t="s">
        <v>46</v>
      </c>
      <c r="N591" s="28" t="n">
        <v>233</v>
      </c>
      <c r="O591" s="28" t="s">
        <v>47</v>
      </c>
      <c r="P591" s="68" t="n">
        <v>60</v>
      </c>
      <c r="Q591" s="68" t="n">
        <v>5</v>
      </c>
      <c r="S591" s="28" t="s">
        <v>57</v>
      </c>
      <c r="T591" s="68" t="n">
        <v>8</v>
      </c>
      <c r="U591" s="68" t="n">
        <v>12</v>
      </c>
      <c r="V591" s="68" t="n">
        <v>6</v>
      </c>
      <c r="W591" s="68" t="n">
        <v>6</v>
      </c>
      <c r="X591" s="29" t="n">
        <v>45</v>
      </c>
      <c r="Y591" s="29" t="n">
        <v>48</v>
      </c>
      <c r="Z591" s="29" t="n">
        <v>64</v>
      </c>
      <c r="AB591" s="69" t="n">
        <v>12</v>
      </c>
      <c r="AC591" s="69" t="n">
        <v>15</v>
      </c>
      <c r="AD591" s="69" t="n">
        <v>4</v>
      </c>
      <c r="AG591" s="28" t="s">
        <v>2843</v>
      </c>
      <c r="AH591" s="28" t="n">
        <v>15</v>
      </c>
      <c r="AI591" s="28" t="s">
        <v>49</v>
      </c>
      <c r="CE591" s="68" t="n">
        <v>5</v>
      </c>
      <c r="CH591" s="68"/>
    </row>
    <row r="592" customFormat="false" ht="14.65" hidden="false" customHeight="false" outlineLevel="0" collapsed="false">
      <c r="A592" s="28" t="s">
        <v>39</v>
      </c>
      <c r="B592" s="28" t="s">
        <v>727</v>
      </c>
      <c r="C592" s="29" t="n">
        <v>67</v>
      </c>
      <c r="D592" s="28" t="s">
        <v>2844</v>
      </c>
      <c r="E592" s="28" t="s">
        <v>2845</v>
      </c>
      <c r="F592" s="28" t="s">
        <v>1907</v>
      </c>
      <c r="G592" s="67" t="s">
        <v>2846</v>
      </c>
      <c r="H592" s="38" t="n">
        <v>53</v>
      </c>
      <c r="I592" s="22" t="s">
        <v>4754</v>
      </c>
      <c r="J592" s="22" t="s">
        <v>4755</v>
      </c>
      <c r="K592" s="28" t="s">
        <v>44</v>
      </c>
      <c r="L592" s="28" t="s">
        <v>45</v>
      </c>
      <c r="M592" s="29" t="s">
        <v>46</v>
      </c>
      <c r="N592" s="28" t="n">
        <v>302</v>
      </c>
      <c r="O592" s="28" t="s">
        <v>47</v>
      </c>
      <c r="P592" s="68" t="n">
        <v>100</v>
      </c>
      <c r="Q592" s="68" t="n">
        <v>63.91</v>
      </c>
      <c r="S592" s="28" t="s">
        <v>57</v>
      </c>
      <c r="V592" s="68" t="n">
        <v>8</v>
      </c>
      <c r="W592" s="68" t="n">
        <v>8</v>
      </c>
      <c r="Y592" s="29" t="n">
        <v>0</v>
      </c>
      <c r="Z592" s="29" t="n">
        <v>60</v>
      </c>
      <c r="AA592" s="28" t="s">
        <v>86</v>
      </c>
      <c r="AB592" s="69" t="n">
        <v>14</v>
      </c>
      <c r="AC592" s="69" t="n">
        <v>20</v>
      </c>
      <c r="AD592" s="69" t="n">
        <v>5</v>
      </c>
      <c r="AF592" s="28" t="s">
        <v>63</v>
      </c>
      <c r="AG592" s="28" t="s">
        <v>424</v>
      </c>
      <c r="AH592" s="28" t="n">
        <v>54</v>
      </c>
      <c r="AI592" s="28" t="s">
        <v>49</v>
      </c>
      <c r="AJ592" s="28" t="s">
        <v>112</v>
      </c>
      <c r="CE592" s="68" t="n">
        <v>63.91</v>
      </c>
      <c r="CG592" s="95" t="n">
        <v>64.27</v>
      </c>
      <c r="CH592" s="68"/>
    </row>
    <row r="593" customFormat="false" ht="14.65" hidden="false" customHeight="false" outlineLevel="0" collapsed="false">
      <c r="A593" s="28" t="s">
        <v>190</v>
      </c>
      <c r="B593" s="28" t="s">
        <v>191</v>
      </c>
      <c r="C593" s="29" t="n">
        <v>13</v>
      </c>
      <c r="E593" s="28" t="s">
        <v>1906</v>
      </c>
      <c r="F593" s="28" t="s">
        <v>694</v>
      </c>
      <c r="G593" s="67" t="s">
        <v>2849</v>
      </c>
      <c r="H593" s="38" t="n">
        <v>47</v>
      </c>
      <c r="I593" s="26" t="s">
        <v>2850</v>
      </c>
      <c r="J593" s="26" t="s">
        <v>2851</v>
      </c>
      <c r="K593" s="28" t="s">
        <v>44</v>
      </c>
      <c r="L593" s="28" t="s">
        <v>45</v>
      </c>
      <c r="M593" s="29" t="s">
        <v>46</v>
      </c>
      <c r="N593" s="28" t="n">
        <v>816</v>
      </c>
      <c r="O593" s="28" t="s">
        <v>47</v>
      </c>
      <c r="P593" s="68" t="n">
        <v>174</v>
      </c>
      <c r="Q593" s="68" t="n">
        <v>47.08</v>
      </c>
      <c r="S593" s="28" t="s">
        <v>57</v>
      </c>
      <c r="T593" s="68" t="n">
        <v>14</v>
      </c>
      <c r="U593" s="68" t="n">
        <v>22</v>
      </c>
      <c r="V593" s="68" t="n">
        <v>8</v>
      </c>
      <c r="Z593" s="29" t="n">
        <v>55</v>
      </c>
      <c r="AA593" s="28" t="s">
        <v>86</v>
      </c>
      <c r="AB593" s="69" t="n">
        <v>10</v>
      </c>
      <c r="AC593" s="69" t="n">
        <v>20</v>
      </c>
      <c r="AD593" s="69" t="n">
        <v>5</v>
      </c>
      <c r="AF593" s="28" t="s">
        <v>2852</v>
      </c>
      <c r="AG593" s="28" t="s">
        <v>2244</v>
      </c>
      <c r="AH593" s="28" t="n">
        <v>60</v>
      </c>
      <c r="AI593" s="28" t="s">
        <v>49</v>
      </c>
      <c r="AJ593" s="28" t="s">
        <v>112</v>
      </c>
      <c r="CE593" s="68" t="n">
        <v>47.08</v>
      </c>
      <c r="CG593" s="95" t="n">
        <v>46.95</v>
      </c>
      <c r="CH593" s="68"/>
    </row>
    <row r="594" customFormat="false" ht="14.65" hidden="false" customHeight="false" outlineLevel="0" collapsed="false">
      <c r="A594" s="28" t="s">
        <v>190</v>
      </c>
      <c r="B594" s="28" t="s">
        <v>194</v>
      </c>
      <c r="C594" s="29" t="n">
        <v>8</v>
      </c>
      <c r="E594" s="28" t="s">
        <v>2538</v>
      </c>
      <c r="F594" s="28" t="s">
        <v>2853</v>
      </c>
      <c r="G594" s="67" t="s">
        <v>2854</v>
      </c>
      <c r="H594" s="38" t="n">
        <v>48</v>
      </c>
      <c r="I594" s="22" t="s">
        <v>2855</v>
      </c>
      <c r="J594" s="22" t="s">
        <v>2856</v>
      </c>
      <c r="K594" s="28" t="s">
        <v>44</v>
      </c>
      <c r="L594" s="28" t="s">
        <v>45</v>
      </c>
      <c r="M594" s="29" t="s">
        <v>46</v>
      </c>
      <c r="N594" s="28" t="n">
        <v>868</v>
      </c>
      <c r="O594" s="28" t="s">
        <v>72</v>
      </c>
      <c r="P594" s="68" t="n">
        <v>150</v>
      </c>
      <c r="Q594" s="68" t="n">
        <v>51.21</v>
      </c>
      <c r="S594" s="28" t="s">
        <v>57</v>
      </c>
      <c r="T594" s="68" t="n">
        <v>14</v>
      </c>
      <c r="U594" s="68" t="n">
        <v>22</v>
      </c>
      <c r="V594" s="68" t="n">
        <v>8</v>
      </c>
      <c r="W594" s="68" t="n">
        <v>8</v>
      </c>
      <c r="X594" s="29" t="n">
        <v>81</v>
      </c>
      <c r="Y594" s="29" t="n">
        <v>82</v>
      </c>
      <c r="AA594" s="28" t="s">
        <v>86</v>
      </c>
      <c r="AF594" s="28" t="s">
        <v>282</v>
      </c>
      <c r="CE594" s="68" t="n">
        <v>51.21</v>
      </c>
      <c r="CG594" s="95" t="n">
        <v>57.02</v>
      </c>
      <c r="CH594" s="68"/>
    </row>
    <row r="595" customFormat="false" ht="14.65" hidden="false" customHeight="false" outlineLevel="0" collapsed="false">
      <c r="A595" s="28" t="s">
        <v>190</v>
      </c>
      <c r="B595" s="28" t="s">
        <v>191</v>
      </c>
      <c r="C595" s="29" t="n">
        <v>13</v>
      </c>
      <c r="E595" s="28" t="s">
        <v>2857</v>
      </c>
      <c r="F595" s="28" t="s">
        <v>1380</v>
      </c>
      <c r="G595" s="67" t="s">
        <v>2858</v>
      </c>
      <c r="H595" s="38" t="n">
        <v>47</v>
      </c>
      <c r="I595" s="26" t="s">
        <v>2859</v>
      </c>
      <c r="J595" s="26" t="s">
        <v>2860</v>
      </c>
      <c r="K595" s="28" t="s">
        <v>44</v>
      </c>
      <c r="L595" s="28" t="s">
        <v>45</v>
      </c>
      <c r="M595" s="29" t="s">
        <v>46</v>
      </c>
      <c r="N595" s="28" t="n">
        <v>752</v>
      </c>
      <c r="O595" s="28" t="s">
        <v>72</v>
      </c>
      <c r="P595" s="68" t="n">
        <v>28</v>
      </c>
      <c r="Q595" s="68" t="n">
        <v>26</v>
      </c>
      <c r="S595" s="28" t="s">
        <v>57</v>
      </c>
      <c r="V595" s="68" t="n">
        <v>6</v>
      </c>
      <c r="AA595" s="28" t="s">
        <v>86</v>
      </c>
      <c r="AB595" s="69" t="n">
        <v>1</v>
      </c>
      <c r="AC595" s="69" t="n">
        <v>4</v>
      </c>
      <c r="AD595" s="69" t="n">
        <v>12</v>
      </c>
      <c r="AF595" s="28" t="s">
        <v>63</v>
      </c>
      <c r="AK595" s="28" t="s">
        <v>53</v>
      </c>
      <c r="BV595" s="68"/>
      <c r="BW595" s="68"/>
      <c r="BX595" s="68"/>
      <c r="BY595" s="68"/>
      <c r="BZ595" s="68"/>
      <c r="CA595" s="68"/>
      <c r="CB595" s="68"/>
      <c r="CC595" s="68" t="s">
        <v>4645</v>
      </c>
      <c r="CD595" s="68"/>
      <c r="CE595" s="68" t="n">
        <v>26</v>
      </c>
      <c r="CF595" s="68"/>
      <c r="CG595" s="95" t="n">
        <v>26.07</v>
      </c>
      <c r="CH595" s="68"/>
    </row>
    <row r="596" customFormat="false" ht="14.65" hidden="false" customHeight="false" outlineLevel="0" collapsed="false">
      <c r="A596" s="28" t="s">
        <v>39</v>
      </c>
      <c r="B596" s="28" t="s">
        <v>2561</v>
      </c>
      <c r="C596" s="29" t="n">
        <v>137</v>
      </c>
      <c r="D596" s="28" t="s">
        <v>2861</v>
      </c>
      <c r="E596" s="28" t="s">
        <v>2862</v>
      </c>
      <c r="F596" s="28" t="s">
        <v>771</v>
      </c>
      <c r="G596" s="67" t="s">
        <v>2863</v>
      </c>
      <c r="H596" s="38" t="n">
        <v>51</v>
      </c>
      <c r="I596" s="22" t="s">
        <v>2864</v>
      </c>
      <c r="J596" s="22" t="s">
        <v>2865</v>
      </c>
      <c r="K596" s="28" t="s">
        <v>44</v>
      </c>
      <c r="L596" s="28" t="s">
        <v>45</v>
      </c>
      <c r="M596" s="29" t="s">
        <v>46</v>
      </c>
      <c r="N596" s="28" t="n">
        <v>88</v>
      </c>
      <c r="O596" s="28" t="s">
        <v>47</v>
      </c>
      <c r="P596" s="68" t="n">
        <v>50</v>
      </c>
      <c r="R596" s="68" t="n">
        <v>7.12</v>
      </c>
      <c r="S596" s="28" t="s">
        <v>57</v>
      </c>
      <c r="T596" s="68" t="n">
        <v>12</v>
      </c>
      <c r="V596" s="68" t="n">
        <v>6</v>
      </c>
      <c r="W596" s="68" t="n">
        <v>6</v>
      </c>
      <c r="Y596" s="29" t="n">
        <v>10</v>
      </c>
      <c r="Z596" s="29" t="n">
        <v>16</v>
      </c>
      <c r="AA596" s="28" t="s">
        <v>76</v>
      </c>
      <c r="AB596" s="69" t="n">
        <v>20</v>
      </c>
      <c r="AC596" s="69" t="n">
        <v>26</v>
      </c>
      <c r="AD596" s="69" t="n">
        <v>6</v>
      </c>
      <c r="AF596" s="28" t="s">
        <v>111</v>
      </c>
      <c r="AG596" s="28" t="s">
        <v>68</v>
      </c>
      <c r="AH596" s="28" t="n">
        <v>21</v>
      </c>
      <c r="AI596" s="28" t="s">
        <v>49</v>
      </c>
      <c r="AJ596" s="28" t="s">
        <v>334</v>
      </c>
      <c r="AL596" s="28" t="s">
        <v>1875</v>
      </c>
      <c r="CE596" s="68"/>
      <c r="CH596" s="68"/>
    </row>
    <row r="597" customFormat="false" ht="14.65" hidden="false" customHeight="false" outlineLevel="0" collapsed="false">
      <c r="A597" s="28" t="s">
        <v>190</v>
      </c>
      <c r="B597" s="28" t="s">
        <v>191</v>
      </c>
      <c r="C597" s="29" t="n">
        <v>13</v>
      </c>
      <c r="F597" s="28" t="s">
        <v>421</v>
      </c>
      <c r="G597" s="67" t="s">
        <v>2866</v>
      </c>
      <c r="H597" s="38" t="n">
        <v>47</v>
      </c>
      <c r="I597" s="26" t="s">
        <v>2867</v>
      </c>
      <c r="J597" s="26" t="s">
        <v>2868</v>
      </c>
      <c r="K597" s="28" t="s">
        <v>44</v>
      </c>
      <c r="L597" s="28" t="s">
        <v>45</v>
      </c>
      <c r="M597" s="29" t="s">
        <v>46</v>
      </c>
      <c r="N597" s="28" t="n">
        <v>623</v>
      </c>
      <c r="O597" s="28" t="s">
        <v>47</v>
      </c>
      <c r="P597" s="68" t="n">
        <v>180</v>
      </c>
      <c r="S597" s="28" t="s">
        <v>57</v>
      </c>
      <c r="T597" s="68" t="n">
        <v>14</v>
      </c>
      <c r="U597" s="68" t="n">
        <v>22</v>
      </c>
      <c r="V597" s="68" t="n">
        <v>8</v>
      </c>
      <c r="W597" s="68" t="n">
        <v>0</v>
      </c>
      <c r="Z597" s="29" t="n">
        <v>55</v>
      </c>
      <c r="AA597" s="28" t="s">
        <v>86</v>
      </c>
      <c r="AB597" s="69" t="n">
        <v>3</v>
      </c>
      <c r="AC597" s="69" t="n">
        <v>30</v>
      </c>
      <c r="AD597" s="69" t="n">
        <v>4</v>
      </c>
      <c r="AG597" s="28" t="s">
        <v>81</v>
      </c>
      <c r="AH597" s="28" t="n">
        <v>36</v>
      </c>
      <c r="AI597" s="28" t="s">
        <v>49</v>
      </c>
      <c r="AJ597" s="28" t="s">
        <v>198</v>
      </c>
      <c r="CE597" s="68"/>
      <c r="CH597" s="68"/>
    </row>
    <row r="598" customFormat="false" ht="14.65" hidden="false" customHeight="false" outlineLevel="0" collapsed="false">
      <c r="A598" s="28" t="s">
        <v>39</v>
      </c>
      <c r="B598" s="28" t="s">
        <v>2837</v>
      </c>
      <c r="C598" s="29" t="n">
        <v>128</v>
      </c>
      <c r="D598" s="28" t="s">
        <v>2869</v>
      </c>
      <c r="E598" s="28" t="s">
        <v>1</v>
      </c>
      <c r="F598" s="28" t="s">
        <v>1564</v>
      </c>
      <c r="G598" s="67" t="s">
        <v>2870</v>
      </c>
      <c r="H598" s="38" t="n">
        <v>49</v>
      </c>
      <c r="I598" s="22" t="s">
        <v>4756</v>
      </c>
      <c r="J598" s="22" t="s">
        <v>4757</v>
      </c>
      <c r="K598" s="28" t="s">
        <v>44</v>
      </c>
      <c r="L598" s="28" t="s">
        <v>45</v>
      </c>
      <c r="M598" s="29" t="s">
        <v>46</v>
      </c>
      <c r="N598" s="28" t="n">
        <v>232</v>
      </c>
      <c r="O598" s="28" t="s">
        <v>47</v>
      </c>
      <c r="P598" s="68" t="n">
        <v>50</v>
      </c>
      <c r="Q598" s="68" t="n">
        <v>0.96</v>
      </c>
      <c r="S598" s="28" t="s">
        <v>48</v>
      </c>
      <c r="V598" s="68" t="n">
        <v>3</v>
      </c>
      <c r="W598" s="68" t="n">
        <v>3</v>
      </c>
      <c r="Z598" s="29" t="n">
        <v>8</v>
      </c>
      <c r="AA598" s="28" t="s">
        <v>86</v>
      </c>
      <c r="AB598" s="69" t="n">
        <v>9</v>
      </c>
      <c r="AC598" s="69" t="n">
        <v>30</v>
      </c>
      <c r="AD598" s="69" t="n">
        <v>12</v>
      </c>
      <c r="AF598" s="67" t="s">
        <v>111</v>
      </c>
      <c r="AK598" s="28" t="s">
        <v>53</v>
      </c>
      <c r="BV598" s="38" t="n">
        <f aca="false">2347.412-0.15</f>
        <v>2347.262</v>
      </c>
      <c r="CE598" s="68" t="n">
        <v>0.96</v>
      </c>
      <c r="CG598" s="95" t="n">
        <v>0.8</v>
      </c>
      <c r="CH598" s="68" t="n">
        <f aca="false">+BV598-CG598</f>
        <v>2346.462</v>
      </c>
    </row>
    <row r="599" customFormat="false" ht="14.65" hidden="false" customHeight="false" outlineLevel="0" collapsed="false">
      <c r="A599" s="28" t="s">
        <v>39</v>
      </c>
      <c r="B599" s="28" t="s">
        <v>727</v>
      </c>
      <c r="C599" s="29" t="n">
        <v>67</v>
      </c>
      <c r="E599" s="28" t="s">
        <v>1</v>
      </c>
      <c r="F599" s="28" t="s">
        <v>2002</v>
      </c>
      <c r="G599" s="67" t="s">
        <v>2873</v>
      </c>
      <c r="H599" s="38" t="n">
        <v>53</v>
      </c>
      <c r="I599" s="22" t="s">
        <v>2229</v>
      </c>
      <c r="J599" s="22" t="s">
        <v>2230</v>
      </c>
      <c r="K599" s="28" t="s">
        <v>44</v>
      </c>
      <c r="L599" s="28" t="s">
        <v>45</v>
      </c>
      <c r="M599" s="29" t="s">
        <v>46</v>
      </c>
      <c r="N599" s="28" t="n">
        <v>321</v>
      </c>
      <c r="O599" s="28" t="s">
        <v>47</v>
      </c>
      <c r="R599" s="68" t="n">
        <v>6.2</v>
      </c>
      <c r="S599" s="28" t="s">
        <v>48</v>
      </c>
      <c r="T599" s="68" t="n">
        <v>10</v>
      </c>
      <c r="V599" s="68" t="n">
        <v>6</v>
      </c>
      <c r="W599" s="68" t="n">
        <v>6</v>
      </c>
      <c r="Z599" s="29" t="n">
        <v>16</v>
      </c>
      <c r="AB599" s="69" t="n">
        <v>10</v>
      </c>
      <c r="AC599" s="69" t="n">
        <v>31</v>
      </c>
      <c r="AD599" s="69" t="n">
        <v>12</v>
      </c>
      <c r="AF599" s="28" t="s">
        <v>63</v>
      </c>
      <c r="AI599" s="28" t="s">
        <v>49</v>
      </c>
      <c r="AJ599" s="28" t="s">
        <v>59</v>
      </c>
      <c r="CE599" s="68"/>
      <c r="CH599" s="68"/>
    </row>
    <row r="600" customFormat="false" ht="14.65" hidden="false" customHeight="false" outlineLevel="0" collapsed="false">
      <c r="A600" s="28" t="s">
        <v>190</v>
      </c>
      <c r="B600" s="28" t="s">
        <v>191</v>
      </c>
      <c r="C600" s="29" t="n">
        <v>13</v>
      </c>
      <c r="D600" s="28" t="s">
        <v>2876</v>
      </c>
      <c r="E600" s="28" t="s">
        <v>2877</v>
      </c>
      <c r="F600" s="28" t="s">
        <v>2878</v>
      </c>
      <c r="G600" s="28" t="s">
        <v>2879</v>
      </c>
      <c r="H600" s="38" t="n">
        <v>46</v>
      </c>
      <c r="I600" s="26" t="s">
        <v>2880</v>
      </c>
      <c r="J600" s="26" t="s">
        <v>2881</v>
      </c>
      <c r="K600" s="28" t="s">
        <v>44</v>
      </c>
      <c r="L600" s="28" t="s">
        <v>45</v>
      </c>
      <c r="M600" s="29" t="s">
        <v>46</v>
      </c>
      <c r="N600" s="28" t="n">
        <v>697</v>
      </c>
      <c r="O600" s="28" t="s">
        <v>47</v>
      </c>
      <c r="P600" s="68" t="n">
        <v>180</v>
      </c>
      <c r="Q600" s="68" t="n">
        <v>160</v>
      </c>
      <c r="S600" s="28" t="s">
        <v>48</v>
      </c>
      <c r="T600" s="68" t="n">
        <v>12</v>
      </c>
      <c r="V600" s="68" t="n">
        <v>8</v>
      </c>
      <c r="W600" s="68" t="n">
        <v>6</v>
      </c>
      <c r="Y600" s="29" t="n">
        <v>160</v>
      </c>
      <c r="Z600" s="29" t="n">
        <v>25</v>
      </c>
      <c r="AA600" s="28" t="s">
        <v>86</v>
      </c>
      <c r="AB600" s="69" t="n">
        <v>12</v>
      </c>
      <c r="AC600" s="69" t="n">
        <v>30</v>
      </c>
      <c r="AD600" s="69" t="n">
        <v>12</v>
      </c>
      <c r="AF600" s="28" t="s">
        <v>282</v>
      </c>
      <c r="AK600" s="28" t="s">
        <v>53</v>
      </c>
      <c r="CE600" s="68" t="n">
        <v>160</v>
      </c>
      <c r="CH600" s="68"/>
    </row>
    <row r="601" customFormat="false" ht="14.65" hidden="false" customHeight="false" outlineLevel="0" collapsed="false">
      <c r="A601" s="28" t="s">
        <v>39</v>
      </c>
      <c r="B601" s="28" t="s">
        <v>727</v>
      </c>
      <c r="C601" s="29" t="n">
        <v>67</v>
      </c>
      <c r="D601" s="28" t="s">
        <v>2844</v>
      </c>
      <c r="E601" s="28" t="s">
        <v>2882</v>
      </c>
      <c r="F601" s="28" t="s">
        <v>1903</v>
      </c>
      <c r="G601" s="67" t="s">
        <v>2883</v>
      </c>
      <c r="H601" s="38" t="n">
        <v>53</v>
      </c>
      <c r="I601" s="22" t="s">
        <v>4758</v>
      </c>
      <c r="J601" s="22" t="s">
        <v>4759</v>
      </c>
      <c r="K601" s="28" t="s">
        <v>44</v>
      </c>
      <c r="L601" s="28" t="s">
        <v>45</v>
      </c>
      <c r="M601" s="29" t="s">
        <v>46</v>
      </c>
      <c r="N601" s="28" t="n">
        <v>301</v>
      </c>
      <c r="O601" s="28" t="s">
        <v>47</v>
      </c>
      <c r="P601" s="68" t="n">
        <v>113</v>
      </c>
      <c r="Q601" s="68" t="n">
        <v>90</v>
      </c>
      <c r="S601" s="28" t="s">
        <v>57</v>
      </c>
      <c r="V601" s="68" t="n">
        <v>8</v>
      </c>
      <c r="W601" s="68" t="n">
        <v>8</v>
      </c>
      <c r="Z601" s="29" t="n">
        <v>40</v>
      </c>
      <c r="AB601" s="69" t="n">
        <v>16</v>
      </c>
      <c r="AC601" s="69" t="n">
        <v>30</v>
      </c>
      <c r="AD601" s="69" t="n">
        <v>6</v>
      </c>
      <c r="AG601" s="28" t="s">
        <v>2294</v>
      </c>
      <c r="AH601" s="28" t="n">
        <v>57</v>
      </c>
      <c r="AJ601" s="28" t="s">
        <v>461</v>
      </c>
      <c r="AV601" s="91"/>
      <c r="AW601" s="68"/>
      <c r="AX601" s="68"/>
      <c r="AY601" s="68"/>
      <c r="AZ601" s="68"/>
      <c r="BA601" s="68"/>
      <c r="BB601" s="68"/>
      <c r="BC601" s="92"/>
      <c r="BD601" s="68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CE601" s="68" t="n">
        <v>90</v>
      </c>
      <c r="CG601" s="95"/>
      <c r="CH601" s="68"/>
    </row>
    <row r="602" customFormat="false" ht="14.65" hidden="false" customHeight="false" outlineLevel="0" collapsed="false">
      <c r="A602" s="28" t="s">
        <v>190</v>
      </c>
      <c r="B602" s="28" t="s">
        <v>191</v>
      </c>
      <c r="C602" s="29" t="n">
        <v>13</v>
      </c>
      <c r="E602" s="28" t="s">
        <v>2660</v>
      </c>
      <c r="F602" s="28" t="s">
        <v>482</v>
      </c>
      <c r="G602" s="67" t="s">
        <v>2886</v>
      </c>
      <c r="H602" s="38" t="n">
        <v>47</v>
      </c>
      <c r="I602" s="26" t="s">
        <v>2887</v>
      </c>
      <c r="J602" s="26" t="s">
        <v>2888</v>
      </c>
      <c r="K602" s="28" t="s">
        <v>44</v>
      </c>
      <c r="L602" s="28" t="s">
        <v>45</v>
      </c>
      <c r="M602" s="29" t="s">
        <v>46</v>
      </c>
      <c r="N602" s="28" t="n">
        <v>817</v>
      </c>
      <c r="O602" s="28" t="s">
        <v>47</v>
      </c>
      <c r="P602" s="68" t="n">
        <v>170</v>
      </c>
      <c r="Q602" s="68" t="n">
        <v>36.71</v>
      </c>
      <c r="R602" s="68" t="n">
        <v>41.26</v>
      </c>
      <c r="S602" s="28" t="s">
        <v>57</v>
      </c>
      <c r="T602" s="68" t="n">
        <v>14</v>
      </c>
      <c r="U602" s="68" t="n">
        <v>22</v>
      </c>
      <c r="V602" s="68" t="n">
        <v>8</v>
      </c>
      <c r="X602" s="29" t="n">
        <v>168</v>
      </c>
      <c r="Y602" s="29" t="n">
        <v>170</v>
      </c>
      <c r="Z602" s="29" t="n">
        <v>55</v>
      </c>
      <c r="AA602" s="28" t="s">
        <v>86</v>
      </c>
      <c r="AB602" s="69" t="n">
        <v>10</v>
      </c>
      <c r="AC602" s="69" t="n">
        <v>8</v>
      </c>
      <c r="AD602" s="69" t="n">
        <v>4</v>
      </c>
      <c r="AF602" s="28" t="s">
        <v>63</v>
      </c>
      <c r="AG602" s="28" t="s">
        <v>622</v>
      </c>
      <c r="AH602" s="28" t="n">
        <v>48</v>
      </c>
      <c r="AI602" s="28" t="s">
        <v>49</v>
      </c>
      <c r="AJ602" s="28" t="s">
        <v>112</v>
      </c>
      <c r="CE602" s="68" t="n">
        <v>36.71</v>
      </c>
      <c r="CG602" s="95" t="n">
        <v>36.61</v>
      </c>
      <c r="CH602" s="68"/>
    </row>
    <row r="603" customFormat="false" ht="14.65" hidden="false" customHeight="false" outlineLevel="0" collapsed="false">
      <c r="A603" s="28" t="s">
        <v>190</v>
      </c>
      <c r="B603" s="28" t="s">
        <v>191</v>
      </c>
      <c r="C603" s="29" t="n">
        <v>13</v>
      </c>
      <c r="E603" s="28" t="s">
        <v>2660</v>
      </c>
      <c r="F603" s="28" t="s">
        <v>2889</v>
      </c>
      <c r="G603" s="67" t="s">
        <v>2890</v>
      </c>
      <c r="H603" s="38" t="n">
        <v>47</v>
      </c>
      <c r="I603" s="26" t="s">
        <v>2891</v>
      </c>
      <c r="J603" s="26" t="s">
        <v>2892</v>
      </c>
      <c r="K603" s="28" t="s">
        <v>44</v>
      </c>
      <c r="L603" s="28" t="s">
        <v>45</v>
      </c>
      <c r="M603" s="29" t="s">
        <v>46</v>
      </c>
      <c r="N603" s="28" t="n">
        <v>800</v>
      </c>
      <c r="O603" s="28" t="s">
        <v>47</v>
      </c>
      <c r="P603" s="68" t="n">
        <v>200</v>
      </c>
      <c r="S603" s="28" t="s">
        <v>57</v>
      </c>
      <c r="T603" s="68" t="n">
        <v>14</v>
      </c>
      <c r="U603" s="68" t="n">
        <v>24</v>
      </c>
      <c r="V603" s="68" t="n">
        <v>8</v>
      </c>
      <c r="Z603" s="29" t="n">
        <v>60</v>
      </c>
      <c r="AA603" s="28" t="s">
        <v>86</v>
      </c>
      <c r="AB603" s="69" t="n">
        <v>15</v>
      </c>
      <c r="AC603" s="69" t="n">
        <v>30</v>
      </c>
      <c r="AD603" s="69" t="n">
        <v>8</v>
      </c>
      <c r="CE603" s="68"/>
      <c r="CH603" s="68"/>
    </row>
    <row r="604" customFormat="false" ht="14.65" hidden="false" customHeight="false" outlineLevel="0" collapsed="false">
      <c r="A604" s="28" t="s">
        <v>190</v>
      </c>
      <c r="B604" s="28" t="s">
        <v>191</v>
      </c>
      <c r="C604" s="29" t="n">
        <v>13</v>
      </c>
      <c r="E604" s="28" t="s">
        <v>2660</v>
      </c>
      <c r="F604" s="28" t="s">
        <v>456</v>
      </c>
      <c r="G604" s="67" t="s">
        <v>2893</v>
      </c>
      <c r="H604" s="38" t="n">
        <v>47</v>
      </c>
      <c r="I604" s="26" t="s">
        <v>2894</v>
      </c>
      <c r="J604" s="26" t="s">
        <v>2895</v>
      </c>
      <c r="K604" s="28" t="s">
        <v>44</v>
      </c>
      <c r="L604" s="28" t="s">
        <v>45</v>
      </c>
      <c r="M604" s="29" t="s">
        <v>46</v>
      </c>
      <c r="N604" s="28" t="n">
        <v>818</v>
      </c>
      <c r="O604" s="28" t="s">
        <v>47</v>
      </c>
      <c r="P604" s="68" t="n">
        <v>175</v>
      </c>
      <c r="S604" s="28" t="s">
        <v>57</v>
      </c>
      <c r="T604" s="68" t="n">
        <v>14</v>
      </c>
      <c r="U604" s="68" t="n">
        <v>22</v>
      </c>
      <c r="V604" s="68" t="n">
        <v>8</v>
      </c>
      <c r="Z604" s="29" t="n">
        <v>75</v>
      </c>
      <c r="AA604" s="28" t="s">
        <v>86</v>
      </c>
      <c r="AB604" s="69" t="n">
        <v>10</v>
      </c>
      <c r="AC604" s="69" t="n">
        <v>4</v>
      </c>
      <c r="AD604" s="69" t="n">
        <v>5</v>
      </c>
      <c r="AG604" s="28" t="s">
        <v>2896</v>
      </c>
      <c r="AH604" s="28" t="n">
        <v>69</v>
      </c>
      <c r="AI604" s="28" t="s">
        <v>49</v>
      </c>
      <c r="AJ604" s="28" t="s">
        <v>112</v>
      </c>
      <c r="CE604" s="68"/>
      <c r="CH604" s="68"/>
    </row>
    <row r="605" customFormat="false" ht="14.65" hidden="false" customHeight="false" outlineLevel="0" collapsed="false">
      <c r="A605" s="28" t="s">
        <v>190</v>
      </c>
      <c r="B605" s="28" t="s">
        <v>191</v>
      </c>
      <c r="C605" s="29" t="n">
        <v>13</v>
      </c>
      <c r="D605" s="28" t="s">
        <v>2897</v>
      </c>
      <c r="E605" s="28" t="s">
        <v>2898</v>
      </c>
      <c r="F605" s="28" t="s">
        <v>2899</v>
      </c>
      <c r="G605" s="67" t="s">
        <v>2900</v>
      </c>
      <c r="H605" s="38" t="n">
        <v>46</v>
      </c>
      <c r="I605" s="26" t="s">
        <v>2901</v>
      </c>
      <c r="J605" s="26" t="s">
        <v>2902</v>
      </c>
      <c r="K605" s="28" t="s">
        <v>44</v>
      </c>
      <c r="L605" s="28" t="s">
        <v>45</v>
      </c>
      <c r="M605" s="29" t="s">
        <v>46</v>
      </c>
      <c r="N605" s="28" t="n">
        <v>878</v>
      </c>
      <c r="O605" s="28" t="s">
        <v>47</v>
      </c>
      <c r="P605" s="68" t="n">
        <v>220</v>
      </c>
      <c r="Q605" s="68" t="n">
        <v>214</v>
      </c>
      <c r="S605" s="28" t="s">
        <v>57</v>
      </c>
      <c r="T605" s="68" t="n">
        <v>14</v>
      </c>
      <c r="U605" s="68" t="n">
        <v>24</v>
      </c>
      <c r="V605" s="68" t="n">
        <v>6</v>
      </c>
      <c r="Z605" s="29" t="n">
        <v>25</v>
      </c>
      <c r="AA605" s="28" t="s">
        <v>86</v>
      </c>
      <c r="AB605" s="69" t="n">
        <v>2</v>
      </c>
      <c r="AC605" s="69" t="n">
        <v>2</v>
      </c>
      <c r="AD605" s="69" t="n">
        <v>12</v>
      </c>
      <c r="AF605" s="28" t="s">
        <v>282</v>
      </c>
      <c r="AG605" s="28" t="s">
        <v>81</v>
      </c>
      <c r="AH605" s="28" t="n">
        <v>15</v>
      </c>
      <c r="AK605" s="28" t="s">
        <v>53</v>
      </c>
      <c r="AL605" s="28" t="s">
        <v>165</v>
      </c>
      <c r="CE605" s="68" t="n">
        <v>214</v>
      </c>
      <c r="CH605" s="68"/>
    </row>
    <row r="606" customFormat="false" ht="14.65" hidden="false" customHeight="false" outlineLevel="0" collapsed="false">
      <c r="A606" s="28" t="s">
        <v>39</v>
      </c>
      <c r="B606" s="28" t="s">
        <v>727</v>
      </c>
      <c r="C606" s="29" t="n">
        <v>67</v>
      </c>
      <c r="D606" s="28" t="s">
        <v>2844</v>
      </c>
      <c r="E606" s="28" t="s">
        <v>2903</v>
      </c>
      <c r="F606" s="28" t="s">
        <v>1899</v>
      </c>
      <c r="G606" s="67" t="s">
        <v>2904</v>
      </c>
      <c r="H606" s="38" t="n">
        <v>53</v>
      </c>
      <c r="I606" s="22" t="s">
        <v>4760</v>
      </c>
      <c r="J606" s="22" t="s">
        <v>4761</v>
      </c>
      <c r="K606" s="28" t="s">
        <v>44</v>
      </c>
      <c r="L606" s="28" t="s">
        <v>45</v>
      </c>
      <c r="M606" s="29" t="s">
        <v>46</v>
      </c>
      <c r="N606" s="28" t="n">
        <v>300</v>
      </c>
      <c r="O606" s="28" t="s">
        <v>72</v>
      </c>
      <c r="Q606" s="68" t="n">
        <v>100.98</v>
      </c>
      <c r="S606" s="28" t="s">
        <v>57</v>
      </c>
      <c r="T606" s="68" t="n">
        <v>12</v>
      </c>
      <c r="AF606" s="67" t="s">
        <v>546</v>
      </c>
      <c r="CE606" s="68" t="n">
        <v>100.98</v>
      </c>
      <c r="CG606" s="95" t="n">
        <v>101.04</v>
      </c>
      <c r="CH606" s="68"/>
    </row>
    <row r="607" customFormat="false" ht="14.65" hidden="false" customHeight="false" outlineLevel="0" collapsed="false">
      <c r="A607" s="28" t="s">
        <v>39</v>
      </c>
      <c r="B607" s="28" t="s">
        <v>2561</v>
      </c>
      <c r="C607" s="29" t="n">
        <v>137</v>
      </c>
      <c r="E607" s="28" t="s">
        <v>2907</v>
      </c>
      <c r="F607" s="28" t="s">
        <v>767</v>
      </c>
      <c r="G607" s="67" t="s">
        <v>2908</v>
      </c>
      <c r="H607" s="38" t="n">
        <v>51</v>
      </c>
      <c r="I607" s="22" t="s">
        <v>2909</v>
      </c>
      <c r="J607" s="22" t="s">
        <v>2910</v>
      </c>
      <c r="K607" s="28" t="s">
        <v>44</v>
      </c>
      <c r="L607" s="28" t="s">
        <v>45</v>
      </c>
      <c r="M607" s="29" t="s">
        <v>46</v>
      </c>
      <c r="N607" s="28" t="n">
        <v>87</v>
      </c>
      <c r="O607" s="28" t="s">
        <v>47</v>
      </c>
      <c r="P607" s="68" t="n">
        <v>50</v>
      </c>
      <c r="S607" s="28" t="s">
        <v>57</v>
      </c>
      <c r="T607" s="68" t="n">
        <v>12</v>
      </c>
      <c r="V607" s="68" t="n">
        <v>6</v>
      </c>
      <c r="W607" s="68" t="n">
        <v>6</v>
      </c>
      <c r="X607" s="29" t="n">
        <v>30</v>
      </c>
      <c r="Y607" s="29" t="n">
        <v>31.5</v>
      </c>
      <c r="Z607" s="29" t="n">
        <v>23</v>
      </c>
      <c r="AA607" s="28" t="s">
        <v>76</v>
      </c>
      <c r="AB607" s="69" t="n">
        <v>16</v>
      </c>
      <c r="AC607" s="69" t="n">
        <v>15</v>
      </c>
      <c r="AD607" s="69" t="n">
        <v>3</v>
      </c>
      <c r="AG607" s="28" t="s">
        <v>2911</v>
      </c>
      <c r="AH607" s="28" t="n">
        <v>25</v>
      </c>
      <c r="AI607" s="28" t="s">
        <v>654</v>
      </c>
      <c r="AJ607" s="28" t="s">
        <v>2912</v>
      </c>
      <c r="CE607" s="68"/>
      <c r="CH607" s="68"/>
    </row>
    <row r="608" customFormat="false" ht="14.65" hidden="false" customHeight="false" outlineLevel="0" collapsed="false">
      <c r="A608" s="28" t="s">
        <v>39</v>
      </c>
      <c r="B608" s="28" t="s">
        <v>727</v>
      </c>
      <c r="C608" s="29" t="n">
        <v>67</v>
      </c>
      <c r="D608" s="28" t="s">
        <v>2913</v>
      </c>
      <c r="E608" s="28" t="s">
        <v>2914</v>
      </c>
      <c r="F608" s="28" t="s">
        <v>1917</v>
      </c>
      <c r="G608" s="67" t="s">
        <v>2915</v>
      </c>
      <c r="H608" s="38" t="n">
        <v>53</v>
      </c>
      <c r="I608" s="22" t="s">
        <v>4762</v>
      </c>
      <c r="J608" s="22" t="s">
        <v>4763</v>
      </c>
      <c r="K608" s="28" t="s">
        <v>44</v>
      </c>
      <c r="L608" s="28" t="s">
        <v>45</v>
      </c>
      <c r="M608" s="29" t="s">
        <v>46</v>
      </c>
      <c r="N608" s="28" t="n">
        <v>304</v>
      </c>
      <c r="O608" s="28" t="s">
        <v>72</v>
      </c>
      <c r="P608" s="68" t="n">
        <v>145</v>
      </c>
      <c r="S608" s="28" t="s">
        <v>57</v>
      </c>
      <c r="U608" s="68" t="n">
        <v>12</v>
      </c>
      <c r="CE608" s="68"/>
      <c r="CH608" s="68"/>
    </row>
    <row r="609" customFormat="false" ht="14.65" hidden="false" customHeight="false" outlineLevel="0" collapsed="false">
      <c r="A609" s="28" t="s">
        <v>190</v>
      </c>
      <c r="B609" s="28" t="s">
        <v>191</v>
      </c>
      <c r="C609" s="29" t="n">
        <v>13</v>
      </c>
      <c r="D609" s="28" t="s">
        <v>191</v>
      </c>
      <c r="E609" s="28" t="s">
        <v>1906</v>
      </c>
      <c r="F609" s="28" t="s">
        <v>1317</v>
      </c>
      <c r="G609" s="67" t="s">
        <v>2918</v>
      </c>
      <c r="H609" s="38" t="n">
        <v>47</v>
      </c>
      <c r="I609" s="26" t="s">
        <v>2919</v>
      </c>
      <c r="J609" s="26" t="s">
        <v>2920</v>
      </c>
      <c r="K609" s="28" t="s">
        <v>44</v>
      </c>
      <c r="L609" s="28" t="s">
        <v>45</v>
      </c>
      <c r="M609" s="29" t="s">
        <v>46</v>
      </c>
      <c r="N609" s="28" t="n">
        <v>740</v>
      </c>
      <c r="O609" s="28" t="s">
        <v>47</v>
      </c>
      <c r="P609" s="68" t="n">
        <v>150</v>
      </c>
      <c r="S609" s="28" t="s">
        <v>57</v>
      </c>
      <c r="T609" s="68" t="n">
        <v>14</v>
      </c>
      <c r="U609" s="68" t="n">
        <v>22</v>
      </c>
      <c r="V609" s="68" t="n">
        <v>8</v>
      </c>
      <c r="W609" s="68" t="n">
        <v>8</v>
      </c>
      <c r="X609" s="29" t="n">
        <v>79</v>
      </c>
      <c r="Y609" s="29" t="n">
        <v>80</v>
      </c>
      <c r="Z609" s="29" t="n">
        <v>50</v>
      </c>
      <c r="AA609" s="28" t="s">
        <v>86</v>
      </c>
      <c r="AB609" s="69" t="n">
        <v>12</v>
      </c>
      <c r="AC609" s="69" t="n">
        <v>6</v>
      </c>
      <c r="AD609" s="69" t="n">
        <v>6</v>
      </c>
      <c r="AF609" s="28" t="s">
        <v>1942</v>
      </c>
      <c r="AG609" s="28" t="s">
        <v>81</v>
      </c>
      <c r="AH609" s="28" t="n">
        <v>6</v>
      </c>
      <c r="AI609" s="28" t="s">
        <v>49</v>
      </c>
      <c r="AJ609" s="28" t="s">
        <v>334</v>
      </c>
      <c r="CE609" s="68"/>
      <c r="CH609" s="68"/>
    </row>
    <row r="610" customFormat="false" ht="14.65" hidden="false" customHeight="false" outlineLevel="0" collapsed="false">
      <c r="A610" s="28" t="s">
        <v>39</v>
      </c>
      <c r="B610" s="28" t="s">
        <v>2837</v>
      </c>
      <c r="C610" s="29" t="n">
        <v>128</v>
      </c>
      <c r="D610" s="28" t="s">
        <v>2921</v>
      </c>
      <c r="E610" s="28" t="s">
        <v>1</v>
      </c>
      <c r="F610" s="28" t="s">
        <v>2922</v>
      </c>
      <c r="G610" s="67" t="s">
        <v>2923</v>
      </c>
      <c r="H610" s="38" t="n">
        <v>49</v>
      </c>
      <c r="I610" s="22" t="s">
        <v>4764</v>
      </c>
      <c r="J610" s="22" t="s">
        <v>4765</v>
      </c>
      <c r="K610" s="28" t="s">
        <v>44</v>
      </c>
      <c r="L610" s="28" t="s">
        <v>45</v>
      </c>
      <c r="M610" s="29" t="s">
        <v>46</v>
      </c>
      <c r="N610" s="28" t="n">
        <v>234</v>
      </c>
      <c r="O610" s="28" t="s">
        <v>47</v>
      </c>
      <c r="P610" s="68" t="n">
        <v>7</v>
      </c>
      <c r="S610" s="28" t="s">
        <v>57</v>
      </c>
      <c r="V610" s="68" t="n">
        <v>6</v>
      </c>
      <c r="W610" s="68" t="n">
        <v>6</v>
      </c>
      <c r="Y610" s="29" t="n">
        <v>1.1</v>
      </c>
      <c r="Z610" s="29" t="n">
        <v>36</v>
      </c>
      <c r="AB610" s="69" t="n">
        <v>10</v>
      </c>
      <c r="AC610" s="69" t="n">
        <v>31</v>
      </c>
      <c r="AD610" s="69" t="n">
        <v>6</v>
      </c>
      <c r="AF610" s="28" t="s">
        <v>1609</v>
      </c>
      <c r="AG610" s="28" t="s">
        <v>622</v>
      </c>
      <c r="AH610" s="28" t="n">
        <v>14</v>
      </c>
      <c r="AI610" s="28" t="s">
        <v>49</v>
      </c>
      <c r="CE610" s="68"/>
      <c r="CG610" s="95" t="n">
        <v>3.19</v>
      </c>
      <c r="CH610" s="68"/>
    </row>
    <row r="611" customFormat="false" ht="14.65" hidden="false" customHeight="false" outlineLevel="0" collapsed="false">
      <c r="A611" s="28" t="s">
        <v>39</v>
      </c>
      <c r="B611" s="28" t="s">
        <v>2561</v>
      </c>
      <c r="C611" s="29" t="n">
        <v>137</v>
      </c>
      <c r="D611" s="28" t="s">
        <v>2926</v>
      </c>
      <c r="E611" s="28" t="s">
        <v>2927</v>
      </c>
      <c r="F611" s="28" t="s">
        <v>776</v>
      </c>
      <c r="G611" s="67" t="s">
        <v>2928</v>
      </c>
      <c r="H611" s="38" t="n">
        <v>49</v>
      </c>
      <c r="I611" s="22" t="s">
        <v>2929</v>
      </c>
      <c r="J611" s="22" t="s">
        <v>2930</v>
      </c>
      <c r="K611" s="28" t="s">
        <v>44</v>
      </c>
      <c r="L611" s="28" t="s">
        <v>45</v>
      </c>
      <c r="M611" s="29" t="s">
        <v>46</v>
      </c>
      <c r="N611" s="28" t="n">
        <v>89</v>
      </c>
      <c r="O611" s="28" t="s">
        <v>47</v>
      </c>
      <c r="P611" s="68" t="n">
        <v>30</v>
      </c>
      <c r="Q611" s="68" t="n">
        <v>4.04</v>
      </c>
      <c r="S611" s="28" t="s">
        <v>57</v>
      </c>
      <c r="T611" s="68" t="n">
        <v>12</v>
      </c>
      <c r="V611" s="68" t="n">
        <v>8</v>
      </c>
      <c r="W611" s="68" t="n">
        <v>8</v>
      </c>
      <c r="X611" s="29" t="n">
        <v>26</v>
      </c>
      <c r="Z611" s="29" t="n">
        <v>40</v>
      </c>
      <c r="AA611" s="28" t="s">
        <v>86</v>
      </c>
      <c r="AB611" s="69" t="n">
        <v>8</v>
      </c>
      <c r="AC611" s="69" t="n">
        <v>15</v>
      </c>
      <c r="AD611" s="69" t="n">
        <v>8</v>
      </c>
      <c r="AF611" s="28" t="s">
        <v>63</v>
      </c>
      <c r="AG611" s="28" t="s">
        <v>68</v>
      </c>
      <c r="AH611" s="28" t="n">
        <v>21</v>
      </c>
      <c r="AI611" s="28" t="s">
        <v>49</v>
      </c>
      <c r="AJ611" s="28" t="s">
        <v>112</v>
      </c>
      <c r="CE611" s="68" t="n">
        <v>4.04</v>
      </c>
      <c r="CG611" s="95" t="n">
        <v>3.03</v>
      </c>
      <c r="CH611" s="68"/>
    </row>
    <row r="612" customFormat="false" ht="14.65" hidden="false" customHeight="false" outlineLevel="0" collapsed="false">
      <c r="A612" s="28" t="s">
        <v>39</v>
      </c>
      <c r="B612" s="28" t="s">
        <v>2837</v>
      </c>
      <c r="C612" s="29" t="n">
        <v>128</v>
      </c>
      <c r="D612" s="28" t="s">
        <v>2931</v>
      </c>
      <c r="F612" s="28" t="s">
        <v>1850</v>
      </c>
      <c r="G612" s="67" t="s">
        <v>2932</v>
      </c>
      <c r="H612" s="38" t="n">
        <v>49</v>
      </c>
      <c r="I612" s="22" t="s">
        <v>4766</v>
      </c>
      <c r="J612" s="22" t="s">
        <v>4767</v>
      </c>
      <c r="K612" s="28" t="s">
        <v>44</v>
      </c>
      <c r="L612" s="28" t="s">
        <v>45</v>
      </c>
      <c r="M612" s="29" t="s">
        <v>46</v>
      </c>
      <c r="N612" s="28" t="n">
        <v>289</v>
      </c>
      <c r="O612" s="28" t="s">
        <v>72</v>
      </c>
      <c r="Q612" s="68" t="n">
        <v>1.5</v>
      </c>
      <c r="S612" s="28" t="s">
        <v>57</v>
      </c>
      <c r="U612" s="68" t="n">
        <v>12</v>
      </c>
      <c r="Y612" s="29" t="n">
        <v>50</v>
      </c>
      <c r="AF612" s="28" t="s">
        <v>63</v>
      </c>
      <c r="BV612" s="38" t="n">
        <v>2348.462</v>
      </c>
      <c r="CE612" s="68" t="n">
        <v>1.5</v>
      </c>
      <c r="CG612" s="95" t="n">
        <v>1.2</v>
      </c>
      <c r="CH612" s="68" t="n">
        <f aca="false">+BV612-CG612</f>
        <v>2347.262</v>
      </c>
    </row>
    <row r="613" customFormat="false" ht="14.65" hidden="false" customHeight="false" outlineLevel="0" collapsed="false">
      <c r="A613" s="28" t="s">
        <v>39</v>
      </c>
      <c r="B613" s="28" t="s">
        <v>2561</v>
      </c>
      <c r="C613" s="29" t="n">
        <v>137</v>
      </c>
      <c r="D613" s="28" t="s">
        <v>2935</v>
      </c>
      <c r="E613" s="28" t="s">
        <v>2936</v>
      </c>
      <c r="F613" s="28" t="s">
        <v>763</v>
      </c>
      <c r="G613" s="67" t="s">
        <v>2937</v>
      </c>
      <c r="H613" s="38" t="n">
        <v>51</v>
      </c>
      <c r="I613" s="22" t="s">
        <v>2938</v>
      </c>
      <c r="J613" s="22" t="s">
        <v>2939</v>
      </c>
      <c r="K613" s="28" t="s">
        <v>44</v>
      </c>
      <c r="L613" s="28" t="s">
        <v>45</v>
      </c>
      <c r="M613" s="29" t="s">
        <v>46</v>
      </c>
      <c r="N613" s="28" t="n">
        <v>86</v>
      </c>
      <c r="O613" s="28" t="s">
        <v>47</v>
      </c>
      <c r="P613" s="68" t="n">
        <v>50</v>
      </c>
      <c r="S613" s="28" t="s">
        <v>57</v>
      </c>
      <c r="T613" s="68" t="n">
        <v>14</v>
      </c>
      <c r="U613" s="68" t="n">
        <v>17</v>
      </c>
      <c r="V613" s="68" t="n">
        <v>6</v>
      </c>
      <c r="W613" s="68" t="n">
        <v>6</v>
      </c>
      <c r="X613" s="29" t="n">
        <v>39</v>
      </c>
      <c r="Y613" s="29" t="n">
        <v>40.5</v>
      </c>
      <c r="Z613" s="29" t="n">
        <v>44</v>
      </c>
      <c r="AA613" s="28" t="s">
        <v>76</v>
      </c>
      <c r="AB613" s="69" t="n">
        <v>10</v>
      </c>
      <c r="AC613" s="69" t="n">
        <v>30</v>
      </c>
      <c r="AD613" s="69" t="n">
        <v>3</v>
      </c>
      <c r="AG613" s="28" t="s">
        <v>424</v>
      </c>
      <c r="AH613" s="28" t="n">
        <v>46</v>
      </c>
      <c r="AI613" s="28" t="s">
        <v>49</v>
      </c>
      <c r="AL613" s="28" t="s">
        <v>2940</v>
      </c>
      <c r="CE613" s="68"/>
      <c r="CG613" s="95" t="n">
        <v>3.7</v>
      </c>
      <c r="CH613" s="68"/>
    </row>
    <row r="614" customFormat="false" ht="14.65" hidden="false" customHeight="false" outlineLevel="0" collapsed="false">
      <c r="A614" s="28" t="s">
        <v>39</v>
      </c>
      <c r="B614" s="28" t="s">
        <v>2837</v>
      </c>
      <c r="C614" s="29" t="n">
        <v>128</v>
      </c>
      <c r="D614" s="28" t="s">
        <v>2941</v>
      </c>
      <c r="E614" s="28" t="s">
        <v>2942</v>
      </c>
      <c r="F614" s="28" t="s">
        <v>1858</v>
      </c>
      <c r="G614" s="67" t="s">
        <v>2943</v>
      </c>
      <c r="H614" s="38" t="n">
        <v>49</v>
      </c>
      <c r="I614" s="22" t="s">
        <v>4768</v>
      </c>
      <c r="J614" s="22" t="s">
        <v>4769</v>
      </c>
      <c r="K614" s="28" t="s">
        <v>44</v>
      </c>
      <c r="L614" s="28" t="s">
        <v>45</v>
      </c>
      <c r="M614" s="29" t="s">
        <v>46</v>
      </c>
      <c r="N614" s="28" t="n">
        <v>291</v>
      </c>
      <c r="O614" s="28" t="s">
        <v>47</v>
      </c>
      <c r="P614" s="68" t="n">
        <v>60</v>
      </c>
      <c r="Q614" s="68" t="n">
        <v>0.37</v>
      </c>
      <c r="S614" s="28" t="s">
        <v>57</v>
      </c>
      <c r="T614" s="68" t="n">
        <v>12</v>
      </c>
      <c r="V614" s="68" t="n">
        <v>6</v>
      </c>
      <c r="W614" s="68" t="n">
        <v>6</v>
      </c>
      <c r="Y614" s="29" t="n">
        <v>12</v>
      </c>
      <c r="Z614" s="29" t="n">
        <v>36</v>
      </c>
      <c r="AA614" s="28" t="s">
        <v>86</v>
      </c>
      <c r="AB614" s="69" t="n">
        <v>8</v>
      </c>
      <c r="AC614" s="69" t="n">
        <v>20</v>
      </c>
      <c r="AD614" s="69" t="n">
        <v>8</v>
      </c>
      <c r="AF614" s="28" t="s">
        <v>63</v>
      </c>
      <c r="AG614" s="28" t="s">
        <v>2946</v>
      </c>
      <c r="AH614" s="28" t="n">
        <v>122</v>
      </c>
      <c r="AL614" s="28" t="s">
        <v>2947</v>
      </c>
      <c r="BV614" s="38" t="n">
        <f aca="false">2348.431-0.62</f>
        <v>2347.811</v>
      </c>
      <c r="CE614" s="68" t="n">
        <v>0.37</v>
      </c>
      <c r="CG614" s="95" t="n">
        <v>0.3</v>
      </c>
      <c r="CH614" s="68" t="n">
        <f aca="false">+BV614-CG614</f>
        <v>2347.511</v>
      </c>
    </row>
    <row r="615" customFormat="false" ht="14.65" hidden="false" customHeight="false" outlineLevel="0" collapsed="false">
      <c r="A615" s="28" t="s">
        <v>39</v>
      </c>
      <c r="B615" s="28" t="s">
        <v>2837</v>
      </c>
      <c r="C615" s="29" t="n">
        <v>128</v>
      </c>
      <c r="D615" s="28" t="s">
        <v>2948</v>
      </c>
      <c r="E615" s="28" t="s">
        <v>2942</v>
      </c>
      <c r="F615" s="28" t="s">
        <v>1863</v>
      </c>
      <c r="G615" s="67" t="s">
        <v>2949</v>
      </c>
      <c r="H615" s="38" t="n">
        <v>49</v>
      </c>
      <c r="I615" s="22" t="s">
        <v>4770</v>
      </c>
      <c r="J615" s="22" t="s">
        <v>4771</v>
      </c>
      <c r="K615" s="28" t="s">
        <v>44</v>
      </c>
      <c r="L615" s="28" t="s">
        <v>45</v>
      </c>
      <c r="M615" s="29" t="s">
        <v>2952</v>
      </c>
      <c r="N615" s="28" t="n">
        <v>292</v>
      </c>
      <c r="O615" s="28" t="s">
        <v>47</v>
      </c>
      <c r="Q615" s="68" t="n">
        <v>0.37</v>
      </c>
      <c r="S615" s="28" t="s">
        <v>57</v>
      </c>
      <c r="T615" s="68" t="n">
        <v>24</v>
      </c>
      <c r="V615" s="68" t="n">
        <v>6</v>
      </c>
      <c r="W615" s="68" t="n">
        <v>6</v>
      </c>
      <c r="Z615" s="29" t="n">
        <v>36</v>
      </c>
      <c r="AB615" s="69" t="n">
        <v>8</v>
      </c>
      <c r="AC615" s="69" t="n">
        <v>20</v>
      </c>
      <c r="AD615" s="69" t="n">
        <v>8</v>
      </c>
      <c r="AG615" s="28" t="s">
        <v>2946</v>
      </c>
      <c r="AH615" s="28" t="n">
        <v>117</v>
      </c>
      <c r="AJ615" s="28" t="s">
        <v>59</v>
      </c>
      <c r="AL615" s="28" t="s">
        <v>2953</v>
      </c>
      <c r="BV615" s="38" t="n">
        <f aca="false">2348.431-0.62</f>
        <v>2347.811</v>
      </c>
      <c r="CE615" s="68" t="n">
        <v>0.37</v>
      </c>
      <c r="CG615" s="95" t="n">
        <v>0.28</v>
      </c>
      <c r="CH615" s="68" t="n">
        <f aca="false">+BV615-CG615</f>
        <v>2347.531</v>
      </c>
    </row>
    <row r="616" customFormat="false" ht="14.65" hidden="false" customHeight="false" outlineLevel="0" collapsed="false">
      <c r="A616" s="28" t="s">
        <v>39</v>
      </c>
      <c r="B616" s="28" t="s">
        <v>2561</v>
      </c>
      <c r="C616" s="29" t="n">
        <v>137</v>
      </c>
      <c r="D616" s="28" t="s">
        <v>2954</v>
      </c>
      <c r="E616" s="28" t="s">
        <v>2955</v>
      </c>
      <c r="F616" s="28" t="s">
        <v>758</v>
      </c>
      <c r="G616" s="67" t="s">
        <v>2956</v>
      </c>
      <c r="H616" s="38" t="n">
        <v>51</v>
      </c>
      <c r="I616" s="22" t="s">
        <v>2957</v>
      </c>
      <c r="J616" s="22" t="s">
        <v>2958</v>
      </c>
      <c r="K616" s="28" t="s">
        <v>44</v>
      </c>
      <c r="L616" s="28" t="s">
        <v>45</v>
      </c>
      <c r="M616" s="29" t="s">
        <v>46</v>
      </c>
      <c r="N616" s="28" t="n">
        <v>85</v>
      </c>
      <c r="O616" s="28" t="s">
        <v>47</v>
      </c>
      <c r="P616" s="68" t="n">
        <v>60</v>
      </c>
      <c r="R616" s="68" t="n">
        <v>14.05</v>
      </c>
      <c r="S616" s="28" t="s">
        <v>57</v>
      </c>
      <c r="T616" s="68" t="n">
        <v>12</v>
      </c>
      <c r="U616" s="68" t="n">
        <v>17</v>
      </c>
      <c r="V616" s="68" t="n">
        <v>6</v>
      </c>
      <c r="W616" s="68" t="n">
        <v>6</v>
      </c>
      <c r="X616" s="29" t="n">
        <v>21</v>
      </c>
      <c r="Y616" s="29" t="n">
        <v>22.5</v>
      </c>
      <c r="Z616" s="29" t="n">
        <v>40</v>
      </c>
      <c r="AA616" s="28" t="s">
        <v>76</v>
      </c>
      <c r="AB616" s="69" t="n">
        <v>24</v>
      </c>
      <c r="AC616" s="69" t="n">
        <v>30</v>
      </c>
      <c r="AD616" s="69" t="n">
        <v>4</v>
      </c>
      <c r="AF616" s="28" t="s">
        <v>63</v>
      </c>
      <c r="AG616" s="28" t="s">
        <v>424</v>
      </c>
      <c r="AH616" s="28" t="n">
        <v>70</v>
      </c>
      <c r="AJ616" s="28" t="s">
        <v>2959</v>
      </c>
      <c r="AL616" s="28" t="s">
        <v>2960</v>
      </c>
      <c r="AP616" s="93" t="n">
        <v>35396</v>
      </c>
      <c r="AQ616" s="68" t="n">
        <v>2.82</v>
      </c>
      <c r="AR616" s="68" t="n">
        <v>1.5</v>
      </c>
      <c r="AS616" s="68" t="n">
        <v>0</v>
      </c>
      <c r="AT616" s="68" t="n">
        <v>1.04</v>
      </c>
      <c r="AU616" s="68" t="n">
        <v>0.5</v>
      </c>
      <c r="AV616" s="91" t="n">
        <v>35396</v>
      </c>
      <c r="AW616" s="68" t="n">
        <v>1740</v>
      </c>
      <c r="AX616" s="68" t="n">
        <v>719.7</v>
      </c>
      <c r="AY616" s="68" t="n">
        <v>740</v>
      </c>
      <c r="AZ616" s="68" t="n">
        <v>6.96</v>
      </c>
      <c r="BA616" s="68" t="n">
        <v>1542.1</v>
      </c>
      <c r="BB616" s="68" t="n">
        <v>180</v>
      </c>
      <c r="BC616" s="92" t="n">
        <f aca="false">+BB616*0.05</f>
        <v>9</v>
      </c>
      <c r="BD616" s="68" t="n">
        <v>70.5</v>
      </c>
      <c r="BE616" s="92" t="n">
        <f aca="false">+BD616*0.0826</f>
        <v>5.8233</v>
      </c>
      <c r="BF616" s="92" t="n">
        <v>113.2</v>
      </c>
      <c r="BG616" s="92" t="n">
        <f aca="false">+BF616*0.0435</f>
        <v>4.9242</v>
      </c>
      <c r="BH616" s="92" t="n">
        <v>0</v>
      </c>
      <c r="BI616" s="92" t="n">
        <f aca="false">+BH616*0.0333</f>
        <v>0</v>
      </c>
      <c r="BJ616" s="92" t="n">
        <v>877</v>
      </c>
      <c r="BK616" s="92" t="n">
        <f aca="false">+BJ616*0.0164</f>
        <v>14.3828</v>
      </c>
      <c r="BL616" s="92" t="n">
        <v>67.5</v>
      </c>
      <c r="BM616" s="92" t="n">
        <f aca="false">+BL616*0.0282</f>
        <v>1.9035</v>
      </c>
      <c r="BN616" s="92" t="n">
        <v>165</v>
      </c>
      <c r="BO616" s="92" t="n">
        <f aca="false">+BN616*0.0208</f>
        <v>3.432</v>
      </c>
      <c r="BP616" s="38" t="n">
        <v>40</v>
      </c>
      <c r="BQ616" s="38" t="n">
        <v>6.02</v>
      </c>
      <c r="BR616" s="38" t="n">
        <v>6.64</v>
      </c>
      <c r="BS616" s="38" t="n">
        <v>2.58</v>
      </c>
      <c r="BT616" s="38" t="n">
        <v>2.74</v>
      </c>
      <c r="BU616" s="38"/>
      <c r="CE616" s="68"/>
      <c r="CG616" s="95" t="n">
        <v>5.3</v>
      </c>
      <c r="CH616" s="68"/>
    </row>
    <row r="617" customFormat="false" ht="14.65" hidden="false" customHeight="false" outlineLevel="0" collapsed="false">
      <c r="A617" s="28" t="s">
        <v>39</v>
      </c>
      <c r="B617" s="28" t="s">
        <v>2561</v>
      </c>
      <c r="C617" s="29" t="n">
        <v>137</v>
      </c>
      <c r="E617" s="28" t="s">
        <v>2961</v>
      </c>
      <c r="F617" s="28" t="s">
        <v>749</v>
      </c>
      <c r="G617" s="67" t="s">
        <v>2962</v>
      </c>
      <c r="H617" s="38" t="n">
        <v>51</v>
      </c>
      <c r="I617" s="22" t="s">
        <v>2963</v>
      </c>
      <c r="J617" s="22" t="s">
        <v>2964</v>
      </c>
      <c r="K617" s="28" t="s">
        <v>44</v>
      </c>
      <c r="L617" s="28" t="s">
        <v>45</v>
      </c>
      <c r="M617" s="29" t="s">
        <v>193</v>
      </c>
      <c r="N617" s="28" t="n">
        <v>83</v>
      </c>
      <c r="O617" s="28" t="s">
        <v>72</v>
      </c>
      <c r="Q617" s="68" t="n">
        <v>8.57</v>
      </c>
      <c r="S617" s="28" t="s">
        <v>57</v>
      </c>
      <c r="V617" s="68" t="n">
        <v>4</v>
      </c>
      <c r="W617" s="68" t="n">
        <v>4</v>
      </c>
      <c r="AF617" s="28" t="s">
        <v>63</v>
      </c>
      <c r="AI617" s="28" t="s">
        <v>49</v>
      </c>
      <c r="CE617" s="68" t="n">
        <v>8.57</v>
      </c>
      <c r="CH617" s="68"/>
    </row>
    <row r="618" customFormat="false" ht="14.65" hidden="false" customHeight="false" outlineLevel="0" collapsed="false">
      <c r="A618" s="28" t="s">
        <v>39</v>
      </c>
      <c r="B618" s="28" t="s">
        <v>2837</v>
      </c>
      <c r="C618" s="29" t="n">
        <v>128</v>
      </c>
      <c r="D618" s="28" t="s">
        <v>2965</v>
      </c>
      <c r="E618" s="28" t="s">
        <v>1</v>
      </c>
      <c r="F618" s="28" t="s">
        <v>1558</v>
      </c>
      <c r="G618" s="67" t="s">
        <v>2966</v>
      </c>
      <c r="H618" s="38" t="n">
        <v>48</v>
      </c>
      <c r="I618" s="22" t="s">
        <v>4772</v>
      </c>
      <c r="J618" s="22" t="s">
        <v>4773</v>
      </c>
      <c r="K618" s="28" t="s">
        <v>44</v>
      </c>
      <c r="L618" s="28" t="s">
        <v>45</v>
      </c>
      <c r="M618" s="29" t="s">
        <v>46</v>
      </c>
      <c r="N618" s="28" t="n">
        <v>231</v>
      </c>
      <c r="O618" s="28" t="s">
        <v>47</v>
      </c>
      <c r="P618" s="68" t="n">
        <v>130</v>
      </c>
      <c r="Q618" s="68" t="n">
        <v>84.6</v>
      </c>
      <c r="S618" s="28" t="s">
        <v>48</v>
      </c>
      <c r="V618" s="68" t="n">
        <v>3</v>
      </c>
      <c r="Z618" s="29" t="n">
        <v>3</v>
      </c>
      <c r="AB618" s="69" t="n">
        <v>5</v>
      </c>
      <c r="AC618" s="69" t="n">
        <v>15</v>
      </c>
      <c r="AD618" s="69" t="n">
        <v>12</v>
      </c>
      <c r="AF618" s="28" t="s">
        <v>63</v>
      </c>
      <c r="AK618" s="28" t="s">
        <v>53</v>
      </c>
      <c r="AL618" s="28" t="s">
        <v>2969</v>
      </c>
      <c r="BV618" s="96"/>
      <c r="CE618" s="68" t="n">
        <v>84.6</v>
      </c>
      <c r="CH618" s="68"/>
    </row>
    <row r="619" customFormat="false" ht="14.65" hidden="false" customHeight="false" outlineLevel="0" collapsed="false">
      <c r="A619" s="28" t="s">
        <v>39</v>
      </c>
      <c r="B619" s="28" t="s">
        <v>2561</v>
      </c>
      <c r="C619" s="29" t="n">
        <v>137</v>
      </c>
      <c r="D619" s="28" t="s">
        <v>2970</v>
      </c>
      <c r="E619" s="28" t="s">
        <v>2971</v>
      </c>
      <c r="F619" s="28" t="s">
        <v>812</v>
      </c>
      <c r="G619" s="67" t="s">
        <v>2972</v>
      </c>
      <c r="H619" s="38" t="n">
        <v>51</v>
      </c>
      <c r="I619" s="22" t="s">
        <v>2973</v>
      </c>
      <c r="J619" s="22" t="s">
        <v>2974</v>
      </c>
      <c r="K619" s="28" t="s">
        <v>44</v>
      </c>
      <c r="L619" s="28" t="s">
        <v>45</v>
      </c>
      <c r="M619" s="29" t="s">
        <v>46</v>
      </c>
      <c r="N619" s="28" t="n">
        <v>95</v>
      </c>
      <c r="O619" s="28" t="s">
        <v>47</v>
      </c>
      <c r="P619" s="68" t="n">
        <v>110</v>
      </c>
      <c r="Q619" s="68" t="n">
        <v>0</v>
      </c>
      <c r="R619" s="68" t="n">
        <v>45.9</v>
      </c>
      <c r="S619" s="28" t="s">
        <v>57</v>
      </c>
      <c r="T619" s="68" t="n">
        <v>12</v>
      </c>
      <c r="U619" s="68" t="n">
        <v>14</v>
      </c>
      <c r="V619" s="68" t="n">
        <v>8</v>
      </c>
      <c r="W619" s="68" t="n">
        <v>8</v>
      </c>
      <c r="X619" s="29" t="n">
        <v>80</v>
      </c>
      <c r="Y619" s="29" t="n">
        <v>80</v>
      </c>
      <c r="Z619" s="29" t="n">
        <v>60</v>
      </c>
      <c r="AA619" s="28" t="s">
        <v>1602</v>
      </c>
      <c r="AB619" s="69" t="n">
        <v>10</v>
      </c>
      <c r="AC619" s="69" t="n">
        <v>30</v>
      </c>
      <c r="AD619" s="69" t="n">
        <v>4</v>
      </c>
      <c r="AE619" s="28" t="s">
        <v>2975</v>
      </c>
      <c r="AF619" s="28" t="s">
        <v>63</v>
      </c>
      <c r="AG619" s="28" t="s">
        <v>2976</v>
      </c>
      <c r="AH619" s="28" t="n">
        <v>90</v>
      </c>
      <c r="AI619" s="28" t="s">
        <v>49</v>
      </c>
      <c r="AK619" s="28" t="s">
        <v>53</v>
      </c>
      <c r="AL619" s="28" t="s">
        <v>2703</v>
      </c>
      <c r="BV619" s="96"/>
      <c r="CE619" s="68" t="n">
        <v>0</v>
      </c>
      <c r="CH619" s="68"/>
    </row>
    <row r="620" customFormat="false" ht="14.65" hidden="false" customHeight="false" outlineLevel="0" collapsed="false">
      <c r="A620" s="28" t="s">
        <v>39</v>
      </c>
      <c r="B620" s="28" t="s">
        <v>2977</v>
      </c>
      <c r="C620" s="29" t="n">
        <v>104</v>
      </c>
      <c r="D620" s="28" t="s">
        <v>2978</v>
      </c>
      <c r="F620" s="28" t="s">
        <v>1712</v>
      </c>
      <c r="G620" s="67" t="s">
        <v>2979</v>
      </c>
      <c r="H620" s="38" t="n">
        <v>47</v>
      </c>
      <c r="I620" s="22" t="s">
        <v>4774</v>
      </c>
      <c r="J620" s="22" t="s">
        <v>4775</v>
      </c>
      <c r="K620" s="28" t="s">
        <v>44</v>
      </c>
      <c r="L620" s="28" t="s">
        <v>45</v>
      </c>
      <c r="M620" s="29" t="s">
        <v>46</v>
      </c>
      <c r="N620" s="28" t="n">
        <v>260</v>
      </c>
      <c r="O620" s="28" t="s">
        <v>47</v>
      </c>
      <c r="Q620" s="68" t="n">
        <v>38.47</v>
      </c>
      <c r="S620" s="28" t="s">
        <v>57</v>
      </c>
      <c r="V620" s="68" t="n">
        <v>8</v>
      </c>
      <c r="W620" s="68" t="n">
        <v>8</v>
      </c>
      <c r="Z620" s="29" t="n">
        <v>64</v>
      </c>
      <c r="AB620" s="69" t="n">
        <v>15</v>
      </c>
      <c r="AC620" s="69" t="n">
        <v>30</v>
      </c>
      <c r="AD620" s="69" t="n">
        <v>8</v>
      </c>
      <c r="AF620" s="28" t="s">
        <v>63</v>
      </c>
      <c r="AG620" s="28" t="s">
        <v>2982</v>
      </c>
      <c r="AH620" s="28" t="n">
        <v>140</v>
      </c>
      <c r="AJ620" s="28" t="s">
        <v>112</v>
      </c>
      <c r="CE620" s="68" t="n">
        <v>38.47</v>
      </c>
      <c r="CH620" s="68"/>
    </row>
    <row r="621" customFormat="false" ht="14.65" hidden="false" customHeight="false" outlineLevel="0" collapsed="false">
      <c r="A621" s="28" t="s">
        <v>39</v>
      </c>
      <c r="B621" s="28" t="s">
        <v>45</v>
      </c>
      <c r="D621" s="28" t="s">
        <v>2983</v>
      </c>
      <c r="F621" s="28" t="s">
        <v>1143</v>
      </c>
      <c r="G621" s="67" t="s">
        <v>2984</v>
      </c>
      <c r="H621" s="38" t="n">
        <v>51</v>
      </c>
      <c r="I621" s="22" t="s">
        <v>2985</v>
      </c>
      <c r="J621" s="22" t="s">
        <v>2986</v>
      </c>
      <c r="K621" s="28" t="s">
        <v>44</v>
      </c>
      <c r="L621" s="28" t="s">
        <v>45</v>
      </c>
      <c r="M621" s="29" t="s">
        <v>46</v>
      </c>
      <c r="N621" s="28" t="n">
        <v>152</v>
      </c>
      <c r="O621" s="28" t="s">
        <v>72</v>
      </c>
      <c r="Q621" s="68" t="n">
        <v>5.77</v>
      </c>
      <c r="S621" s="28" t="s">
        <v>57</v>
      </c>
      <c r="U621" s="68" t="n">
        <v>22</v>
      </c>
      <c r="AF621" s="28" t="s">
        <v>63</v>
      </c>
      <c r="CE621" s="68" t="n">
        <v>5.77</v>
      </c>
      <c r="CH621" s="68"/>
    </row>
    <row r="622" customFormat="false" ht="14.65" hidden="false" customHeight="false" outlineLevel="0" collapsed="false">
      <c r="A622" s="28" t="s">
        <v>39</v>
      </c>
      <c r="B622" s="28" t="s">
        <v>2561</v>
      </c>
      <c r="C622" s="29" t="n">
        <v>137</v>
      </c>
      <c r="E622" s="28" t="s">
        <v>2987</v>
      </c>
      <c r="F622" s="28" t="s">
        <v>753</v>
      </c>
      <c r="G622" s="67" t="s">
        <v>2988</v>
      </c>
      <c r="H622" s="38" t="n">
        <v>51</v>
      </c>
      <c r="I622" s="22" t="s">
        <v>2989</v>
      </c>
      <c r="J622" s="22" t="s">
        <v>2990</v>
      </c>
      <c r="K622" s="28" t="s">
        <v>44</v>
      </c>
      <c r="L622" s="28" t="s">
        <v>45</v>
      </c>
      <c r="M622" s="29" t="s">
        <v>46</v>
      </c>
      <c r="N622" s="28" t="n">
        <v>84</v>
      </c>
      <c r="O622" s="28" t="s">
        <v>47</v>
      </c>
      <c r="P622" s="68" t="n">
        <v>80</v>
      </c>
      <c r="R622" s="68" t="n">
        <v>20.24</v>
      </c>
      <c r="S622" s="28" t="s">
        <v>57</v>
      </c>
      <c r="V622" s="68" t="n">
        <v>6</v>
      </c>
      <c r="W622" s="68" t="n">
        <v>6</v>
      </c>
      <c r="Z622" s="29" t="n">
        <v>29</v>
      </c>
      <c r="AA622" s="28" t="s">
        <v>76</v>
      </c>
      <c r="AB622" s="69" t="n">
        <v>20</v>
      </c>
      <c r="AC622" s="69" t="n">
        <v>26</v>
      </c>
      <c r="AD622" s="69" t="n">
        <v>6</v>
      </c>
      <c r="AF622" s="28" t="s">
        <v>111</v>
      </c>
      <c r="AG622" s="28" t="s">
        <v>68</v>
      </c>
      <c r="AH622" s="28" t="n">
        <v>15</v>
      </c>
      <c r="AI622" s="28" t="s">
        <v>654</v>
      </c>
      <c r="AJ622" s="28" t="s">
        <v>1002</v>
      </c>
      <c r="AL622" s="28" t="s">
        <v>1875</v>
      </c>
      <c r="CE622" s="68"/>
      <c r="CG622" s="95" t="n">
        <v>9.18</v>
      </c>
      <c r="CH622" s="68"/>
    </row>
    <row r="623" customFormat="false" ht="14.65" hidden="false" customHeight="false" outlineLevel="0" collapsed="false">
      <c r="A623" s="28" t="s">
        <v>39</v>
      </c>
      <c r="B623" s="28" t="s">
        <v>2561</v>
      </c>
      <c r="C623" s="29" t="n">
        <v>137</v>
      </c>
      <c r="D623" s="28" t="s">
        <v>2991</v>
      </c>
      <c r="E623" s="28" t="s">
        <v>2992</v>
      </c>
      <c r="F623" s="28" t="s">
        <v>744</v>
      </c>
      <c r="G623" s="67" t="s">
        <v>2993</v>
      </c>
      <c r="H623" s="38" t="n">
        <v>51</v>
      </c>
      <c r="I623" s="22" t="s">
        <v>2994</v>
      </c>
      <c r="J623" s="22" t="s">
        <v>2995</v>
      </c>
      <c r="K623" s="28" t="s">
        <v>44</v>
      </c>
      <c r="L623" s="28" t="s">
        <v>45</v>
      </c>
      <c r="M623" s="29" t="s">
        <v>46</v>
      </c>
      <c r="N623" s="28" t="n">
        <v>82</v>
      </c>
      <c r="O623" s="28" t="s">
        <v>47</v>
      </c>
      <c r="P623" s="68" t="n">
        <v>50</v>
      </c>
      <c r="R623" s="68" t="n">
        <v>15.58</v>
      </c>
      <c r="S623" s="28" t="s">
        <v>57</v>
      </c>
      <c r="V623" s="68" t="n">
        <v>6</v>
      </c>
      <c r="W623" s="68" t="n">
        <v>6</v>
      </c>
      <c r="X623" s="29" t="n">
        <v>24</v>
      </c>
      <c r="Y623" s="29" t="n">
        <v>25</v>
      </c>
      <c r="Z623" s="29" t="n">
        <v>18</v>
      </c>
      <c r="AA623" s="28" t="s">
        <v>76</v>
      </c>
      <c r="AB623" s="69" t="n">
        <v>20</v>
      </c>
      <c r="AC623" s="69" t="n">
        <v>26</v>
      </c>
      <c r="AD623" s="69" t="n">
        <v>8</v>
      </c>
      <c r="AF623" s="28" t="s">
        <v>111</v>
      </c>
      <c r="AG623" s="28" t="s">
        <v>2766</v>
      </c>
      <c r="AH623" s="28" t="n">
        <v>70</v>
      </c>
      <c r="AI623" s="28" t="s">
        <v>49</v>
      </c>
      <c r="AJ623" s="28" t="s">
        <v>59</v>
      </c>
      <c r="AV623" s="91" t="n">
        <v>35339</v>
      </c>
      <c r="AW623" s="92" t="n">
        <v>2010</v>
      </c>
      <c r="AX623" s="92" t="n">
        <v>596.4</v>
      </c>
      <c r="AY623" s="92" t="n">
        <v>906</v>
      </c>
      <c r="AZ623" s="92" t="n">
        <v>6.87</v>
      </c>
      <c r="BA623" s="92" t="n">
        <v>1943.4</v>
      </c>
      <c r="BB623" s="92" t="n">
        <v>218.4</v>
      </c>
      <c r="BC623" s="92" t="n">
        <f aca="false">+BB623*0.05</f>
        <v>10.92</v>
      </c>
      <c r="BD623" s="92" t="n">
        <v>87.5</v>
      </c>
      <c r="BE623" s="92" t="n">
        <f aca="false">+BD623*0.0826</f>
        <v>7.2275</v>
      </c>
      <c r="BF623" s="92" t="n">
        <v>181.8</v>
      </c>
      <c r="BG623" s="92" t="n">
        <f aca="false">+BF623*0.0435</f>
        <v>7.9083</v>
      </c>
      <c r="BH623" s="92" t="n">
        <v>0</v>
      </c>
      <c r="BI623" s="92" t="n">
        <f aca="false">+BH623*0.0333</f>
        <v>0</v>
      </c>
      <c r="BJ623" s="92" t="n">
        <v>726.7</v>
      </c>
      <c r="BK623" s="92" t="n">
        <f aca="false">+BJ623*0.0164</f>
        <v>11.91788</v>
      </c>
      <c r="BL623" s="92" t="n">
        <v>79</v>
      </c>
      <c r="BM623" s="92" t="n">
        <f aca="false">+BL623*0.0282</f>
        <v>2.2278</v>
      </c>
      <c r="BN623" s="92" t="n">
        <v>570</v>
      </c>
      <c r="BO623" s="92" t="n">
        <f aca="false">+BN623*0.0208</f>
        <v>11.856</v>
      </c>
      <c r="BP623" s="38" t="n">
        <v>18</v>
      </c>
      <c r="BQ623" s="38" t="n">
        <v>1.79</v>
      </c>
      <c r="BR623" s="68" t="n">
        <f aca="false">+BP623/BQ623</f>
        <v>10.0558659217877</v>
      </c>
      <c r="BS623" s="68" t="n">
        <v>12.67</v>
      </c>
      <c r="BT623" s="38" t="n">
        <v>18.3</v>
      </c>
      <c r="BU623" s="46" t="s">
        <v>4254</v>
      </c>
      <c r="CE623" s="68"/>
      <c r="CG623" s="95" t="n">
        <v>14.02</v>
      </c>
      <c r="CH623" s="68"/>
    </row>
    <row r="624" customFormat="false" ht="14.65" hidden="false" customHeight="false" outlineLevel="0" collapsed="false">
      <c r="A624" s="28" t="s">
        <v>39</v>
      </c>
      <c r="B624" s="28" t="s">
        <v>2837</v>
      </c>
      <c r="C624" s="29" t="n">
        <v>128</v>
      </c>
      <c r="D624" s="28" t="s">
        <v>2996</v>
      </c>
      <c r="E624" s="28" t="s">
        <v>2997</v>
      </c>
      <c r="F624" s="28" t="s">
        <v>1829</v>
      </c>
      <c r="G624" s="67" t="s">
        <v>2998</v>
      </c>
      <c r="H624" s="38" t="n">
        <v>49</v>
      </c>
      <c r="I624" s="22" t="s">
        <v>4776</v>
      </c>
      <c r="J624" s="22" t="s">
        <v>4777</v>
      </c>
      <c r="K624" s="28" t="s">
        <v>44</v>
      </c>
      <c r="L624" s="28" t="s">
        <v>45</v>
      </c>
      <c r="M624" s="29" t="s">
        <v>46</v>
      </c>
      <c r="N624" s="28" t="n">
        <v>285</v>
      </c>
      <c r="O624" s="28" t="s">
        <v>72</v>
      </c>
      <c r="S624" s="28" t="s">
        <v>57</v>
      </c>
      <c r="T624" s="68" t="n">
        <v>12</v>
      </c>
      <c r="BV624" s="38" t="n">
        <f aca="false">2352.52-0.09</f>
        <v>2352.43</v>
      </c>
      <c r="CE624" s="68"/>
      <c r="CH624" s="68"/>
    </row>
    <row r="625" customFormat="false" ht="14.65" hidden="false" customHeight="false" outlineLevel="0" collapsed="false">
      <c r="A625" s="28" t="s">
        <v>39</v>
      </c>
      <c r="B625" s="28" t="s">
        <v>2561</v>
      </c>
      <c r="C625" s="29" t="n">
        <v>137</v>
      </c>
      <c r="D625" s="28" t="s">
        <v>3001</v>
      </c>
      <c r="E625" s="28" t="s">
        <v>3002</v>
      </c>
      <c r="F625" s="28" t="s">
        <v>782</v>
      </c>
      <c r="G625" s="67" t="s">
        <v>3003</v>
      </c>
      <c r="H625" s="38" t="n">
        <v>51</v>
      </c>
      <c r="I625" s="22" t="s">
        <v>3004</v>
      </c>
      <c r="J625" s="22" t="s">
        <v>3005</v>
      </c>
      <c r="K625" s="28" t="s">
        <v>44</v>
      </c>
      <c r="L625" s="28" t="s">
        <v>45</v>
      </c>
      <c r="M625" s="29" t="s">
        <v>46</v>
      </c>
      <c r="N625" s="28" t="n">
        <v>90</v>
      </c>
      <c r="O625" s="28" t="s">
        <v>47</v>
      </c>
      <c r="P625" s="68" t="n">
        <v>50</v>
      </c>
      <c r="S625" s="28" t="s">
        <v>57</v>
      </c>
      <c r="V625" s="68" t="n">
        <v>4</v>
      </c>
      <c r="W625" s="68" t="n">
        <v>4</v>
      </c>
      <c r="Z625" s="29" t="n">
        <v>20</v>
      </c>
      <c r="AA625" s="28" t="s">
        <v>86</v>
      </c>
      <c r="AB625" s="69" t="n">
        <v>12</v>
      </c>
      <c r="AC625" s="69" t="n">
        <v>20</v>
      </c>
      <c r="AD625" s="69" t="n">
        <v>4</v>
      </c>
      <c r="AG625" s="28" t="s">
        <v>68</v>
      </c>
      <c r="AH625" s="28" t="n">
        <v>50</v>
      </c>
      <c r="AI625" s="28" t="s">
        <v>49</v>
      </c>
      <c r="AJ625" s="28" t="s">
        <v>59</v>
      </c>
      <c r="CE625" s="68"/>
      <c r="CH625" s="68"/>
    </row>
    <row r="626" customFormat="false" ht="14.65" hidden="false" customHeight="false" outlineLevel="0" collapsed="false">
      <c r="A626" s="28" t="s">
        <v>39</v>
      </c>
      <c r="B626" s="28" t="s">
        <v>2561</v>
      </c>
      <c r="C626" s="29" t="n">
        <v>137</v>
      </c>
      <c r="D626" s="28" t="s">
        <v>3006</v>
      </c>
      <c r="E626" s="28" t="s">
        <v>3007</v>
      </c>
      <c r="F626" s="28" t="s">
        <v>805</v>
      </c>
      <c r="G626" s="67" t="s">
        <v>3008</v>
      </c>
      <c r="H626" s="38" t="n">
        <v>51</v>
      </c>
      <c r="I626" s="22" t="s">
        <v>3009</v>
      </c>
      <c r="J626" s="22" t="s">
        <v>3010</v>
      </c>
      <c r="K626" s="28" t="s">
        <v>44</v>
      </c>
      <c r="L626" s="28" t="s">
        <v>45</v>
      </c>
      <c r="M626" s="29" t="s">
        <v>46</v>
      </c>
      <c r="N626" s="28" t="n">
        <v>94</v>
      </c>
      <c r="O626" s="28" t="s">
        <v>47</v>
      </c>
      <c r="P626" s="68" t="n">
        <v>30</v>
      </c>
      <c r="S626" s="28" t="s">
        <v>57</v>
      </c>
      <c r="T626" s="68" t="n">
        <v>12</v>
      </c>
      <c r="U626" s="68" t="n">
        <v>14</v>
      </c>
      <c r="V626" s="68" t="n">
        <v>8</v>
      </c>
      <c r="W626" s="68" t="n">
        <v>8</v>
      </c>
      <c r="X626" s="29" t="n">
        <v>27</v>
      </c>
      <c r="Y626" s="29" t="n">
        <v>27</v>
      </c>
      <c r="Z626" s="29" t="n">
        <v>64</v>
      </c>
      <c r="AA626" s="28" t="s">
        <v>86</v>
      </c>
      <c r="AB626" s="69" t="n">
        <v>10</v>
      </c>
      <c r="AC626" s="69" t="n">
        <v>30</v>
      </c>
      <c r="AD626" s="69" t="n">
        <v>4</v>
      </c>
      <c r="AG626" s="28" t="s">
        <v>480</v>
      </c>
      <c r="AH626" s="28" t="n">
        <v>90</v>
      </c>
      <c r="AI626" s="28" t="s">
        <v>49</v>
      </c>
      <c r="AJ626" s="28" t="s">
        <v>334</v>
      </c>
      <c r="AL626" s="28" t="s">
        <v>2703</v>
      </c>
      <c r="CE626" s="68"/>
      <c r="CH626" s="68"/>
    </row>
    <row r="627" customFormat="false" ht="14.65" hidden="false" customHeight="false" outlineLevel="0" collapsed="false">
      <c r="A627" s="28" t="s">
        <v>39</v>
      </c>
      <c r="B627" s="28" t="s">
        <v>2977</v>
      </c>
      <c r="C627" s="29" t="n">
        <v>104</v>
      </c>
      <c r="D627" s="28" t="s">
        <v>2978</v>
      </c>
      <c r="F627" s="28" t="s">
        <v>1717</v>
      </c>
      <c r="G627" s="67" t="s">
        <v>3011</v>
      </c>
      <c r="H627" s="38" t="n">
        <v>47</v>
      </c>
      <c r="I627" s="22" t="s">
        <v>4778</v>
      </c>
      <c r="J627" s="22" t="s">
        <v>4779</v>
      </c>
      <c r="K627" s="28" t="s">
        <v>44</v>
      </c>
      <c r="L627" s="28" t="s">
        <v>45</v>
      </c>
      <c r="M627" s="29" t="s">
        <v>46</v>
      </c>
      <c r="N627" s="28" t="n">
        <v>261</v>
      </c>
      <c r="O627" s="28" t="s">
        <v>47</v>
      </c>
      <c r="Q627" s="68" t="n">
        <v>37.28</v>
      </c>
      <c r="S627" s="28" t="s">
        <v>57</v>
      </c>
      <c r="V627" s="68" t="n">
        <v>8</v>
      </c>
      <c r="W627" s="68" t="n">
        <v>8</v>
      </c>
      <c r="Z627" s="29" t="n">
        <v>64</v>
      </c>
      <c r="AB627" s="69" t="n">
        <v>15</v>
      </c>
      <c r="AC627" s="69" t="n">
        <v>30</v>
      </c>
      <c r="AD627" s="69" t="n">
        <v>8</v>
      </c>
      <c r="AF627" s="28" t="s">
        <v>63</v>
      </c>
      <c r="AG627" s="28" t="s">
        <v>81</v>
      </c>
      <c r="AH627" s="28" t="n">
        <v>140</v>
      </c>
      <c r="AI627" s="28" t="s">
        <v>49</v>
      </c>
      <c r="AJ627" s="28" t="s">
        <v>112</v>
      </c>
      <c r="CE627" s="68" t="n">
        <v>37.28</v>
      </c>
      <c r="CG627" s="95" t="n">
        <v>38.48</v>
      </c>
      <c r="CH627" s="68"/>
    </row>
    <row r="628" customFormat="false" ht="14.65" hidden="false" customHeight="false" outlineLevel="0" collapsed="false">
      <c r="A628" s="28" t="s">
        <v>39</v>
      </c>
      <c r="B628" s="28" t="s">
        <v>2561</v>
      </c>
      <c r="C628" s="29" t="n">
        <v>137</v>
      </c>
      <c r="D628" s="28" t="s">
        <v>3014</v>
      </c>
      <c r="E628" s="28" t="s">
        <v>3015</v>
      </c>
      <c r="F628" s="28" t="s">
        <v>788</v>
      </c>
      <c r="G628" s="67" t="s">
        <v>3016</v>
      </c>
      <c r="H628" s="38" t="n">
        <v>51</v>
      </c>
      <c r="I628" s="22" t="s">
        <v>3017</v>
      </c>
      <c r="J628" s="22" t="s">
        <v>3018</v>
      </c>
      <c r="K628" s="28" t="s">
        <v>44</v>
      </c>
      <c r="L628" s="28" t="s">
        <v>45</v>
      </c>
      <c r="M628" s="29" t="s">
        <v>46</v>
      </c>
      <c r="N628" s="28" t="n">
        <v>91</v>
      </c>
      <c r="O628" s="28" t="s">
        <v>47</v>
      </c>
      <c r="P628" s="68" t="n">
        <v>40</v>
      </c>
      <c r="S628" s="28" t="s">
        <v>57</v>
      </c>
      <c r="T628" s="68" t="n">
        <v>14</v>
      </c>
      <c r="V628" s="68" t="n">
        <v>6</v>
      </c>
      <c r="W628" s="68" t="n">
        <v>6</v>
      </c>
      <c r="X628" s="29" t="n">
        <v>12</v>
      </c>
      <c r="Z628" s="29" t="n">
        <v>38</v>
      </c>
      <c r="AA628" s="28" t="s">
        <v>76</v>
      </c>
      <c r="AB628" s="69" t="n">
        <v>15</v>
      </c>
      <c r="AC628" s="69" t="n">
        <v>26</v>
      </c>
      <c r="AD628" s="69" t="n">
        <v>5</v>
      </c>
      <c r="AG628" s="28" t="s">
        <v>68</v>
      </c>
      <c r="AH628" s="28" t="n">
        <v>56</v>
      </c>
      <c r="AJ628" s="28" t="s">
        <v>59</v>
      </c>
      <c r="CE628" s="68"/>
      <c r="CH628" s="68"/>
    </row>
    <row r="629" customFormat="false" ht="14.65" hidden="false" customHeight="false" outlineLevel="0" collapsed="false">
      <c r="A629" s="28" t="s">
        <v>39</v>
      </c>
      <c r="B629" s="28" t="s">
        <v>2561</v>
      </c>
      <c r="C629" s="29" t="n">
        <v>137</v>
      </c>
      <c r="D629" s="28" t="s">
        <v>3019</v>
      </c>
      <c r="E629" s="28" t="s">
        <v>3020</v>
      </c>
      <c r="F629" s="28" t="s">
        <v>1156</v>
      </c>
      <c r="G629" s="67" t="s">
        <v>3021</v>
      </c>
      <c r="H629" s="38" t="n">
        <v>51</v>
      </c>
      <c r="I629" s="22" t="s">
        <v>3022</v>
      </c>
      <c r="J629" s="22" t="s">
        <v>3023</v>
      </c>
      <c r="K629" s="28" t="s">
        <v>44</v>
      </c>
      <c r="L629" s="28" t="s">
        <v>45</v>
      </c>
      <c r="M629" s="29" t="s">
        <v>46</v>
      </c>
      <c r="N629" s="28" t="n">
        <v>154</v>
      </c>
      <c r="O629" s="28" t="s">
        <v>72</v>
      </c>
      <c r="P629" s="68" t="n">
        <v>35</v>
      </c>
      <c r="Q629" s="68" t="n">
        <v>5.92</v>
      </c>
      <c r="T629" s="68" t="n">
        <v>12</v>
      </c>
      <c r="AF629" s="28" t="s">
        <v>63</v>
      </c>
      <c r="CE629" s="68" t="n">
        <v>5.92</v>
      </c>
      <c r="CG629" s="95" t="n">
        <v>6.09</v>
      </c>
      <c r="CH629" s="68"/>
    </row>
    <row r="630" customFormat="false" ht="14.65" hidden="false" customHeight="false" outlineLevel="0" collapsed="false">
      <c r="A630" s="28" t="s">
        <v>39</v>
      </c>
      <c r="B630" s="28" t="s">
        <v>2977</v>
      </c>
      <c r="C630" s="29" t="n">
        <v>104</v>
      </c>
      <c r="D630" s="28" t="s">
        <v>2978</v>
      </c>
      <c r="F630" s="28" t="s">
        <v>1706</v>
      </c>
      <c r="G630" s="67" t="s">
        <v>3024</v>
      </c>
      <c r="H630" s="38" t="n">
        <v>47</v>
      </c>
      <c r="I630" s="22" t="s">
        <v>4780</v>
      </c>
      <c r="J630" s="22" t="s">
        <v>4781</v>
      </c>
      <c r="K630" s="28" t="s">
        <v>44</v>
      </c>
      <c r="L630" s="28" t="s">
        <v>45</v>
      </c>
      <c r="M630" s="29" t="s">
        <v>46</v>
      </c>
      <c r="N630" s="28" t="n">
        <v>259</v>
      </c>
      <c r="O630" s="28" t="s">
        <v>47</v>
      </c>
      <c r="Q630" s="68" t="n">
        <v>49.63</v>
      </c>
      <c r="S630" s="28" t="s">
        <v>57</v>
      </c>
      <c r="V630" s="68" t="n">
        <v>8</v>
      </c>
      <c r="W630" s="68" t="n">
        <v>8</v>
      </c>
      <c r="Z630" s="29" t="n">
        <v>64</v>
      </c>
      <c r="AB630" s="69" t="n">
        <v>15</v>
      </c>
      <c r="AC630" s="69" t="n">
        <v>30</v>
      </c>
      <c r="AD630" s="69" t="n">
        <v>8</v>
      </c>
      <c r="AF630" s="28" t="s">
        <v>63</v>
      </c>
      <c r="AG630" s="28" t="s">
        <v>2982</v>
      </c>
      <c r="AH630" s="28" t="n">
        <v>70</v>
      </c>
      <c r="AI630" s="28" t="s">
        <v>49</v>
      </c>
      <c r="AJ630" s="28" t="s">
        <v>112</v>
      </c>
      <c r="AL630" s="28" t="s">
        <v>3027</v>
      </c>
      <c r="CE630" s="68" t="n">
        <v>49.63</v>
      </c>
      <c r="CH630" s="68"/>
    </row>
    <row r="631" customFormat="false" ht="14.65" hidden="false" customHeight="false" outlineLevel="0" collapsed="false">
      <c r="A631" s="28" t="s">
        <v>39</v>
      </c>
      <c r="B631" s="28" t="s">
        <v>2561</v>
      </c>
      <c r="C631" s="29" t="n">
        <v>137</v>
      </c>
      <c r="E631" s="28" t="s">
        <v>3028</v>
      </c>
      <c r="F631" s="28" t="s">
        <v>1149</v>
      </c>
      <c r="G631" s="67" t="s">
        <v>3029</v>
      </c>
      <c r="H631" s="38" t="n">
        <v>51</v>
      </c>
      <c r="I631" s="22" t="s">
        <v>3030</v>
      </c>
      <c r="J631" s="22" t="s">
        <v>3031</v>
      </c>
      <c r="K631" s="28" t="s">
        <v>44</v>
      </c>
      <c r="L631" s="28" t="s">
        <v>45</v>
      </c>
      <c r="M631" s="29" t="s">
        <v>46</v>
      </c>
      <c r="N631" s="28" t="n">
        <v>153</v>
      </c>
      <c r="O631" s="28" t="s">
        <v>72</v>
      </c>
      <c r="P631" s="68" t="n">
        <v>36</v>
      </c>
      <c r="Q631" s="68" t="n">
        <v>5.86</v>
      </c>
      <c r="T631" s="68" t="n">
        <v>12</v>
      </c>
      <c r="AF631" s="28" t="s">
        <v>63</v>
      </c>
      <c r="CE631" s="68" t="n">
        <v>5.86</v>
      </c>
      <c r="CG631" s="95" t="n">
        <v>5.47</v>
      </c>
      <c r="CH631" s="68"/>
    </row>
    <row r="632" customFormat="false" ht="14.65" hidden="false" customHeight="false" outlineLevel="0" collapsed="false">
      <c r="A632" s="28" t="s">
        <v>39</v>
      </c>
      <c r="B632" s="28" t="s">
        <v>2561</v>
      </c>
      <c r="C632" s="29" t="n">
        <v>137</v>
      </c>
      <c r="D632" s="28" t="s">
        <v>3032</v>
      </c>
      <c r="E632" s="28" t="s">
        <v>3033</v>
      </c>
      <c r="F632" s="28" t="s">
        <v>818</v>
      </c>
      <c r="G632" s="67" t="s">
        <v>3034</v>
      </c>
      <c r="H632" s="38" t="n">
        <v>51</v>
      </c>
      <c r="I632" s="22" t="s">
        <v>3035</v>
      </c>
      <c r="J632" s="22" t="s">
        <v>3036</v>
      </c>
      <c r="K632" s="28" t="s">
        <v>44</v>
      </c>
      <c r="L632" s="28" t="s">
        <v>45</v>
      </c>
      <c r="M632" s="29" t="s">
        <v>46</v>
      </c>
      <c r="N632" s="28" t="n">
        <v>96</v>
      </c>
      <c r="O632" s="28" t="s">
        <v>47</v>
      </c>
      <c r="P632" s="68" t="n">
        <v>50</v>
      </c>
      <c r="S632" s="28" t="s">
        <v>57</v>
      </c>
      <c r="T632" s="68" t="n">
        <v>12</v>
      </c>
      <c r="U632" s="68" t="n">
        <v>16</v>
      </c>
      <c r="V632" s="68" t="n">
        <v>6</v>
      </c>
      <c r="W632" s="68" t="n">
        <v>6</v>
      </c>
      <c r="X632" s="29" t="n">
        <v>22</v>
      </c>
      <c r="Y632" s="29" t="n">
        <v>24</v>
      </c>
      <c r="Z632" s="29" t="n">
        <v>38</v>
      </c>
      <c r="AA632" s="28" t="s">
        <v>1602</v>
      </c>
      <c r="AB632" s="69" t="n">
        <v>10</v>
      </c>
      <c r="AC632" s="69" t="n">
        <v>30</v>
      </c>
      <c r="AD632" s="69" t="n">
        <v>4</v>
      </c>
      <c r="AE632" s="28" t="s">
        <v>3037</v>
      </c>
      <c r="AG632" s="28" t="s">
        <v>3038</v>
      </c>
      <c r="AH632" s="28" t="n">
        <v>20</v>
      </c>
      <c r="AI632" s="28" t="s">
        <v>654</v>
      </c>
      <c r="AJ632" s="28" t="s">
        <v>3039</v>
      </c>
      <c r="CE632" s="68"/>
      <c r="CH632" s="68"/>
    </row>
    <row r="633" customFormat="false" ht="14.65" hidden="false" customHeight="false" outlineLevel="0" collapsed="false">
      <c r="A633" s="28" t="s">
        <v>39</v>
      </c>
      <c r="B633" s="28" t="s">
        <v>2561</v>
      </c>
      <c r="C633" s="29" t="n">
        <v>137</v>
      </c>
      <c r="D633" s="28" t="s">
        <v>3040</v>
      </c>
      <c r="E633" s="28" t="s">
        <v>3041</v>
      </c>
      <c r="F633" s="28" t="s">
        <v>740</v>
      </c>
      <c r="G633" s="67" t="s">
        <v>3042</v>
      </c>
      <c r="H633" s="38" t="n">
        <v>51</v>
      </c>
      <c r="I633" s="22" t="s">
        <v>3043</v>
      </c>
      <c r="J633" s="22" t="s">
        <v>3044</v>
      </c>
      <c r="K633" s="28" t="s">
        <v>44</v>
      </c>
      <c r="L633" s="28" t="s">
        <v>45</v>
      </c>
      <c r="M633" s="29" t="s">
        <v>46</v>
      </c>
      <c r="N633" s="28" t="n">
        <v>81</v>
      </c>
      <c r="O633" s="28" t="s">
        <v>47</v>
      </c>
      <c r="P633" s="68" t="n">
        <v>55</v>
      </c>
      <c r="S633" s="28" t="s">
        <v>57</v>
      </c>
      <c r="V633" s="68" t="n">
        <v>8</v>
      </c>
      <c r="W633" s="68" t="n">
        <v>8</v>
      </c>
      <c r="Y633" s="29" t="n">
        <v>35</v>
      </c>
      <c r="Z633" s="29" t="n">
        <v>31</v>
      </c>
      <c r="AA633" s="28" t="s">
        <v>76</v>
      </c>
      <c r="AB633" s="69" t="n">
        <v>20</v>
      </c>
      <c r="AC633" s="69" t="n">
        <v>20</v>
      </c>
      <c r="AD633" s="69" t="n">
        <v>5</v>
      </c>
      <c r="AG633" s="28" t="s">
        <v>424</v>
      </c>
      <c r="AH633" s="28" t="n">
        <v>65</v>
      </c>
      <c r="AI633" s="28" t="s">
        <v>654</v>
      </c>
      <c r="AJ633" s="28" t="s">
        <v>3045</v>
      </c>
      <c r="AL633" s="28" t="s">
        <v>117</v>
      </c>
      <c r="CE633" s="68"/>
      <c r="CH633" s="68"/>
    </row>
    <row r="634" customFormat="false" ht="14.65" hidden="false" customHeight="false" outlineLevel="0" collapsed="false">
      <c r="A634" s="28" t="s">
        <v>39</v>
      </c>
      <c r="B634" s="28" t="s">
        <v>2561</v>
      </c>
      <c r="C634" s="29" t="n">
        <v>137</v>
      </c>
      <c r="D634" s="28" t="s">
        <v>3046</v>
      </c>
      <c r="E634" s="28" t="s">
        <v>3047</v>
      </c>
      <c r="F634" s="28" t="s">
        <v>823</v>
      </c>
      <c r="G634" s="67" t="s">
        <v>3048</v>
      </c>
      <c r="H634" s="38" t="n">
        <v>51</v>
      </c>
      <c r="I634" s="22" t="s">
        <v>3049</v>
      </c>
      <c r="J634" s="22" t="s">
        <v>3050</v>
      </c>
      <c r="K634" s="28" t="s">
        <v>44</v>
      </c>
      <c r="L634" s="28" t="s">
        <v>45</v>
      </c>
      <c r="M634" s="29" t="s">
        <v>46</v>
      </c>
      <c r="N634" s="28" t="n">
        <v>97</v>
      </c>
      <c r="O634" s="28" t="s">
        <v>47</v>
      </c>
      <c r="P634" s="68" t="n">
        <v>50</v>
      </c>
      <c r="Q634" s="68" t="n">
        <v>17.1</v>
      </c>
      <c r="R634" s="68" t="n">
        <v>0</v>
      </c>
      <c r="S634" s="28" t="s">
        <v>57</v>
      </c>
      <c r="T634" s="68" t="n">
        <v>12</v>
      </c>
      <c r="U634" s="68" t="n">
        <v>16</v>
      </c>
      <c r="V634" s="68" t="n">
        <v>6</v>
      </c>
      <c r="W634" s="68" t="n">
        <v>6</v>
      </c>
      <c r="X634" s="29" t="n">
        <v>22</v>
      </c>
      <c r="Y634" s="29" t="n">
        <v>24</v>
      </c>
      <c r="Z634" s="29" t="n">
        <v>36</v>
      </c>
      <c r="AB634" s="69" t="n">
        <v>10</v>
      </c>
      <c r="AC634" s="69" t="n">
        <v>30</v>
      </c>
      <c r="AD634" s="69" t="n">
        <v>4</v>
      </c>
      <c r="AE634" s="28" t="s">
        <v>3037</v>
      </c>
      <c r="AF634" s="28" t="s">
        <v>63</v>
      </c>
      <c r="AG634" s="28" t="s">
        <v>3051</v>
      </c>
      <c r="AH634" s="28" t="n">
        <v>26</v>
      </c>
      <c r="AI634" s="28" t="s">
        <v>654</v>
      </c>
      <c r="AJ634" s="28" t="s">
        <v>3039</v>
      </c>
      <c r="CE634" s="68" t="n">
        <v>17.1</v>
      </c>
      <c r="CG634" s="95" t="n">
        <v>16.77</v>
      </c>
      <c r="CH634" s="68"/>
    </row>
    <row r="635" customFormat="false" ht="14.65" hidden="false" customHeight="false" outlineLevel="0" collapsed="false">
      <c r="A635" s="28" t="s">
        <v>39</v>
      </c>
      <c r="B635" s="28" t="s">
        <v>2837</v>
      </c>
      <c r="C635" s="29" t="n">
        <v>128</v>
      </c>
      <c r="D635" s="28" t="s">
        <v>3052</v>
      </c>
      <c r="E635" s="28" t="s">
        <v>3053</v>
      </c>
      <c r="F635" s="28" t="s">
        <v>1854</v>
      </c>
      <c r="G635" s="67" t="s">
        <v>3054</v>
      </c>
      <c r="H635" s="38" t="n">
        <v>49</v>
      </c>
      <c r="I635" s="22" t="s">
        <v>4782</v>
      </c>
      <c r="J635" s="22" t="s">
        <v>4783</v>
      </c>
      <c r="K635" s="28" t="s">
        <v>44</v>
      </c>
      <c r="L635" s="28" t="s">
        <v>45</v>
      </c>
      <c r="M635" s="29" t="s">
        <v>193</v>
      </c>
      <c r="N635" s="28" t="n">
        <v>290</v>
      </c>
      <c r="O635" s="28" t="s">
        <v>47</v>
      </c>
      <c r="P635" s="68" t="n">
        <v>1</v>
      </c>
      <c r="Q635" s="68" t="n">
        <v>6.2</v>
      </c>
      <c r="S635" s="28" t="s">
        <v>130</v>
      </c>
      <c r="V635" s="68" t="n">
        <v>1.5</v>
      </c>
      <c r="W635" s="68" t="n">
        <v>1.5</v>
      </c>
      <c r="Y635" s="29" t="n">
        <v>0.4</v>
      </c>
      <c r="Z635" s="29" t="n">
        <v>2</v>
      </c>
      <c r="AA635" s="28" t="s">
        <v>86</v>
      </c>
      <c r="AB635" s="69" t="n">
        <v>1</v>
      </c>
      <c r="AC635" s="69" t="n">
        <v>30</v>
      </c>
      <c r="AD635" s="69" t="n">
        <v>12</v>
      </c>
      <c r="AI635" s="28" t="s">
        <v>49</v>
      </c>
      <c r="CE635" s="68" t="n">
        <v>6.2</v>
      </c>
      <c r="CH635" s="68"/>
    </row>
    <row r="636" customFormat="false" ht="14.65" hidden="false" customHeight="false" outlineLevel="0" collapsed="false">
      <c r="A636" s="28" t="s">
        <v>39</v>
      </c>
      <c r="B636" s="28" t="s">
        <v>2561</v>
      </c>
      <c r="C636" s="29" t="n">
        <v>137</v>
      </c>
      <c r="D636" s="28" t="s">
        <v>3057</v>
      </c>
      <c r="E636" s="28" t="s">
        <v>3058</v>
      </c>
      <c r="F636" s="28" t="s">
        <v>1161</v>
      </c>
      <c r="G636" s="67" t="s">
        <v>3059</v>
      </c>
      <c r="H636" s="38" t="n">
        <v>51</v>
      </c>
      <c r="I636" s="22" t="s">
        <v>3060</v>
      </c>
      <c r="J636" s="22" t="s">
        <v>3061</v>
      </c>
      <c r="K636" s="28" t="s">
        <v>44</v>
      </c>
      <c r="L636" s="28" t="s">
        <v>45</v>
      </c>
      <c r="M636" s="29" t="s">
        <v>46</v>
      </c>
      <c r="N636" s="28" t="n">
        <v>155</v>
      </c>
      <c r="O636" s="28" t="s">
        <v>72</v>
      </c>
      <c r="P636" s="68" t="n">
        <v>50</v>
      </c>
      <c r="Q636" s="68" t="n">
        <v>8.03</v>
      </c>
      <c r="T636" s="68" t="n">
        <v>14</v>
      </c>
      <c r="AF636" s="28" t="s">
        <v>63</v>
      </c>
      <c r="CE636" s="68" t="n">
        <v>8.03</v>
      </c>
      <c r="CG636" s="95" t="n">
        <v>7.73</v>
      </c>
      <c r="CH636" s="68"/>
    </row>
    <row r="637" customFormat="false" ht="14.65" hidden="false" customHeight="false" outlineLevel="0" collapsed="false">
      <c r="A637" s="28" t="s">
        <v>39</v>
      </c>
      <c r="B637" s="28" t="s">
        <v>2561</v>
      </c>
      <c r="C637" s="29" t="n">
        <v>137</v>
      </c>
      <c r="D637" s="28" t="s">
        <v>3062</v>
      </c>
      <c r="E637" s="28" t="s">
        <v>3063</v>
      </c>
      <c r="F637" s="28" t="s">
        <v>829</v>
      </c>
      <c r="G637" s="67" t="s">
        <v>3064</v>
      </c>
      <c r="H637" s="38" t="n">
        <v>51</v>
      </c>
      <c r="I637" s="22" t="s">
        <v>3065</v>
      </c>
      <c r="J637" s="22" t="s">
        <v>3066</v>
      </c>
      <c r="K637" s="28" t="s">
        <v>44</v>
      </c>
      <c r="L637" s="28" t="s">
        <v>45</v>
      </c>
      <c r="M637" s="29" t="s">
        <v>46</v>
      </c>
      <c r="N637" s="28" t="n">
        <v>98</v>
      </c>
      <c r="O637" s="28" t="s">
        <v>47</v>
      </c>
      <c r="P637" s="68" t="n">
        <v>50</v>
      </c>
      <c r="Q637" s="68" t="n">
        <v>18</v>
      </c>
      <c r="S637" s="28" t="s">
        <v>57</v>
      </c>
      <c r="T637" s="68" t="n">
        <v>12</v>
      </c>
      <c r="U637" s="68" t="n">
        <v>16</v>
      </c>
      <c r="V637" s="68" t="n">
        <v>6</v>
      </c>
      <c r="W637" s="68" t="n">
        <v>6</v>
      </c>
      <c r="X637" s="29" t="n">
        <v>22</v>
      </c>
      <c r="Y637" s="29" t="n">
        <v>24</v>
      </c>
      <c r="Z637" s="29" t="n">
        <v>36</v>
      </c>
      <c r="AA637" s="28" t="s">
        <v>1602</v>
      </c>
      <c r="AB637" s="69" t="n">
        <v>10</v>
      </c>
      <c r="AC637" s="69" t="n">
        <v>30</v>
      </c>
      <c r="AD637" s="69" t="n">
        <v>4</v>
      </c>
      <c r="AE637" s="28" t="s">
        <v>3037</v>
      </c>
      <c r="AF637" s="28" t="s">
        <v>63</v>
      </c>
      <c r="AG637" s="28" t="s">
        <v>64</v>
      </c>
      <c r="AH637" s="28" t="n">
        <v>60</v>
      </c>
      <c r="AI637" s="28" t="s">
        <v>654</v>
      </c>
      <c r="CE637" s="68" t="n">
        <v>18</v>
      </c>
      <c r="CG637" s="95" t="n">
        <v>107.12</v>
      </c>
      <c r="CH637" s="68"/>
    </row>
    <row r="638" customFormat="false" ht="14.65" hidden="false" customHeight="false" outlineLevel="0" collapsed="false">
      <c r="A638" s="28" t="s">
        <v>39</v>
      </c>
      <c r="B638" s="28" t="s">
        <v>2977</v>
      </c>
      <c r="C638" s="29" t="n">
        <v>104</v>
      </c>
      <c r="D638" s="28" t="s">
        <v>2978</v>
      </c>
      <c r="F638" s="28" t="s">
        <v>1701</v>
      </c>
      <c r="G638" s="67" t="s">
        <v>3067</v>
      </c>
      <c r="H638" s="38" t="n">
        <v>47</v>
      </c>
      <c r="I638" s="22" t="s">
        <v>4784</v>
      </c>
      <c r="J638" s="22" t="s">
        <v>4785</v>
      </c>
      <c r="K638" s="28" t="s">
        <v>44</v>
      </c>
      <c r="L638" s="28" t="s">
        <v>45</v>
      </c>
      <c r="M638" s="29" t="s">
        <v>46</v>
      </c>
      <c r="N638" s="28" t="n">
        <v>258</v>
      </c>
      <c r="O638" s="28" t="s">
        <v>47</v>
      </c>
      <c r="S638" s="28" t="s">
        <v>57</v>
      </c>
      <c r="V638" s="68" t="n">
        <v>8</v>
      </c>
      <c r="W638" s="68" t="n">
        <v>8</v>
      </c>
      <c r="Z638" s="29" t="n">
        <v>64</v>
      </c>
      <c r="AB638" s="69" t="n">
        <v>15</v>
      </c>
      <c r="AC638" s="69" t="n">
        <v>30</v>
      </c>
      <c r="AD638" s="69" t="n">
        <v>8</v>
      </c>
      <c r="AG638" s="28" t="s">
        <v>460</v>
      </c>
      <c r="AH638" s="28" t="n">
        <v>60</v>
      </c>
      <c r="AJ638" s="28" t="s">
        <v>198</v>
      </c>
      <c r="AL638" s="28" t="s">
        <v>1875</v>
      </c>
      <c r="CE638" s="68"/>
      <c r="CH638" s="68"/>
    </row>
    <row r="639" customFormat="false" ht="14.65" hidden="false" customHeight="false" outlineLevel="0" collapsed="false">
      <c r="A639" s="28" t="s">
        <v>39</v>
      </c>
      <c r="B639" s="28" t="s">
        <v>2837</v>
      </c>
      <c r="C639" s="29" t="n">
        <v>128</v>
      </c>
      <c r="E639" s="28" t="s">
        <v>3070</v>
      </c>
      <c r="F639" s="28" t="s">
        <v>1547</v>
      </c>
      <c r="G639" s="67" t="s">
        <v>3071</v>
      </c>
      <c r="H639" s="38" t="n">
        <v>48</v>
      </c>
      <c r="I639" s="22" t="s">
        <v>4786</v>
      </c>
      <c r="J639" s="22" t="s">
        <v>4787</v>
      </c>
      <c r="K639" s="28" t="s">
        <v>44</v>
      </c>
      <c r="L639" s="28" t="s">
        <v>45</v>
      </c>
      <c r="M639" s="29" t="s">
        <v>46</v>
      </c>
      <c r="N639" s="28" t="n">
        <v>229</v>
      </c>
      <c r="O639" s="28" t="s">
        <v>47</v>
      </c>
      <c r="Q639" s="68" t="n">
        <v>60</v>
      </c>
      <c r="S639" s="28" t="s">
        <v>57</v>
      </c>
      <c r="X639" s="29" t="n">
        <v>0</v>
      </c>
      <c r="Z639" s="29" t="n">
        <v>64</v>
      </c>
      <c r="AA639" s="28" t="s">
        <v>86</v>
      </c>
      <c r="AB639" s="69" t="n">
        <v>12</v>
      </c>
      <c r="AC639" s="69" t="n">
        <v>30</v>
      </c>
      <c r="AD639" s="69" t="n">
        <v>5</v>
      </c>
      <c r="AG639" s="28" t="s">
        <v>467</v>
      </c>
      <c r="AH639" s="28" t="n">
        <v>65</v>
      </c>
      <c r="CE639" s="68" t="n">
        <v>60</v>
      </c>
      <c r="CH639" s="68"/>
    </row>
    <row r="640" customFormat="false" ht="14.65" hidden="false" customHeight="false" outlineLevel="0" collapsed="false">
      <c r="A640" s="28" t="s">
        <v>190</v>
      </c>
      <c r="B640" s="28" t="s">
        <v>3074</v>
      </c>
      <c r="E640" s="28" t="s">
        <v>1</v>
      </c>
      <c r="F640" s="28" t="s">
        <v>445</v>
      </c>
      <c r="G640" s="67" t="s">
        <v>3075</v>
      </c>
      <c r="H640" s="38" t="n">
        <v>47</v>
      </c>
      <c r="I640" s="26" t="s">
        <v>3076</v>
      </c>
      <c r="J640" s="26" t="s">
        <v>3077</v>
      </c>
      <c r="K640" s="28" t="s">
        <v>44</v>
      </c>
      <c r="L640" s="28" t="s">
        <v>45</v>
      </c>
      <c r="M640" s="29" t="s">
        <v>46</v>
      </c>
      <c r="N640" s="28" t="n">
        <v>627</v>
      </c>
      <c r="O640" s="28" t="s">
        <v>47</v>
      </c>
      <c r="P640" s="68" t="n">
        <v>150</v>
      </c>
      <c r="Q640" s="68" t="n">
        <v>66.4</v>
      </c>
      <c r="S640" s="28" t="s">
        <v>57</v>
      </c>
      <c r="V640" s="68" t="n">
        <v>8</v>
      </c>
      <c r="W640" s="68" t="n">
        <v>6</v>
      </c>
      <c r="Z640" s="29" t="n">
        <v>38</v>
      </c>
      <c r="AA640" s="28" t="s">
        <v>86</v>
      </c>
      <c r="AB640" s="69" t="n">
        <v>15</v>
      </c>
      <c r="AC640" s="69" t="n">
        <v>30</v>
      </c>
      <c r="AD640" s="69" t="n">
        <v>8</v>
      </c>
      <c r="AI640" s="28" t="s">
        <v>49</v>
      </c>
      <c r="CE640" s="68" t="n">
        <v>66.4</v>
      </c>
      <c r="CG640" s="95" t="n">
        <v>69.99</v>
      </c>
      <c r="CH640" s="68"/>
    </row>
    <row r="641" customFormat="false" ht="14.65" hidden="false" customHeight="false" outlineLevel="0" collapsed="false">
      <c r="A641" s="28" t="s">
        <v>39</v>
      </c>
      <c r="B641" s="28" t="s">
        <v>2837</v>
      </c>
      <c r="C641" s="29" t="n">
        <v>128</v>
      </c>
      <c r="D641" s="28" t="s">
        <v>3078</v>
      </c>
      <c r="E641" s="28" t="s">
        <v>3079</v>
      </c>
      <c r="F641" s="28" t="s">
        <v>1834</v>
      </c>
      <c r="G641" s="67" t="s">
        <v>3080</v>
      </c>
      <c r="H641" s="38" t="n">
        <v>49</v>
      </c>
      <c r="I641" s="22" t="s">
        <v>4788</v>
      </c>
      <c r="J641" s="22" t="s">
        <v>4789</v>
      </c>
      <c r="K641" s="28" t="s">
        <v>44</v>
      </c>
      <c r="L641" s="28" t="s">
        <v>45</v>
      </c>
      <c r="M641" s="29" t="s">
        <v>46</v>
      </c>
      <c r="N641" s="28" t="n">
        <v>286</v>
      </c>
      <c r="O641" s="28" t="s">
        <v>47</v>
      </c>
      <c r="P641" s="68" t="n">
        <v>90</v>
      </c>
      <c r="S641" s="28" t="s">
        <v>57</v>
      </c>
      <c r="V641" s="68" t="n">
        <v>8</v>
      </c>
      <c r="W641" s="68" t="n">
        <v>8</v>
      </c>
      <c r="Z641" s="29" t="n">
        <v>64</v>
      </c>
      <c r="AA641" s="28" t="s">
        <v>86</v>
      </c>
      <c r="AB641" s="69" t="n">
        <v>9</v>
      </c>
      <c r="AC641" s="69" t="n">
        <v>20</v>
      </c>
      <c r="AD641" s="69" t="n">
        <v>3</v>
      </c>
      <c r="AG641" s="28" t="s">
        <v>2766</v>
      </c>
      <c r="AH641" s="28" t="n">
        <v>80</v>
      </c>
      <c r="AI641" s="28" t="s">
        <v>49</v>
      </c>
      <c r="AJ641" s="28" t="s">
        <v>461</v>
      </c>
      <c r="AL641" s="28" t="s">
        <v>3083</v>
      </c>
      <c r="BV641" s="38" t="n">
        <f aca="false">2353.347-0.1</f>
        <v>2353.247</v>
      </c>
      <c r="CE641" s="68"/>
      <c r="CH641" s="68"/>
    </row>
    <row r="642" customFormat="false" ht="14.65" hidden="false" customHeight="false" outlineLevel="0" collapsed="false">
      <c r="A642" s="28" t="s">
        <v>39</v>
      </c>
      <c r="B642" s="28" t="s">
        <v>2561</v>
      </c>
      <c r="C642" s="29" t="n">
        <v>137</v>
      </c>
      <c r="D642" s="28" t="s">
        <v>2970</v>
      </c>
      <c r="E642" s="28" t="s">
        <v>3084</v>
      </c>
      <c r="F642" s="28" t="s">
        <v>836</v>
      </c>
      <c r="G642" s="67" t="s">
        <v>3085</v>
      </c>
      <c r="H642" s="38" t="n">
        <v>52</v>
      </c>
      <c r="I642" s="22" t="s">
        <v>4790</v>
      </c>
      <c r="J642" s="22" t="s">
        <v>3087</v>
      </c>
      <c r="K642" s="28" t="s">
        <v>44</v>
      </c>
      <c r="L642" s="28" t="s">
        <v>45</v>
      </c>
      <c r="M642" s="29" t="s">
        <v>46</v>
      </c>
      <c r="N642" s="28" t="n">
        <v>99</v>
      </c>
      <c r="O642" s="28" t="s">
        <v>72</v>
      </c>
      <c r="Q642" s="68" t="n">
        <v>0</v>
      </c>
      <c r="R642" s="68" t="n">
        <v>0</v>
      </c>
      <c r="S642" s="28" t="s">
        <v>57</v>
      </c>
      <c r="T642" s="68" t="n">
        <v>14</v>
      </c>
      <c r="U642" s="68" t="n">
        <v>16</v>
      </c>
      <c r="V642" s="68" t="n">
        <v>0</v>
      </c>
      <c r="X642" s="29" t="n">
        <v>0</v>
      </c>
      <c r="AB642" s="69" t="n">
        <v>0</v>
      </c>
      <c r="AC642" s="69" t="n">
        <v>0</v>
      </c>
      <c r="AD642" s="69" t="n">
        <v>0</v>
      </c>
      <c r="CE642" s="68" t="n">
        <v>0</v>
      </c>
      <c r="CH642" s="68"/>
    </row>
    <row r="643" customFormat="false" ht="14.65" hidden="false" customHeight="false" outlineLevel="0" collapsed="false">
      <c r="A643" s="28" t="s">
        <v>39</v>
      </c>
      <c r="B643" s="28" t="s">
        <v>2977</v>
      </c>
      <c r="C643" s="29" t="n">
        <v>104</v>
      </c>
      <c r="D643" s="28" t="s">
        <v>2978</v>
      </c>
      <c r="F643" s="28" t="s">
        <v>1697</v>
      </c>
      <c r="G643" s="67" t="s">
        <v>542</v>
      </c>
      <c r="H643" s="38" t="n">
        <v>48</v>
      </c>
      <c r="I643" s="22" t="s">
        <v>4791</v>
      </c>
      <c r="J643" s="22" t="s">
        <v>4792</v>
      </c>
      <c r="K643" s="28" t="s">
        <v>44</v>
      </c>
      <c r="L643" s="28" t="s">
        <v>45</v>
      </c>
      <c r="M643" s="29" t="s">
        <v>46</v>
      </c>
      <c r="N643" s="28" t="n">
        <v>257</v>
      </c>
      <c r="O643" s="28" t="s">
        <v>47</v>
      </c>
      <c r="S643" s="28" t="s">
        <v>57</v>
      </c>
      <c r="V643" s="68" t="n">
        <v>10</v>
      </c>
      <c r="W643" s="68" t="n">
        <v>8</v>
      </c>
      <c r="Z643" s="29" t="n">
        <v>64</v>
      </c>
      <c r="AB643" s="69" t="n">
        <v>15</v>
      </c>
      <c r="AC643" s="69" t="n">
        <v>30</v>
      </c>
      <c r="AD643" s="69" t="n">
        <v>8</v>
      </c>
      <c r="AG643" s="28" t="s">
        <v>460</v>
      </c>
      <c r="AH643" s="28" t="n">
        <v>170</v>
      </c>
      <c r="AJ643" s="28" t="s">
        <v>59</v>
      </c>
      <c r="CE643" s="68"/>
      <c r="CH643" s="68"/>
    </row>
    <row r="644" customFormat="false" ht="14.65" hidden="false" customHeight="false" outlineLevel="0" collapsed="false">
      <c r="A644" s="28" t="s">
        <v>39</v>
      </c>
      <c r="B644" s="28" t="s">
        <v>2561</v>
      </c>
      <c r="C644" s="29" t="n">
        <v>137</v>
      </c>
      <c r="E644" s="28" t="s">
        <v>3090</v>
      </c>
      <c r="F644" s="28" t="s">
        <v>1137</v>
      </c>
      <c r="G644" s="67" t="s">
        <v>3091</v>
      </c>
      <c r="H644" s="38" t="n">
        <v>51</v>
      </c>
      <c r="I644" s="22" t="s">
        <v>3092</v>
      </c>
      <c r="J644" s="22" t="s">
        <v>3093</v>
      </c>
      <c r="K644" s="28" t="s">
        <v>44</v>
      </c>
      <c r="L644" s="28" t="s">
        <v>45</v>
      </c>
      <c r="M644" s="29" t="s">
        <v>46</v>
      </c>
      <c r="N644" s="28" t="n">
        <v>151</v>
      </c>
      <c r="O644" s="28" t="s">
        <v>47</v>
      </c>
      <c r="P644" s="68" t="n">
        <v>50</v>
      </c>
      <c r="Q644" s="68" t="n">
        <v>5.89</v>
      </c>
      <c r="S644" s="28" t="s">
        <v>57</v>
      </c>
      <c r="V644" s="68" t="n">
        <v>6</v>
      </c>
      <c r="W644" s="68" t="n">
        <v>6</v>
      </c>
      <c r="Z644" s="29" t="n">
        <v>35</v>
      </c>
      <c r="AB644" s="69" t="n">
        <v>16</v>
      </c>
      <c r="AC644" s="69" t="n">
        <v>30</v>
      </c>
      <c r="AD644" s="69" t="n">
        <v>6</v>
      </c>
      <c r="AF644" s="28" t="s">
        <v>63</v>
      </c>
      <c r="AG644" s="28" t="s">
        <v>64</v>
      </c>
      <c r="AH644" s="28" t="n">
        <v>26</v>
      </c>
      <c r="AI644" s="28" t="s">
        <v>654</v>
      </c>
      <c r="AL644" s="28" t="s">
        <v>3094</v>
      </c>
      <c r="CE644" s="68" t="n">
        <v>5.89</v>
      </c>
      <c r="CG644" s="95" t="n">
        <v>5.45</v>
      </c>
      <c r="CH644" s="68"/>
    </row>
    <row r="645" customFormat="false" ht="14.65" hidden="false" customHeight="false" outlineLevel="0" collapsed="false">
      <c r="A645" s="28" t="s">
        <v>39</v>
      </c>
      <c r="B645" s="28" t="s">
        <v>2561</v>
      </c>
      <c r="C645" s="29" t="n">
        <v>137</v>
      </c>
      <c r="D645" s="28" t="s">
        <v>3095</v>
      </c>
      <c r="F645" s="28" t="s">
        <v>1166</v>
      </c>
      <c r="G645" s="67" t="s">
        <v>3096</v>
      </c>
      <c r="H645" s="38" t="n">
        <v>51</v>
      </c>
      <c r="I645" s="22" t="s">
        <v>3097</v>
      </c>
      <c r="J645" s="22" t="s">
        <v>3098</v>
      </c>
      <c r="K645" s="28" t="s">
        <v>44</v>
      </c>
      <c r="L645" s="28" t="s">
        <v>45</v>
      </c>
      <c r="M645" s="29" t="s">
        <v>46</v>
      </c>
      <c r="N645" s="28" t="n">
        <v>156</v>
      </c>
      <c r="O645" s="28" t="s">
        <v>72</v>
      </c>
      <c r="Q645" s="68" t="n">
        <v>8.55</v>
      </c>
      <c r="T645" s="68" t="n">
        <v>14</v>
      </c>
      <c r="AF645" s="28" t="s">
        <v>63</v>
      </c>
      <c r="CE645" s="68" t="n">
        <v>8.55</v>
      </c>
      <c r="CH645" s="68"/>
    </row>
    <row r="646" customFormat="false" ht="14.65" hidden="false" customHeight="false" outlineLevel="0" collapsed="false">
      <c r="A646" s="28" t="s">
        <v>39</v>
      </c>
      <c r="B646" s="28" t="s">
        <v>2837</v>
      </c>
      <c r="C646" s="29" t="n">
        <v>128</v>
      </c>
      <c r="D646" s="28" t="s">
        <v>3099</v>
      </c>
      <c r="E646" s="28" t="s">
        <v>3100</v>
      </c>
      <c r="F646" s="28" t="s">
        <v>1606</v>
      </c>
      <c r="G646" s="67" t="s">
        <v>3101</v>
      </c>
      <c r="H646" s="38" t="n">
        <v>48</v>
      </c>
      <c r="I646" s="22" t="s">
        <v>4793</v>
      </c>
      <c r="J646" s="22" t="s">
        <v>4794</v>
      </c>
      <c r="K646" s="28" t="s">
        <v>44</v>
      </c>
      <c r="L646" s="28" t="s">
        <v>45</v>
      </c>
      <c r="M646" s="29" t="s">
        <v>46</v>
      </c>
      <c r="N646" s="28" t="n">
        <v>240</v>
      </c>
      <c r="O646" s="28" t="s">
        <v>47</v>
      </c>
      <c r="Q646" s="68" t="n">
        <v>6.3</v>
      </c>
      <c r="S646" s="28" t="s">
        <v>57</v>
      </c>
      <c r="T646" s="68" t="n">
        <v>10</v>
      </c>
      <c r="V646" s="68" t="n">
        <v>8</v>
      </c>
      <c r="W646" s="68" t="n">
        <v>8</v>
      </c>
      <c r="Z646" s="29" t="n">
        <v>64</v>
      </c>
      <c r="AB646" s="69" t="n">
        <v>8</v>
      </c>
      <c r="AC646" s="69" t="n">
        <v>30</v>
      </c>
      <c r="AD646" s="69" t="n">
        <v>6</v>
      </c>
      <c r="AF646" s="28" t="s">
        <v>63</v>
      </c>
      <c r="AG646" s="28" t="s">
        <v>3104</v>
      </c>
      <c r="AH646" s="28" t="n">
        <v>55</v>
      </c>
      <c r="AI646" s="28" t="s">
        <v>49</v>
      </c>
      <c r="AJ646" s="28" t="s">
        <v>59</v>
      </c>
      <c r="CE646" s="68" t="n">
        <v>6.3</v>
      </c>
      <c r="CH646" s="68"/>
    </row>
    <row r="647" customFormat="false" ht="14.65" hidden="false" customHeight="false" outlineLevel="0" collapsed="false">
      <c r="A647" s="28" t="s">
        <v>39</v>
      </c>
      <c r="B647" s="28" t="s">
        <v>2837</v>
      </c>
      <c r="C647" s="29" t="n">
        <v>128</v>
      </c>
      <c r="D647" s="28" t="s">
        <v>2837</v>
      </c>
      <c r="E647" s="28" t="s">
        <v>3105</v>
      </c>
      <c r="F647" s="28" t="s">
        <v>1599</v>
      </c>
      <c r="G647" s="67" t="s">
        <v>3106</v>
      </c>
      <c r="H647" s="38" t="n">
        <v>48</v>
      </c>
      <c r="I647" s="22" t="s">
        <v>4795</v>
      </c>
      <c r="J647" s="22" t="s">
        <v>4796</v>
      </c>
      <c r="K647" s="28" t="s">
        <v>44</v>
      </c>
      <c r="L647" s="28" t="s">
        <v>45</v>
      </c>
      <c r="M647" s="29" t="s">
        <v>46</v>
      </c>
      <c r="N647" s="28" t="n">
        <v>239</v>
      </c>
      <c r="O647" s="28" t="s">
        <v>47</v>
      </c>
      <c r="P647" s="68" t="n">
        <v>135</v>
      </c>
      <c r="Q647" s="68" t="n">
        <v>10</v>
      </c>
      <c r="S647" s="28" t="s">
        <v>57</v>
      </c>
      <c r="V647" s="68" t="n">
        <v>8</v>
      </c>
      <c r="W647" s="68" t="n">
        <v>8</v>
      </c>
      <c r="Z647" s="29" t="n">
        <v>60</v>
      </c>
      <c r="AB647" s="69" t="n">
        <v>8</v>
      </c>
      <c r="AC647" s="69" t="n">
        <v>24</v>
      </c>
      <c r="AD647" s="69" t="n">
        <v>3</v>
      </c>
      <c r="AF647" s="28" t="s">
        <v>63</v>
      </c>
      <c r="AG647" s="28" t="s">
        <v>3104</v>
      </c>
      <c r="AH647" s="28" t="n">
        <v>94</v>
      </c>
      <c r="AI647" s="28" t="s">
        <v>49</v>
      </c>
      <c r="CE647" s="68" t="n">
        <v>10</v>
      </c>
      <c r="CG647" s="95" t="n">
        <v>9.89</v>
      </c>
      <c r="CH647" s="68"/>
    </row>
    <row r="648" customFormat="false" ht="14.65" hidden="false" customHeight="false" outlineLevel="0" collapsed="false">
      <c r="A648" s="28" t="s">
        <v>39</v>
      </c>
      <c r="B648" s="28" t="s">
        <v>2837</v>
      </c>
      <c r="C648" s="29" t="n">
        <v>128</v>
      </c>
      <c r="D648" s="28" t="s">
        <v>3099</v>
      </c>
      <c r="E648" s="28" t="s">
        <v>3109</v>
      </c>
      <c r="F648" s="28" t="s">
        <v>1586</v>
      </c>
      <c r="G648" s="67" t="s">
        <v>3110</v>
      </c>
      <c r="H648" s="38" t="n">
        <v>49</v>
      </c>
      <c r="I648" s="22" t="s">
        <v>4797</v>
      </c>
      <c r="J648" s="22" t="s">
        <v>4798</v>
      </c>
      <c r="K648" s="28" t="s">
        <v>44</v>
      </c>
      <c r="L648" s="28" t="s">
        <v>45</v>
      </c>
      <c r="M648" s="29" t="s">
        <v>46</v>
      </c>
      <c r="N648" s="28" t="n">
        <v>237</v>
      </c>
      <c r="O648" s="28" t="s">
        <v>47</v>
      </c>
      <c r="P648" s="68" t="n">
        <v>152</v>
      </c>
      <c r="Q648" s="68" t="n">
        <v>5.5</v>
      </c>
      <c r="S648" s="28" t="s">
        <v>57</v>
      </c>
      <c r="U648" s="68" t="n">
        <v>14</v>
      </c>
      <c r="Y648" s="29" t="n">
        <v>45.75</v>
      </c>
      <c r="Z648" s="29" t="n">
        <v>63</v>
      </c>
      <c r="AB648" s="69" t="n">
        <v>10</v>
      </c>
      <c r="AC648" s="69" t="n">
        <v>30</v>
      </c>
      <c r="AD648" s="69" t="n">
        <v>4</v>
      </c>
      <c r="AF648" s="28" t="s">
        <v>63</v>
      </c>
      <c r="AG648" s="28" t="s">
        <v>3104</v>
      </c>
      <c r="AH648" s="28" t="n">
        <v>69</v>
      </c>
      <c r="AI648" s="28" t="s">
        <v>49</v>
      </c>
      <c r="AJ648" s="28" t="s">
        <v>59</v>
      </c>
      <c r="BV648" s="38" t="n">
        <f aca="false">2356.679-0.5</f>
        <v>2356.179</v>
      </c>
      <c r="CE648" s="68" t="n">
        <v>5.5</v>
      </c>
      <c r="CG648" s="95" t="n">
        <v>5.2</v>
      </c>
      <c r="CH648" s="68" t="n">
        <f aca="false">+BV648-CG648</f>
        <v>2350.979</v>
      </c>
    </row>
    <row r="649" customFormat="false" ht="14.65" hidden="false" customHeight="false" outlineLevel="0" collapsed="false">
      <c r="A649" s="28" t="s">
        <v>39</v>
      </c>
      <c r="B649" s="28" t="s">
        <v>2561</v>
      </c>
      <c r="C649" s="29" t="n">
        <v>137</v>
      </c>
      <c r="D649" s="28" t="s">
        <v>3113</v>
      </c>
      <c r="E649" s="28" t="s">
        <v>3114</v>
      </c>
      <c r="F649" s="28" t="s">
        <v>1172</v>
      </c>
      <c r="G649" s="67" t="s">
        <v>3115</v>
      </c>
      <c r="H649" s="38" t="n">
        <v>51</v>
      </c>
      <c r="I649" s="22" t="s">
        <v>3116</v>
      </c>
      <c r="J649" s="22" t="s">
        <v>3117</v>
      </c>
      <c r="K649" s="28" t="s">
        <v>44</v>
      </c>
      <c r="L649" s="28" t="s">
        <v>45</v>
      </c>
      <c r="M649" s="29" t="s">
        <v>46</v>
      </c>
      <c r="N649" s="28" t="n">
        <v>157</v>
      </c>
      <c r="O649" s="28" t="s">
        <v>72</v>
      </c>
      <c r="P649" s="68" t="n">
        <v>50</v>
      </c>
      <c r="Q649" s="68" t="n">
        <v>12.36</v>
      </c>
      <c r="T649" s="68" t="n">
        <v>12</v>
      </c>
      <c r="AF649" s="28" t="s">
        <v>63</v>
      </c>
      <c r="CE649" s="68" t="n">
        <v>12.36</v>
      </c>
      <c r="CH649" s="68"/>
    </row>
    <row r="650" customFormat="false" ht="14.65" hidden="false" customHeight="false" outlineLevel="0" collapsed="false">
      <c r="A650" s="28" t="s">
        <v>39</v>
      </c>
      <c r="B650" s="28" t="s">
        <v>2977</v>
      </c>
      <c r="C650" s="29" t="n">
        <v>104</v>
      </c>
      <c r="D650" s="28" t="s">
        <v>2978</v>
      </c>
      <c r="F650" s="28" t="s">
        <v>1692</v>
      </c>
      <c r="G650" s="67" t="s">
        <v>3118</v>
      </c>
      <c r="H650" s="38" t="n">
        <v>57</v>
      </c>
      <c r="I650" s="22" t="s">
        <v>4799</v>
      </c>
      <c r="J650" s="22" t="s">
        <v>4800</v>
      </c>
      <c r="K650" s="28" t="s">
        <v>44</v>
      </c>
      <c r="L650" s="28" t="s">
        <v>45</v>
      </c>
      <c r="M650" s="29" t="s">
        <v>46</v>
      </c>
      <c r="N650" s="28" t="n">
        <v>256</v>
      </c>
      <c r="O650" s="28" t="s">
        <v>47</v>
      </c>
      <c r="Q650" s="68" t="n">
        <v>60.38</v>
      </c>
      <c r="S650" s="28" t="s">
        <v>57</v>
      </c>
      <c r="V650" s="68" t="n">
        <v>6</v>
      </c>
      <c r="W650" s="68" t="n">
        <v>6</v>
      </c>
      <c r="Z650" s="29" t="n">
        <v>36</v>
      </c>
      <c r="AB650" s="69" t="n">
        <v>15</v>
      </c>
      <c r="AC650" s="69" t="n">
        <v>30</v>
      </c>
      <c r="AD650" s="69" t="n">
        <v>8</v>
      </c>
      <c r="AG650" s="28" t="s">
        <v>460</v>
      </c>
      <c r="AH650" s="28" t="n">
        <v>170</v>
      </c>
      <c r="AK650" s="28" t="s">
        <v>53</v>
      </c>
      <c r="AL650" s="28" t="s">
        <v>165</v>
      </c>
      <c r="CE650" s="68" t="n">
        <v>60.38</v>
      </c>
      <c r="CG650" s="95" t="n">
        <v>60.74</v>
      </c>
      <c r="CH650" s="68"/>
    </row>
    <row r="651" customFormat="false" ht="14.65" hidden="false" customHeight="false" outlineLevel="0" collapsed="false">
      <c r="A651" s="28" t="s">
        <v>39</v>
      </c>
      <c r="B651" s="28" t="s">
        <v>2561</v>
      </c>
      <c r="C651" s="29" t="n">
        <v>137</v>
      </c>
      <c r="E651" s="28" t="s">
        <v>3121</v>
      </c>
      <c r="F651" s="28" t="s">
        <v>1118</v>
      </c>
      <c r="G651" s="67" t="s">
        <v>3122</v>
      </c>
      <c r="H651" s="38" t="n">
        <v>61</v>
      </c>
      <c r="I651" s="22" t="s">
        <v>3123</v>
      </c>
      <c r="J651" s="22" t="s">
        <v>3124</v>
      </c>
      <c r="K651" s="28" t="s">
        <v>44</v>
      </c>
      <c r="L651" s="28" t="s">
        <v>45</v>
      </c>
      <c r="M651" s="29" t="s">
        <v>46</v>
      </c>
      <c r="N651" s="28" t="n">
        <v>147</v>
      </c>
      <c r="O651" s="28" t="s">
        <v>47</v>
      </c>
      <c r="P651" s="68" t="n">
        <v>50</v>
      </c>
      <c r="Q651" s="68" t="n">
        <v>6.03</v>
      </c>
      <c r="S651" s="28" t="s">
        <v>57</v>
      </c>
      <c r="V651" s="68" t="n">
        <v>8</v>
      </c>
      <c r="W651" s="68" t="n">
        <v>8</v>
      </c>
      <c r="X651" s="29" t="n">
        <v>33</v>
      </c>
      <c r="Y651" s="29" t="n">
        <v>34.5</v>
      </c>
      <c r="Z651" s="29" t="n">
        <v>25</v>
      </c>
      <c r="AA651" s="28" t="s">
        <v>86</v>
      </c>
      <c r="AB651" s="69" t="n">
        <v>16</v>
      </c>
      <c r="AC651" s="69" t="n">
        <v>20</v>
      </c>
      <c r="AD651" s="69" t="n">
        <v>6</v>
      </c>
      <c r="AF651" s="28" t="s">
        <v>63</v>
      </c>
      <c r="AG651" s="28" t="s">
        <v>3038</v>
      </c>
      <c r="AH651" s="28" t="n">
        <v>50</v>
      </c>
      <c r="AI651" s="28" t="s">
        <v>654</v>
      </c>
      <c r="AJ651" s="28" t="s">
        <v>1002</v>
      </c>
      <c r="CE651" s="68" t="n">
        <v>6.03</v>
      </c>
      <c r="CG651" s="95" t="n">
        <v>5.05</v>
      </c>
      <c r="CH651" s="68"/>
    </row>
    <row r="652" customFormat="false" ht="14.65" hidden="false" customHeight="false" outlineLevel="0" collapsed="false">
      <c r="A652" s="28" t="s">
        <v>39</v>
      </c>
      <c r="B652" s="28" t="s">
        <v>2561</v>
      </c>
      <c r="C652" s="29" t="n">
        <v>137</v>
      </c>
      <c r="D652" s="28" t="s">
        <v>3125</v>
      </c>
      <c r="E652" s="28" t="s">
        <v>3126</v>
      </c>
      <c r="F652" s="28" t="s">
        <v>800</v>
      </c>
      <c r="G652" s="67" t="s">
        <v>3127</v>
      </c>
      <c r="H652" s="38" t="n">
        <v>61</v>
      </c>
      <c r="I652" s="22" t="s">
        <v>3128</v>
      </c>
      <c r="J652" s="22" t="s">
        <v>3129</v>
      </c>
      <c r="K652" s="28" t="s">
        <v>44</v>
      </c>
      <c r="L652" s="28" t="s">
        <v>45</v>
      </c>
      <c r="M652" s="29" t="s">
        <v>46</v>
      </c>
      <c r="N652" s="28" t="n">
        <v>93</v>
      </c>
      <c r="O652" s="28" t="s">
        <v>47</v>
      </c>
      <c r="P652" s="68" t="n">
        <v>50</v>
      </c>
      <c r="Q652" s="68" t="n">
        <v>18.73</v>
      </c>
      <c r="S652" s="28" t="s">
        <v>57</v>
      </c>
      <c r="T652" s="68" t="n">
        <v>14</v>
      </c>
      <c r="V652" s="68" t="n">
        <v>8</v>
      </c>
      <c r="W652" s="68" t="n">
        <v>8</v>
      </c>
      <c r="X652" s="29" t="n">
        <v>21</v>
      </c>
      <c r="Y652" s="29" t="n">
        <v>22.5</v>
      </c>
      <c r="Z652" s="29" t="n">
        <v>50</v>
      </c>
      <c r="AA652" s="28" t="s">
        <v>86</v>
      </c>
      <c r="AB652" s="69" t="n">
        <v>16</v>
      </c>
      <c r="AC652" s="69" t="n">
        <v>30</v>
      </c>
      <c r="AD652" s="69" t="n">
        <v>4</v>
      </c>
      <c r="AF652" s="28" t="s">
        <v>111</v>
      </c>
      <c r="AG652" s="28" t="s">
        <v>64</v>
      </c>
      <c r="AH652" s="28" t="n">
        <v>50</v>
      </c>
      <c r="AI652" s="28" t="s">
        <v>49</v>
      </c>
      <c r="AJ652" s="28" t="s">
        <v>3130</v>
      </c>
      <c r="AL652" s="28" t="s">
        <v>1875</v>
      </c>
      <c r="CE652" s="68" t="n">
        <v>18.73</v>
      </c>
      <c r="CH652" s="68"/>
    </row>
    <row r="653" customFormat="false" ht="14.65" hidden="false" customHeight="false" outlineLevel="0" collapsed="false">
      <c r="A653" s="28" t="s">
        <v>39</v>
      </c>
      <c r="B653" s="28" t="s">
        <v>2561</v>
      </c>
      <c r="C653" s="29" t="n">
        <v>137</v>
      </c>
      <c r="F653" s="28" t="s">
        <v>2509</v>
      </c>
      <c r="G653" s="67" t="s">
        <v>3131</v>
      </c>
      <c r="H653" s="38" t="n">
        <v>61</v>
      </c>
      <c r="I653" s="22" t="s">
        <v>4801</v>
      </c>
      <c r="J653" s="22" t="s">
        <v>4802</v>
      </c>
      <c r="K653" s="28" t="s">
        <v>44</v>
      </c>
      <c r="L653" s="28" t="s">
        <v>45</v>
      </c>
      <c r="M653" s="29" t="s">
        <v>46</v>
      </c>
      <c r="N653" s="28" t="n">
        <v>438</v>
      </c>
      <c r="O653" s="28" t="s">
        <v>72</v>
      </c>
      <c r="Q653" s="68" t="n">
        <v>14.7</v>
      </c>
      <c r="S653" s="28" t="s">
        <v>57</v>
      </c>
      <c r="AF653" s="28" t="s">
        <v>63</v>
      </c>
      <c r="AI653" s="28" t="s">
        <v>49</v>
      </c>
      <c r="AJ653" s="28" t="s">
        <v>112</v>
      </c>
      <c r="BV653" s="68"/>
      <c r="BW653" s="68"/>
      <c r="BX653" s="68"/>
      <c r="BY653" s="68" t="n">
        <v>10.48</v>
      </c>
      <c r="BZ653" s="68"/>
      <c r="CA653" s="68"/>
      <c r="CB653" s="68"/>
      <c r="CC653" s="68"/>
      <c r="CD653" s="68"/>
      <c r="CE653" s="68" t="n">
        <v>14.7</v>
      </c>
      <c r="CF653" s="68"/>
      <c r="CG653" s="95" t="n">
        <v>13.8</v>
      </c>
      <c r="CH653" s="68"/>
    </row>
    <row r="654" customFormat="false" ht="14.65" hidden="false" customHeight="false" outlineLevel="0" collapsed="false">
      <c r="A654" s="28" t="s">
        <v>39</v>
      </c>
      <c r="B654" s="28" t="s">
        <v>2561</v>
      </c>
      <c r="C654" s="29" t="n">
        <v>137</v>
      </c>
      <c r="D654" s="28" t="s">
        <v>2970</v>
      </c>
      <c r="F654" s="28" t="s">
        <v>842</v>
      </c>
      <c r="G654" s="67" t="s">
        <v>3134</v>
      </c>
      <c r="H654" s="38" t="n">
        <v>61</v>
      </c>
      <c r="I654" s="22" t="s">
        <v>3135</v>
      </c>
      <c r="J654" s="22" t="s">
        <v>3136</v>
      </c>
      <c r="K654" s="28" t="s">
        <v>44</v>
      </c>
      <c r="L654" s="28" t="s">
        <v>45</v>
      </c>
      <c r="M654" s="29" t="s">
        <v>46</v>
      </c>
      <c r="N654" s="28" t="n">
        <v>100</v>
      </c>
      <c r="O654" s="28" t="s">
        <v>47</v>
      </c>
      <c r="P654" s="68" t="n">
        <v>80</v>
      </c>
      <c r="S654" s="28" t="s">
        <v>57</v>
      </c>
      <c r="T654" s="68" t="n">
        <v>14</v>
      </c>
      <c r="U654" s="68" t="n">
        <v>16</v>
      </c>
      <c r="V654" s="68" t="n">
        <v>8</v>
      </c>
      <c r="W654" s="68" t="n">
        <v>8</v>
      </c>
      <c r="Y654" s="29" t="n">
        <v>42</v>
      </c>
      <c r="Z654" s="29" t="n">
        <v>20</v>
      </c>
      <c r="AA654" s="28" t="s">
        <v>1602</v>
      </c>
      <c r="AB654" s="69" t="n">
        <v>10</v>
      </c>
      <c r="AC654" s="69" t="n">
        <v>20</v>
      </c>
      <c r="AD654" s="69" t="n">
        <v>4</v>
      </c>
      <c r="AE654" s="28" t="s">
        <v>3137</v>
      </c>
      <c r="AG654" s="28" t="s">
        <v>68</v>
      </c>
      <c r="AH654" s="28" t="n">
        <v>40</v>
      </c>
      <c r="AI654" s="28" t="s">
        <v>49</v>
      </c>
      <c r="AJ654" s="28" t="s">
        <v>461</v>
      </c>
      <c r="BV654" s="68"/>
      <c r="BW654" s="68"/>
      <c r="BX654" s="68"/>
      <c r="BY654" s="68"/>
      <c r="BZ654" s="68"/>
      <c r="CA654" s="68"/>
      <c r="CB654" s="68"/>
      <c r="CC654" s="68"/>
      <c r="CD654" s="68"/>
      <c r="CE654" s="68"/>
      <c r="CF654" s="68"/>
      <c r="CH654" s="68"/>
    </row>
    <row r="655" customFormat="false" ht="14.65" hidden="false" customHeight="false" outlineLevel="0" collapsed="false">
      <c r="A655" s="28" t="s">
        <v>39</v>
      </c>
      <c r="B655" s="28" t="s">
        <v>2837</v>
      </c>
      <c r="C655" s="29" t="n">
        <v>128</v>
      </c>
      <c r="D655" s="28" t="s">
        <v>3099</v>
      </c>
      <c r="E655" s="28" t="s">
        <v>3138</v>
      </c>
      <c r="F655" s="28" t="s">
        <v>1612</v>
      </c>
      <c r="G655" s="28" t="s">
        <v>3139</v>
      </c>
      <c r="H655" s="38" t="n">
        <v>58</v>
      </c>
      <c r="I655" s="22" t="s">
        <v>4803</v>
      </c>
      <c r="J655" s="22" t="s">
        <v>4804</v>
      </c>
      <c r="K655" s="28" t="s">
        <v>44</v>
      </c>
      <c r="L655" s="28" t="s">
        <v>45</v>
      </c>
      <c r="M655" s="29" t="s">
        <v>46</v>
      </c>
      <c r="N655" s="28" t="n">
        <v>241</v>
      </c>
      <c r="O655" s="28" t="s">
        <v>47</v>
      </c>
      <c r="P655" s="68" t="n">
        <v>150</v>
      </c>
      <c r="Q655" s="68" t="n">
        <v>5.5</v>
      </c>
      <c r="S655" s="28" t="s">
        <v>57</v>
      </c>
      <c r="T655" s="68" t="n">
        <v>8</v>
      </c>
      <c r="U655" s="68" t="n">
        <v>10</v>
      </c>
      <c r="V655" s="68" t="n">
        <v>6</v>
      </c>
      <c r="W655" s="68" t="n">
        <v>6</v>
      </c>
      <c r="X655" s="29" t="n">
        <v>82</v>
      </c>
      <c r="Y655" s="29" t="n">
        <v>85</v>
      </c>
      <c r="Z655" s="29" t="n">
        <v>36</v>
      </c>
      <c r="AB655" s="69" t="n">
        <v>10</v>
      </c>
      <c r="AC655" s="69" t="n">
        <v>30</v>
      </c>
      <c r="AD655" s="69" t="n">
        <v>4</v>
      </c>
      <c r="AF655" s="28" t="s">
        <v>63</v>
      </c>
      <c r="AG655" s="28" t="s">
        <v>3104</v>
      </c>
      <c r="AH655" s="28" t="n">
        <v>70</v>
      </c>
      <c r="AI655" s="28" t="s">
        <v>49</v>
      </c>
      <c r="CE655" s="68" t="n">
        <v>5.5</v>
      </c>
      <c r="CH655" s="68"/>
    </row>
    <row r="656" customFormat="false" ht="14.65" hidden="false" customHeight="false" outlineLevel="0" collapsed="false">
      <c r="A656" s="28" t="s">
        <v>39</v>
      </c>
      <c r="B656" s="28" t="s">
        <v>2561</v>
      </c>
      <c r="C656" s="29" t="n">
        <v>137</v>
      </c>
      <c r="D656" s="28" t="s">
        <v>3142</v>
      </c>
      <c r="E656" s="28" t="s">
        <v>3143</v>
      </c>
      <c r="F656" s="28" t="s">
        <v>847</v>
      </c>
      <c r="G656" s="67" t="s">
        <v>2610</v>
      </c>
      <c r="H656" s="38" t="n">
        <v>62</v>
      </c>
      <c r="I656" s="22" t="s">
        <v>3144</v>
      </c>
      <c r="J656" s="22" t="s">
        <v>3145</v>
      </c>
      <c r="K656" s="28" t="s">
        <v>44</v>
      </c>
      <c r="L656" s="28" t="s">
        <v>45</v>
      </c>
      <c r="M656" s="29" t="s">
        <v>46</v>
      </c>
      <c r="N656" s="28" t="n">
        <v>101</v>
      </c>
      <c r="O656" s="28" t="s">
        <v>47</v>
      </c>
      <c r="P656" s="68" t="n">
        <v>0</v>
      </c>
      <c r="Q656" s="68" t="n">
        <v>27</v>
      </c>
      <c r="S656" s="28" t="s">
        <v>57</v>
      </c>
      <c r="V656" s="68" t="n">
        <v>6</v>
      </c>
      <c r="X656" s="29" t="n">
        <v>8</v>
      </c>
      <c r="Z656" s="29" t="n">
        <v>64</v>
      </c>
      <c r="AA656" s="28" t="s">
        <v>1602</v>
      </c>
      <c r="AB656" s="69" t="n">
        <v>8</v>
      </c>
      <c r="AC656" s="69" t="n">
        <v>15</v>
      </c>
      <c r="AD656" s="69" t="n">
        <v>4</v>
      </c>
      <c r="AF656" s="28" t="s">
        <v>63</v>
      </c>
      <c r="AG656" s="28" t="s">
        <v>864</v>
      </c>
      <c r="AH656" s="28" t="n">
        <v>30</v>
      </c>
      <c r="AI656" s="28" t="s">
        <v>49</v>
      </c>
      <c r="CE656" s="68" t="n">
        <v>27</v>
      </c>
      <c r="CH656" s="68"/>
    </row>
    <row r="657" customFormat="false" ht="14.65" hidden="false" customHeight="false" outlineLevel="0" collapsed="false">
      <c r="A657" s="28" t="s">
        <v>39</v>
      </c>
      <c r="B657" s="28" t="s">
        <v>2561</v>
      </c>
      <c r="C657" s="29" t="n">
        <v>137</v>
      </c>
      <c r="D657" s="28" t="s">
        <v>3146</v>
      </c>
      <c r="E657" s="28" t="s">
        <v>2562</v>
      </c>
      <c r="F657" s="28" t="s">
        <v>794</v>
      </c>
      <c r="G657" s="28" t="s">
        <v>1278</v>
      </c>
      <c r="H657" s="38" t="n">
        <v>61</v>
      </c>
      <c r="I657" s="22" t="s">
        <v>3147</v>
      </c>
      <c r="J657" s="22" t="s">
        <v>3148</v>
      </c>
      <c r="K657" s="28" t="s">
        <v>44</v>
      </c>
      <c r="L657" s="28" t="s">
        <v>45</v>
      </c>
      <c r="M657" s="29" t="s">
        <v>46</v>
      </c>
      <c r="N657" s="28" t="n">
        <v>92</v>
      </c>
      <c r="O657" s="28" t="s">
        <v>47</v>
      </c>
      <c r="R657" s="68" t="n">
        <v>19.41</v>
      </c>
      <c r="S657" s="28" t="s">
        <v>57</v>
      </c>
      <c r="V657" s="68" t="n">
        <v>8</v>
      </c>
      <c r="W657" s="68" t="n">
        <v>8</v>
      </c>
      <c r="Z657" s="29" t="n">
        <v>51</v>
      </c>
      <c r="AA657" s="28" t="s">
        <v>76</v>
      </c>
      <c r="AB657" s="69" t="n">
        <v>9</v>
      </c>
      <c r="AC657" s="69" t="n">
        <v>20</v>
      </c>
      <c r="AD657" s="69" t="n">
        <v>5</v>
      </c>
      <c r="AF657" s="28" t="s">
        <v>111</v>
      </c>
      <c r="AG657" s="28" t="s">
        <v>68</v>
      </c>
      <c r="AH657" s="28" t="n">
        <v>47</v>
      </c>
      <c r="AI657" s="28" t="s">
        <v>49</v>
      </c>
      <c r="AJ657" s="28" t="s">
        <v>112</v>
      </c>
      <c r="AL657" s="28" t="s">
        <v>1875</v>
      </c>
      <c r="BP657" s="38" t="n">
        <v>51</v>
      </c>
      <c r="BQ657" s="68" t="n">
        <v>7.33</v>
      </c>
      <c r="BR657" s="68" t="n">
        <f aca="false">+BP657/BQ657</f>
        <v>6.95770804911323</v>
      </c>
      <c r="BS657" s="68" t="s">
        <v>4247</v>
      </c>
      <c r="BT657" s="38" t="n">
        <v>2.71</v>
      </c>
      <c r="CE657" s="68"/>
      <c r="CG657" s="95" t="n">
        <v>12.58</v>
      </c>
      <c r="CH657" s="68"/>
    </row>
    <row r="658" customFormat="false" ht="14.65" hidden="false" customHeight="false" outlineLevel="0" collapsed="false">
      <c r="A658" s="28" t="s">
        <v>39</v>
      </c>
      <c r="B658" s="28" t="s">
        <v>2977</v>
      </c>
      <c r="C658" s="29" t="n">
        <v>104</v>
      </c>
      <c r="D658" s="28" t="s">
        <v>2978</v>
      </c>
      <c r="F658" s="28" t="s">
        <v>1686</v>
      </c>
      <c r="G658" s="67" t="s">
        <v>2149</v>
      </c>
      <c r="H658" s="38" t="n">
        <v>57</v>
      </c>
      <c r="I658" s="22" t="s">
        <v>4805</v>
      </c>
      <c r="J658" s="22" t="s">
        <v>4806</v>
      </c>
      <c r="K658" s="28" t="s">
        <v>44</v>
      </c>
      <c r="L658" s="28" t="s">
        <v>45</v>
      </c>
      <c r="M658" s="29" t="s">
        <v>46</v>
      </c>
      <c r="N658" s="28" t="n">
        <v>255</v>
      </c>
      <c r="O658" s="28" t="s">
        <v>47</v>
      </c>
      <c r="S658" s="28" t="s">
        <v>57</v>
      </c>
      <c r="V658" s="68" t="n">
        <v>8</v>
      </c>
      <c r="W658" s="68" t="n">
        <v>8</v>
      </c>
      <c r="Z658" s="29" t="n">
        <v>64</v>
      </c>
      <c r="AB658" s="69" t="n">
        <v>15</v>
      </c>
      <c r="AC658" s="69" t="n">
        <v>30</v>
      </c>
      <c r="AD658" s="69" t="n">
        <v>8</v>
      </c>
      <c r="AG658" s="28" t="s">
        <v>1046</v>
      </c>
      <c r="AH658" s="28" t="n">
        <v>90</v>
      </c>
      <c r="AK658" s="28" t="s">
        <v>53</v>
      </c>
      <c r="AL658" s="28" t="s">
        <v>165</v>
      </c>
      <c r="CE658" s="68"/>
      <c r="CH658" s="68"/>
    </row>
    <row r="659" customFormat="false" ht="14.65" hidden="false" customHeight="false" outlineLevel="0" collapsed="false">
      <c r="A659" s="28" t="s">
        <v>39</v>
      </c>
      <c r="B659" s="28" t="s">
        <v>2837</v>
      </c>
      <c r="D659" s="28" t="s">
        <v>4229</v>
      </c>
      <c r="E659" s="28" t="s">
        <v>1</v>
      </c>
      <c r="F659" s="28" t="s">
        <v>509</v>
      </c>
      <c r="G659" s="28" t="s">
        <v>2315</v>
      </c>
      <c r="H659" s="38" t="n">
        <v>58</v>
      </c>
      <c r="I659" s="25" t="s">
        <v>4230</v>
      </c>
      <c r="J659" s="25" t="s">
        <v>4231</v>
      </c>
      <c r="K659" s="28" t="s">
        <v>44</v>
      </c>
      <c r="L659" s="28" t="s">
        <v>45</v>
      </c>
      <c r="M659" s="29" t="s">
        <v>46</v>
      </c>
      <c r="O659" s="28" t="s">
        <v>47</v>
      </c>
      <c r="P659" s="68" t="n">
        <v>140</v>
      </c>
      <c r="Q659" s="68" t="n">
        <v>57.37</v>
      </c>
      <c r="S659" s="28" t="s">
        <v>48</v>
      </c>
      <c r="T659" s="68" t="n">
        <v>10</v>
      </c>
      <c r="V659" s="68" t="n">
        <v>2</v>
      </c>
      <c r="W659" s="68" t="n">
        <v>2</v>
      </c>
      <c r="Z659" s="29" t="n">
        <v>4</v>
      </c>
      <c r="AA659" s="28" t="s">
        <v>86</v>
      </c>
      <c r="AB659" s="69" t="n">
        <v>12</v>
      </c>
      <c r="AC659" s="69" t="n">
        <v>30</v>
      </c>
      <c r="AD659" s="69" t="n">
        <v>12</v>
      </c>
      <c r="AF659" s="28" t="s">
        <v>63</v>
      </c>
      <c r="AK659" s="28" t="s">
        <v>53</v>
      </c>
      <c r="CE659" s="68" t="n">
        <v>57.37</v>
      </c>
      <c r="CH659" s="68"/>
    </row>
    <row r="660" customFormat="false" ht="14.65" hidden="false" customHeight="false" outlineLevel="0" collapsed="false">
      <c r="A660" s="28" t="s">
        <v>39</v>
      </c>
      <c r="B660" s="28" t="s">
        <v>45</v>
      </c>
      <c r="C660" s="29" t="n">
        <v>108</v>
      </c>
      <c r="D660" s="28" t="s">
        <v>183</v>
      </c>
      <c r="E660" s="28" t="s">
        <v>3151</v>
      </c>
      <c r="F660" s="28" t="s">
        <v>1096</v>
      </c>
      <c r="G660" s="67" t="s">
        <v>3152</v>
      </c>
      <c r="H660" s="38" t="n">
        <v>61</v>
      </c>
      <c r="I660" s="22" t="s">
        <v>3153</v>
      </c>
      <c r="J660" s="22" t="s">
        <v>3154</v>
      </c>
      <c r="K660" s="28" t="s">
        <v>44</v>
      </c>
      <c r="L660" s="28" t="s">
        <v>45</v>
      </c>
      <c r="M660" s="29" t="s">
        <v>46</v>
      </c>
      <c r="N660" s="28" t="n">
        <v>143</v>
      </c>
      <c r="O660" s="28" t="s">
        <v>47</v>
      </c>
      <c r="P660" s="68" t="n">
        <v>50</v>
      </c>
      <c r="S660" s="28" t="s">
        <v>57</v>
      </c>
      <c r="T660" s="68" t="n">
        <v>14</v>
      </c>
      <c r="U660" s="68" t="n">
        <v>0</v>
      </c>
      <c r="V660" s="68" t="n">
        <v>8</v>
      </c>
      <c r="W660" s="68" t="n">
        <v>8</v>
      </c>
      <c r="X660" s="29" t="n">
        <v>21</v>
      </c>
      <c r="Y660" s="29" t="n">
        <v>22.5</v>
      </c>
      <c r="Z660" s="29" t="n">
        <v>50</v>
      </c>
      <c r="AA660" s="28" t="s">
        <v>1602</v>
      </c>
      <c r="AB660" s="69" t="n">
        <v>16</v>
      </c>
      <c r="AC660" s="69" t="n">
        <v>30</v>
      </c>
      <c r="AD660" s="69" t="n">
        <v>4</v>
      </c>
      <c r="AF660" s="67" t="s">
        <v>282</v>
      </c>
      <c r="AG660" s="28" t="s">
        <v>622</v>
      </c>
      <c r="AH660" s="28" t="n">
        <v>50</v>
      </c>
      <c r="AI660" s="28" t="s">
        <v>49</v>
      </c>
      <c r="AJ660" s="28" t="s">
        <v>59</v>
      </c>
      <c r="CE660" s="68"/>
      <c r="CH660" s="68"/>
    </row>
    <row r="661" customFormat="false" ht="14.65" hidden="false" customHeight="false" outlineLevel="0" collapsed="false">
      <c r="A661" s="28" t="s">
        <v>39</v>
      </c>
      <c r="B661" s="28" t="s">
        <v>2837</v>
      </c>
      <c r="C661" s="29" t="n">
        <v>128</v>
      </c>
      <c r="D661" s="28" t="s">
        <v>418</v>
      </c>
      <c r="E661" s="28" t="s">
        <v>1</v>
      </c>
      <c r="F661" s="28" t="s">
        <v>1573</v>
      </c>
      <c r="G661" s="67" t="s">
        <v>3155</v>
      </c>
      <c r="H661" s="38" t="n">
        <v>58</v>
      </c>
      <c r="I661" s="22" t="s">
        <v>4807</v>
      </c>
      <c r="J661" s="22" t="s">
        <v>4808</v>
      </c>
      <c r="K661" s="28" t="s">
        <v>44</v>
      </c>
      <c r="L661" s="28" t="s">
        <v>45</v>
      </c>
      <c r="M661" s="29" t="s">
        <v>46</v>
      </c>
      <c r="N661" s="28" t="n">
        <v>235</v>
      </c>
      <c r="O661" s="28" t="s">
        <v>47</v>
      </c>
      <c r="P661" s="68" t="n">
        <v>140</v>
      </c>
      <c r="Q661" s="68" t="n">
        <v>18.94</v>
      </c>
      <c r="S661" s="28" t="s">
        <v>48</v>
      </c>
      <c r="U661" s="68" t="n">
        <v>10</v>
      </c>
      <c r="Z661" s="29" t="n">
        <v>16</v>
      </c>
      <c r="AB661" s="69" t="n">
        <v>5</v>
      </c>
      <c r="AC661" s="69" t="n">
        <v>30</v>
      </c>
      <c r="AD661" s="69" t="n">
        <v>12</v>
      </c>
      <c r="AF661" s="28" t="s">
        <v>63</v>
      </c>
      <c r="AK661" s="28" t="s">
        <v>53</v>
      </c>
      <c r="CE661" s="68" t="n">
        <v>18.94</v>
      </c>
      <c r="CH661" s="68"/>
    </row>
    <row r="662" customFormat="false" ht="14.65" hidden="false" customHeight="false" outlineLevel="0" collapsed="false">
      <c r="A662" s="28" t="s">
        <v>190</v>
      </c>
      <c r="B662" s="28" t="s">
        <v>3074</v>
      </c>
      <c r="E662" s="28" t="s">
        <v>1</v>
      </c>
      <c r="F662" s="28" t="s">
        <v>295</v>
      </c>
      <c r="G662" s="67" t="s">
        <v>3158</v>
      </c>
      <c r="H662" s="38" t="n">
        <v>57</v>
      </c>
      <c r="I662" s="26" t="s">
        <v>3235</v>
      </c>
      <c r="J662" s="26" t="s">
        <v>4809</v>
      </c>
      <c r="K662" s="28" t="s">
        <v>44</v>
      </c>
      <c r="L662" s="28" t="s">
        <v>45</v>
      </c>
      <c r="M662" s="29" t="s">
        <v>46</v>
      </c>
      <c r="N662" s="28" t="n">
        <v>616</v>
      </c>
      <c r="O662" s="28" t="s">
        <v>72</v>
      </c>
      <c r="P662" s="68" t="n">
        <v>200</v>
      </c>
      <c r="S662" s="28" t="s">
        <v>48</v>
      </c>
      <c r="T662" s="68" t="n">
        <v>14</v>
      </c>
      <c r="U662" s="68" t="n">
        <v>20</v>
      </c>
      <c r="AA662" s="28" t="s">
        <v>86</v>
      </c>
      <c r="CE662" s="68"/>
      <c r="CH662" s="68"/>
    </row>
    <row r="663" customFormat="false" ht="14.65" hidden="false" customHeight="false" outlineLevel="0" collapsed="false">
      <c r="A663" s="28" t="s">
        <v>39</v>
      </c>
      <c r="B663" s="28" t="s">
        <v>2561</v>
      </c>
      <c r="C663" s="29" t="n">
        <v>137</v>
      </c>
      <c r="D663" s="28" t="s">
        <v>3161</v>
      </c>
      <c r="E663" s="28" t="s">
        <v>3162</v>
      </c>
      <c r="F663" s="28" t="s">
        <v>1113</v>
      </c>
      <c r="G663" s="67" t="s">
        <v>1546</v>
      </c>
      <c r="H663" s="38" t="n">
        <v>61</v>
      </c>
      <c r="I663" s="22" t="s">
        <v>3163</v>
      </c>
      <c r="J663" s="22" t="s">
        <v>3164</v>
      </c>
      <c r="K663" s="28" t="s">
        <v>44</v>
      </c>
      <c r="L663" s="28" t="s">
        <v>45</v>
      </c>
      <c r="M663" s="29" t="s">
        <v>46</v>
      </c>
      <c r="N663" s="28" t="n">
        <v>146</v>
      </c>
      <c r="O663" s="28" t="s">
        <v>47</v>
      </c>
      <c r="P663" s="68" t="n">
        <v>60</v>
      </c>
      <c r="Q663" s="68" t="n">
        <v>6.03</v>
      </c>
      <c r="S663" s="28" t="s">
        <v>57</v>
      </c>
      <c r="V663" s="68" t="n">
        <v>8</v>
      </c>
      <c r="W663" s="68" t="n">
        <v>8</v>
      </c>
      <c r="X663" s="29" t="n">
        <v>45</v>
      </c>
      <c r="Y663" s="29" t="n">
        <v>46.5</v>
      </c>
      <c r="Z663" s="29" t="n">
        <v>25</v>
      </c>
      <c r="AA663" s="28" t="s">
        <v>76</v>
      </c>
      <c r="AB663" s="69" t="n">
        <v>16</v>
      </c>
      <c r="AC663" s="69" t="n">
        <v>24</v>
      </c>
      <c r="AD663" s="69" t="n">
        <v>6</v>
      </c>
      <c r="AF663" s="28" t="s">
        <v>63</v>
      </c>
      <c r="AG663" s="28" t="s">
        <v>424</v>
      </c>
      <c r="AH663" s="28" t="n">
        <v>44</v>
      </c>
      <c r="AI663" s="28" t="s">
        <v>654</v>
      </c>
      <c r="AJ663" s="28" t="s">
        <v>3165</v>
      </c>
      <c r="CE663" s="68" t="n">
        <v>6.03</v>
      </c>
      <c r="CH663" s="68"/>
    </row>
    <row r="664" customFormat="false" ht="14.65" hidden="false" customHeight="false" outlineLevel="0" collapsed="false">
      <c r="A664" s="28" t="s">
        <v>39</v>
      </c>
      <c r="B664" s="28" t="s">
        <v>2837</v>
      </c>
      <c r="C664" s="29" t="n">
        <v>128</v>
      </c>
      <c r="D664" s="28" t="s">
        <v>3099</v>
      </c>
      <c r="E664" s="28" t="s">
        <v>3166</v>
      </c>
      <c r="F664" s="28" t="s">
        <v>1592</v>
      </c>
      <c r="G664" s="67" t="s">
        <v>3167</v>
      </c>
      <c r="H664" s="38" t="n">
        <v>58</v>
      </c>
      <c r="I664" s="22" t="s">
        <v>4810</v>
      </c>
      <c r="J664" s="22" t="s">
        <v>4811</v>
      </c>
      <c r="K664" s="28" t="s">
        <v>44</v>
      </c>
      <c r="L664" s="28" t="s">
        <v>45</v>
      </c>
      <c r="M664" s="29" t="s">
        <v>46</v>
      </c>
      <c r="N664" s="28" t="n">
        <v>238</v>
      </c>
      <c r="O664" s="28" t="s">
        <v>47</v>
      </c>
      <c r="Q664" s="68" t="n">
        <v>4.64</v>
      </c>
      <c r="S664" s="28" t="s">
        <v>57</v>
      </c>
      <c r="T664" s="68" t="n">
        <v>14</v>
      </c>
      <c r="V664" s="68" t="n">
        <v>10</v>
      </c>
      <c r="W664" s="68" t="n">
        <v>10</v>
      </c>
      <c r="Z664" s="29" t="n">
        <v>80</v>
      </c>
      <c r="AB664" s="69" t="n">
        <v>9</v>
      </c>
      <c r="AC664" s="69" t="n">
        <v>20</v>
      </c>
      <c r="AD664" s="69" t="n">
        <v>4</v>
      </c>
      <c r="AF664" s="28" t="s">
        <v>63</v>
      </c>
      <c r="AG664" s="28" t="s">
        <v>3104</v>
      </c>
      <c r="AH664" s="28" t="n">
        <v>79</v>
      </c>
      <c r="BV664" s="38" t="n">
        <v>2356.947</v>
      </c>
      <c r="CE664" s="68" t="n">
        <v>4.64</v>
      </c>
      <c r="CH664" s="68"/>
    </row>
    <row r="665" customFormat="false" ht="14.65" hidden="false" customHeight="false" outlineLevel="0" collapsed="false">
      <c r="A665" s="28" t="s">
        <v>39</v>
      </c>
      <c r="B665" s="28" t="s">
        <v>2837</v>
      </c>
      <c r="C665" s="29" t="n">
        <v>128</v>
      </c>
      <c r="D665" s="28" t="s">
        <v>95</v>
      </c>
      <c r="E665" s="28" t="s">
        <v>3170</v>
      </c>
      <c r="F665" s="28" t="s">
        <v>1876</v>
      </c>
      <c r="G665" s="67" t="s">
        <v>3171</v>
      </c>
      <c r="H665" s="38" t="n">
        <v>59</v>
      </c>
      <c r="I665" s="22" t="s">
        <v>4812</v>
      </c>
      <c r="J665" s="22" t="s">
        <v>4813</v>
      </c>
      <c r="K665" s="28" t="s">
        <v>44</v>
      </c>
      <c r="L665" s="28" t="s">
        <v>45</v>
      </c>
      <c r="M665" s="29" t="s">
        <v>193</v>
      </c>
      <c r="N665" s="28" t="n">
        <v>295</v>
      </c>
      <c r="O665" s="28" t="s">
        <v>47</v>
      </c>
      <c r="P665" s="68" t="n">
        <v>6</v>
      </c>
      <c r="Q665" s="68" t="n">
        <v>4.4</v>
      </c>
      <c r="S665" s="28" t="s">
        <v>57</v>
      </c>
      <c r="V665" s="68" t="n">
        <v>4</v>
      </c>
      <c r="W665" s="68" t="n">
        <v>4</v>
      </c>
      <c r="Z665" s="29" t="n">
        <v>16</v>
      </c>
      <c r="AA665" s="28" t="s">
        <v>86</v>
      </c>
      <c r="AB665" s="69" t="n">
        <v>1</v>
      </c>
      <c r="AC665" s="69" t="n">
        <v>3</v>
      </c>
      <c r="AD665" s="69" t="n">
        <v>1</v>
      </c>
      <c r="AG665" s="28" t="s">
        <v>64</v>
      </c>
      <c r="AH665" s="28" t="n">
        <v>2</v>
      </c>
      <c r="AJ665" s="28" t="s">
        <v>3174</v>
      </c>
      <c r="BV665" s="38" t="n">
        <v>2354.37</v>
      </c>
      <c r="CE665" s="68" t="n">
        <v>4.4</v>
      </c>
      <c r="CG665" s="95" t="n">
        <v>4.12</v>
      </c>
      <c r="CH665" s="68" t="n">
        <f aca="false">+BV665-CG665</f>
        <v>2350.25</v>
      </c>
    </row>
    <row r="666" customFormat="false" ht="14.65" hidden="false" customHeight="false" outlineLevel="0" collapsed="false">
      <c r="A666" s="28" t="s">
        <v>39</v>
      </c>
      <c r="B666" s="28" t="s">
        <v>3175</v>
      </c>
      <c r="C666" s="29" t="n">
        <v>179</v>
      </c>
      <c r="D666" s="28" t="s">
        <v>3176</v>
      </c>
      <c r="E666" s="28" t="s">
        <v>3177</v>
      </c>
      <c r="F666" s="28" t="s">
        <v>1055</v>
      </c>
      <c r="G666" s="67" t="s">
        <v>3178</v>
      </c>
      <c r="H666" s="38" t="n">
        <v>63</v>
      </c>
      <c r="I666" s="22" t="s">
        <v>3179</v>
      </c>
      <c r="J666" s="22" t="s">
        <v>3180</v>
      </c>
      <c r="K666" s="28" t="s">
        <v>44</v>
      </c>
      <c r="L666" s="28" t="s">
        <v>45</v>
      </c>
      <c r="M666" s="29" t="s">
        <v>46</v>
      </c>
      <c r="N666" s="28" t="n">
        <v>135</v>
      </c>
      <c r="O666" s="28" t="s">
        <v>47</v>
      </c>
      <c r="P666" s="68" t="n">
        <v>150</v>
      </c>
      <c r="Q666" s="68" t="n">
        <v>110</v>
      </c>
      <c r="S666" s="28" t="s">
        <v>57</v>
      </c>
      <c r="T666" s="68" t="n">
        <v>12</v>
      </c>
      <c r="U666" s="68" t="n">
        <v>16</v>
      </c>
      <c r="V666" s="68" t="n">
        <v>6</v>
      </c>
      <c r="W666" s="68" t="n">
        <v>6</v>
      </c>
      <c r="X666" s="29" t="n">
        <v>140</v>
      </c>
      <c r="Y666" s="29" t="n">
        <v>140</v>
      </c>
      <c r="Z666" s="29" t="n">
        <v>64</v>
      </c>
      <c r="AB666" s="69" t="n">
        <v>8</v>
      </c>
      <c r="AC666" s="69" t="n">
        <v>24</v>
      </c>
      <c r="AD666" s="69" t="n">
        <v>12</v>
      </c>
      <c r="AG666" s="28" t="s">
        <v>460</v>
      </c>
      <c r="AH666" s="28" t="n">
        <v>40</v>
      </c>
      <c r="AI666" s="28" t="s">
        <v>49</v>
      </c>
      <c r="CE666" s="68" t="n">
        <v>110</v>
      </c>
      <c r="CH666" s="68"/>
    </row>
    <row r="667" customFormat="false" ht="14.65" hidden="false" customHeight="false" outlineLevel="0" collapsed="false">
      <c r="A667" s="28" t="s">
        <v>39</v>
      </c>
      <c r="B667" s="28" t="s">
        <v>3181</v>
      </c>
      <c r="C667" s="29" t="n">
        <v>142</v>
      </c>
      <c r="F667" s="28" t="s">
        <v>1127</v>
      </c>
      <c r="G667" s="67" t="s">
        <v>3182</v>
      </c>
      <c r="H667" s="38" t="n">
        <v>61</v>
      </c>
      <c r="I667" s="22" t="s">
        <v>3183</v>
      </c>
      <c r="J667" s="22" t="s">
        <v>3184</v>
      </c>
      <c r="K667" s="28" t="s">
        <v>44</v>
      </c>
      <c r="L667" s="28" t="s">
        <v>45</v>
      </c>
      <c r="M667" s="29" t="s">
        <v>46</v>
      </c>
      <c r="N667" s="28" t="n">
        <v>149</v>
      </c>
      <c r="O667" s="28" t="s">
        <v>47</v>
      </c>
      <c r="Q667" s="68" t="n">
        <v>3.05</v>
      </c>
      <c r="S667" s="28" t="s">
        <v>57</v>
      </c>
      <c r="U667" s="68" t="n">
        <v>14</v>
      </c>
      <c r="V667" s="68" t="n">
        <v>4</v>
      </c>
      <c r="W667" s="68" t="n">
        <v>6</v>
      </c>
      <c r="Z667" s="29" t="n">
        <v>16</v>
      </c>
      <c r="AB667" s="69" t="n">
        <v>15</v>
      </c>
      <c r="AC667" s="69" t="n">
        <v>30</v>
      </c>
      <c r="AD667" s="69" t="n">
        <v>12</v>
      </c>
      <c r="AF667" s="28" t="s">
        <v>63</v>
      </c>
      <c r="AG667" s="28" t="s">
        <v>3185</v>
      </c>
      <c r="AH667" s="28" t="n">
        <v>2</v>
      </c>
      <c r="CE667" s="68" t="n">
        <v>3.05</v>
      </c>
      <c r="CG667" s="95" t="n">
        <v>2.85</v>
      </c>
      <c r="CH667" s="68"/>
    </row>
    <row r="668" customFormat="false" ht="14.65" hidden="false" customHeight="false" outlineLevel="0" collapsed="false">
      <c r="A668" s="28" t="s">
        <v>39</v>
      </c>
      <c r="B668" s="28" t="s">
        <v>45</v>
      </c>
      <c r="C668" s="29" t="n">
        <v>108</v>
      </c>
      <c r="D668" s="28" t="s">
        <v>183</v>
      </c>
      <c r="E668" s="28" t="s">
        <v>3186</v>
      </c>
      <c r="F668" s="28" t="s">
        <v>1101</v>
      </c>
      <c r="G668" s="67" t="s">
        <v>3187</v>
      </c>
      <c r="H668" s="38" t="n">
        <v>61</v>
      </c>
      <c r="I668" s="22" t="s">
        <v>3188</v>
      </c>
      <c r="J668" s="22" t="s">
        <v>3189</v>
      </c>
      <c r="K668" s="28" t="s">
        <v>44</v>
      </c>
      <c r="L668" s="28" t="s">
        <v>45</v>
      </c>
      <c r="M668" s="29" t="s">
        <v>46</v>
      </c>
      <c r="N668" s="28" t="n">
        <v>144</v>
      </c>
      <c r="O668" s="28" t="s">
        <v>47</v>
      </c>
      <c r="P668" s="68" t="n">
        <v>50</v>
      </c>
      <c r="R668" s="68" t="n">
        <v>13.88</v>
      </c>
      <c r="S668" s="28" t="s">
        <v>57</v>
      </c>
      <c r="T668" s="68" t="n">
        <v>14</v>
      </c>
      <c r="V668" s="68" t="n">
        <v>8</v>
      </c>
      <c r="X668" s="29" t="n">
        <v>210</v>
      </c>
      <c r="Y668" s="29" t="n">
        <v>22.5</v>
      </c>
      <c r="Z668" s="29" t="n">
        <v>49</v>
      </c>
      <c r="AA668" s="28" t="s">
        <v>1602</v>
      </c>
      <c r="AB668" s="69" t="n">
        <v>16</v>
      </c>
      <c r="AC668" s="69" t="n">
        <v>30</v>
      </c>
      <c r="AD668" s="69" t="n">
        <v>4</v>
      </c>
      <c r="AF668" s="28" t="s">
        <v>63</v>
      </c>
      <c r="AG668" s="28" t="s">
        <v>3190</v>
      </c>
      <c r="AH668" s="28" t="n">
        <v>50</v>
      </c>
      <c r="AI668" s="28" t="s">
        <v>49</v>
      </c>
      <c r="AJ668" s="28" t="s">
        <v>112</v>
      </c>
      <c r="CE668" s="68"/>
      <c r="CH668" s="68"/>
    </row>
    <row r="669" customFormat="false" ht="14.65" hidden="false" customHeight="false" outlineLevel="0" collapsed="false">
      <c r="A669" s="28" t="s">
        <v>39</v>
      </c>
      <c r="B669" s="28" t="s">
        <v>727</v>
      </c>
      <c r="C669" s="29" t="n">
        <v>67</v>
      </c>
      <c r="D669" s="28" t="s">
        <v>3191</v>
      </c>
      <c r="E669" s="28" t="s">
        <v>3192</v>
      </c>
      <c r="F669" s="28" t="s">
        <v>1891</v>
      </c>
      <c r="G669" s="67" t="s">
        <v>3193</v>
      </c>
      <c r="H669" s="38" t="n">
        <v>63</v>
      </c>
      <c r="I669" s="22" t="s">
        <v>4814</v>
      </c>
      <c r="J669" s="22" t="s">
        <v>4815</v>
      </c>
      <c r="K669" s="28" t="s">
        <v>44</v>
      </c>
      <c r="L669" s="28" t="s">
        <v>45</v>
      </c>
      <c r="M669" s="29" t="s">
        <v>46</v>
      </c>
      <c r="N669" s="28" t="n">
        <v>298</v>
      </c>
      <c r="O669" s="28" t="s">
        <v>47</v>
      </c>
      <c r="P669" s="68" t="n">
        <v>150</v>
      </c>
      <c r="Q669" s="68" t="n">
        <v>50</v>
      </c>
      <c r="S669" s="28" t="s">
        <v>57</v>
      </c>
      <c r="T669" s="68" t="n">
        <v>12</v>
      </c>
      <c r="V669" s="68" t="n">
        <v>8</v>
      </c>
      <c r="W669" s="68" t="n">
        <v>8</v>
      </c>
      <c r="Y669" s="29" t="n">
        <v>65</v>
      </c>
      <c r="Z669" s="29" t="n">
        <v>60</v>
      </c>
      <c r="AB669" s="69" t="n">
        <v>8</v>
      </c>
      <c r="AC669" s="69" t="n">
        <v>26</v>
      </c>
      <c r="AD669" s="69" t="n">
        <v>12</v>
      </c>
      <c r="AG669" s="28" t="s">
        <v>3196</v>
      </c>
      <c r="AH669" s="28" t="n">
        <v>54</v>
      </c>
      <c r="AJ669" s="28" t="s">
        <v>198</v>
      </c>
      <c r="AK669" s="28" t="s">
        <v>53</v>
      </c>
      <c r="CE669" s="68" t="n">
        <v>50</v>
      </c>
      <c r="CH669" s="68"/>
    </row>
    <row r="670" customFormat="false" ht="14.65" hidden="false" customHeight="false" outlineLevel="0" collapsed="false">
      <c r="A670" s="28" t="s">
        <v>39</v>
      </c>
      <c r="B670" s="28" t="s">
        <v>2561</v>
      </c>
      <c r="C670" s="29" t="n">
        <v>137</v>
      </c>
      <c r="D670" s="28" t="s">
        <v>3121</v>
      </c>
      <c r="E670" s="28" t="s">
        <v>3197</v>
      </c>
      <c r="F670" s="28" t="s">
        <v>1122</v>
      </c>
      <c r="G670" s="67" t="s">
        <v>3198</v>
      </c>
      <c r="H670" s="38" t="n">
        <v>61</v>
      </c>
      <c r="I670" s="22" t="s">
        <v>3199</v>
      </c>
      <c r="J670" s="22" t="s">
        <v>3200</v>
      </c>
      <c r="K670" s="28" t="s">
        <v>44</v>
      </c>
      <c r="L670" s="28" t="s">
        <v>45</v>
      </c>
      <c r="M670" s="29" t="s">
        <v>46</v>
      </c>
      <c r="N670" s="28" t="n">
        <v>148</v>
      </c>
      <c r="O670" s="28" t="s">
        <v>47</v>
      </c>
      <c r="S670" s="28" t="s">
        <v>57</v>
      </c>
      <c r="V670" s="68" t="n">
        <v>8</v>
      </c>
      <c r="W670" s="68" t="n">
        <v>8</v>
      </c>
      <c r="Z670" s="29" t="n">
        <v>64</v>
      </c>
      <c r="AB670" s="69" t="n">
        <v>12</v>
      </c>
      <c r="AC670" s="69" t="n">
        <v>15</v>
      </c>
      <c r="AD670" s="69" t="n">
        <v>4</v>
      </c>
      <c r="AG670" s="28" t="s">
        <v>3190</v>
      </c>
      <c r="AH670" s="28" t="n">
        <v>41</v>
      </c>
      <c r="AI670" s="28" t="s">
        <v>654</v>
      </c>
      <c r="AJ670" s="28" t="s">
        <v>1002</v>
      </c>
      <c r="AL670" s="28" t="s">
        <v>3201</v>
      </c>
      <c r="BV670" s="68"/>
      <c r="BW670" s="68"/>
      <c r="BX670" s="68"/>
      <c r="BY670" s="68"/>
      <c r="BZ670" s="68"/>
      <c r="CA670" s="68"/>
      <c r="CB670" s="68"/>
      <c r="CC670" s="68" t="n">
        <v>14.75</v>
      </c>
      <c r="CD670" s="68"/>
      <c r="CE670" s="68"/>
      <c r="CF670" s="68"/>
      <c r="CH670" s="68"/>
    </row>
    <row r="671" customFormat="false" ht="14.65" hidden="false" customHeight="false" outlineLevel="0" collapsed="false">
      <c r="A671" s="28" t="s">
        <v>39</v>
      </c>
      <c r="B671" s="28" t="s">
        <v>2837</v>
      </c>
      <c r="C671" s="29" t="n">
        <v>128</v>
      </c>
      <c r="D671" s="28" t="s">
        <v>3202</v>
      </c>
      <c r="E671" s="28" t="s">
        <v>2942</v>
      </c>
      <c r="F671" s="28" t="s">
        <v>1750</v>
      </c>
      <c r="G671" s="67" t="s">
        <v>1711</v>
      </c>
      <c r="H671" s="38" t="n">
        <v>59</v>
      </c>
      <c r="I671" s="22" t="s">
        <v>4816</v>
      </c>
      <c r="J671" s="22" t="s">
        <v>4817</v>
      </c>
      <c r="K671" s="28" t="s">
        <v>44</v>
      </c>
      <c r="L671" s="28" t="s">
        <v>45</v>
      </c>
      <c r="M671" s="29" t="s">
        <v>46</v>
      </c>
      <c r="N671" s="28" t="n">
        <v>268</v>
      </c>
      <c r="O671" s="28" t="s">
        <v>47</v>
      </c>
      <c r="P671" s="68" t="n">
        <v>160</v>
      </c>
      <c r="S671" s="28" t="s">
        <v>57</v>
      </c>
      <c r="T671" s="68" t="n">
        <v>16</v>
      </c>
      <c r="V671" s="68" t="n">
        <v>8</v>
      </c>
      <c r="W671" s="68" t="n">
        <v>8</v>
      </c>
      <c r="Y671" s="29" t="n">
        <v>27</v>
      </c>
      <c r="Z671" s="29" t="n">
        <v>40</v>
      </c>
      <c r="AA671" s="28" t="s">
        <v>76</v>
      </c>
      <c r="AB671" s="69" t="n">
        <v>10</v>
      </c>
      <c r="AC671" s="69" t="n">
        <v>25</v>
      </c>
      <c r="AD671" s="69" t="n">
        <v>6</v>
      </c>
      <c r="AG671" s="28" t="s">
        <v>2795</v>
      </c>
      <c r="AH671" s="28" t="n">
        <v>52</v>
      </c>
      <c r="AI671" s="28" t="s">
        <v>49</v>
      </c>
      <c r="AJ671" s="28" t="s">
        <v>3205</v>
      </c>
      <c r="BV671" s="38" t="n">
        <v>2352.122</v>
      </c>
      <c r="CE671" s="68"/>
      <c r="CH671" s="68"/>
    </row>
    <row r="672" customFormat="false" ht="14.65" hidden="false" customHeight="false" outlineLevel="0" collapsed="false">
      <c r="A672" s="28" t="s">
        <v>39</v>
      </c>
      <c r="B672" s="28" t="s">
        <v>2561</v>
      </c>
      <c r="C672" s="29" t="n">
        <v>137</v>
      </c>
      <c r="D672" s="28" t="s">
        <v>3206</v>
      </c>
      <c r="E672" s="28" t="s">
        <v>3207</v>
      </c>
      <c r="F672" s="28" t="s">
        <v>1165</v>
      </c>
      <c r="G672" s="67" t="s">
        <v>1955</v>
      </c>
      <c r="H672" s="38" t="n">
        <v>61</v>
      </c>
      <c r="I672" s="22" t="s">
        <v>4818</v>
      </c>
      <c r="J672" s="22" t="s">
        <v>4819</v>
      </c>
      <c r="K672" s="28" t="s">
        <v>44</v>
      </c>
      <c r="L672" s="28" t="s">
        <v>45</v>
      </c>
      <c r="M672" s="29" t="s">
        <v>46</v>
      </c>
      <c r="N672" s="28" t="n">
        <v>422</v>
      </c>
      <c r="O672" s="28" t="s">
        <v>47</v>
      </c>
      <c r="P672" s="68" t="n">
        <v>70</v>
      </c>
      <c r="R672" s="68" t="n">
        <v>18</v>
      </c>
      <c r="S672" s="28" t="s">
        <v>57</v>
      </c>
      <c r="T672" s="68" t="n">
        <v>14</v>
      </c>
      <c r="U672" s="68" t="n">
        <v>18</v>
      </c>
      <c r="V672" s="68" t="n">
        <v>6</v>
      </c>
      <c r="W672" s="68" t="n">
        <v>8</v>
      </c>
      <c r="X672" s="29" t="n">
        <v>38</v>
      </c>
      <c r="Y672" s="29" t="n">
        <v>35</v>
      </c>
      <c r="Z672" s="29" t="n">
        <v>36</v>
      </c>
      <c r="AA672" s="28" t="s">
        <v>86</v>
      </c>
      <c r="AB672" s="69" t="n">
        <v>12</v>
      </c>
      <c r="AC672" s="69" t="n">
        <v>26</v>
      </c>
      <c r="AD672" s="69" t="n">
        <v>7</v>
      </c>
      <c r="AF672" s="28" t="s">
        <v>63</v>
      </c>
      <c r="AG672" s="28" t="s">
        <v>68</v>
      </c>
      <c r="AH672" s="28" t="n">
        <v>50</v>
      </c>
      <c r="AI672" s="28" t="s">
        <v>49</v>
      </c>
      <c r="AJ672" s="28" t="s">
        <v>165</v>
      </c>
      <c r="AL672" s="28" t="s">
        <v>165</v>
      </c>
      <c r="CE672" s="68"/>
      <c r="CH672" s="68"/>
    </row>
    <row r="673" customFormat="false" ht="14.65" hidden="false" customHeight="false" outlineLevel="0" collapsed="false">
      <c r="A673" s="28" t="s">
        <v>39</v>
      </c>
      <c r="B673" s="28" t="s">
        <v>3210</v>
      </c>
      <c r="C673" s="29" t="n">
        <v>117</v>
      </c>
      <c r="D673" s="28" t="s">
        <v>3211</v>
      </c>
      <c r="E673" s="28" t="s">
        <v>3212</v>
      </c>
      <c r="F673" s="28" t="s">
        <v>1469</v>
      </c>
      <c r="G673" s="67" t="s">
        <v>3213</v>
      </c>
      <c r="H673" s="38" t="n">
        <v>58</v>
      </c>
      <c r="I673" s="22" t="s">
        <v>4820</v>
      </c>
      <c r="J673" s="22" t="s">
        <v>4821</v>
      </c>
      <c r="K673" s="28" t="s">
        <v>44</v>
      </c>
      <c r="L673" s="28" t="s">
        <v>45</v>
      </c>
      <c r="M673" s="29" t="s">
        <v>46</v>
      </c>
      <c r="N673" s="28" t="n">
        <v>215</v>
      </c>
      <c r="O673" s="28" t="s">
        <v>47</v>
      </c>
      <c r="P673" s="68" t="n">
        <v>150</v>
      </c>
      <c r="S673" s="28" t="s">
        <v>57</v>
      </c>
      <c r="T673" s="68" t="n">
        <v>18</v>
      </c>
      <c r="U673" s="68" t="n">
        <v>20</v>
      </c>
      <c r="V673" s="68" t="n">
        <v>8</v>
      </c>
      <c r="W673" s="68" t="n">
        <v>8</v>
      </c>
      <c r="X673" s="29" t="n">
        <v>118</v>
      </c>
      <c r="Y673" s="29" t="n">
        <v>120</v>
      </c>
      <c r="Z673" s="29" t="n">
        <v>64</v>
      </c>
      <c r="AB673" s="69" t="n">
        <v>24</v>
      </c>
      <c r="AC673" s="69" t="n">
        <v>8</v>
      </c>
      <c r="AD673" s="69" t="n">
        <v>6</v>
      </c>
      <c r="AG673" s="28" t="s">
        <v>68</v>
      </c>
      <c r="AH673" s="28" t="n">
        <v>60</v>
      </c>
      <c r="AI673" s="28" t="s">
        <v>49</v>
      </c>
      <c r="BV673" s="68" t="n">
        <v>2379.19</v>
      </c>
      <c r="BW673" s="68" t="n">
        <v>23.56</v>
      </c>
      <c r="BX673" s="68" t="n">
        <f aca="false">+BV673-BW673</f>
        <v>2355.63</v>
      </c>
      <c r="BY673" s="68" t="n">
        <v>23.59</v>
      </c>
      <c r="BZ673" s="68" t="n">
        <f aca="false">+BV673-BY673</f>
        <v>2355.6</v>
      </c>
      <c r="CA673" s="68" t="n">
        <v>23.53</v>
      </c>
      <c r="CB673" s="68" t="n">
        <f aca="false">+BV673-CA673</f>
        <v>2355.66</v>
      </c>
      <c r="CC673" s="68" t="n">
        <v>24.32</v>
      </c>
      <c r="CD673" s="68" t="n">
        <f aca="false">+BV673-CC673</f>
        <v>2354.87</v>
      </c>
      <c r="CE673" s="68"/>
      <c r="CF673" s="68"/>
      <c r="CH673" s="68"/>
    </row>
    <row r="674" customFormat="false" ht="14.65" hidden="false" customHeight="false" outlineLevel="0" collapsed="false">
      <c r="A674" s="28" t="s">
        <v>39</v>
      </c>
      <c r="B674" s="28" t="s">
        <v>2837</v>
      </c>
      <c r="C674" s="29" t="n">
        <v>128</v>
      </c>
      <c r="E674" s="28" t="s">
        <v>1</v>
      </c>
      <c r="F674" s="28" t="s">
        <v>1579</v>
      </c>
      <c r="G674" s="67" t="s">
        <v>3216</v>
      </c>
      <c r="H674" s="38" t="n">
        <v>58</v>
      </c>
      <c r="I674" s="22" t="s">
        <v>4822</v>
      </c>
      <c r="J674" s="22" t="s">
        <v>4823</v>
      </c>
      <c r="K674" s="28" t="s">
        <v>44</v>
      </c>
      <c r="L674" s="28" t="s">
        <v>45</v>
      </c>
      <c r="M674" s="29" t="s">
        <v>46</v>
      </c>
      <c r="N674" s="28" t="n">
        <v>236</v>
      </c>
      <c r="O674" s="28" t="s">
        <v>72</v>
      </c>
      <c r="S674" s="28" t="s">
        <v>48</v>
      </c>
      <c r="V674" s="68" t="n">
        <v>3</v>
      </c>
      <c r="W674" s="68" t="n">
        <v>3</v>
      </c>
      <c r="AJ674" s="28" t="s">
        <v>112</v>
      </c>
      <c r="BV674" s="38" t="n">
        <f aca="false">2376.908-0.18</f>
        <v>2376.728</v>
      </c>
      <c r="CE674" s="68"/>
      <c r="CG674" s="95" t="n">
        <v>57.95</v>
      </c>
      <c r="CH674" s="68" t="n">
        <f aca="false">+BV674-CG674</f>
        <v>2318.778</v>
      </c>
    </row>
    <row r="675" customFormat="false" ht="14.65" hidden="false" customHeight="false" outlineLevel="0" collapsed="false">
      <c r="A675" s="28" t="s">
        <v>39</v>
      </c>
      <c r="B675" s="28" t="s">
        <v>3181</v>
      </c>
      <c r="C675" s="29" t="n">
        <v>142</v>
      </c>
      <c r="E675" s="28" t="s">
        <v>3219</v>
      </c>
      <c r="F675" s="28" t="s">
        <v>1132</v>
      </c>
      <c r="G675" s="67" t="s">
        <v>3220</v>
      </c>
      <c r="H675" s="38" t="n">
        <v>61</v>
      </c>
      <c r="I675" s="22" t="s">
        <v>3221</v>
      </c>
      <c r="J675" s="22" t="s">
        <v>3222</v>
      </c>
      <c r="K675" s="28" t="s">
        <v>44</v>
      </c>
      <c r="L675" s="28" t="s">
        <v>45</v>
      </c>
      <c r="M675" s="29" t="s">
        <v>46</v>
      </c>
      <c r="N675" s="28" t="n">
        <v>150</v>
      </c>
      <c r="O675" s="28" t="s">
        <v>47</v>
      </c>
      <c r="R675" s="68" t="n">
        <v>5.57</v>
      </c>
      <c r="S675" s="28" t="s">
        <v>57</v>
      </c>
      <c r="U675" s="68" t="n">
        <v>18</v>
      </c>
      <c r="V675" s="68" t="n">
        <v>4</v>
      </c>
      <c r="W675" s="68" t="n">
        <v>4</v>
      </c>
      <c r="Z675" s="29" t="n">
        <v>15</v>
      </c>
      <c r="AA675" s="28" t="s">
        <v>76</v>
      </c>
      <c r="AB675" s="69" t="n">
        <v>8</v>
      </c>
      <c r="AC675" s="69" t="n">
        <v>6</v>
      </c>
      <c r="AD675" s="69" t="n">
        <v>4</v>
      </c>
      <c r="AF675" s="28" t="s">
        <v>63</v>
      </c>
      <c r="AG675" s="28" t="s">
        <v>3223</v>
      </c>
      <c r="AH675" s="28" t="n">
        <v>6</v>
      </c>
      <c r="AI675" s="28" t="s">
        <v>654</v>
      </c>
      <c r="AL675" s="28" t="s">
        <v>3224</v>
      </c>
      <c r="CE675" s="68"/>
      <c r="CG675" s="95" t="n">
        <v>1.61</v>
      </c>
      <c r="CH675" s="68"/>
    </row>
    <row r="676" customFormat="false" ht="14.65" hidden="false" customHeight="false" outlineLevel="0" collapsed="false">
      <c r="A676" s="28" t="s">
        <v>39</v>
      </c>
      <c r="B676" s="28" t="s">
        <v>45</v>
      </c>
      <c r="C676" s="29" t="n">
        <v>108</v>
      </c>
      <c r="D676" s="28" t="s">
        <v>183</v>
      </c>
      <c r="E676" s="28" t="s">
        <v>3186</v>
      </c>
      <c r="F676" s="28" t="s">
        <v>1107</v>
      </c>
      <c r="G676" s="67" t="s">
        <v>2889</v>
      </c>
      <c r="H676" s="38" t="n">
        <v>61</v>
      </c>
      <c r="I676" s="22" t="s">
        <v>3225</v>
      </c>
      <c r="J676" s="22" t="s">
        <v>3226</v>
      </c>
      <c r="K676" s="28" t="s">
        <v>44</v>
      </c>
      <c r="L676" s="28" t="s">
        <v>45</v>
      </c>
      <c r="M676" s="29" t="s">
        <v>46</v>
      </c>
      <c r="N676" s="28" t="n">
        <v>145</v>
      </c>
      <c r="O676" s="28" t="s">
        <v>47</v>
      </c>
      <c r="P676" s="68" t="n">
        <v>50</v>
      </c>
      <c r="Q676" s="68" t="n">
        <v>13.4</v>
      </c>
      <c r="S676" s="28" t="s">
        <v>57</v>
      </c>
      <c r="T676" s="68" t="n">
        <v>14</v>
      </c>
      <c r="V676" s="68" t="n">
        <v>8</v>
      </c>
      <c r="W676" s="68" t="n">
        <v>8</v>
      </c>
      <c r="X676" s="29" t="n">
        <v>21</v>
      </c>
      <c r="Y676" s="29" t="n">
        <v>22.5</v>
      </c>
      <c r="Z676" s="29" t="n">
        <v>49</v>
      </c>
      <c r="AB676" s="69" t="n">
        <v>16</v>
      </c>
      <c r="AC676" s="69" t="n">
        <v>30</v>
      </c>
      <c r="AD676" s="69" t="n">
        <v>4</v>
      </c>
      <c r="AF676" s="28" t="s">
        <v>63</v>
      </c>
      <c r="AG676" s="28" t="s">
        <v>424</v>
      </c>
      <c r="AH676" s="28" t="n">
        <v>49</v>
      </c>
      <c r="AI676" s="28" t="s">
        <v>49</v>
      </c>
      <c r="AJ676" s="28" t="s">
        <v>112</v>
      </c>
      <c r="CE676" s="68" t="n">
        <v>13.4</v>
      </c>
      <c r="CG676" s="95" t="n">
        <v>11.06</v>
      </c>
      <c r="CH676" s="68"/>
    </row>
    <row r="677" customFormat="false" ht="14.65" hidden="false" customHeight="false" outlineLevel="0" collapsed="false">
      <c r="A677" s="28" t="s">
        <v>39</v>
      </c>
      <c r="B677" s="28" t="s">
        <v>2561</v>
      </c>
      <c r="C677" s="29" t="n">
        <v>137</v>
      </c>
      <c r="D677" s="28" t="s">
        <v>3227</v>
      </c>
      <c r="E677" s="28" t="s">
        <v>3228</v>
      </c>
      <c r="F677" s="28" t="s">
        <v>568</v>
      </c>
      <c r="G677" s="67" t="s">
        <v>3229</v>
      </c>
      <c r="H677" s="38" t="n">
        <v>61</v>
      </c>
      <c r="I677" s="22" t="s">
        <v>3230</v>
      </c>
      <c r="J677" s="22" t="s">
        <v>3231</v>
      </c>
      <c r="K677" s="28" t="s">
        <v>44</v>
      </c>
      <c r="L677" s="28" t="s">
        <v>45</v>
      </c>
      <c r="M677" s="29" t="s">
        <v>46</v>
      </c>
      <c r="N677" s="28" t="n">
        <v>55</v>
      </c>
      <c r="O677" s="28" t="s">
        <v>47</v>
      </c>
      <c r="P677" s="68" t="n">
        <v>100</v>
      </c>
      <c r="R677" s="68" t="n">
        <v>89.1</v>
      </c>
      <c r="S677" s="28" t="s">
        <v>57</v>
      </c>
      <c r="T677" s="68" t="n">
        <v>12</v>
      </c>
      <c r="U677" s="68" t="n">
        <v>14</v>
      </c>
      <c r="V677" s="68" t="n">
        <v>8</v>
      </c>
      <c r="W677" s="68" t="n">
        <v>8</v>
      </c>
      <c r="X677" s="29" t="n">
        <v>100</v>
      </c>
      <c r="Y677" s="29" t="n">
        <v>60</v>
      </c>
      <c r="Z677" s="29" t="n">
        <v>64</v>
      </c>
      <c r="AA677" s="28" t="s">
        <v>86</v>
      </c>
      <c r="AB677" s="69" t="n">
        <v>8</v>
      </c>
      <c r="AC677" s="69" t="n">
        <v>25</v>
      </c>
      <c r="AD677" s="69" t="n">
        <v>6</v>
      </c>
      <c r="AF677" s="28" t="s">
        <v>63</v>
      </c>
      <c r="AG677" s="28" t="s">
        <v>145</v>
      </c>
      <c r="AH677" s="28" t="n">
        <v>30</v>
      </c>
      <c r="AI677" s="28" t="s">
        <v>49</v>
      </c>
      <c r="AJ677" s="28" t="s">
        <v>112</v>
      </c>
      <c r="BV677" s="38" t="n">
        <f aca="false">2346.897-0.435</f>
        <v>2346.462</v>
      </c>
      <c r="CE677" s="68"/>
      <c r="CG677" s="95"/>
      <c r="CH677" s="68"/>
    </row>
    <row r="678" customFormat="false" ht="14.65" hidden="false" customHeight="false" outlineLevel="0" collapsed="false">
      <c r="A678" s="28" t="s">
        <v>190</v>
      </c>
      <c r="B678" s="28" t="s">
        <v>3074</v>
      </c>
      <c r="C678" s="29" t="n">
        <v>16</v>
      </c>
      <c r="E678" s="28" t="s">
        <v>3232</v>
      </c>
      <c r="F678" s="28" t="s">
        <v>3233</v>
      </c>
      <c r="G678" s="67" t="s">
        <v>3234</v>
      </c>
      <c r="H678" s="38" t="n">
        <v>57</v>
      </c>
      <c r="I678" s="26" t="s">
        <v>3235</v>
      </c>
      <c r="J678" s="26" t="s">
        <v>3236</v>
      </c>
      <c r="K678" s="28" t="s">
        <v>44</v>
      </c>
      <c r="L678" s="28" t="s">
        <v>45</v>
      </c>
      <c r="M678" s="29" t="s">
        <v>46</v>
      </c>
      <c r="N678" s="28" t="n">
        <v>882</v>
      </c>
      <c r="O678" s="28" t="s">
        <v>47</v>
      </c>
      <c r="Q678" s="68" t="n">
        <v>78.66</v>
      </c>
      <c r="R678" s="68" t="n">
        <v>100.45</v>
      </c>
      <c r="S678" s="28" t="s">
        <v>48</v>
      </c>
      <c r="T678" s="68" t="n">
        <v>12</v>
      </c>
      <c r="U678" s="68" t="n">
        <v>20</v>
      </c>
      <c r="V678" s="68" t="n">
        <v>6</v>
      </c>
      <c r="Z678" s="29" t="n">
        <v>25</v>
      </c>
      <c r="AA678" s="28" t="s">
        <v>86</v>
      </c>
      <c r="AB678" s="69" t="n">
        <v>24</v>
      </c>
      <c r="AC678" s="69" t="n">
        <v>30</v>
      </c>
      <c r="AD678" s="69" t="n">
        <v>12</v>
      </c>
      <c r="AK678" s="28" t="s">
        <v>53</v>
      </c>
      <c r="CE678" s="68" t="n">
        <v>78.66</v>
      </c>
      <c r="CH678" s="68"/>
    </row>
    <row r="679" customFormat="false" ht="14.65" hidden="false" customHeight="false" outlineLevel="0" collapsed="false">
      <c r="A679" s="28" t="s">
        <v>190</v>
      </c>
      <c r="B679" s="28" t="s">
        <v>196</v>
      </c>
      <c r="C679" s="29" t="n">
        <v>37</v>
      </c>
      <c r="E679" s="28" t="s">
        <v>3237</v>
      </c>
      <c r="F679" s="28" t="s">
        <v>3238</v>
      </c>
      <c r="G679" s="67" t="s">
        <v>3239</v>
      </c>
      <c r="H679" s="38" t="n">
        <v>57</v>
      </c>
      <c r="I679" s="26" t="s">
        <v>3240</v>
      </c>
      <c r="J679" s="26" t="s">
        <v>3241</v>
      </c>
      <c r="K679" s="28" t="s">
        <v>44</v>
      </c>
      <c r="L679" s="28" t="s">
        <v>45</v>
      </c>
      <c r="M679" s="29" t="s">
        <v>46</v>
      </c>
      <c r="N679" s="28" t="n">
        <v>825</v>
      </c>
      <c r="O679" s="28" t="s">
        <v>72</v>
      </c>
      <c r="Q679" s="68" t="n">
        <v>73.59</v>
      </c>
      <c r="S679" s="28" t="s">
        <v>57</v>
      </c>
      <c r="T679" s="68" t="n">
        <v>14</v>
      </c>
      <c r="U679" s="68" t="n">
        <v>22</v>
      </c>
      <c r="V679" s="68" t="n">
        <v>4</v>
      </c>
      <c r="W679" s="68" t="n">
        <v>4</v>
      </c>
      <c r="AA679" s="28" t="s">
        <v>86</v>
      </c>
      <c r="AB679" s="69" t="n">
        <v>8</v>
      </c>
      <c r="AC679" s="69" t="n">
        <v>30</v>
      </c>
      <c r="AD679" s="69" t="n">
        <v>12</v>
      </c>
      <c r="AG679" s="28" t="s">
        <v>1513</v>
      </c>
      <c r="AH679" s="28" t="n">
        <v>27</v>
      </c>
      <c r="AK679" s="28" t="s">
        <v>53</v>
      </c>
      <c r="CE679" s="68" t="n">
        <v>73.59</v>
      </c>
      <c r="CG679" s="95" t="n">
        <v>73.63</v>
      </c>
      <c r="CH679" s="68"/>
    </row>
    <row r="680" customFormat="false" ht="14.65" hidden="false" customHeight="false" outlineLevel="0" collapsed="false">
      <c r="A680" s="28" t="s">
        <v>39</v>
      </c>
      <c r="B680" s="28" t="s">
        <v>3210</v>
      </c>
      <c r="C680" s="29" t="n">
        <v>117</v>
      </c>
      <c r="D680" s="28" t="s">
        <v>3242</v>
      </c>
      <c r="E680" s="28" t="s">
        <v>3242</v>
      </c>
      <c r="F680" s="28" t="s">
        <v>1504</v>
      </c>
      <c r="G680" s="67" t="s">
        <v>3243</v>
      </c>
      <c r="H680" s="38" t="n">
        <v>58</v>
      </c>
      <c r="I680" s="22" t="s">
        <v>4824</v>
      </c>
      <c r="J680" s="22" t="s">
        <v>4825</v>
      </c>
      <c r="K680" s="28" t="s">
        <v>44</v>
      </c>
      <c r="L680" s="28" t="s">
        <v>45</v>
      </c>
      <c r="M680" s="29" t="s">
        <v>46</v>
      </c>
      <c r="N680" s="28" t="n">
        <v>222</v>
      </c>
      <c r="O680" s="28" t="s">
        <v>47</v>
      </c>
      <c r="P680" s="68" t="n">
        <v>80</v>
      </c>
      <c r="Q680" s="68" t="n">
        <v>37.83</v>
      </c>
      <c r="S680" s="28" t="s">
        <v>48</v>
      </c>
      <c r="T680" s="68" t="n">
        <v>16</v>
      </c>
      <c r="V680" s="68" t="n">
        <v>6</v>
      </c>
      <c r="W680" s="68" t="n">
        <v>6</v>
      </c>
      <c r="X680" s="29" t="n">
        <v>70</v>
      </c>
      <c r="Y680" s="29" t="n">
        <v>72</v>
      </c>
      <c r="Z680" s="29" t="n">
        <v>26</v>
      </c>
      <c r="AB680" s="69" t="n">
        <v>3</v>
      </c>
      <c r="AC680" s="69" t="n">
        <v>30</v>
      </c>
      <c r="AD680" s="69" t="n">
        <v>12</v>
      </c>
      <c r="AF680" s="28" t="s">
        <v>63</v>
      </c>
      <c r="AI680" s="28" t="s">
        <v>49</v>
      </c>
      <c r="CE680" s="68" t="n">
        <v>37.83</v>
      </c>
      <c r="CG680" s="95"/>
      <c r="CH680" s="68"/>
    </row>
    <row r="681" customFormat="false" ht="14.65" hidden="false" customHeight="false" outlineLevel="0" collapsed="false">
      <c r="A681" s="28" t="s">
        <v>39</v>
      </c>
      <c r="B681" s="28" t="s">
        <v>2561</v>
      </c>
      <c r="C681" s="29" t="n">
        <v>137</v>
      </c>
      <c r="D681" s="28" t="s">
        <v>3246</v>
      </c>
      <c r="E681" s="28" t="s">
        <v>3247</v>
      </c>
      <c r="F681" s="28" t="s">
        <v>872</v>
      </c>
      <c r="G681" s="67" t="s">
        <v>3248</v>
      </c>
      <c r="H681" s="38" t="n">
        <v>62</v>
      </c>
      <c r="I681" s="22" t="s">
        <v>3249</v>
      </c>
      <c r="J681" s="22" t="s">
        <v>3250</v>
      </c>
      <c r="K681" s="28" t="s">
        <v>44</v>
      </c>
      <c r="L681" s="28" t="s">
        <v>45</v>
      </c>
      <c r="M681" s="29" t="s">
        <v>46</v>
      </c>
      <c r="N681" s="28" t="n">
        <v>105</v>
      </c>
      <c r="O681" s="28" t="s">
        <v>47</v>
      </c>
      <c r="P681" s="68" t="n">
        <v>100</v>
      </c>
      <c r="Q681" s="68" t="n">
        <v>42</v>
      </c>
      <c r="S681" s="28" t="s">
        <v>57</v>
      </c>
      <c r="T681" s="68" t="n">
        <v>12</v>
      </c>
      <c r="U681" s="68" t="n">
        <v>22</v>
      </c>
      <c r="V681" s="68" t="n">
        <v>8</v>
      </c>
      <c r="W681" s="68" t="n">
        <v>8</v>
      </c>
      <c r="X681" s="29" t="n">
        <v>70</v>
      </c>
      <c r="Y681" s="29" t="n">
        <v>72</v>
      </c>
      <c r="Z681" s="29" t="n">
        <v>64</v>
      </c>
      <c r="AB681" s="69" t="n">
        <v>8</v>
      </c>
      <c r="AC681" s="69" t="n">
        <v>20</v>
      </c>
      <c r="AD681" s="69" t="n">
        <v>6</v>
      </c>
      <c r="AF681" s="28" t="s">
        <v>63</v>
      </c>
      <c r="AG681" s="28" t="s">
        <v>424</v>
      </c>
      <c r="AH681" s="28" t="n">
        <v>50</v>
      </c>
      <c r="AI681" s="28" t="s">
        <v>49</v>
      </c>
      <c r="BV681" s="68"/>
      <c r="BW681" s="68"/>
      <c r="BX681" s="68"/>
      <c r="BY681" s="68"/>
      <c r="BZ681" s="68"/>
      <c r="CA681" s="68"/>
      <c r="CB681" s="68"/>
      <c r="CC681" s="68" t="n">
        <v>37.88</v>
      </c>
      <c r="CD681" s="68"/>
      <c r="CE681" s="68" t="n">
        <v>42</v>
      </c>
      <c r="CF681" s="68"/>
      <c r="CH681" s="68"/>
    </row>
    <row r="682" customFormat="false" ht="14.65" hidden="false" customHeight="false" outlineLevel="0" collapsed="false">
      <c r="A682" s="28" t="s">
        <v>39</v>
      </c>
      <c r="B682" s="28" t="s">
        <v>3210</v>
      </c>
      <c r="C682" s="29" t="n">
        <v>117</v>
      </c>
      <c r="D682" s="28" t="s">
        <v>3251</v>
      </c>
      <c r="E682" s="28" t="s">
        <v>3252</v>
      </c>
      <c r="F682" s="28" t="s">
        <v>1474</v>
      </c>
      <c r="G682" s="67" t="s">
        <v>3253</v>
      </c>
      <c r="H682" s="38" t="n">
        <v>58</v>
      </c>
      <c r="I682" s="22" t="s">
        <v>4826</v>
      </c>
      <c r="J682" s="22" t="s">
        <v>4827</v>
      </c>
      <c r="K682" s="28" t="s">
        <v>44</v>
      </c>
      <c r="L682" s="28" t="s">
        <v>45</v>
      </c>
      <c r="M682" s="29" t="s">
        <v>46</v>
      </c>
      <c r="N682" s="28" t="n">
        <v>216</v>
      </c>
      <c r="O682" s="28" t="s">
        <v>47</v>
      </c>
      <c r="P682" s="68" t="n">
        <v>50</v>
      </c>
      <c r="Q682" s="68" t="n">
        <v>40</v>
      </c>
      <c r="S682" s="28" t="s">
        <v>130</v>
      </c>
      <c r="V682" s="68" t="n">
        <v>1</v>
      </c>
      <c r="Z682" s="29" t="n">
        <v>2</v>
      </c>
      <c r="AB682" s="69" t="n">
        <v>24</v>
      </c>
      <c r="AC682" s="69" t="n">
        <v>30</v>
      </c>
      <c r="AD682" s="69" t="n">
        <v>12</v>
      </c>
      <c r="AF682" s="28" t="s">
        <v>63</v>
      </c>
      <c r="AK682" s="28" t="s">
        <v>53</v>
      </c>
      <c r="CE682" s="68" t="n">
        <v>40</v>
      </c>
      <c r="CH682" s="68"/>
    </row>
    <row r="683" customFormat="false" ht="14.65" hidden="false" customHeight="false" outlineLevel="0" collapsed="false">
      <c r="A683" s="28" t="s">
        <v>190</v>
      </c>
      <c r="B683" s="28" t="s">
        <v>3256</v>
      </c>
      <c r="D683" s="28" t="s">
        <v>197</v>
      </c>
      <c r="F683" s="28" t="s">
        <v>139</v>
      </c>
      <c r="G683" s="28" t="s">
        <v>3257</v>
      </c>
      <c r="H683" s="38" t="n">
        <v>57</v>
      </c>
      <c r="I683" s="22" t="s">
        <v>3258</v>
      </c>
      <c r="J683" s="22" t="s">
        <v>3259</v>
      </c>
      <c r="K683" s="28" t="s">
        <v>44</v>
      </c>
      <c r="L683" s="28" t="s">
        <v>45</v>
      </c>
      <c r="M683" s="29" t="s">
        <v>46</v>
      </c>
      <c r="O683" s="28" t="s">
        <v>47</v>
      </c>
      <c r="P683" s="68" t="n">
        <v>120</v>
      </c>
      <c r="Q683" s="68" t="n">
        <v>59</v>
      </c>
      <c r="S683" s="28" t="s">
        <v>48</v>
      </c>
      <c r="T683" s="68" t="n">
        <v>12</v>
      </c>
      <c r="V683" s="68" t="n">
        <v>3</v>
      </c>
      <c r="W683" s="68" t="n">
        <v>3</v>
      </c>
      <c r="Z683" s="29" t="n">
        <v>5</v>
      </c>
      <c r="AA683" s="28" t="s">
        <v>86</v>
      </c>
      <c r="AB683" s="69" t="n">
        <v>3</v>
      </c>
      <c r="AC683" s="69" t="n">
        <v>30</v>
      </c>
      <c r="AD683" s="69" t="n">
        <v>12</v>
      </c>
      <c r="AI683" s="28" t="s">
        <v>49</v>
      </c>
      <c r="AJ683" s="28" t="s">
        <v>3260</v>
      </c>
      <c r="CE683" s="68" t="n">
        <v>59</v>
      </c>
      <c r="CH683" s="68"/>
    </row>
    <row r="684" customFormat="false" ht="14.65" hidden="false" customHeight="false" outlineLevel="0" collapsed="false">
      <c r="A684" s="28" t="s">
        <v>39</v>
      </c>
      <c r="B684" s="28" t="s">
        <v>3210</v>
      </c>
      <c r="C684" s="29" t="n">
        <v>117</v>
      </c>
      <c r="D684" s="28" t="s">
        <v>3261</v>
      </c>
      <c r="E684" s="28" t="s">
        <v>1</v>
      </c>
      <c r="F684" s="28" t="s">
        <v>1510</v>
      </c>
      <c r="G684" s="67" t="s">
        <v>3262</v>
      </c>
      <c r="H684" s="38" t="n">
        <v>58</v>
      </c>
      <c r="I684" s="22" t="s">
        <v>4828</v>
      </c>
      <c r="J684" s="22" t="s">
        <v>4829</v>
      </c>
      <c r="K684" s="28" t="s">
        <v>44</v>
      </c>
      <c r="L684" s="28" t="s">
        <v>45</v>
      </c>
      <c r="M684" s="29" t="s">
        <v>46</v>
      </c>
      <c r="N684" s="28" t="n">
        <v>223</v>
      </c>
      <c r="O684" s="28" t="s">
        <v>47</v>
      </c>
      <c r="Q684" s="68" t="n">
        <v>26.79</v>
      </c>
      <c r="S684" s="28" t="s">
        <v>48</v>
      </c>
      <c r="V684" s="68" t="n">
        <v>2.5</v>
      </c>
      <c r="Z684" s="29" t="n">
        <v>4</v>
      </c>
      <c r="AB684" s="69" t="n">
        <v>3</v>
      </c>
      <c r="AC684" s="69" t="n">
        <v>30</v>
      </c>
      <c r="AD684" s="69" t="n">
        <v>12</v>
      </c>
      <c r="AF684" s="28" t="s">
        <v>63</v>
      </c>
      <c r="BV684" s="68" t="n">
        <v>2378.74</v>
      </c>
      <c r="BW684" s="68" t="n">
        <v>22.75</v>
      </c>
      <c r="BX684" s="68" t="n">
        <f aca="false">+BV684-BW684</f>
        <v>2355.99</v>
      </c>
      <c r="BY684" s="68" t="n">
        <v>22.68</v>
      </c>
      <c r="BZ684" s="68" t="n">
        <f aca="false">+BV684-BY684</f>
        <v>2356.06</v>
      </c>
      <c r="CA684" s="68" t="n">
        <v>23.94</v>
      </c>
      <c r="CB684" s="68" t="n">
        <f aca="false">+BV684-CA684</f>
        <v>2354.8</v>
      </c>
      <c r="CC684" s="68" t="n">
        <v>23.75</v>
      </c>
      <c r="CD684" s="68" t="n">
        <f aca="false">+BV684-CC684</f>
        <v>2354.99</v>
      </c>
      <c r="CE684" s="68" t="n">
        <v>26.79</v>
      </c>
      <c r="CF684" s="68" t="n">
        <f aca="false">+BV684-CE684</f>
        <v>2351.95</v>
      </c>
      <c r="CH684" s="68"/>
    </row>
    <row r="685" customFormat="false" ht="14.65" hidden="false" customHeight="false" outlineLevel="0" collapsed="false">
      <c r="A685" s="28" t="s">
        <v>39</v>
      </c>
      <c r="B685" s="28" t="s">
        <v>3175</v>
      </c>
      <c r="C685" s="29" t="n">
        <v>179</v>
      </c>
      <c r="D685" s="28" t="s">
        <v>3265</v>
      </c>
      <c r="E685" s="28" t="s">
        <v>1</v>
      </c>
      <c r="F685" s="28" t="s">
        <v>1050</v>
      </c>
      <c r="G685" s="67" t="s">
        <v>3266</v>
      </c>
      <c r="H685" s="38" t="n">
        <v>62</v>
      </c>
      <c r="I685" s="22" t="s">
        <v>3267</v>
      </c>
      <c r="J685" s="22" t="s">
        <v>3268</v>
      </c>
      <c r="K685" s="28" t="s">
        <v>44</v>
      </c>
      <c r="L685" s="28" t="s">
        <v>45</v>
      </c>
      <c r="M685" s="29" t="s">
        <v>46</v>
      </c>
      <c r="N685" s="28" t="n">
        <v>134</v>
      </c>
      <c r="O685" s="28" t="s">
        <v>47</v>
      </c>
      <c r="P685" s="68" t="n">
        <v>167</v>
      </c>
      <c r="Q685" s="68" t="n">
        <v>97</v>
      </c>
      <c r="S685" s="28" t="s">
        <v>48</v>
      </c>
      <c r="T685" s="68" t="n">
        <v>12</v>
      </c>
      <c r="U685" s="68" t="n">
        <v>16</v>
      </c>
      <c r="V685" s="68" t="n">
        <v>2</v>
      </c>
      <c r="W685" s="68" t="n">
        <v>2</v>
      </c>
      <c r="X685" s="29" t="n">
        <v>115</v>
      </c>
      <c r="Y685" s="29" t="n">
        <v>115</v>
      </c>
      <c r="Z685" s="29" t="n">
        <v>16</v>
      </c>
      <c r="AB685" s="69" t="n">
        <v>1</v>
      </c>
      <c r="AC685" s="69" t="n">
        <v>8</v>
      </c>
      <c r="AD685" s="69" t="n">
        <v>12</v>
      </c>
      <c r="AF685" s="28" t="s">
        <v>63</v>
      </c>
      <c r="AK685" s="28" t="s">
        <v>53</v>
      </c>
      <c r="CE685" s="68" t="n">
        <v>97</v>
      </c>
      <c r="CG685" s="95" t="n">
        <v>96.89</v>
      </c>
      <c r="CH685" s="68"/>
    </row>
    <row r="686" customFormat="false" ht="14.65" hidden="false" customHeight="false" outlineLevel="0" collapsed="false">
      <c r="A686" s="28" t="s">
        <v>39</v>
      </c>
      <c r="B686" s="28" t="s">
        <v>3210</v>
      </c>
      <c r="C686" s="29" t="n">
        <v>117</v>
      </c>
      <c r="E686" s="28" t="s">
        <v>3269</v>
      </c>
      <c r="F686" s="28" t="s">
        <v>490</v>
      </c>
      <c r="G686" s="67" t="s">
        <v>3270</v>
      </c>
      <c r="H686" s="38" t="n">
        <v>58</v>
      </c>
      <c r="I686" s="22" t="s">
        <v>4830</v>
      </c>
      <c r="J686" s="22" t="s">
        <v>3272</v>
      </c>
      <c r="K686" s="28" t="s">
        <v>44</v>
      </c>
      <c r="L686" s="28" t="s">
        <v>45</v>
      </c>
      <c r="M686" s="29" t="s">
        <v>46</v>
      </c>
      <c r="N686" s="28" t="n">
        <v>46</v>
      </c>
      <c r="O686" s="28" t="s">
        <v>47</v>
      </c>
      <c r="P686" s="68" t="n">
        <v>155</v>
      </c>
      <c r="Q686" s="68" t="n">
        <v>26.92</v>
      </c>
      <c r="S686" s="28" t="s">
        <v>260</v>
      </c>
      <c r="T686" s="68" t="n">
        <v>12</v>
      </c>
      <c r="V686" s="68" t="n">
        <v>8</v>
      </c>
      <c r="Z686" s="29" t="n">
        <v>30</v>
      </c>
      <c r="AB686" s="69" t="n">
        <v>16</v>
      </c>
      <c r="AC686" s="69" t="n">
        <v>30</v>
      </c>
      <c r="AD686" s="69" t="n">
        <v>12</v>
      </c>
      <c r="AF686" s="28" t="s">
        <v>63</v>
      </c>
      <c r="AI686" s="28" t="s">
        <v>49</v>
      </c>
      <c r="CE686" s="68" t="n">
        <v>26.92</v>
      </c>
      <c r="CH686" s="68"/>
    </row>
    <row r="687" customFormat="false" ht="14.65" hidden="false" customHeight="false" outlineLevel="0" collapsed="false">
      <c r="A687" s="28" t="s">
        <v>190</v>
      </c>
      <c r="B687" s="28" t="s">
        <v>197</v>
      </c>
      <c r="E687" s="28" t="s">
        <v>3273</v>
      </c>
      <c r="F687" s="28" t="s">
        <v>136</v>
      </c>
      <c r="G687" s="67" t="s">
        <v>3274</v>
      </c>
      <c r="H687" s="38" t="n">
        <v>57</v>
      </c>
      <c r="I687" s="26" t="s">
        <v>3275</v>
      </c>
      <c r="J687" s="26" t="s">
        <v>3276</v>
      </c>
      <c r="K687" s="28" t="s">
        <v>44</v>
      </c>
      <c r="L687" s="28" t="s">
        <v>45</v>
      </c>
      <c r="M687" s="29" t="s">
        <v>193</v>
      </c>
      <c r="N687" s="28" t="n">
        <v>763</v>
      </c>
      <c r="O687" s="28" t="s">
        <v>47</v>
      </c>
      <c r="P687" s="68" t="n">
        <v>80</v>
      </c>
      <c r="Q687" s="68" t="n">
        <v>73</v>
      </c>
      <c r="S687" s="28" t="s">
        <v>130</v>
      </c>
      <c r="V687" s="68" t="n">
        <v>3</v>
      </c>
      <c r="W687" s="68" t="n">
        <v>6</v>
      </c>
      <c r="X687" s="29" t="n">
        <v>78</v>
      </c>
      <c r="Y687" s="29" t="n">
        <v>79</v>
      </c>
      <c r="Z687" s="29" t="n">
        <v>2</v>
      </c>
      <c r="AA687" s="28" t="s">
        <v>86</v>
      </c>
      <c r="AB687" s="69" t="n">
        <v>2</v>
      </c>
      <c r="AC687" s="69" t="n">
        <v>4</v>
      </c>
      <c r="AD687" s="69" t="n">
        <v>12</v>
      </c>
      <c r="AK687" s="28" t="s">
        <v>53</v>
      </c>
      <c r="CE687" s="68" t="n">
        <v>73</v>
      </c>
      <c r="CH687" s="68"/>
    </row>
    <row r="688" customFormat="false" ht="14.65" hidden="false" customHeight="false" outlineLevel="0" collapsed="false">
      <c r="A688" s="28" t="s">
        <v>39</v>
      </c>
      <c r="B688" s="28" t="s">
        <v>3210</v>
      </c>
      <c r="C688" s="29" t="n">
        <v>117</v>
      </c>
      <c r="D688" s="28" t="s">
        <v>3277</v>
      </c>
      <c r="E688" s="28" t="s">
        <v>3277</v>
      </c>
      <c r="F688" s="28" t="s">
        <v>1523</v>
      </c>
      <c r="G688" s="67" t="s">
        <v>3278</v>
      </c>
      <c r="H688" s="38" t="n">
        <v>58</v>
      </c>
      <c r="I688" s="22" t="s">
        <v>4831</v>
      </c>
      <c r="J688" s="22" t="s">
        <v>4832</v>
      </c>
      <c r="K688" s="28" t="s">
        <v>44</v>
      </c>
      <c r="L688" s="28" t="s">
        <v>45</v>
      </c>
      <c r="M688" s="29" t="s">
        <v>46</v>
      </c>
      <c r="N688" s="28" t="n">
        <v>225</v>
      </c>
      <c r="O688" s="28" t="s">
        <v>47</v>
      </c>
      <c r="Q688" s="68" t="n">
        <v>27.27</v>
      </c>
      <c r="S688" s="28" t="s">
        <v>260</v>
      </c>
      <c r="V688" s="68" t="n">
        <v>6</v>
      </c>
      <c r="W688" s="68" t="n">
        <v>6</v>
      </c>
      <c r="Z688" s="29" t="n">
        <v>20</v>
      </c>
      <c r="AB688" s="69" t="n">
        <v>6</v>
      </c>
      <c r="AC688" s="69" t="n">
        <v>26</v>
      </c>
      <c r="AD688" s="69" t="n">
        <v>12</v>
      </c>
      <c r="AI688" s="28" t="s">
        <v>49</v>
      </c>
      <c r="BV688" s="68" t="n">
        <v>2377.48</v>
      </c>
      <c r="BW688" s="68" t="n">
        <v>21.3</v>
      </c>
      <c r="BX688" s="68" t="n">
        <f aca="false">+BV688-BW688</f>
        <v>2356.18</v>
      </c>
      <c r="BY688" s="68" t="n">
        <v>21.45</v>
      </c>
      <c r="BZ688" s="68" t="n">
        <f aca="false">+BV688-BY688</f>
        <v>2356.03</v>
      </c>
      <c r="CA688" s="68" t="n">
        <v>21.63</v>
      </c>
      <c r="CB688" s="68" t="n">
        <f aca="false">+BV688-CA688</f>
        <v>2355.85</v>
      </c>
      <c r="CC688" s="68" t="n">
        <v>22.51</v>
      </c>
      <c r="CD688" s="68" t="n">
        <f aca="false">+BV688-CC688</f>
        <v>2354.97</v>
      </c>
      <c r="CE688" s="68" t="n">
        <v>27.27</v>
      </c>
      <c r="CF688" s="68" t="n">
        <f aca="false">+BV688-CE688</f>
        <v>2350.21</v>
      </c>
      <c r="CH688" s="68"/>
    </row>
    <row r="689" customFormat="false" ht="14.65" hidden="false" customHeight="false" outlineLevel="0" collapsed="false">
      <c r="A689" s="28" t="s">
        <v>39</v>
      </c>
      <c r="B689" s="28" t="s">
        <v>2837</v>
      </c>
      <c r="C689" s="29" t="n">
        <v>128</v>
      </c>
      <c r="D689" s="28" t="s">
        <v>3281</v>
      </c>
      <c r="E689" s="28" t="s">
        <v>3281</v>
      </c>
      <c r="F689" s="28" t="s">
        <v>1826</v>
      </c>
      <c r="G689" s="67" t="s">
        <v>3282</v>
      </c>
      <c r="H689" s="38" t="n">
        <v>59</v>
      </c>
      <c r="I689" s="22" t="s">
        <v>4833</v>
      </c>
      <c r="J689" s="22" t="s">
        <v>4834</v>
      </c>
      <c r="K689" s="28" t="s">
        <v>44</v>
      </c>
      <c r="L689" s="28" t="s">
        <v>45</v>
      </c>
      <c r="M689" s="29" t="s">
        <v>46</v>
      </c>
      <c r="N689" s="28" t="n">
        <v>284</v>
      </c>
      <c r="O689" s="28" t="s">
        <v>47</v>
      </c>
      <c r="P689" s="68" t="n">
        <v>60</v>
      </c>
      <c r="R689" s="68" t="n">
        <v>2.55</v>
      </c>
      <c r="S689" s="28" t="s">
        <v>48</v>
      </c>
      <c r="T689" s="68" t="n">
        <v>8</v>
      </c>
      <c r="V689" s="68" t="n">
        <v>2</v>
      </c>
      <c r="W689" s="68" t="n">
        <v>2</v>
      </c>
      <c r="Z689" s="29" t="n">
        <v>3.7</v>
      </c>
      <c r="AB689" s="69" t="n">
        <v>6</v>
      </c>
      <c r="AC689" s="69" t="n">
        <v>30</v>
      </c>
      <c r="AD689" s="69" t="n">
        <v>12</v>
      </c>
      <c r="AF689" s="28" t="s">
        <v>63</v>
      </c>
      <c r="AJ689" s="28" t="s">
        <v>334</v>
      </c>
      <c r="AL689" s="28" t="s">
        <v>1875</v>
      </c>
      <c r="BV689" s="38" t="n">
        <f aca="false">2350.675-0.4</f>
        <v>2350.275</v>
      </c>
      <c r="CE689" s="68"/>
      <c r="CG689" s="95" t="n">
        <v>1.73</v>
      </c>
      <c r="CH689" s="68" t="n">
        <f aca="false">+BV689-CG689</f>
        <v>2348.545</v>
      </c>
    </row>
    <row r="690" customFormat="false" ht="14.65" hidden="false" customHeight="false" outlineLevel="0" collapsed="false">
      <c r="A690" s="28" t="s">
        <v>39</v>
      </c>
      <c r="B690" s="28" t="s">
        <v>3181</v>
      </c>
      <c r="C690" s="29" t="n">
        <v>142</v>
      </c>
      <c r="D690" s="28" t="s">
        <v>3285</v>
      </c>
      <c r="E690" s="28" t="s">
        <v>3286</v>
      </c>
      <c r="F690" s="28" t="s">
        <v>3198</v>
      </c>
      <c r="G690" s="67" t="s">
        <v>3287</v>
      </c>
      <c r="H690" s="38" t="n">
        <v>61</v>
      </c>
      <c r="I690" s="22" t="s">
        <v>4835</v>
      </c>
      <c r="J690" s="22" t="s">
        <v>4836</v>
      </c>
      <c r="K690" s="28" t="s">
        <v>44</v>
      </c>
      <c r="L690" s="28" t="s">
        <v>45</v>
      </c>
      <c r="M690" s="29" t="s">
        <v>46</v>
      </c>
      <c r="N690" s="28" t="n">
        <v>440</v>
      </c>
      <c r="O690" s="28" t="s">
        <v>47</v>
      </c>
      <c r="P690" s="68" t="n">
        <v>100</v>
      </c>
      <c r="R690" s="68" t="n">
        <v>19.22</v>
      </c>
      <c r="S690" s="28" t="s">
        <v>57</v>
      </c>
      <c r="T690" s="68" t="n">
        <v>12</v>
      </c>
      <c r="U690" s="68" t="n">
        <v>14</v>
      </c>
      <c r="V690" s="68" t="n">
        <v>8</v>
      </c>
      <c r="W690" s="68" t="n">
        <v>8</v>
      </c>
      <c r="X690" s="29" t="n">
        <v>21</v>
      </c>
      <c r="Y690" s="29" t="n">
        <v>22.5</v>
      </c>
      <c r="Z690" s="29" t="n">
        <v>60</v>
      </c>
      <c r="AA690" s="28" t="s">
        <v>86</v>
      </c>
      <c r="AB690" s="69" t="n">
        <v>15</v>
      </c>
      <c r="AC690" s="69" t="n">
        <v>15</v>
      </c>
      <c r="AD690" s="69" t="n">
        <v>8</v>
      </c>
      <c r="AF690" s="28" t="s">
        <v>63</v>
      </c>
      <c r="AG690" s="28" t="s">
        <v>68</v>
      </c>
      <c r="AH690" s="28" t="n">
        <v>76</v>
      </c>
      <c r="AI690" s="28" t="s">
        <v>49</v>
      </c>
      <c r="AJ690" s="28" t="s">
        <v>334</v>
      </c>
      <c r="CE690" s="68"/>
      <c r="CH690" s="68"/>
    </row>
    <row r="691" customFormat="false" ht="14.65" hidden="false" customHeight="false" outlineLevel="0" collapsed="false">
      <c r="A691" s="28" t="s">
        <v>39</v>
      </c>
      <c r="B691" s="28" t="s">
        <v>2561</v>
      </c>
      <c r="C691" s="29" t="n">
        <v>137</v>
      </c>
      <c r="D691" s="28" t="s">
        <v>87</v>
      </c>
      <c r="E691" s="28" t="s">
        <v>3290</v>
      </c>
      <c r="F691" s="28" t="s">
        <v>394</v>
      </c>
      <c r="G691" s="67" t="s">
        <v>3291</v>
      </c>
      <c r="H691" s="38" t="n">
        <v>61</v>
      </c>
      <c r="I691" s="22" t="s">
        <v>3292</v>
      </c>
      <c r="J691" s="22" t="s">
        <v>3293</v>
      </c>
      <c r="K691" s="28" t="s">
        <v>44</v>
      </c>
      <c r="L691" s="28" t="s">
        <v>45</v>
      </c>
      <c r="M691" s="29" t="s">
        <v>46</v>
      </c>
      <c r="N691" s="28" t="n">
        <v>32</v>
      </c>
      <c r="O691" s="28" t="s">
        <v>47</v>
      </c>
      <c r="P691" s="68" t="n">
        <v>100</v>
      </c>
      <c r="S691" s="28" t="s">
        <v>57</v>
      </c>
      <c r="T691" s="68" t="n">
        <v>10</v>
      </c>
      <c r="U691" s="68" t="n">
        <v>12</v>
      </c>
      <c r="V691" s="68" t="n">
        <v>8</v>
      </c>
      <c r="W691" s="68" t="n">
        <v>8</v>
      </c>
      <c r="X691" s="29" t="n">
        <v>63</v>
      </c>
      <c r="Y691" s="29" t="n">
        <v>62</v>
      </c>
      <c r="Z691" s="29" t="n">
        <v>50</v>
      </c>
      <c r="AB691" s="69" t="n">
        <v>10</v>
      </c>
      <c r="AC691" s="69" t="n">
        <v>15</v>
      </c>
      <c r="AD691" s="69" t="n">
        <v>5</v>
      </c>
      <c r="AG691" s="28" t="s">
        <v>3294</v>
      </c>
      <c r="AH691" s="28" t="n">
        <v>37</v>
      </c>
      <c r="AK691" s="28" t="s">
        <v>53</v>
      </c>
      <c r="CE691" s="68"/>
      <c r="CH691" s="68"/>
    </row>
    <row r="692" customFormat="false" ht="14.65" hidden="false" customHeight="false" outlineLevel="0" collapsed="false">
      <c r="A692" s="28" t="s">
        <v>39</v>
      </c>
      <c r="B692" s="28" t="s">
        <v>3181</v>
      </c>
      <c r="C692" s="29" t="n">
        <v>142</v>
      </c>
      <c r="D692" s="28" t="s">
        <v>3295</v>
      </c>
      <c r="E692" s="28" t="s">
        <v>3296</v>
      </c>
      <c r="F692" s="28" t="s">
        <v>427</v>
      </c>
      <c r="G692" s="67" t="s">
        <v>3297</v>
      </c>
      <c r="H692" s="38" t="n">
        <v>61</v>
      </c>
      <c r="I692" s="22" t="s">
        <v>3298</v>
      </c>
      <c r="J692" s="22" t="s">
        <v>3299</v>
      </c>
      <c r="K692" s="28" t="s">
        <v>44</v>
      </c>
      <c r="L692" s="28" t="s">
        <v>45</v>
      </c>
      <c r="M692" s="29" t="s">
        <v>46</v>
      </c>
      <c r="N692" s="28" t="n">
        <v>37</v>
      </c>
      <c r="O692" s="28" t="s">
        <v>72</v>
      </c>
      <c r="P692" s="68" t="n">
        <v>30</v>
      </c>
      <c r="Q692" s="68" t="n">
        <v>19.93</v>
      </c>
      <c r="AF692" s="28" t="s">
        <v>63</v>
      </c>
      <c r="AG692" s="28" t="s">
        <v>3300</v>
      </c>
      <c r="AH692" s="28" t="n">
        <v>45</v>
      </c>
      <c r="AJ692" s="28" t="s">
        <v>334</v>
      </c>
      <c r="CE692" s="68" t="n">
        <v>19.93</v>
      </c>
      <c r="CH692" s="68"/>
    </row>
    <row r="693" customFormat="false" ht="14.65" hidden="false" customHeight="false" outlineLevel="0" collapsed="false">
      <c r="A693" s="28" t="s">
        <v>39</v>
      </c>
      <c r="B693" s="28" t="s">
        <v>2561</v>
      </c>
      <c r="C693" s="29" t="n">
        <v>137</v>
      </c>
      <c r="D693" s="28" t="s">
        <v>3301</v>
      </c>
      <c r="E693" s="28" t="s">
        <v>3302</v>
      </c>
      <c r="F693" s="28" t="s">
        <v>854</v>
      </c>
      <c r="G693" s="67" t="s">
        <v>3303</v>
      </c>
      <c r="H693" s="38" t="n">
        <v>62</v>
      </c>
      <c r="I693" s="22" t="s">
        <v>3304</v>
      </c>
      <c r="J693" s="22" t="s">
        <v>3305</v>
      </c>
      <c r="K693" s="28" t="s">
        <v>44</v>
      </c>
      <c r="L693" s="28" t="s">
        <v>45</v>
      </c>
      <c r="M693" s="29" t="s">
        <v>46</v>
      </c>
      <c r="N693" s="28" t="n">
        <v>102</v>
      </c>
      <c r="O693" s="28" t="s">
        <v>47</v>
      </c>
      <c r="P693" s="68" t="n">
        <v>60</v>
      </c>
      <c r="Q693" s="68" t="n">
        <v>20</v>
      </c>
      <c r="S693" s="28" t="s">
        <v>57</v>
      </c>
      <c r="T693" s="68" t="n">
        <v>10</v>
      </c>
      <c r="U693" s="68" t="n">
        <v>14</v>
      </c>
      <c r="V693" s="68" t="n">
        <v>6</v>
      </c>
      <c r="W693" s="68" t="n">
        <v>6</v>
      </c>
      <c r="X693" s="29" t="n">
        <v>43</v>
      </c>
      <c r="Y693" s="29" t="n">
        <v>45</v>
      </c>
      <c r="Z693" s="29" t="n">
        <v>30</v>
      </c>
      <c r="AA693" s="28" t="s">
        <v>1602</v>
      </c>
      <c r="AB693" s="69" t="n">
        <v>17</v>
      </c>
      <c r="AC693" s="69" t="n">
        <v>30</v>
      </c>
      <c r="AD693" s="69" t="n">
        <v>3</v>
      </c>
      <c r="AE693" s="28" t="s">
        <v>3037</v>
      </c>
      <c r="AF693" s="28" t="s">
        <v>63</v>
      </c>
      <c r="AG693" s="28" t="s">
        <v>81</v>
      </c>
      <c r="AH693" s="28" t="n">
        <v>39</v>
      </c>
      <c r="AI693" s="28" t="s">
        <v>654</v>
      </c>
      <c r="AJ693" s="28" t="s">
        <v>3039</v>
      </c>
      <c r="CE693" s="68" t="n">
        <v>20</v>
      </c>
      <c r="CH693" s="68"/>
    </row>
    <row r="694" customFormat="false" ht="14.65" hidden="false" customHeight="false" outlineLevel="0" collapsed="false">
      <c r="A694" s="28" t="s">
        <v>39</v>
      </c>
      <c r="B694" s="28" t="s">
        <v>2561</v>
      </c>
      <c r="C694" s="29" t="n">
        <v>137</v>
      </c>
      <c r="F694" s="28" t="s">
        <v>867</v>
      </c>
      <c r="G694" s="67" t="s">
        <v>3306</v>
      </c>
      <c r="H694" s="38" t="n">
        <v>62</v>
      </c>
      <c r="I694" s="22" t="s">
        <v>3307</v>
      </c>
      <c r="J694" s="22" t="s">
        <v>3308</v>
      </c>
      <c r="K694" s="28" t="s">
        <v>44</v>
      </c>
      <c r="L694" s="28" t="s">
        <v>45</v>
      </c>
      <c r="M694" s="29" t="s">
        <v>46</v>
      </c>
      <c r="N694" s="28" t="n">
        <v>104</v>
      </c>
      <c r="O694" s="28" t="s">
        <v>72</v>
      </c>
      <c r="Q694" s="68" t="n">
        <v>44.3</v>
      </c>
      <c r="S694" s="28" t="s">
        <v>57</v>
      </c>
      <c r="U694" s="68" t="n">
        <v>18</v>
      </c>
      <c r="AF694" s="28" t="s">
        <v>63</v>
      </c>
      <c r="CE694" s="68" t="n">
        <v>44.3</v>
      </c>
      <c r="CH694" s="68"/>
    </row>
    <row r="695" customFormat="false" ht="14.65" hidden="false" customHeight="false" outlineLevel="0" collapsed="false">
      <c r="A695" s="28" t="s">
        <v>39</v>
      </c>
      <c r="B695" s="28" t="s">
        <v>727</v>
      </c>
      <c r="C695" s="29" t="n">
        <v>67</v>
      </c>
      <c r="D695" s="28" t="s">
        <v>3309</v>
      </c>
      <c r="E695" s="28" t="s">
        <v>3310</v>
      </c>
      <c r="F695" s="28" t="s">
        <v>1884</v>
      </c>
      <c r="G695" s="67" t="s">
        <v>2126</v>
      </c>
      <c r="H695" s="38" t="n">
        <v>63</v>
      </c>
      <c r="I695" s="22" t="s">
        <v>4837</v>
      </c>
      <c r="J695" s="22" t="s">
        <v>4838</v>
      </c>
      <c r="K695" s="28" t="s">
        <v>44</v>
      </c>
      <c r="L695" s="28" t="s">
        <v>45</v>
      </c>
      <c r="M695" s="29" t="s">
        <v>46</v>
      </c>
      <c r="N695" s="28" t="n">
        <v>297</v>
      </c>
      <c r="O695" s="28" t="s">
        <v>47</v>
      </c>
      <c r="S695" s="28" t="s">
        <v>57</v>
      </c>
      <c r="V695" s="68" t="n">
        <v>8</v>
      </c>
      <c r="W695" s="68" t="n">
        <v>8</v>
      </c>
      <c r="Z695" s="29" t="n">
        <v>45</v>
      </c>
      <c r="AA695" s="28" t="s">
        <v>86</v>
      </c>
      <c r="AB695" s="69" t="n">
        <v>12</v>
      </c>
      <c r="AC695" s="69" t="n">
        <v>18</v>
      </c>
      <c r="AD695" s="69" t="n">
        <v>10</v>
      </c>
      <c r="AG695" s="28" t="s">
        <v>3196</v>
      </c>
      <c r="AH695" s="28" t="n">
        <v>52</v>
      </c>
      <c r="AJ695" s="28" t="s">
        <v>198</v>
      </c>
      <c r="AL695" s="28" t="s">
        <v>198</v>
      </c>
      <c r="CE695" s="68"/>
      <c r="CH695" s="68"/>
    </row>
    <row r="696" customFormat="false" ht="14.65" hidden="false" customHeight="false" outlineLevel="0" collapsed="false">
      <c r="A696" s="28" t="s">
        <v>39</v>
      </c>
      <c r="B696" s="28" t="s">
        <v>2561</v>
      </c>
      <c r="C696" s="29" t="n">
        <v>137</v>
      </c>
      <c r="F696" s="28" t="s">
        <v>508</v>
      </c>
      <c r="G696" s="67" t="s">
        <v>3313</v>
      </c>
      <c r="H696" s="38" t="n">
        <v>62</v>
      </c>
      <c r="I696" s="22" t="s">
        <v>3314</v>
      </c>
      <c r="J696" s="22" t="s">
        <v>3315</v>
      </c>
      <c r="K696" s="28" t="s">
        <v>44</v>
      </c>
      <c r="L696" s="28" t="s">
        <v>45</v>
      </c>
      <c r="M696" s="29" t="s">
        <v>46</v>
      </c>
      <c r="N696" s="28" t="n">
        <v>108</v>
      </c>
      <c r="O696" s="28" t="s">
        <v>47</v>
      </c>
      <c r="P696" s="68" t="n">
        <v>100</v>
      </c>
      <c r="Q696" s="68" t="n">
        <v>38</v>
      </c>
      <c r="S696" s="28" t="s">
        <v>57</v>
      </c>
      <c r="T696" s="68" t="n">
        <v>14</v>
      </c>
      <c r="U696" s="68" t="n">
        <v>16</v>
      </c>
      <c r="V696" s="68" t="n">
        <v>6</v>
      </c>
      <c r="W696" s="68" t="n">
        <v>6</v>
      </c>
      <c r="X696" s="29" t="n">
        <v>72</v>
      </c>
      <c r="Y696" s="29" t="n">
        <v>72</v>
      </c>
      <c r="Z696" s="29" t="n">
        <v>30</v>
      </c>
      <c r="AB696" s="69" t="n">
        <v>8</v>
      </c>
      <c r="AC696" s="69" t="n">
        <v>30</v>
      </c>
      <c r="AD696" s="69" t="n">
        <v>4</v>
      </c>
      <c r="AG696" s="28" t="s">
        <v>2339</v>
      </c>
      <c r="AH696" s="28" t="n">
        <v>35</v>
      </c>
      <c r="AI696" s="28" t="s">
        <v>654</v>
      </c>
      <c r="CE696" s="68" t="n">
        <v>38</v>
      </c>
      <c r="CH696" s="68"/>
    </row>
    <row r="697" customFormat="false" ht="14.65" hidden="false" customHeight="false" outlineLevel="0" collapsed="false">
      <c r="A697" s="28" t="s">
        <v>39</v>
      </c>
      <c r="B697" s="28" t="s">
        <v>2561</v>
      </c>
      <c r="C697" s="29" t="n">
        <v>137</v>
      </c>
      <c r="E697" s="28" t="s">
        <v>3247</v>
      </c>
      <c r="F697" s="28" t="s">
        <v>878</v>
      </c>
      <c r="G697" s="67" t="s">
        <v>3316</v>
      </c>
      <c r="H697" s="38" t="n">
        <v>62</v>
      </c>
      <c r="I697" s="22" t="s">
        <v>3317</v>
      </c>
      <c r="J697" s="22" t="s">
        <v>3318</v>
      </c>
      <c r="K697" s="28" t="s">
        <v>44</v>
      </c>
      <c r="L697" s="28" t="s">
        <v>45</v>
      </c>
      <c r="M697" s="29" t="s">
        <v>46</v>
      </c>
      <c r="N697" s="28" t="n">
        <v>106</v>
      </c>
      <c r="O697" s="28" t="s">
        <v>47</v>
      </c>
      <c r="P697" s="68" t="n">
        <v>100</v>
      </c>
      <c r="S697" s="28" t="s">
        <v>57</v>
      </c>
      <c r="T697" s="68" t="n">
        <v>14</v>
      </c>
      <c r="U697" s="68" t="n">
        <v>22</v>
      </c>
      <c r="V697" s="68" t="n">
        <v>6</v>
      </c>
      <c r="W697" s="68" t="n">
        <v>6</v>
      </c>
      <c r="X697" s="29" t="n">
        <v>66</v>
      </c>
      <c r="Y697" s="29" t="n">
        <v>66</v>
      </c>
      <c r="Z697" s="29" t="n">
        <v>64</v>
      </c>
      <c r="AB697" s="69" t="n">
        <v>8</v>
      </c>
      <c r="AC697" s="69" t="n">
        <v>20</v>
      </c>
      <c r="AD697" s="69" t="n">
        <v>6</v>
      </c>
      <c r="AG697" s="28" t="s">
        <v>424</v>
      </c>
      <c r="AH697" s="28" t="n">
        <v>27</v>
      </c>
      <c r="AI697" s="28" t="s">
        <v>49</v>
      </c>
      <c r="CE697" s="68"/>
      <c r="CH697" s="68"/>
    </row>
    <row r="698" customFormat="false" ht="14.65" hidden="false" customHeight="false" outlineLevel="0" collapsed="false">
      <c r="A698" s="28" t="s">
        <v>39</v>
      </c>
      <c r="B698" s="28" t="s">
        <v>3210</v>
      </c>
      <c r="C698" s="29" t="n">
        <v>117</v>
      </c>
      <c r="D698" s="28" t="s">
        <v>3210</v>
      </c>
      <c r="E698" s="28" t="s">
        <v>1965</v>
      </c>
      <c r="F698" s="28" t="s">
        <v>1498</v>
      </c>
      <c r="G698" s="67" t="s">
        <v>3319</v>
      </c>
      <c r="H698" s="38" t="n">
        <v>58</v>
      </c>
      <c r="I698" s="22" t="s">
        <v>4839</v>
      </c>
      <c r="J698" s="22" t="s">
        <v>4840</v>
      </c>
      <c r="K698" s="28" t="s">
        <v>44</v>
      </c>
      <c r="L698" s="28" t="s">
        <v>45</v>
      </c>
      <c r="M698" s="29" t="s">
        <v>46</v>
      </c>
      <c r="N698" s="28" t="n">
        <v>221</v>
      </c>
      <c r="O698" s="28" t="s">
        <v>47</v>
      </c>
      <c r="P698" s="68" t="n">
        <v>150</v>
      </c>
      <c r="Q698" s="68" t="n">
        <v>35.84</v>
      </c>
      <c r="S698" s="28" t="s">
        <v>260</v>
      </c>
      <c r="T698" s="68" t="n">
        <v>10</v>
      </c>
      <c r="V698" s="68" t="n">
        <v>6</v>
      </c>
      <c r="W698" s="68" t="n">
        <v>4</v>
      </c>
      <c r="X698" s="29" t="n">
        <v>35</v>
      </c>
      <c r="Y698" s="29" t="n">
        <v>40</v>
      </c>
      <c r="Z698" s="29" t="n">
        <v>84</v>
      </c>
      <c r="AA698" s="28" t="s">
        <v>86</v>
      </c>
      <c r="AB698" s="69" t="n">
        <v>0.5</v>
      </c>
      <c r="AC698" s="69" t="n">
        <v>30</v>
      </c>
      <c r="AD698" s="69" t="n">
        <v>12</v>
      </c>
      <c r="AF698" s="28" t="s">
        <v>63</v>
      </c>
      <c r="AI698" s="28" t="s">
        <v>49</v>
      </c>
      <c r="CE698" s="68" t="n">
        <v>35.84</v>
      </c>
      <c r="CG698" s="95" t="n">
        <v>35.72</v>
      </c>
      <c r="CH698" s="68"/>
    </row>
    <row r="699" customFormat="false" ht="14.65" hidden="false" customHeight="false" outlineLevel="0" collapsed="false">
      <c r="A699" s="28" t="s">
        <v>39</v>
      </c>
      <c r="B699" s="28" t="s">
        <v>3210</v>
      </c>
      <c r="C699" s="29" t="n">
        <v>117</v>
      </c>
      <c r="D699" s="28" t="s">
        <v>3210</v>
      </c>
      <c r="E699" s="28" t="s">
        <v>3322</v>
      </c>
      <c r="F699" s="28" t="s">
        <v>1493</v>
      </c>
      <c r="G699" s="67" t="s">
        <v>3323</v>
      </c>
      <c r="H699" s="38" t="n">
        <v>58</v>
      </c>
      <c r="I699" s="22" t="s">
        <v>4841</v>
      </c>
      <c r="J699" s="22" t="s">
        <v>4842</v>
      </c>
      <c r="K699" s="28" t="s">
        <v>44</v>
      </c>
      <c r="L699" s="28" t="s">
        <v>45</v>
      </c>
      <c r="M699" s="29" t="s">
        <v>46</v>
      </c>
      <c r="N699" s="28" t="n">
        <v>220</v>
      </c>
      <c r="O699" s="28" t="s">
        <v>47</v>
      </c>
      <c r="P699" s="68" t="n">
        <v>155</v>
      </c>
      <c r="R699" s="68" t="n">
        <v>26.7</v>
      </c>
      <c r="S699" s="28" t="s">
        <v>260</v>
      </c>
      <c r="T699" s="68" t="n">
        <v>12</v>
      </c>
      <c r="V699" s="68" t="n">
        <v>8</v>
      </c>
      <c r="W699" s="68" t="n">
        <v>8</v>
      </c>
      <c r="Y699" s="29" t="n">
        <v>56</v>
      </c>
      <c r="Z699" s="29" t="n">
        <v>30</v>
      </c>
      <c r="AB699" s="69" t="n">
        <v>16</v>
      </c>
      <c r="AC699" s="69" t="n">
        <v>30</v>
      </c>
      <c r="AD699" s="69" t="n">
        <v>12</v>
      </c>
      <c r="AF699" s="28" t="s">
        <v>63</v>
      </c>
      <c r="CE699" s="68"/>
      <c r="CH699" s="68"/>
    </row>
    <row r="700" customFormat="false" ht="14.65" hidden="false" customHeight="false" outlineLevel="0" collapsed="false">
      <c r="A700" s="28" t="s">
        <v>39</v>
      </c>
      <c r="B700" s="28" t="s">
        <v>3210</v>
      </c>
      <c r="C700" s="29" t="n">
        <v>117</v>
      </c>
      <c r="D700" s="28" t="s">
        <v>3277</v>
      </c>
      <c r="E700" s="28" t="s">
        <v>3277</v>
      </c>
      <c r="F700" s="28" t="s">
        <v>1517</v>
      </c>
      <c r="G700" s="67" t="s">
        <v>3326</v>
      </c>
      <c r="H700" s="38" t="n">
        <v>58</v>
      </c>
      <c r="I700" s="22" t="s">
        <v>4843</v>
      </c>
      <c r="J700" s="22" t="s">
        <v>4844</v>
      </c>
      <c r="K700" s="28" t="s">
        <v>44</v>
      </c>
      <c r="L700" s="28" t="s">
        <v>45</v>
      </c>
      <c r="M700" s="29" t="s">
        <v>46</v>
      </c>
      <c r="N700" s="28" t="n">
        <v>224</v>
      </c>
      <c r="O700" s="28" t="s">
        <v>47</v>
      </c>
      <c r="Q700" s="68" t="n">
        <v>24.6</v>
      </c>
      <c r="S700" s="28" t="s">
        <v>260</v>
      </c>
      <c r="V700" s="68" t="n">
        <v>6</v>
      </c>
      <c r="W700" s="68" t="n">
        <v>6</v>
      </c>
      <c r="Z700" s="29" t="n">
        <v>30</v>
      </c>
      <c r="AB700" s="69" t="n">
        <v>6</v>
      </c>
      <c r="AC700" s="69" t="n">
        <v>26</v>
      </c>
      <c r="AD700" s="69" t="n">
        <v>12</v>
      </c>
      <c r="AI700" s="28" t="s">
        <v>49</v>
      </c>
      <c r="CE700" s="68" t="n">
        <v>24.6</v>
      </c>
      <c r="CH700" s="68"/>
    </row>
    <row r="701" customFormat="false" ht="14.65" hidden="false" customHeight="false" outlineLevel="0" collapsed="false">
      <c r="A701" s="28" t="s">
        <v>39</v>
      </c>
      <c r="B701" s="28" t="s">
        <v>2837</v>
      </c>
      <c r="C701" s="29" t="n">
        <v>128</v>
      </c>
      <c r="D701" s="28" t="s">
        <v>2837</v>
      </c>
      <c r="E701" s="28" t="s">
        <v>3329</v>
      </c>
      <c r="F701" s="28" t="s">
        <v>1540</v>
      </c>
      <c r="G701" s="67" t="s">
        <v>3330</v>
      </c>
      <c r="H701" s="38" t="n">
        <v>58</v>
      </c>
      <c r="I701" s="22" t="s">
        <v>4845</v>
      </c>
      <c r="J701" s="22" t="s">
        <v>4846</v>
      </c>
      <c r="K701" s="28" t="s">
        <v>44</v>
      </c>
      <c r="L701" s="28" t="s">
        <v>45</v>
      </c>
      <c r="M701" s="29" t="s">
        <v>193</v>
      </c>
      <c r="N701" s="28" t="n">
        <v>228</v>
      </c>
      <c r="O701" s="28" t="s">
        <v>47</v>
      </c>
      <c r="Q701" s="68" t="n">
        <v>2.25</v>
      </c>
      <c r="S701" s="28" t="s">
        <v>57</v>
      </c>
      <c r="Z701" s="29" t="n">
        <v>64</v>
      </c>
      <c r="AB701" s="69" t="n">
        <v>15</v>
      </c>
      <c r="AC701" s="69" t="n">
        <v>30</v>
      </c>
      <c r="AD701" s="69" t="n">
        <v>8</v>
      </c>
      <c r="AF701" s="28" t="s">
        <v>63</v>
      </c>
      <c r="CE701" s="68" t="n">
        <v>2.25</v>
      </c>
      <c r="CH701" s="68"/>
    </row>
    <row r="702" customFormat="false" ht="14.65" hidden="false" customHeight="false" outlineLevel="0" collapsed="false">
      <c r="A702" s="28" t="s">
        <v>190</v>
      </c>
      <c r="B702" s="28" t="s">
        <v>196</v>
      </c>
      <c r="C702" s="29" t="n">
        <v>37</v>
      </c>
      <c r="D702" s="28" t="s">
        <v>3333</v>
      </c>
      <c r="E702" s="28" t="s">
        <v>3333</v>
      </c>
      <c r="F702" s="28" t="s">
        <v>502</v>
      </c>
      <c r="G702" s="67" t="s">
        <v>3334</v>
      </c>
      <c r="H702" s="38" t="n">
        <v>57</v>
      </c>
      <c r="I702" s="26" t="s">
        <v>3335</v>
      </c>
      <c r="J702" s="26" t="s">
        <v>3336</v>
      </c>
      <c r="K702" s="28" t="s">
        <v>44</v>
      </c>
      <c r="L702" s="28" t="s">
        <v>45</v>
      </c>
      <c r="M702" s="29" t="s">
        <v>46</v>
      </c>
      <c r="N702" s="28" t="n">
        <v>821</v>
      </c>
      <c r="O702" s="28" t="s">
        <v>72</v>
      </c>
      <c r="S702" s="28" t="s">
        <v>57</v>
      </c>
      <c r="T702" s="68" t="n">
        <v>12</v>
      </c>
      <c r="U702" s="68" t="n">
        <v>20</v>
      </c>
      <c r="V702" s="68" t="n">
        <v>4</v>
      </c>
      <c r="AA702" s="28" t="s">
        <v>86</v>
      </c>
      <c r="AK702" s="28" t="s">
        <v>53</v>
      </c>
      <c r="CE702" s="68"/>
      <c r="CH702" s="68"/>
    </row>
    <row r="703" customFormat="false" ht="14.65" hidden="false" customHeight="false" outlineLevel="0" collapsed="false">
      <c r="A703" s="28" t="s">
        <v>39</v>
      </c>
      <c r="B703" s="28" t="s">
        <v>3210</v>
      </c>
      <c r="C703" s="29" t="n">
        <v>117</v>
      </c>
      <c r="E703" s="28" t="s">
        <v>1</v>
      </c>
      <c r="F703" s="28" t="s">
        <v>1480</v>
      </c>
      <c r="G703" s="67" t="s">
        <v>3337</v>
      </c>
      <c r="H703" s="38" t="n">
        <v>58</v>
      </c>
      <c r="I703" s="22" t="s">
        <v>4847</v>
      </c>
      <c r="J703" s="22" t="s">
        <v>4848</v>
      </c>
      <c r="K703" s="28" t="s">
        <v>44</v>
      </c>
      <c r="L703" s="28" t="s">
        <v>45</v>
      </c>
      <c r="M703" s="29" t="s">
        <v>46</v>
      </c>
      <c r="N703" s="28" t="n">
        <v>217</v>
      </c>
      <c r="O703" s="28" t="s">
        <v>47</v>
      </c>
      <c r="P703" s="68" t="n">
        <v>135</v>
      </c>
      <c r="S703" s="28" t="s">
        <v>48</v>
      </c>
      <c r="T703" s="68" t="n">
        <v>14</v>
      </c>
      <c r="V703" s="68" t="n">
        <v>6</v>
      </c>
      <c r="W703" s="68" t="n">
        <v>6</v>
      </c>
      <c r="Y703" s="29" t="n">
        <v>110</v>
      </c>
      <c r="Z703" s="29" t="n">
        <v>16</v>
      </c>
      <c r="AB703" s="69" t="n">
        <v>11</v>
      </c>
      <c r="AC703" s="69" t="n">
        <v>30</v>
      </c>
      <c r="AD703" s="69" t="n">
        <v>12</v>
      </c>
      <c r="AI703" s="28" t="s">
        <v>49</v>
      </c>
      <c r="CE703" s="68"/>
      <c r="CH703" s="68"/>
    </row>
    <row r="704" customFormat="false" ht="14.65" hidden="false" customHeight="false" outlineLevel="0" collapsed="false">
      <c r="A704" s="28" t="s">
        <v>39</v>
      </c>
      <c r="B704" s="28" t="s">
        <v>2837</v>
      </c>
      <c r="C704" s="29" t="n">
        <v>128</v>
      </c>
      <c r="D704" s="28" t="s">
        <v>3340</v>
      </c>
      <c r="E704" s="28" t="s">
        <v>3341</v>
      </c>
      <c r="F704" s="28" t="s">
        <v>1821</v>
      </c>
      <c r="G704" s="67" t="s">
        <v>3342</v>
      </c>
      <c r="H704" s="38" t="n">
        <v>58</v>
      </c>
      <c r="I704" s="22" t="s">
        <v>4849</v>
      </c>
      <c r="J704" s="22" t="s">
        <v>4850</v>
      </c>
      <c r="K704" s="28" t="s">
        <v>44</v>
      </c>
      <c r="L704" s="28" t="s">
        <v>45</v>
      </c>
      <c r="M704" s="29" t="s">
        <v>46</v>
      </c>
      <c r="N704" s="28" t="n">
        <v>283</v>
      </c>
      <c r="O704" s="28" t="s">
        <v>47</v>
      </c>
      <c r="P704" s="68" t="n">
        <v>8</v>
      </c>
      <c r="Q704" s="68" t="n">
        <v>2.17</v>
      </c>
      <c r="S704" s="28" t="s">
        <v>130</v>
      </c>
      <c r="T704" s="68" t="n">
        <v>8</v>
      </c>
      <c r="V704" s="68" t="n">
        <v>2</v>
      </c>
      <c r="W704" s="68" t="n">
        <v>2</v>
      </c>
      <c r="Y704" s="29" t="n">
        <v>5</v>
      </c>
      <c r="Z704" s="29" t="n">
        <v>3</v>
      </c>
      <c r="AA704" s="28" t="s">
        <v>86</v>
      </c>
      <c r="AB704" s="69" t="n">
        <v>2</v>
      </c>
      <c r="AC704" s="69" t="n">
        <v>30</v>
      </c>
      <c r="AD704" s="69" t="n">
        <v>12</v>
      </c>
      <c r="AF704" s="28" t="s">
        <v>63</v>
      </c>
      <c r="AK704" s="28" t="s">
        <v>53</v>
      </c>
      <c r="CE704" s="68" t="n">
        <v>2.17</v>
      </c>
      <c r="CG704" s="95" t="n">
        <v>1.64</v>
      </c>
      <c r="CH704" s="68"/>
    </row>
    <row r="705" customFormat="false" ht="14.65" hidden="false" customHeight="false" outlineLevel="0" collapsed="false">
      <c r="A705" s="28" t="s">
        <v>39</v>
      </c>
      <c r="B705" s="28" t="s">
        <v>2837</v>
      </c>
      <c r="C705" s="29" t="n">
        <v>128</v>
      </c>
      <c r="D705" s="28" t="s">
        <v>3340</v>
      </c>
      <c r="E705" s="28" t="s">
        <v>3341</v>
      </c>
      <c r="F705" s="28" t="s">
        <v>1817</v>
      </c>
      <c r="G705" s="67" t="s">
        <v>3345</v>
      </c>
      <c r="H705" s="38" t="n">
        <v>59</v>
      </c>
      <c r="I705" s="22" t="s">
        <v>4851</v>
      </c>
      <c r="J705" s="22" t="s">
        <v>4852</v>
      </c>
      <c r="K705" s="28" t="s">
        <v>44</v>
      </c>
      <c r="L705" s="28" t="s">
        <v>45</v>
      </c>
      <c r="M705" s="29" t="s">
        <v>46</v>
      </c>
      <c r="N705" s="28" t="n">
        <v>282</v>
      </c>
      <c r="O705" s="28" t="s">
        <v>47</v>
      </c>
      <c r="P705" s="68" t="n">
        <v>60</v>
      </c>
      <c r="S705" s="28" t="s">
        <v>57</v>
      </c>
      <c r="Y705" s="29" t="n">
        <v>30</v>
      </c>
      <c r="Z705" s="29" t="n">
        <v>60</v>
      </c>
      <c r="AA705" s="28" t="s">
        <v>86</v>
      </c>
      <c r="AB705" s="69" t="n">
        <v>8.5</v>
      </c>
      <c r="AC705" s="69" t="n">
        <v>30</v>
      </c>
      <c r="AD705" s="69" t="n">
        <v>8</v>
      </c>
      <c r="AG705" s="28" t="s">
        <v>1046</v>
      </c>
      <c r="AH705" s="28" t="n">
        <v>117</v>
      </c>
      <c r="AJ705" s="28" t="s">
        <v>334</v>
      </c>
      <c r="AL705" s="28" t="s">
        <v>3348</v>
      </c>
      <c r="CE705" s="68"/>
      <c r="CH705" s="68"/>
    </row>
    <row r="706" customFormat="false" ht="14.65" hidden="false" customHeight="false" outlineLevel="0" collapsed="false">
      <c r="A706" s="28" t="s">
        <v>39</v>
      </c>
      <c r="B706" s="28" t="s">
        <v>2837</v>
      </c>
      <c r="C706" s="29" t="n">
        <v>128</v>
      </c>
      <c r="D706" s="28" t="s">
        <v>3349</v>
      </c>
      <c r="E706" s="28" t="s">
        <v>3350</v>
      </c>
      <c r="F706" s="28" t="s">
        <v>1839</v>
      </c>
      <c r="G706" s="67" t="s">
        <v>3351</v>
      </c>
      <c r="H706" s="38" t="n">
        <v>59</v>
      </c>
      <c r="I706" s="22" t="s">
        <v>4853</v>
      </c>
      <c r="J706" s="22" t="s">
        <v>4854</v>
      </c>
      <c r="K706" s="28" t="s">
        <v>44</v>
      </c>
      <c r="L706" s="28" t="s">
        <v>45</v>
      </c>
      <c r="M706" s="29" t="s">
        <v>46</v>
      </c>
      <c r="N706" s="28" t="n">
        <v>287</v>
      </c>
      <c r="O706" s="28" t="s">
        <v>72</v>
      </c>
      <c r="P706" s="68" t="n">
        <v>100</v>
      </c>
      <c r="S706" s="28" t="s">
        <v>57</v>
      </c>
      <c r="T706" s="68" t="n">
        <v>16</v>
      </c>
      <c r="AA706" s="28" t="s">
        <v>86</v>
      </c>
      <c r="CE706" s="68"/>
      <c r="CH706" s="68"/>
    </row>
    <row r="707" customFormat="false" ht="14.65" hidden="false" customHeight="false" outlineLevel="0" collapsed="false">
      <c r="A707" s="28" t="s">
        <v>39</v>
      </c>
      <c r="B707" s="28" t="s">
        <v>2561</v>
      </c>
      <c r="C707" s="29" t="n">
        <v>137</v>
      </c>
      <c r="D707" s="28" t="s">
        <v>3354</v>
      </c>
      <c r="E707" s="28" t="s">
        <v>2561</v>
      </c>
      <c r="F707" s="28" t="s">
        <v>861</v>
      </c>
      <c r="G707" s="67" t="s">
        <v>3355</v>
      </c>
      <c r="H707" s="38" t="n">
        <v>62</v>
      </c>
      <c r="I707" s="22" t="s">
        <v>3356</v>
      </c>
      <c r="J707" s="22" t="s">
        <v>3357</v>
      </c>
      <c r="K707" s="28" t="s">
        <v>44</v>
      </c>
      <c r="L707" s="28" t="s">
        <v>45</v>
      </c>
      <c r="M707" s="29" t="s">
        <v>46</v>
      </c>
      <c r="N707" s="28" t="n">
        <v>103</v>
      </c>
      <c r="O707" s="28" t="s">
        <v>47</v>
      </c>
      <c r="P707" s="68" t="n">
        <v>90</v>
      </c>
      <c r="R707" s="68" t="n">
        <v>15.04</v>
      </c>
      <c r="S707" s="28" t="s">
        <v>48</v>
      </c>
      <c r="T707" s="68" t="n">
        <v>12</v>
      </c>
      <c r="U707" s="68" t="n">
        <v>14</v>
      </c>
      <c r="W707" s="68" t="n">
        <v>2.5</v>
      </c>
      <c r="X707" s="29" t="n">
        <v>2</v>
      </c>
      <c r="Y707" s="29" t="n">
        <v>50</v>
      </c>
      <c r="Z707" s="29" t="n">
        <v>6</v>
      </c>
      <c r="AB707" s="69" t="n">
        <v>4</v>
      </c>
      <c r="AC707" s="69" t="n">
        <v>30</v>
      </c>
      <c r="AD707" s="69" t="n">
        <v>12</v>
      </c>
      <c r="AF707" s="28" t="s">
        <v>63</v>
      </c>
      <c r="AK707" s="28" t="s">
        <v>53</v>
      </c>
      <c r="AL707" s="28" t="s">
        <v>3358</v>
      </c>
      <c r="CE707" s="68"/>
      <c r="CH707" s="68"/>
    </row>
    <row r="708" customFormat="false" ht="14.65" hidden="false" customHeight="false" outlineLevel="0" collapsed="false">
      <c r="A708" s="28" t="s">
        <v>39</v>
      </c>
      <c r="B708" s="28" t="s">
        <v>3210</v>
      </c>
      <c r="C708" s="29" t="n">
        <v>117</v>
      </c>
      <c r="E708" s="28" t="s">
        <v>1</v>
      </c>
      <c r="F708" s="28" t="s">
        <v>1484</v>
      </c>
      <c r="G708" s="67" t="s">
        <v>1286</v>
      </c>
      <c r="H708" s="38" t="n">
        <v>58</v>
      </c>
      <c r="I708" s="22" t="s">
        <v>4855</v>
      </c>
      <c r="J708" s="22" t="s">
        <v>4856</v>
      </c>
      <c r="K708" s="28" t="s">
        <v>44</v>
      </c>
      <c r="L708" s="28" t="s">
        <v>45</v>
      </c>
      <c r="M708" s="29" t="s">
        <v>46</v>
      </c>
      <c r="N708" s="28" t="n">
        <v>218</v>
      </c>
      <c r="O708" s="28" t="s">
        <v>47</v>
      </c>
      <c r="S708" s="28" t="s">
        <v>48</v>
      </c>
      <c r="Z708" s="29" t="n">
        <v>16</v>
      </c>
      <c r="AB708" s="69" t="n">
        <v>11</v>
      </c>
      <c r="AC708" s="69" t="n">
        <v>25</v>
      </c>
      <c r="AD708" s="69" t="n">
        <v>12</v>
      </c>
      <c r="CE708" s="68"/>
      <c r="CH708" s="68"/>
    </row>
    <row r="709" customFormat="false" ht="14.65" hidden="false" customHeight="false" outlineLevel="0" collapsed="false">
      <c r="A709" s="28" t="s">
        <v>39</v>
      </c>
      <c r="B709" s="28" t="s">
        <v>2561</v>
      </c>
      <c r="C709" s="29" t="n">
        <v>137</v>
      </c>
      <c r="E709" s="28" t="s">
        <v>3361</v>
      </c>
      <c r="F709" s="28" t="s">
        <v>414</v>
      </c>
      <c r="G709" s="67" t="s">
        <v>3362</v>
      </c>
      <c r="H709" s="38" t="n">
        <v>61</v>
      </c>
      <c r="I709" s="22" t="s">
        <v>3363</v>
      </c>
      <c r="J709" s="22" t="s">
        <v>3364</v>
      </c>
      <c r="K709" s="28" t="s">
        <v>44</v>
      </c>
      <c r="L709" s="28" t="s">
        <v>45</v>
      </c>
      <c r="M709" s="29" t="s">
        <v>46</v>
      </c>
      <c r="N709" s="28" t="n">
        <v>35</v>
      </c>
      <c r="O709" s="28" t="s">
        <v>72</v>
      </c>
      <c r="S709" s="28" t="s">
        <v>57</v>
      </c>
      <c r="AI709" s="28" t="s">
        <v>49</v>
      </c>
      <c r="AJ709" s="28" t="s">
        <v>59</v>
      </c>
      <c r="CE709" s="68"/>
      <c r="CH709" s="68"/>
    </row>
    <row r="710" customFormat="false" ht="14.65" hidden="false" customHeight="false" outlineLevel="0" collapsed="false">
      <c r="A710" s="28" t="s">
        <v>39</v>
      </c>
      <c r="B710" s="28" t="s">
        <v>2561</v>
      </c>
      <c r="C710" s="29" t="n">
        <v>137</v>
      </c>
      <c r="D710" s="28" t="s">
        <v>3365</v>
      </c>
      <c r="E710" s="28" t="s">
        <v>3366</v>
      </c>
      <c r="F710" s="28" t="s">
        <v>421</v>
      </c>
      <c r="G710" s="67" t="s">
        <v>3367</v>
      </c>
      <c r="H710" s="38" t="n">
        <v>61</v>
      </c>
      <c r="I710" s="22" t="s">
        <v>3368</v>
      </c>
      <c r="J710" s="22" t="s">
        <v>3369</v>
      </c>
      <c r="K710" s="28" t="s">
        <v>44</v>
      </c>
      <c r="L710" s="28" t="s">
        <v>45</v>
      </c>
      <c r="M710" s="29" t="s">
        <v>46</v>
      </c>
      <c r="N710" s="28" t="n">
        <v>36</v>
      </c>
      <c r="O710" s="28" t="s">
        <v>47</v>
      </c>
      <c r="P710" s="68" t="n">
        <v>60</v>
      </c>
      <c r="Q710" s="68" t="n">
        <v>15.8</v>
      </c>
      <c r="S710" s="28" t="s">
        <v>57</v>
      </c>
      <c r="T710" s="68" t="n">
        <v>14</v>
      </c>
      <c r="U710" s="68" t="n">
        <v>16</v>
      </c>
      <c r="V710" s="68" t="n">
        <v>6</v>
      </c>
      <c r="W710" s="68" t="n">
        <v>6</v>
      </c>
      <c r="X710" s="29" t="n">
        <v>45</v>
      </c>
      <c r="Z710" s="29" t="n">
        <v>36</v>
      </c>
      <c r="AB710" s="69" t="n">
        <v>15</v>
      </c>
      <c r="AC710" s="69" t="n">
        <v>30</v>
      </c>
      <c r="AD710" s="69" t="n">
        <v>8</v>
      </c>
      <c r="AK710" s="28" t="s">
        <v>53</v>
      </c>
      <c r="CE710" s="68" t="n">
        <v>15.8</v>
      </c>
      <c r="CG710" s="95" t="n">
        <v>15.87</v>
      </c>
      <c r="CH710" s="68"/>
    </row>
    <row r="711" customFormat="false" ht="14.65" hidden="false" customHeight="false" outlineLevel="0" collapsed="false">
      <c r="A711" s="28" t="s">
        <v>39</v>
      </c>
      <c r="B711" s="28" t="s">
        <v>2561</v>
      </c>
      <c r="C711" s="29" t="n">
        <v>137</v>
      </c>
      <c r="E711" s="28" t="s">
        <v>3370</v>
      </c>
      <c r="F711" s="28" t="s">
        <v>543</v>
      </c>
      <c r="G711" s="67" t="s">
        <v>3371</v>
      </c>
      <c r="H711" s="38" t="n">
        <v>61</v>
      </c>
      <c r="I711" s="22" t="s">
        <v>3372</v>
      </c>
      <c r="J711" s="22" t="s">
        <v>3373</v>
      </c>
      <c r="K711" s="28" t="s">
        <v>44</v>
      </c>
      <c r="L711" s="28" t="s">
        <v>45</v>
      </c>
      <c r="M711" s="29" t="s">
        <v>46</v>
      </c>
      <c r="N711" s="28" t="n">
        <v>52</v>
      </c>
      <c r="O711" s="28" t="s">
        <v>72</v>
      </c>
      <c r="S711" s="28" t="s">
        <v>57</v>
      </c>
      <c r="AA711" s="28" t="s">
        <v>86</v>
      </c>
      <c r="AB711" s="69" t="n">
        <v>24</v>
      </c>
      <c r="AC711" s="69" t="n">
        <v>25</v>
      </c>
      <c r="AD711" s="69" t="n">
        <v>5</v>
      </c>
      <c r="AG711" s="28" t="s">
        <v>2976</v>
      </c>
      <c r="AH711" s="28" t="n">
        <v>52</v>
      </c>
      <c r="AI711" s="28" t="s">
        <v>49</v>
      </c>
      <c r="AJ711" s="28" t="s">
        <v>198</v>
      </c>
      <c r="AL711" s="28" t="s">
        <v>3374</v>
      </c>
      <c r="BV711" s="101" t="s">
        <v>4857</v>
      </c>
      <c r="BW711" s="68"/>
      <c r="BX711" s="68"/>
      <c r="BY711" s="68"/>
      <c r="BZ711" s="68"/>
      <c r="CA711" s="68"/>
      <c r="CB711" s="68"/>
      <c r="CC711" s="68"/>
      <c r="CD711" s="68"/>
      <c r="CE711" s="68"/>
      <c r="CF711" s="68"/>
      <c r="CH711" s="68"/>
    </row>
    <row r="712" customFormat="false" ht="14.65" hidden="false" customHeight="false" outlineLevel="0" collapsed="false">
      <c r="A712" s="28" t="s">
        <v>39</v>
      </c>
      <c r="B712" s="28" t="s">
        <v>2561</v>
      </c>
      <c r="C712" s="29" t="n">
        <v>137</v>
      </c>
      <c r="D712" s="28" t="s">
        <v>3246</v>
      </c>
      <c r="E712" s="28" t="s">
        <v>3375</v>
      </c>
      <c r="F712" s="28" t="s">
        <v>899</v>
      </c>
      <c r="G712" s="67" t="s">
        <v>3376</v>
      </c>
      <c r="H712" s="38" t="n">
        <v>62</v>
      </c>
      <c r="I712" s="22" t="s">
        <v>3377</v>
      </c>
      <c r="J712" s="22" t="s">
        <v>3378</v>
      </c>
      <c r="K712" s="28" t="s">
        <v>44</v>
      </c>
      <c r="L712" s="28" t="s">
        <v>45</v>
      </c>
      <c r="M712" s="29" t="s">
        <v>46</v>
      </c>
      <c r="N712" s="28" t="n">
        <v>110</v>
      </c>
      <c r="O712" s="28" t="s">
        <v>47</v>
      </c>
      <c r="P712" s="68" t="n">
        <v>100</v>
      </c>
      <c r="Q712" s="68" t="n">
        <v>38.4</v>
      </c>
      <c r="S712" s="28" t="s">
        <v>48</v>
      </c>
      <c r="T712" s="68" t="n">
        <v>8</v>
      </c>
      <c r="U712" s="68" t="n">
        <v>14</v>
      </c>
      <c r="V712" s="68" t="n">
        <v>4</v>
      </c>
      <c r="W712" s="68" t="n">
        <v>4</v>
      </c>
      <c r="X712" s="29" t="n">
        <v>70</v>
      </c>
      <c r="Y712" s="29" t="n">
        <v>70</v>
      </c>
      <c r="Z712" s="29" t="n">
        <v>15</v>
      </c>
      <c r="AB712" s="69" t="n">
        <v>3</v>
      </c>
      <c r="AC712" s="69" t="n">
        <v>30</v>
      </c>
      <c r="AD712" s="69" t="n">
        <v>12</v>
      </c>
      <c r="AF712" s="28" t="s">
        <v>63</v>
      </c>
      <c r="AK712" s="28" t="s">
        <v>53</v>
      </c>
      <c r="BV712" s="68"/>
      <c r="BW712" s="68"/>
      <c r="BX712" s="68"/>
      <c r="BY712" s="68"/>
      <c r="BZ712" s="68"/>
      <c r="CA712" s="68"/>
      <c r="CB712" s="68"/>
      <c r="CC712" s="68" t="n">
        <v>34.1</v>
      </c>
      <c r="CD712" s="68"/>
      <c r="CE712" s="68" t="n">
        <v>38.4</v>
      </c>
      <c r="CF712" s="68"/>
      <c r="CG712" s="95" t="n">
        <v>38.42</v>
      </c>
      <c r="CH712" s="68"/>
    </row>
    <row r="713" customFormat="false" ht="14.65" hidden="false" customHeight="false" outlineLevel="0" collapsed="false">
      <c r="A713" s="28" t="s">
        <v>39</v>
      </c>
      <c r="B713" s="28" t="s">
        <v>2837</v>
      </c>
      <c r="C713" s="29" t="n">
        <v>128</v>
      </c>
      <c r="D713" s="28" t="s">
        <v>1563</v>
      </c>
      <c r="E713" s="28" t="s">
        <v>3379</v>
      </c>
      <c r="F713" s="28" t="s">
        <v>1528</v>
      </c>
      <c r="G713" s="67" t="s">
        <v>3380</v>
      </c>
      <c r="H713" s="38" t="n">
        <v>58</v>
      </c>
      <c r="I713" s="22" t="s">
        <v>4858</v>
      </c>
      <c r="J713" s="22" t="s">
        <v>4859</v>
      </c>
      <c r="K713" s="28" t="s">
        <v>44</v>
      </c>
      <c r="L713" s="28" t="s">
        <v>45</v>
      </c>
      <c r="M713" s="29" t="s">
        <v>193</v>
      </c>
      <c r="N713" s="28" t="n">
        <v>226</v>
      </c>
      <c r="O713" s="28" t="s">
        <v>72</v>
      </c>
      <c r="Q713" s="68" t="n">
        <v>3.3</v>
      </c>
      <c r="S713" s="28" t="s">
        <v>57</v>
      </c>
      <c r="AF713" s="28" t="s">
        <v>63</v>
      </c>
      <c r="CE713" s="68" t="n">
        <v>3.3</v>
      </c>
      <c r="CH713" s="68"/>
    </row>
    <row r="714" customFormat="false" ht="14.65" hidden="false" customHeight="false" outlineLevel="0" collapsed="false">
      <c r="A714" s="28" t="s">
        <v>39</v>
      </c>
      <c r="B714" s="28" t="s">
        <v>3210</v>
      </c>
      <c r="C714" s="29" t="n">
        <v>117</v>
      </c>
      <c r="E714" s="28" t="s">
        <v>3383</v>
      </c>
      <c r="F714" s="28" t="s">
        <v>1487</v>
      </c>
      <c r="G714" s="67" t="s">
        <v>3384</v>
      </c>
      <c r="H714" s="38" t="n">
        <v>58</v>
      </c>
      <c r="I714" s="22" t="s">
        <v>4858</v>
      </c>
      <c r="J714" s="22" t="s">
        <v>4859</v>
      </c>
      <c r="K714" s="28" t="s">
        <v>44</v>
      </c>
      <c r="L714" s="28" t="s">
        <v>45</v>
      </c>
      <c r="M714" s="29" t="s">
        <v>46</v>
      </c>
      <c r="N714" s="28" t="n">
        <v>219</v>
      </c>
      <c r="O714" s="28" t="s">
        <v>47</v>
      </c>
      <c r="Q714" s="68" t="n">
        <v>19.8</v>
      </c>
      <c r="R714" s="68" t="n">
        <v>26.5</v>
      </c>
      <c r="S714" s="28" t="s">
        <v>260</v>
      </c>
      <c r="V714" s="68" t="n">
        <v>8</v>
      </c>
      <c r="W714" s="68" t="n">
        <v>8</v>
      </c>
      <c r="X714" s="29" t="n">
        <v>21</v>
      </c>
      <c r="Z714" s="29" t="n">
        <v>25</v>
      </c>
      <c r="AA714" s="28" t="s">
        <v>86</v>
      </c>
      <c r="AB714" s="69" t="n">
        <v>5</v>
      </c>
      <c r="AC714" s="69" t="n">
        <v>20</v>
      </c>
      <c r="AD714" s="69" t="n">
        <v>12</v>
      </c>
      <c r="AI714" s="28" t="s">
        <v>49</v>
      </c>
      <c r="CE714" s="68" t="n">
        <v>19.8</v>
      </c>
      <c r="CG714" s="95" t="n">
        <v>26.9</v>
      </c>
      <c r="CH714" s="68"/>
    </row>
    <row r="715" customFormat="false" ht="14.65" hidden="false" customHeight="false" outlineLevel="0" collapsed="false">
      <c r="A715" s="28" t="s">
        <v>39</v>
      </c>
      <c r="B715" s="28" t="s">
        <v>2837</v>
      </c>
      <c r="C715" s="29" t="n">
        <v>128</v>
      </c>
      <c r="D715" s="28" t="s">
        <v>1563</v>
      </c>
      <c r="E715" s="28" t="s">
        <v>3385</v>
      </c>
      <c r="F715" s="28" t="s">
        <v>1533</v>
      </c>
      <c r="G715" s="67" t="s">
        <v>3386</v>
      </c>
      <c r="H715" s="38" t="n">
        <v>58</v>
      </c>
      <c r="I715" s="22" t="s">
        <v>4860</v>
      </c>
      <c r="J715" s="22" t="s">
        <v>4861</v>
      </c>
      <c r="K715" s="28" t="s">
        <v>44</v>
      </c>
      <c r="L715" s="28" t="s">
        <v>45</v>
      </c>
      <c r="M715" s="29" t="s">
        <v>193</v>
      </c>
      <c r="N715" s="28" t="n">
        <v>227</v>
      </c>
      <c r="O715" s="28" t="s">
        <v>72</v>
      </c>
      <c r="S715" s="28" t="s">
        <v>57</v>
      </c>
      <c r="CE715" s="68"/>
      <c r="CH715" s="68"/>
    </row>
    <row r="716" customFormat="false" ht="14.65" hidden="false" customHeight="false" outlineLevel="0" collapsed="false">
      <c r="A716" s="28" t="s">
        <v>39</v>
      </c>
      <c r="B716" s="28" t="s">
        <v>3181</v>
      </c>
      <c r="C716" s="29" t="n">
        <v>142</v>
      </c>
      <c r="D716" s="28" t="s">
        <v>3389</v>
      </c>
      <c r="E716" s="28" t="s">
        <v>3390</v>
      </c>
      <c r="F716" s="28" t="s">
        <v>307</v>
      </c>
      <c r="G716" s="67" t="s">
        <v>3391</v>
      </c>
      <c r="H716" s="38" t="n">
        <v>61</v>
      </c>
      <c r="I716" s="22" t="s">
        <v>3392</v>
      </c>
      <c r="J716" s="22" t="s">
        <v>4862</v>
      </c>
      <c r="K716" s="28" t="s">
        <v>44</v>
      </c>
      <c r="L716" s="28" t="s">
        <v>45</v>
      </c>
      <c r="M716" s="29" t="s">
        <v>46</v>
      </c>
      <c r="N716" s="28" t="n">
        <v>18</v>
      </c>
      <c r="O716" s="28" t="s">
        <v>47</v>
      </c>
      <c r="P716" s="68" t="n">
        <v>100</v>
      </c>
      <c r="R716" s="68" t="n">
        <v>18.51</v>
      </c>
      <c r="S716" s="28" t="s">
        <v>57</v>
      </c>
      <c r="T716" s="68" t="n">
        <v>12</v>
      </c>
      <c r="U716" s="68" t="n">
        <v>14</v>
      </c>
      <c r="V716" s="68" t="n">
        <v>8</v>
      </c>
      <c r="W716" s="68" t="n">
        <v>8</v>
      </c>
      <c r="X716" s="29" t="n">
        <v>30</v>
      </c>
      <c r="Y716" s="29" t="n">
        <v>31.5</v>
      </c>
      <c r="Z716" s="29" t="n">
        <v>60</v>
      </c>
      <c r="AA716" s="28" t="s">
        <v>86</v>
      </c>
      <c r="AB716" s="69" t="n">
        <v>15</v>
      </c>
      <c r="AC716" s="69" t="n">
        <v>20</v>
      </c>
      <c r="AD716" s="69" t="n">
        <v>8</v>
      </c>
      <c r="AF716" s="28" t="s">
        <v>63</v>
      </c>
      <c r="AG716" s="28" t="s">
        <v>161</v>
      </c>
      <c r="AH716" s="28" t="n">
        <v>55</v>
      </c>
      <c r="AI716" s="28" t="s">
        <v>49</v>
      </c>
      <c r="AJ716" s="28" t="s">
        <v>2969</v>
      </c>
      <c r="AL716" s="28" t="s">
        <v>3394</v>
      </c>
      <c r="CE716" s="68"/>
      <c r="CG716" s="95"/>
      <c r="CH716" s="68"/>
    </row>
    <row r="717" customFormat="false" ht="14.65" hidden="false" customHeight="false" outlineLevel="0" collapsed="false">
      <c r="A717" s="28" t="s">
        <v>190</v>
      </c>
      <c r="B717" s="28" t="s">
        <v>196</v>
      </c>
      <c r="C717" s="29" t="n">
        <v>37</v>
      </c>
      <c r="D717" s="28" t="s">
        <v>3395</v>
      </c>
      <c r="E717" s="28" t="s">
        <v>3395</v>
      </c>
      <c r="F717" s="28" t="s">
        <v>1181</v>
      </c>
      <c r="G717" s="67" t="s">
        <v>3396</v>
      </c>
      <c r="H717" s="38" t="n">
        <v>57</v>
      </c>
      <c r="I717" s="26" t="s">
        <v>3397</v>
      </c>
      <c r="J717" s="26" t="s">
        <v>3398</v>
      </c>
      <c r="K717" s="28" t="s">
        <v>44</v>
      </c>
      <c r="L717" s="28" t="s">
        <v>45</v>
      </c>
      <c r="M717" s="29" t="s">
        <v>46</v>
      </c>
      <c r="N717" s="28" t="n">
        <v>823</v>
      </c>
      <c r="O717" s="28" t="s">
        <v>72</v>
      </c>
      <c r="Q717" s="68" t="n">
        <v>70.38</v>
      </c>
      <c r="S717" s="28" t="s">
        <v>57</v>
      </c>
      <c r="T717" s="68" t="n">
        <v>12</v>
      </c>
      <c r="U717" s="68" t="n">
        <v>20</v>
      </c>
      <c r="V717" s="68" t="n">
        <v>4</v>
      </c>
      <c r="AA717" s="28" t="s">
        <v>86</v>
      </c>
      <c r="AK717" s="28" t="s">
        <v>53</v>
      </c>
      <c r="CE717" s="68" t="n">
        <v>70.38</v>
      </c>
      <c r="CG717" s="95" t="n">
        <v>69.44</v>
      </c>
      <c r="CH717" s="68"/>
    </row>
    <row r="718" customFormat="false" ht="14.65" hidden="false" customHeight="false" outlineLevel="0" collapsed="false">
      <c r="A718" s="28" t="s">
        <v>39</v>
      </c>
      <c r="B718" s="28" t="s">
        <v>2561</v>
      </c>
      <c r="C718" s="29" t="n">
        <v>137</v>
      </c>
      <c r="D718" s="28" t="s">
        <v>3246</v>
      </c>
      <c r="E718" s="28" t="s">
        <v>3399</v>
      </c>
      <c r="F718" s="28" t="s">
        <v>884</v>
      </c>
      <c r="G718" s="67" t="s">
        <v>3400</v>
      </c>
      <c r="H718" s="38" t="n">
        <v>62</v>
      </c>
      <c r="I718" s="22" t="s">
        <v>3401</v>
      </c>
      <c r="J718" s="22" t="s">
        <v>3402</v>
      </c>
      <c r="K718" s="28" t="s">
        <v>44</v>
      </c>
      <c r="L718" s="28" t="s">
        <v>45</v>
      </c>
      <c r="M718" s="29" t="s">
        <v>46</v>
      </c>
      <c r="N718" s="28" t="n">
        <v>107</v>
      </c>
      <c r="O718" s="28" t="s">
        <v>47</v>
      </c>
      <c r="P718" s="68" t="n">
        <v>100</v>
      </c>
      <c r="R718" s="68" t="n">
        <v>45.2</v>
      </c>
      <c r="S718" s="28" t="s">
        <v>57</v>
      </c>
      <c r="T718" s="68" t="n">
        <v>14</v>
      </c>
      <c r="U718" s="68" t="n">
        <v>16</v>
      </c>
      <c r="V718" s="68" t="n">
        <v>8</v>
      </c>
      <c r="W718" s="68" t="n">
        <v>8</v>
      </c>
      <c r="X718" s="29" t="n">
        <v>80</v>
      </c>
      <c r="Y718" s="29" t="n">
        <v>80</v>
      </c>
      <c r="Z718" s="29" t="n">
        <v>52</v>
      </c>
      <c r="AA718" s="28" t="s">
        <v>1602</v>
      </c>
      <c r="AB718" s="69" t="n">
        <v>8</v>
      </c>
      <c r="AC718" s="69" t="n">
        <v>30</v>
      </c>
      <c r="AD718" s="69" t="n">
        <v>6</v>
      </c>
      <c r="AF718" s="28" t="s">
        <v>63</v>
      </c>
      <c r="AG718" s="28" t="s">
        <v>145</v>
      </c>
      <c r="AH718" s="28" t="n">
        <v>60</v>
      </c>
      <c r="AI718" s="28" t="s">
        <v>49</v>
      </c>
      <c r="CE718" s="68"/>
      <c r="CG718" s="95"/>
      <c r="CH718" s="68"/>
    </row>
    <row r="719" customFormat="false" ht="14.65" hidden="false" customHeight="false" outlineLevel="0" collapsed="false">
      <c r="A719" s="28" t="s">
        <v>39</v>
      </c>
      <c r="B719" s="28" t="s">
        <v>3175</v>
      </c>
      <c r="C719" s="29" t="n">
        <v>179</v>
      </c>
      <c r="D719" s="28" t="s">
        <v>3403</v>
      </c>
      <c r="E719" s="28" t="s">
        <v>1</v>
      </c>
      <c r="F719" s="28" t="s">
        <v>1067</v>
      </c>
      <c r="G719" s="67" t="s">
        <v>3404</v>
      </c>
      <c r="H719" s="38" t="n">
        <v>63</v>
      </c>
      <c r="I719" s="22" t="s">
        <v>3405</v>
      </c>
      <c r="J719" s="22" t="s">
        <v>3406</v>
      </c>
      <c r="K719" s="28" t="s">
        <v>44</v>
      </c>
      <c r="L719" s="28" t="s">
        <v>45</v>
      </c>
      <c r="M719" s="29" t="s">
        <v>46</v>
      </c>
      <c r="N719" s="28" t="n">
        <v>137</v>
      </c>
      <c r="O719" s="28" t="s">
        <v>47</v>
      </c>
      <c r="P719" s="68" t="n">
        <v>90</v>
      </c>
      <c r="Q719" s="68" t="n">
        <v>90</v>
      </c>
      <c r="S719" s="28" t="s">
        <v>48</v>
      </c>
      <c r="T719" s="68" t="n">
        <v>3</v>
      </c>
      <c r="U719" s="68" t="n">
        <v>6</v>
      </c>
      <c r="V719" s="68" t="n">
        <v>2</v>
      </c>
      <c r="W719" s="68" t="n">
        <v>2</v>
      </c>
      <c r="X719" s="29" t="n">
        <v>88</v>
      </c>
      <c r="Y719" s="29" t="n">
        <v>90</v>
      </c>
      <c r="Z719" s="29" t="n">
        <v>4</v>
      </c>
      <c r="AA719" s="28" t="s">
        <v>1602</v>
      </c>
      <c r="AB719" s="69" t="n">
        <v>11</v>
      </c>
      <c r="AC719" s="69" t="n">
        <v>16</v>
      </c>
      <c r="AD719" s="69" t="n">
        <v>12</v>
      </c>
      <c r="AI719" s="28" t="s">
        <v>49</v>
      </c>
      <c r="AM719" s="93" t="n">
        <v>35390</v>
      </c>
      <c r="AN719" s="94" t="n">
        <v>28</v>
      </c>
      <c r="AO719" s="94" t="n">
        <v>2856</v>
      </c>
      <c r="AV719" s="91" t="n">
        <v>35390</v>
      </c>
      <c r="AW719" s="68" t="n">
        <v>460</v>
      </c>
      <c r="AX719" s="68" t="n">
        <v>73.3</v>
      </c>
      <c r="AY719" s="68" t="n">
        <v>160</v>
      </c>
      <c r="AZ719" s="68" t="n">
        <v>7.24</v>
      </c>
      <c r="BA719" s="68" t="n">
        <v>298.3</v>
      </c>
      <c r="BB719" s="68" t="n">
        <v>28.8</v>
      </c>
      <c r="BC719" s="92" t="n">
        <f aca="false">+BB719*0.05</f>
        <v>1.44</v>
      </c>
      <c r="BD719" s="68" t="n">
        <v>21.4</v>
      </c>
      <c r="BE719" s="92" t="n">
        <f aca="false">+BD719*0.0826</f>
        <v>1.76764</v>
      </c>
      <c r="BF719" s="92" t="n">
        <v>5.6</v>
      </c>
      <c r="BG719" s="92" t="n">
        <f aca="false">+BF719*0.0435</f>
        <v>0.2436</v>
      </c>
      <c r="BH719" s="92" t="n">
        <v>0</v>
      </c>
      <c r="BI719" s="92" t="n">
        <f aca="false">+BH719*0.0333</f>
        <v>0</v>
      </c>
      <c r="BJ719" s="92" t="n">
        <v>89.3</v>
      </c>
      <c r="BK719" s="92" t="n">
        <f aca="false">+BJ719*0.0164</f>
        <v>1.46452</v>
      </c>
      <c r="BL719" s="92" t="n">
        <v>5</v>
      </c>
      <c r="BM719" s="92" t="n">
        <f aca="false">+BL719*0.0282</f>
        <v>0.141</v>
      </c>
      <c r="BN719" s="92" t="n">
        <v>88.2</v>
      </c>
      <c r="BO719" s="92" t="n">
        <f aca="false">+BN719*0.0208</f>
        <v>1.83456</v>
      </c>
      <c r="CE719" s="68" t="n">
        <v>90</v>
      </c>
      <c r="CH719" s="68"/>
    </row>
    <row r="720" customFormat="false" ht="14.65" hidden="false" customHeight="false" outlineLevel="0" collapsed="false">
      <c r="A720" s="28" t="s">
        <v>39</v>
      </c>
      <c r="B720" s="28" t="s">
        <v>2561</v>
      </c>
      <c r="C720" s="29" t="n">
        <v>137</v>
      </c>
      <c r="E720" s="28" t="s">
        <v>3407</v>
      </c>
      <c r="F720" s="28" t="s">
        <v>400</v>
      </c>
      <c r="G720" s="67" t="s">
        <v>3408</v>
      </c>
      <c r="H720" s="38" t="n">
        <v>61</v>
      </c>
      <c r="I720" s="22" t="s">
        <v>3409</v>
      </c>
      <c r="J720" s="22" t="s">
        <v>3410</v>
      </c>
      <c r="K720" s="28" t="s">
        <v>44</v>
      </c>
      <c r="L720" s="28" t="s">
        <v>45</v>
      </c>
      <c r="M720" s="29" t="s">
        <v>46</v>
      </c>
      <c r="N720" s="28" t="n">
        <v>33</v>
      </c>
      <c r="O720" s="28" t="s">
        <v>47</v>
      </c>
      <c r="P720" s="68" t="n">
        <v>70</v>
      </c>
      <c r="Q720" s="68" t="n">
        <v>20.5</v>
      </c>
      <c r="S720" s="28" t="s">
        <v>57</v>
      </c>
      <c r="T720" s="68" t="n">
        <v>12</v>
      </c>
      <c r="V720" s="68" t="n">
        <v>6</v>
      </c>
      <c r="W720" s="68" t="n">
        <v>6</v>
      </c>
      <c r="X720" s="29" t="n">
        <v>40</v>
      </c>
      <c r="Y720" s="29" t="n">
        <v>45</v>
      </c>
      <c r="Z720" s="29" t="n">
        <v>25</v>
      </c>
      <c r="AB720" s="69" t="n">
        <v>10</v>
      </c>
      <c r="AC720" s="69" t="n">
        <v>20</v>
      </c>
      <c r="AD720" s="69" t="n">
        <v>5</v>
      </c>
      <c r="AF720" s="28" t="s">
        <v>63</v>
      </c>
      <c r="AG720" s="28" t="s">
        <v>68</v>
      </c>
      <c r="AH720" s="28" t="n">
        <v>20</v>
      </c>
      <c r="AI720" s="28" t="s">
        <v>654</v>
      </c>
      <c r="CE720" s="68" t="n">
        <v>20.5</v>
      </c>
      <c r="CH720" s="68"/>
    </row>
    <row r="721" customFormat="false" ht="14.65" hidden="false" customHeight="false" outlineLevel="0" collapsed="false">
      <c r="A721" s="28" t="s">
        <v>39</v>
      </c>
      <c r="B721" s="28" t="s">
        <v>2561</v>
      </c>
      <c r="C721" s="29" t="n">
        <v>137</v>
      </c>
      <c r="D721" s="28" t="s">
        <v>2561</v>
      </c>
      <c r="F721" s="28" t="s">
        <v>906</v>
      </c>
      <c r="G721" s="67" t="s">
        <v>3411</v>
      </c>
      <c r="H721" s="38" t="n">
        <v>62</v>
      </c>
      <c r="I721" s="22" t="s">
        <v>3412</v>
      </c>
      <c r="J721" s="22" t="s">
        <v>3413</v>
      </c>
      <c r="K721" s="28" t="s">
        <v>44</v>
      </c>
      <c r="L721" s="28" t="s">
        <v>45</v>
      </c>
      <c r="M721" s="29" t="s">
        <v>46</v>
      </c>
      <c r="N721" s="28" t="n">
        <v>111</v>
      </c>
      <c r="O721" s="28" t="s">
        <v>72</v>
      </c>
      <c r="S721" s="28" t="s">
        <v>57</v>
      </c>
      <c r="CE721" s="68"/>
      <c r="CH721" s="68"/>
    </row>
    <row r="722" customFormat="false" ht="14.65" hidden="false" customHeight="false" outlineLevel="0" collapsed="false">
      <c r="A722" s="28" t="s">
        <v>39</v>
      </c>
      <c r="B722" s="28" t="s">
        <v>3175</v>
      </c>
      <c r="C722" s="29" t="n">
        <v>179</v>
      </c>
      <c r="D722" s="28" t="s">
        <v>3414</v>
      </c>
      <c r="E722" s="28" t="s">
        <v>3415</v>
      </c>
      <c r="F722" s="28" t="s">
        <v>1043</v>
      </c>
      <c r="G722" s="67" t="s">
        <v>3416</v>
      </c>
      <c r="H722" s="38" t="n">
        <v>47</v>
      </c>
      <c r="I722" s="22" t="s">
        <v>3417</v>
      </c>
      <c r="J722" s="22" t="s">
        <v>3418</v>
      </c>
      <c r="K722" s="28" t="s">
        <v>44</v>
      </c>
      <c r="L722" s="28" t="s">
        <v>45</v>
      </c>
      <c r="M722" s="29" t="s">
        <v>46</v>
      </c>
      <c r="N722" s="28" t="n">
        <v>133</v>
      </c>
      <c r="O722" s="28" t="s">
        <v>47</v>
      </c>
      <c r="P722" s="68" t="n">
        <v>150</v>
      </c>
      <c r="Q722" s="68" t="n">
        <v>32</v>
      </c>
      <c r="S722" s="28" t="s">
        <v>57</v>
      </c>
      <c r="T722" s="68" t="n">
        <v>12</v>
      </c>
      <c r="U722" s="68" t="n">
        <v>14</v>
      </c>
      <c r="V722" s="68" t="n">
        <v>8</v>
      </c>
      <c r="W722" s="68" t="n">
        <v>8</v>
      </c>
      <c r="X722" s="29" t="n">
        <v>118</v>
      </c>
      <c r="Y722" s="29" t="n">
        <v>120</v>
      </c>
      <c r="Z722" s="29" t="n">
        <v>64</v>
      </c>
      <c r="AB722" s="69" t="n">
        <v>24</v>
      </c>
      <c r="AC722" s="69" t="n">
        <v>20</v>
      </c>
      <c r="AD722" s="69" t="n">
        <v>3</v>
      </c>
      <c r="AF722" s="28" t="s">
        <v>63</v>
      </c>
      <c r="AG722" s="28" t="s">
        <v>3419</v>
      </c>
      <c r="AH722" s="28" t="n">
        <v>48</v>
      </c>
      <c r="AI722" s="28" t="s">
        <v>49</v>
      </c>
      <c r="CE722" s="68" t="n">
        <v>32</v>
      </c>
      <c r="CG722" s="95" t="n">
        <v>31.93</v>
      </c>
      <c r="CH722" s="68"/>
    </row>
    <row r="723" customFormat="false" ht="14.65" hidden="false" customHeight="false" outlineLevel="0" collapsed="false">
      <c r="A723" s="28" t="s">
        <v>39</v>
      </c>
      <c r="B723" s="28" t="s">
        <v>2837</v>
      </c>
      <c r="C723" s="29" t="n">
        <v>128</v>
      </c>
      <c r="D723" s="28" t="s">
        <v>3349</v>
      </c>
      <c r="E723" s="28" t="s">
        <v>3350</v>
      </c>
      <c r="F723" s="28" t="s">
        <v>1844</v>
      </c>
      <c r="G723" s="67" t="s">
        <v>3420</v>
      </c>
      <c r="H723" s="38" t="n">
        <v>59</v>
      </c>
      <c r="I723" s="22" t="s">
        <v>4863</v>
      </c>
      <c r="J723" s="22" t="s">
        <v>4864</v>
      </c>
      <c r="K723" s="28" t="s">
        <v>44</v>
      </c>
      <c r="L723" s="28" t="s">
        <v>45</v>
      </c>
      <c r="M723" s="29" t="s">
        <v>46</v>
      </c>
      <c r="N723" s="28" t="n">
        <v>288</v>
      </c>
      <c r="O723" s="28" t="s">
        <v>47</v>
      </c>
      <c r="P723" s="68" t="n">
        <v>100</v>
      </c>
      <c r="Q723" s="68" t="n">
        <v>1.5</v>
      </c>
      <c r="S723" s="28" t="s">
        <v>130</v>
      </c>
      <c r="T723" s="68" t="n">
        <v>16</v>
      </c>
      <c r="V723" s="68" t="n">
        <v>1.5</v>
      </c>
      <c r="W723" s="68" t="n">
        <v>1.5</v>
      </c>
      <c r="Z723" s="29" t="n">
        <v>2.5</v>
      </c>
      <c r="AA723" s="28" t="s">
        <v>86</v>
      </c>
      <c r="AB723" s="69" t="n">
        <v>1</v>
      </c>
      <c r="AC723" s="69" t="n">
        <v>30</v>
      </c>
      <c r="AD723" s="69" t="n">
        <v>12</v>
      </c>
      <c r="AF723" s="28" t="s">
        <v>63</v>
      </c>
      <c r="AI723" s="28" t="s">
        <v>654</v>
      </c>
      <c r="AJ723" s="28" t="s">
        <v>3423</v>
      </c>
      <c r="CE723" s="68" t="n">
        <v>1.5</v>
      </c>
      <c r="CG723" s="95" t="n">
        <v>1</v>
      </c>
      <c r="CH723" s="68"/>
    </row>
    <row r="724" customFormat="false" ht="14.65" hidden="false" customHeight="false" outlineLevel="0" collapsed="false">
      <c r="A724" s="28" t="s">
        <v>39</v>
      </c>
      <c r="B724" s="28" t="s">
        <v>3175</v>
      </c>
      <c r="C724" s="29" t="n">
        <v>179</v>
      </c>
      <c r="D724" s="28" t="s">
        <v>3424</v>
      </c>
      <c r="F724" s="28" t="s">
        <v>1061</v>
      </c>
      <c r="G724" s="67" t="s">
        <v>3425</v>
      </c>
      <c r="H724" s="38" t="n">
        <v>61</v>
      </c>
      <c r="I724" s="22" t="s">
        <v>3426</v>
      </c>
      <c r="J724" s="22" t="s">
        <v>3427</v>
      </c>
      <c r="K724" s="28" t="s">
        <v>44</v>
      </c>
      <c r="L724" s="28" t="s">
        <v>45</v>
      </c>
      <c r="M724" s="29" t="s">
        <v>46</v>
      </c>
      <c r="N724" s="28" t="n">
        <v>136</v>
      </c>
      <c r="O724" s="28" t="s">
        <v>47</v>
      </c>
      <c r="Q724" s="68" t="n">
        <v>86</v>
      </c>
      <c r="S724" s="28" t="s">
        <v>48</v>
      </c>
      <c r="T724" s="68" t="n">
        <v>8</v>
      </c>
      <c r="U724" s="68" t="n">
        <v>14</v>
      </c>
      <c r="V724" s="68" t="n">
        <v>6</v>
      </c>
      <c r="W724" s="68" t="n">
        <v>6</v>
      </c>
      <c r="Z724" s="29" t="n">
        <v>16</v>
      </c>
      <c r="AB724" s="69" t="n">
        <v>2.4</v>
      </c>
      <c r="AC724" s="69" t="n">
        <v>30</v>
      </c>
      <c r="AD724" s="69" t="n">
        <v>12</v>
      </c>
      <c r="AF724" s="28" t="s">
        <v>63</v>
      </c>
      <c r="AK724" s="28" t="s">
        <v>53</v>
      </c>
      <c r="CE724" s="68" t="n">
        <v>86</v>
      </c>
      <c r="CG724" s="95" t="n">
        <v>86</v>
      </c>
      <c r="CH724" s="68"/>
    </row>
    <row r="725" customFormat="false" ht="14.65" hidden="false" customHeight="false" outlineLevel="0" collapsed="false">
      <c r="A725" s="28" t="s">
        <v>39</v>
      </c>
      <c r="B725" s="28" t="s">
        <v>2561</v>
      </c>
      <c r="C725" s="29" t="n">
        <v>137</v>
      </c>
      <c r="D725" s="28" t="s">
        <v>3246</v>
      </c>
      <c r="E725" s="28" t="s">
        <v>3428</v>
      </c>
      <c r="F725" s="28" t="s">
        <v>894</v>
      </c>
      <c r="G725" s="67" t="s">
        <v>3429</v>
      </c>
      <c r="H725" s="38" t="n">
        <v>62</v>
      </c>
      <c r="I725" s="22" t="s">
        <v>3430</v>
      </c>
      <c r="J725" s="22" t="s">
        <v>3431</v>
      </c>
      <c r="K725" s="28" t="s">
        <v>44</v>
      </c>
      <c r="L725" s="28" t="s">
        <v>45</v>
      </c>
      <c r="M725" s="29" t="s">
        <v>46</v>
      </c>
      <c r="N725" s="28" t="n">
        <v>109</v>
      </c>
      <c r="O725" s="28" t="s">
        <v>47</v>
      </c>
      <c r="P725" s="68" t="n">
        <v>100</v>
      </c>
      <c r="R725" s="68" t="n">
        <v>52.8</v>
      </c>
      <c r="S725" s="28" t="s">
        <v>57</v>
      </c>
      <c r="T725" s="68" t="n">
        <v>8</v>
      </c>
      <c r="U725" s="68" t="n">
        <v>12</v>
      </c>
      <c r="V725" s="68" t="n">
        <v>6</v>
      </c>
      <c r="Z725" s="29" t="n">
        <v>40</v>
      </c>
      <c r="AA725" s="28" t="s">
        <v>1602</v>
      </c>
      <c r="AB725" s="69" t="n">
        <v>12</v>
      </c>
      <c r="AC725" s="69" t="n">
        <v>20</v>
      </c>
      <c r="AD725" s="69" t="n">
        <v>5</v>
      </c>
      <c r="AF725" s="28" t="s">
        <v>63</v>
      </c>
      <c r="AG725" s="28" t="s">
        <v>1007</v>
      </c>
      <c r="AH725" s="28" t="n">
        <v>50</v>
      </c>
      <c r="AI725" s="28" t="s">
        <v>49</v>
      </c>
      <c r="CE725" s="68"/>
      <c r="CG725" s="95"/>
      <c r="CH725" s="68"/>
    </row>
    <row r="726" customFormat="false" ht="14.65" hidden="false" customHeight="false" outlineLevel="0" collapsed="false">
      <c r="A726" s="28" t="s">
        <v>190</v>
      </c>
      <c r="B726" s="28" t="s">
        <v>3074</v>
      </c>
      <c r="C726" s="29" t="n">
        <v>16</v>
      </c>
      <c r="D726" s="28" t="s">
        <v>3432</v>
      </c>
      <c r="E726" s="28" t="s">
        <v>3433</v>
      </c>
      <c r="F726" s="28" t="s">
        <v>1054</v>
      </c>
      <c r="G726" s="67" t="s">
        <v>3434</v>
      </c>
      <c r="H726" s="38" t="n">
        <v>57</v>
      </c>
      <c r="I726" s="26" t="s">
        <v>3435</v>
      </c>
      <c r="J726" s="26" t="s">
        <v>3436</v>
      </c>
      <c r="K726" s="28" t="s">
        <v>44</v>
      </c>
      <c r="L726" s="28" t="s">
        <v>45</v>
      </c>
      <c r="M726" s="29" t="s">
        <v>46</v>
      </c>
      <c r="N726" s="28" t="n">
        <v>807</v>
      </c>
      <c r="O726" s="28" t="s">
        <v>72</v>
      </c>
      <c r="S726" s="28" t="s">
        <v>57</v>
      </c>
      <c r="V726" s="68" t="n">
        <v>6</v>
      </c>
      <c r="AA726" s="28" t="s">
        <v>86</v>
      </c>
      <c r="AG726" s="28" t="s">
        <v>2244</v>
      </c>
      <c r="AH726" s="28" t="n">
        <v>36</v>
      </c>
      <c r="AK726" s="28" t="s">
        <v>53</v>
      </c>
      <c r="CE726" s="68"/>
      <c r="CH726" s="68"/>
    </row>
    <row r="727" customFormat="false" ht="14.65" hidden="false" customHeight="false" outlineLevel="0" collapsed="false">
      <c r="A727" s="28" t="s">
        <v>190</v>
      </c>
      <c r="B727" s="28" t="s">
        <v>196</v>
      </c>
      <c r="C727" s="29" t="n">
        <v>37</v>
      </c>
      <c r="D727" s="28" t="s">
        <v>3333</v>
      </c>
      <c r="E727" s="28" t="s">
        <v>3333</v>
      </c>
      <c r="F727" s="28" t="s">
        <v>1155</v>
      </c>
      <c r="G727" s="67" t="s">
        <v>573</v>
      </c>
      <c r="H727" s="38" t="n">
        <v>57</v>
      </c>
      <c r="I727" s="26" t="s">
        <v>3437</v>
      </c>
      <c r="J727" s="26" t="s">
        <v>3438</v>
      </c>
      <c r="K727" s="28" t="s">
        <v>44</v>
      </c>
      <c r="L727" s="28" t="s">
        <v>45</v>
      </c>
      <c r="M727" s="29" t="s">
        <v>46</v>
      </c>
      <c r="N727" s="28" t="n">
        <v>824</v>
      </c>
      <c r="O727" s="28" t="s">
        <v>47</v>
      </c>
      <c r="S727" s="28" t="s">
        <v>57</v>
      </c>
      <c r="T727" s="68" t="n">
        <v>12</v>
      </c>
      <c r="U727" s="68" t="n">
        <v>20</v>
      </c>
      <c r="V727" s="68" t="n">
        <v>4</v>
      </c>
      <c r="W727" s="68" t="n">
        <v>4</v>
      </c>
      <c r="Z727" s="29" t="n">
        <v>11</v>
      </c>
      <c r="AA727" s="28" t="s">
        <v>86</v>
      </c>
      <c r="AB727" s="69" t="n">
        <v>15</v>
      </c>
      <c r="AC727" s="69" t="n">
        <v>30</v>
      </c>
      <c r="AD727" s="69" t="n">
        <v>8</v>
      </c>
      <c r="AK727" s="28" t="s">
        <v>53</v>
      </c>
      <c r="CE727" s="68"/>
      <c r="CH727" s="68"/>
    </row>
    <row r="728" customFormat="false" ht="14.65" hidden="false" customHeight="false" outlineLevel="0" collapsed="false">
      <c r="A728" s="28" t="s">
        <v>39</v>
      </c>
      <c r="B728" s="28" t="s">
        <v>3181</v>
      </c>
      <c r="C728" s="29" t="n">
        <v>142</v>
      </c>
      <c r="D728" s="28" t="s">
        <v>3439</v>
      </c>
      <c r="E728" s="28" t="s">
        <v>3440</v>
      </c>
      <c r="F728" s="28" t="s">
        <v>2299</v>
      </c>
      <c r="G728" s="67" t="s">
        <v>519</v>
      </c>
      <c r="H728" s="38" t="n">
        <v>61</v>
      </c>
      <c r="I728" s="22" t="s">
        <v>4865</v>
      </c>
      <c r="J728" s="22" t="s">
        <v>4866</v>
      </c>
      <c r="K728" s="28" t="s">
        <v>44</v>
      </c>
      <c r="L728" s="28" t="s">
        <v>45</v>
      </c>
      <c r="M728" s="29" t="s">
        <v>46</v>
      </c>
      <c r="N728" s="28" t="n">
        <v>400</v>
      </c>
      <c r="O728" s="28" t="s">
        <v>47</v>
      </c>
      <c r="S728" s="28" t="s">
        <v>57</v>
      </c>
      <c r="T728" s="68" t="n">
        <v>12</v>
      </c>
      <c r="V728" s="68" t="n">
        <v>8</v>
      </c>
      <c r="W728" s="68" t="n">
        <v>8</v>
      </c>
      <c r="Z728" s="29" t="n">
        <v>28</v>
      </c>
      <c r="AA728" s="28" t="s">
        <v>76</v>
      </c>
      <c r="AB728" s="69" t="n">
        <v>24</v>
      </c>
      <c r="AC728" s="69" t="n">
        <v>15</v>
      </c>
      <c r="AD728" s="69" t="n">
        <v>6</v>
      </c>
      <c r="AG728" s="28" t="s">
        <v>68</v>
      </c>
      <c r="AH728" s="28" t="n">
        <v>50</v>
      </c>
      <c r="AJ728" s="28" t="s">
        <v>112</v>
      </c>
      <c r="BV728" s="68" t="n">
        <v>2356.41</v>
      </c>
      <c r="BW728" s="68" t="n">
        <v>4.13</v>
      </c>
      <c r="BX728" s="68" t="n">
        <f aca="false">+BV728-BW728</f>
        <v>2352.28</v>
      </c>
      <c r="BY728" s="68" t="n">
        <v>4.19</v>
      </c>
      <c r="BZ728" s="68" t="n">
        <f aca="false">+BV728-BY728</f>
        <v>2352.22</v>
      </c>
      <c r="CA728" s="68" t="n">
        <v>10.39</v>
      </c>
      <c r="CB728" s="68" t="n">
        <f aca="false">+BV728-CA728</f>
        <v>2346.02</v>
      </c>
      <c r="CC728" s="68" t="n">
        <v>9.97</v>
      </c>
      <c r="CD728" s="68" t="n">
        <f aca="false">+BV728-CC728</f>
        <v>2346.44</v>
      </c>
      <c r="CE728" s="68"/>
      <c r="CF728" s="68"/>
      <c r="CH728" s="68"/>
    </row>
    <row r="729" customFormat="false" ht="14.65" hidden="false" customHeight="false" outlineLevel="0" collapsed="false">
      <c r="A729" s="28" t="s">
        <v>39</v>
      </c>
      <c r="B729" s="28" t="s">
        <v>2837</v>
      </c>
      <c r="C729" s="29" t="n">
        <v>128</v>
      </c>
      <c r="D729" s="28" t="s">
        <v>3443</v>
      </c>
      <c r="E729" s="28" t="s">
        <v>3444</v>
      </c>
      <c r="F729" s="28" t="s">
        <v>1731</v>
      </c>
      <c r="G729" s="67" t="s">
        <v>420</v>
      </c>
      <c r="H729" s="38" t="n">
        <v>58</v>
      </c>
      <c r="I729" s="22" t="s">
        <v>4867</v>
      </c>
      <c r="J729" s="22" t="s">
        <v>4868</v>
      </c>
      <c r="K729" s="28" t="s">
        <v>44</v>
      </c>
      <c r="L729" s="28" t="s">
        <v>45</v>
      </c>
      <c r="M729" s="29" t="s">
        <v>46</v>
      </c>
      <c r="N729" s="28" t="n">
        <v>264</v>
      </c>
      <c r="O729" s="28" t="s">
        <v>47</v>
      </c>
      <c r="P729" s="68" t="n">
        <v>30</v>
      </c>
      <c r="Q729" s="68" t="n">
        <v>11.45</v>
      </c>
      <c r="S729" s="28" t="s">
        <v>57</v>
      </c>
      <c r="T729" s="68" t="n">
        <v>12</v>
      </c>
      <c r="U729" s="68" t="n">
        <v>16</v>
      </c>
      <c r="V729" s="68" t="n">
        <v>6</v>
      </c>
      <c r="W729" s="68" t="n">
        <v>6</v>
      </c>
      <c r="Y729" s="29" t="n">
        <v>23</v>
      </c>
      <c r="Z729" s="29" t="n">
        <v>36</v>
      </c>
      <c r="AA729" s="28" t="s">
        <v>86</v>
      </c>
      <c r="AB729" s="69" t="n">
        <v>15</v>
      </c>
      <c r="AC729" s="69" t="n">
        <v>25</v>
      </c>
      <c r="AD729" s="69" t="n">
        <v>6</v>
      </c>
      <c r="AG729" s="28" t="s">
        <v>3447</v>
      </c>
      <c r="AH729" s="28" t="n">
        <v>30</v>
      </c>
      <c r="AI729" s="28" t="s">
        <v>49</v>
      </c>
      <c r="AL729" s="28" t="s">
        <v>198</v>
      </c>
      <c r="BV729" s="38" t="n">
        <f aca="false">2361.401-0.34</f>
        <v>2361.061</v>
      </c>
      <c r="CE729" s="68" t="n">
        <v>11.45</v>
      </c>
      <c r="CG729" s="95" t="n">
        <v>11</v>
      </c>
      <c r="CH729" s="68" t="n">
        <f aca="false">+BV729-CG729</f>
        <v>2350.061</v>
      </c>
    </row>
    <row r="730" customFormat="false" ht="14.65" hidden="false" customHeight="false" outlineLevel="0" collapsed="false">
      <c r="A730" s="28" t="s">
        <v>39</v>
      </c>
      <c r="B730" s="28" t="s">
        <v>3181</v>
      </c>
      <c r="C730" s="29" t="n">
        <v>142</v>
      </c>
      <c r="D730" s="28" t="s">
        <v>3448</v>
      </c>
      <c r="E730" s="28" t="s">
        <v>3449</v>
      </c>
      <c r="F730" s="28" t="s">
        <v>2296</v>
      </c>
      <c r="G730" s="67" t="s">
        <v>463</v>
      </c>
      <c r="H730" s="38" t="n">
        <v>61</v>
      </c>
      <c r="I730" s="22" t="s">
        <v>4869</v>
      </c>
      <c r="J730" s="22" t="s">
        <v>4870</v>
      </c>
      <c r="K730" s="28" t="s">
        <v>44</v>
      </c>
      <c r="L730" s="28" t="s">
        <v>45</v>
      </c>
      <c r="M730" s="29" t="s">
        <v>46</v>
      </c>
      <c r="N730" s="28" t="n">
        <v>399</v>
      </c>
      <c r="O730" s="28" t="s">
        <v>72</v>
      </c>
      <c r="P730" s="68" t="n">
        <v>28</v>
      </c>
      <c r="Q730" s="68" t="n">
        <v>12.7</v>
      </c>
      <c r="S730" s="28" t="s">
        <v>57</v>
      </c>
      <c r="AF730" s="28" t="s">
        <v>63</v>
      </c>
      <c r="BV730" s="68" t="n">
        <v>2357.36</v>
      </c>
      <c r="BW730" s="68" t="n">
        <v>5.13</v>
      </c>
      <c r="BX730" s="68" t="n">
        <f aca="false">+BV730-BW730</f>
        <v>2352.23</v>
      </c>
      <c r="BY730" s="68" t="n">
        <v>5.39</v>
      </c>
      <c r="BZ730" s="68" t="n">
        <f aca="false">+BV730-BY730</f>
        <v>2351.97</v>
      </c>
      <c r="CA730" s="68" t="n">
        <v>11.48</v>
      </c>
      <c r="CB730" s="68" t="n">
        <f aca="false">+BV730-CA730</f>
        <v>2345.88</v>
      </c>
      <c r="CC730" s="68" t="n">
        <v>8.15</v>
      </c>
      <c r="CD730" s="68" t="n">
        <f aca="false">+BV730-CC730</f>
        <v>2349.21</v>
      </c>
      <c r="CE730" s="68" t="n">
        <v>12.7</v>
      </c>
      <c r="CF730" s="68" t="n">
        <f aca="false">+BV730-CE730</f>
        <v>2344.66</v>
      </c>
      <c r="CG730" s="95" t="n">
        <v>87.88</v>
      </c>
      <c r="CH730" s="68" t="n">
        <f aca="false">+BV730-CG730</f>
        <v>2269.48</v>
      </c>
    </row>
    <row r="731" customFormat="false" ht="14.65" hidden="false" customHeight="false" outlineLevel="0" collapsed="false">
      <c r="A731" s="28" t="s">
        <v>39</v>
      </c>
      <c r="B731" s="28" t="s">
        <v>3181</v>
      </c>
      <c r="C731" s="29" t="n">
        <v>142</v>
      </c>
      <c r="D731" s="28" t="s">
        <v>3389</v>
      </c>
      <c r="E731" s="28" t="s">
        <v>3390</v>
      </c>
      <c r="F731" s="28" t="s">
        <v>314</v>
      </c>
      <c r="G731" s="67" t="s">
        <v>871</v>
      </c>
      <c r="H731" s="38" t="n">
        <v>61</v>
      </c>
      <c r="I731" s="22" t="s">
        <v>3452</v>
      </c>
      <c r="J731" s="22" t="s">
        <v>3453</v>
      </c>
      <c r="K731" s="28" t="s">
        <v>44</v>
      </c>
      <c r="L731" s="28" t="s">
        <v>45</v>
      </c>
      <c r="M731" s="29" t="s">
        <v>46</v>
      </c>
      <c r="N731" s="28" t="n">
        <v>19</v>
      </c>
      <c r="O731" s="28" t="s">
        <v>47</v>
      </c>
      <c r="P731" s="68" t="n">
        <v>100</v>
      </c>
      <c r="Q731" s="68" t="n">
        <v>17.42</v>
      </c>
      <c r="S731" s="28" t="s">
        <v>130</v>
      </c>
      <c r="T731" s="68" t="n">
        <v>12</v>
      </c>
      <c r="U731" s="68" t="n">
        <v>14</v>
      </c>
      <c r="V731" s="68" t="n">
        <v>8</v>
      </c>
      <c r="W731" s="68" t="n">
        <v>8</v>
      </c>
      <c r="X731" s="29" t="n">
        <v>30</v>
      </c>
      <c r="Y731" s="29" t="n">
        <v>31.5</v>
      </c>
      <c r="Z731" s="29" t="n">
        <v>10</v>
      </c>
      <c r="AA731" s="28" t="s">
        <v>409</v>
      </c>
      <c r="AB731" s="69" t="n">
        <v>1.5</v>
      </c>
      <c r="AC731" s="69" t="n">
        <v>25</v>
      </c>
      <c r="AD731" s="69" t="n">
        <v>12</v>
      </c>
      <c r="AF731" s="28" t="s">
        <v>63</v>
      </c>
      <c r="AI731" s="28" t="s">
        <v>49</v>
      </c>
      <c r="AJ731" s="28" t="s">
        <v>3454</v>
      </c>
      <c r="BV731" s="68" t="n">
        <v>2364.8</v>
      </c>
      <c r="BW731" s="68" t="n">
        <v>9.37</v>
      </c>
      <c r="BX731" s="68" t="n">
        <f aca="false">+$BV$27-BW731</f>
        <v>-9.37</v>
      </c>
      <c r="BY731" s="68" t="n">
        <v>9.79</v>
      </c>
      <c r="BZ731" s="68" t="n">
        <f aca="false">+$BV$27-BY731</f>
        <v>-9.79</v>
      </c>
      <c r="CA731" s="68" t="n">
        <v>10.11</v>
      </c>
      <c r="CB731" s="68" t="n">
        <f aca="false">+BV731-CA731</f>
        <v>2354.69</v>
      </c>
      <c r="CC731" s="68" t="n">
        <v>10.94</v>
      </c>
      <c r="CD731" s="68" t="n">
        <f aca="false">+BV731-CC731</f>
        <v>2353.86</v>
      </c>
      <c r="CE731" s="68" t="n">
        <v>17.42</v>
      </c>
      <c r="CF731" s="68" t="n">
        <f aca="false">+BV731-CE731</f>
        <v>2347.38</v>
      </c>
      <c r="CG731" s="95" t="n">
        <v>15.07</v>
      </c>
      <c r="CH731" s="68" t="n">
        <f aca="false">+BV731-CG731</f>
        <v>2349.73</v>
      </c>
    </row>
    <row r="732" customFormat="false" ht="14.65" hidden="false" customHeight="false" outlineLevel="0" collapsed="false">
      <c r="A732" s="28" t="s">
        <v>39</v>
      </c>
      <c r="B732" s="28" t="s">
        <v>3181</v>
      </c>
      <c r="C732" s="29" t="n">
        <v>142</v>
      </c>
      <c r="D732" s="28" t="s">
        <v>3455</v>
      </c>
      <c r="E732" s="28" t="s">
        <v>3456</v>
      </c>
      <c r="F732" s="28" t="s">
        <v>439</v>
      </c>
      <c r="G732" s="67" t="s">
        <v>962</v>
      </c>
      <c r="H732" s="38" t="n">
        <v>61</v>
      </c>
      <c r="I732" s="22" t="s">
        <v>3457</v>
      </c>
      <c r="J732" s="22" t="s">
        <v>3458</v>
      </c>
      <c r="K732" s="28" t="s">
        <v>44</v>
      </c>
      <c r="L732" s="28" t="s">
        <v>45</v>
      </c>
      <c r="M732" s="29" t="s">
        <v>46</v>
      </c>
      <c r="N732" s="28" t="n">
        <v>39</v>
      </c>
      <c r="O732" s="28" t="s">
        <v>72</v>
      </c>
      <c r="P732" s="68" t="n">
        <v>80</v>
      </c>
      <c r="Q732" s="68" t="n">
        <v>19.81</v>
      </c>
      <c r="V732" s="68" t="n">
        <v>8</v>
      </c>
      <c r="W732" s="68" t="n">
        <v>8</v>
      </c>
      <c r="Z732" s="29" t="n">
        <v>65.5</v>
      </c>
      <c r="AA732" s="28" t="s">
        <v>86</v>
      </c>
      <c r="AF732" s="28" t="s">
        <v>63</v>
      </c>
      <c r="AK732" s="28" t="s">
        <v>53</v>
      </c>
      <c r="AV732" s="91" t="n">
        <v>35341</v>
      </c>
      <c r="AW732" s="92" t="n">
        <v>652</v>
      </c>
      <c r="AX732" s="92" t="n">
        <v>234.9</v>
      </c>
      <c r="AY732" s="92" t="n">
        <v>228</v>
      </c>
      <c r="AZ732" s="92" t="n">
        <v>8.38</v>
      </c>
      <c r="BA732" s="92" t="n">
        <v>570.6</v>
      </c>
      <c r="BB732" s="92" t="n">
        <v>60</v>
      </c>
      <c r="BC732" s="92" t="n">
        <f aca="false">+BB732*0.05</f>
        <v>3</v>
      </c>
      <c r="BD732" s="92" t="n">
        <v>19</v>
      </c>
      <c r="BE732" s="92" t="n">
        <f aca="false">+BD732*0.0826</f>
        <v>1.5694</v>
      </c>
      <c r="BF732" s="92" t="n">
        <v>56.4</v>
      </c>
      <c r="BG732" s="92" t="n">
        <f aca="false">+BF732*0.0435</f>
        <v>2.4534</v>
      </c>
      <c r="BH732" s="92" t="n">
        <v>10</v>
      </c>
      <c r="BI732" s="92" t="n">
        <f aca="false">+BH732*0.0333</f>
        <v>0.333</v>
      </c>
      <c r="BJ732" s="92" t="n">
        <v>265.9</v>
      </c>
      <c r="BK732" s="92" t="n">
        <f aca="false">+BJ732*0.0164</f>
        <v>4.36076</v>
      </c>
      <c r="BL732" s="92" t="n">
        <v>32</v>
      </c>
      <c r="BM732" s="92" t="n">
        <f aca="false">+BL732*0.0282</f>
        <v>0.9024</v>
      </c>
      <c r="BN732" s="92" t="n">
        <v>67.2</v>
      </c>
      <c r="BO732" s="92" t="n">
        <f aca="false">+BN732*0.0208</f>
        <v>1.39776</v>
      </c>
      <c r="BP732" s="38" t="n">
        <v>65.5</v>
      </c>
      <c r="BQ732" s="38" t="n">
        <v>21.79</v>
      </c>
      <c r="BR732" s="68" t="n">
        <v>3</v>
      </c>
      <c r="BS732" s="68" t="n">
        <v>2.39</v>
      </c>
      <c r="BT732" s="38" t="n">
        <v>9.47</v>
      </c>
      <c r="BU732" s="46" t="s">
        <v>4248</v>
      </c>
      <c r="CE732" s="68" t="n">
        <v>19.81</v>
      </c>
      <c r="CG732" s="95" t="n">
        <v>11.97</v>
      </c>
      <c r="CH732" s="68"/>
    </row>
    <row r="733" customFormat="false" ht="14.65" hidden="false" customHeight="false" outlineLevel="0" collapsed="false">
      <c r="A733" s="28" t="s">
        <v>39</v>
      </c>
      <c r="B733" s="28" t="s">
        <v>3181</v>
      </c>
      <c r="C733" s="29" t="n">
        <v>142</v>
      </c>
      <c r="D733" s="28" t="s">
        <v>3455</v>
      </c>
      <c r="E733" s="28" t="s">
        <v>3456</v>
      </c>
      <c r="F733" s="28" t="s">
        <v>344</v>
      </c>
      <c r="G733" s="67" t="s">
        <v>682</v>
      </c>
      <c r="H733" s="38" t="n">
        <v>61</v>
      </c>
      <c r="I733" s="22" t="s">
        <v>3459</v>
      </c>
      <c r="J733" s="22" t="s">
        <v>3460</v>
      </c>
      <c r="K733" s="28" t="s">
        <v>44</v>
      </c>
      <c r="L733" s="28" t="s">
        <v>45</v>
      </c>
      <c r="M733" s="29" t="s">
        <v>46</v>
      </c>
      <c r="N733" s="28" t="n">
        <v>24</v>
      </c>
      <c r="O733" s="28" t="s">
        <v>47</v>
      </c>
      <c r="S733" s="28" t="s">
        <v>57</v>
      </c>
      <c r="V733" s="68" t="n">
        <v>8</v>
      </c>
      <c r="W733" s="68" t="n">
        <v>8</v>
      </c>
      <c r="Z733" s="29" t="n">
        <v>40</v>
      </c>
      <c r="AA733" s="28" t="s">
        <v>86</v>
      </c>
      <c r="AB733" s="69" t="n">
        <v>12</v>
      </c>
      <c r="AC733" s="69" t="n">
        <v>15</v>
      </c>
      <c r="AD733" s="69" t="n">
        <v>3</v>
      </c>
      <c r="AG733" s="28" t="s">
        <v>2244</v>
      </c>
      <c r="AH733" s="28" t="n">
        <v>50</v>
      </c>
      <c r="AI733" s="28" t="s">
        <v>49</v>
      </c>
      <c r="AJ733" s="28" t="s">
        <v>334</v>
      </c>
      <c r="CE733" s="68"/>
      <c r="CH733" s="68"/>
    </row>
    <row r="734" customFormat="false" ht="14.65" hidden="false" customHeight="false" outlineLevel="0" collapsed="false">
      <c r="A734" s="28" t="s">
        <v>39</v>
      </c>
      <c r="B734" s="28" t="s">
        <v>3210</v>
      </c>
      <c r="C734" s="29" t="n">
        <v>117</v>
      </c>
      <c r="D734" s="28" t="s">
        <v>1563</v>
      </c>
      <c r="E734" s="28" t="s">
        <v>1</v>
      </c>
      <c r="F734" s="28" t="s">
        <v>1449</v>
      </c>
      <c r="G734" s="67" t="s">
        <v>893</v>
      </c>
      <c r="H734" s="38" t="n">
        <v>58</v>
      </c>
      <c r="I734" s="22" t="s">
        <v>4871</v>
      </c>
      <c r="J734" s="22" t="s">
        <v>4872</v>
      </c>
      <c r="K734" s="28" t="s">
        <v>44</v>
      </c>
      <c r="L734" s="28" t="s">
        <v>45</v>
      </c>
      <c r="M734" s="29" t="s">
        <v>46</v>
      </c>
      <c r="N734" s="28" t="n">
        <v>211</v>
      </c>
      <c r="O734" s="28" t="s">
        <v>47</v>
      </c>
      <c r="P734" s="68" t="n">
        <v>150</v>
      </c>
      <c r="Q734" s="68" t="n">
        <v>37.1</v>
      </c>
      <c r="S734" s="28" t="s">
        <v>57</v>
      </c>
      <c r="T734" s="68" t="n">
        <v>10</v>
      </c>
      <c r="U734" s="68" t="n">
        <v>12</v>
      </c>
      <c r="V734" s="68" t="n">
        <v>8</v>
      </c>
      <c r="W734" s="68" t="n">
        <v>4</v>
      </c>
      <c r="X734" s="29" t="n">
        <v>72</v>
      </c>
      <c r="Z734" s="29" t="n">
        <v>64</v>
      </c>
      <c r="AB734" s="69" t="n">
        <v>8</v>
      </c>
      <c r="AC734" s="69" t="n">
        <v>5</v>
      </c>
      <c r="AD734" s="69" t="n">
        <v>5</v>
      </c>
      <c r="AF734" s="28" t="s">
        <v>63</v>
      </c>
      <c r="AG734" s="28" t="s">
        <v>622</v>
      </c>
      <c r="AH734" s="28" t="n">
        <v>22</v>
      </c>
      <c r="AI734" s="28" t="s">
        <v>49</v>
      </c>
      <c r="CE734" s="68" t="n">
        <v>37.1</v>
      </c>
      <c r="CG734" s="95" t="n">
        <v>36.75</v>
      </c>
      <c r="CH734" s="68"/>
    </row>
    <row r="735" customFormat="false" ht="14.65" hidden="false" customHeight="false" outlineLevel="0" collapsed="false">
      <c r="A735" s="28" t="s">
        <v>190</v>
      </c>
      <c r="B735" s="28" t="s">
        <v>196</v>
      </c>
      <c r="C735" s="29" t="n">
        <v>37</v>
      </c>
      <c r="D735" s="28" t="s">
        <v>3333</v>
      </c>
      <c r="E735" s="28" t="s">
        <v>3333</v>
      </c>
      <c r="F735" s="28" t="s">
        <v>470</v>
      </c>
      <c r="G735" s="67" t="s">
        <v>660</v>
      </c>
      <c r="H735" s="38" t="n">
        <v>57</v>
      </c>
      <c r="I735" s="26" t="s">
        <v>3463</v>
      </c>
      <c r="J735" s="26" t="s">
        <v>3464</v>
      </c>
      <c r="K735" s="28" t="s">
        <v>44</v>
      </c>
      <c r="L735" s="28" t="s">
        <v>45</v>
      </c>
      <c r="M735" s="29" t="s">
        <v>46</v>
      </c>
      <c r="N735" s="28" t="n">
        <v>822</v>
      </c>
      <c r="O735" s="28" t="s">
        <v>72</v>
      </c>
      <c r="Q735" s="68" t="n">
        <v>81.36</v>
      </c>
      <c r="S735" s="28" t="s">
        <v>57</v>
      </c>
      <c r="T735" s="68" t="n">
        <v>12</v>
      </c>
      <c r="U735" s="68" t="n">
        <v>20</v>
      </c>
      <c r="V735" s="68" t="n">
        <v>4</v>
      </c>
      <c r="AA735" s="28" t="s">
        <v>86</v>
      </c>
      <c r="AK735" s="28" t="s">
        <v>53</v>
      </c>
      <c r="CE735" s="68" t="n">
        <v>81.36</v>
      </c>
      <c r="CG735" s="95" t="n">
        <v>81.37</v>
      </c>
      <c r="CH735" s="68"/>
    </row>
    <row r="736" customFormat="false" ht="14.65" hidden="false" customHeight="false" outlineLevel="0" collapsed="false">
      <c r="A736" s="28" t="s">
        <v>190</v>
      </c>
      <c r="B736" s="28" t="s">
        <v>196</v>
      </c>
      <c r="C736" s="29" t="n">
        <v>37</v>
      </c>
      <c r="E736" s="28" t="s">
        <v>2352</v>
      </c>
      <c r="F736" s="28" t="s">
        <v>946</v>
      </c>
      <c r="G736" s="67" t="s">
        <v>671</v>
      </c>
      <c r="H736" s="38" t="n">
        <v>57</v>
      </c>
      <c r="I736" s="26" t="s">
        <v>3465</v>
      </c>
      <c r="J736" s="26" t="s">
        <v>3466</v>
      </c>
      <c r="K736" s="28" t="s">
        <v>44</v>
      </c>
      <c r="L736" s="28" t="s">
        <v>45</v>
      </c>
      <c r="M736" s="29" t="s">
        <v>46</v>
      </c>
      <c r="N736" s="28" t="n">
        <v>809</v>
      </c>
      <c r="O736" s="28" t="s">
        <v>72</v>
      </c>
      <c r="Q736" s="68" t="n">
        <v>46.8</v>
      </c>
      <c r="S736" s="28" t="s">
        <v>130</v>
      </c>
      <c r="V736" s="68" t="n">
        <v>2</v>
      </c>
      <c r="AA736" s="28" t="s">
        <v>86</v>
      </c>
      <c r="AK736" s="28" t="s">
        <v>53</v>
      </c>
      <c r="BV736" s="68"/>
      <c r="BW736" s="68"/>
      <c r="BX736" s="68"/>
      <c r="BY736" s="68"/>
      <c r="BZ736" s="68"/>
      <c r="CA736" s="68"/>
      <c r="CB736" s="68"/>
      <c r="CC736" s="68" t="n">
        <v>43.18</v>
      </c>
      <c r="CD736" s="68"/>
      <c r="CE736" s="68" t="n">
        <v>46.8</v>
      </c>
      <c r="CF736" s="68"/>
      <c r="CH736" s="68"/>
    </row>
    <row r="737" customFormat="false" ht="14.65" hidden="false" customHeight="false" outlineLevel="0" collapsed="false">
      <c r="A737" s="28" t="s">
        <v>39</v>
      </c>
      <c r="B737" s="28" t="s">
        <v>3210</v>
      </c>
      <c r="C737" s="29" t="n">
        <v>117</v>
      </c>
      <c r="E737" s="28" t="s">
        <v>3467</v>
      </c>
      <c r="F737" s="28" t="s">
        <v>1458</v>
      </c>
      <c r="G737" s="67" t="s">
        <v>677</v>
      </c>
      <c r="H737" s="38" t="n">
        <v>58</v>
      </c>
      <c r="I737" s="22" t="s">
        <v>4873</v>
      </c>
      <c r="J737" s="22" t="s">
        <v>4874</v>
      </c>
      <c r="K737" s="28" t="s">
        <v>44</v>
      </c>
      <c r="L737" s="28" t="s">
        <v>45</v>
      </c>
      <c r="M737" s="29" t="s">
        <v>46</v>
      </c>
      <c r="N737" s="28" t="n">
        <v>213</v>
      </c>
      <c r="O737" s="28" t="s">
        <v>47</v>
      </c>
      <c r="P737" s="68" t="n">
        <v>85</v>
      </c>
      <c r="Q737" s="68" t="n">
        <v>41.76</v>
      </c>
      <c r="S737" s="28" t="s">
        <v>57</v>
      </c>
      <c r="T737" s="68" t="n">
        <v>12</v>
      </c>
      <c r="V737" s="68" t="n">
        <v>8</v>
      </c>
      <c r="W737" s="68" t="n">
        <v>8</v>
      </c>
      <c r="Z737" s="29" t="n">
        <v>64</v>
      </c>
      <c r="AB737" s="69" t="n">
        <v>15</v>
      </c>
      <c r="AC737" s="69" t="n">
        <v>30</v>
      </c>
      <c r="AD737" s="69" t="n">
        <v>12</v>
      </c>
      <c r="AF737" s="28" t="s">
        <v>63</v>
      </c>
      <c r="AG737" s="28" t="s">
        <v>68</v>
      </c>
      <c r="AH737" s="28" t="n">
        <v>25</v>
      </c>
      <c r="AI737" s="28" t="s">
        <v>49</v>
      </c>
      <c r="CE737" s="68" t="n">
        <v>41.76</v>
      </c>
      <c r="CG737" s="95" t="n">
        <v>41.38</v>
      </c>
      <c r="CH737" s="68"/>
    </row>
    <row r="738" customFormat="false" ht="14.65" hidden="false" customHeight="false" outlineLevel="0" collapsed="false">
      <c r="A738" s="28" t="s">
        <v>39</v>
      </c>
      <c r="B738" s="28" t="s">
        <v>3210</v>
      </c>
      <c r="C738" s="29" t="n">
        <v>117</v>
      </c>
      <c r="D738" s="28" t="s">
        <v>3470</v>
      </c>
      <c r="E738" s="28" t="s">
        <v>3471</v>
      </c>
      <c r="F738" s="28" t="s">
        <v>1453</v>
      </c>
      <c r="G738" s="67" t="s">
        <v>706</v>
      </c>
      <c r="H738" s="38" t="n">
        <v>58</v>
      </c>
      <c r="I738" s="22" t="s">
        <v>4875</v>
      </c>
      <c r="J738" s="22" t="s">
        <v>4876</v>
      </c>
      <c r="K738" s="28" t="s">
        <v>44</v>
      </c>
      <c r="L738" s="28" t="s">
        <v>45</v>
      </c>
      <c r="M738" s="29" t="s">
        <v>46</v>
      </c>
      <c r="N738" s="28" t="n">
        <v>212</v>
      </c>
      <c r="O738" s="28" t="s">
        <v>72</v>
      </c>
      <c r="S738" s="28" t="s">
        <v>57</v>
      </c>
      <c r="T738" s="68" t="n">
        <v>14</v>
      </c>
      <c r="CE738" s="68"/>
      <c r="CH738" s="68"/>
    </row>
    <row r="739" customFormat="false" ht="14.65" hidden="false" customHeight="false" outlineLevel="0" collapsed="false">
      <c r="A739" s="28" t="s">
        <v>39</v>
      </c>
      <c r="B739" s="28" t="s">
        <v>2837</v>
      </c>
      <c r="C739" s="29" t="n">
        <v>128</v>
      </c>
      <c r="D739" s="28" t="s">
        <v>3474</v>
      </c>
      <c r="E739" s="28" t="s">
        <v>3475</v>
      </c>
      <c r="F739" s="28" t="s">
        <v>1720</v>
      </c>
      <c r="G739" s="67" t="s">
        <v>642</v>
      </c>
      <c r="H739" s="38" t="n">
        <v>58</v>
      </c>
      <c r="I739" s="22" t="s">
        <v>4877</v>
      </c>
      <c r="J739" s="22" t="s">
        <v>4878</v>
      </c>
      <c r="K739" s="28" t="s">
        <v>44</v>
      </c>
      <c r="L739" s="28" t="s">
        <v>45</v>
      </c>
      <c r="M739" s="29" t="s">
        <v>193</v>
      </c>
      <c r="N739" s="28" t="n">
        <v>262</v>
      </c>
      <c r="O739" s="28" t="s">
        <v>47</v>
      </c>
      <c r="P739" s="68" t="n">
        <v>3</v>
      </c>
      <c r="Q739" s="68" t="n">
        <v>2.92</v>
      </c>
      <c r="S739" s="28" t="s">
        <v>130</v>
      </c>
      <c r="U739" s="68" t="n">
        <v>0</v>
      </c>
      <c r="V739" s="68" t="n">
        <v>1</v>
      </c>
      <c r="W739" s="68" t="n">
        <v>1</v>
      </c>
      <c r="Y739" s="29" t="n">
        <v>2</v>
      </c>
      <c r="Z739" s="29" t="n">
        <v>30</v>
      </c>
      <c r="AA739" s="28" t="s">
        <v>76</v>
      </c>
      <c r="AB739" s="69" t="n">
        <v>2</v>
      </c>
      <c r="AC739" s="69" t="n">
        <v>30</v>
      </c>
      <c r="AD739" s="69" t="n">
        <v>12</v>
      </c>
      <c r="AF739" s="28" t="s">
        <v>63</v>
      </c>
      <c r="AI739" s="28" t="s">
        <v>49</v>
      </c>
      <c r="AL739" s="28" t="s">
        <v>3478</v>
      </c>
      <c r="CE739" s="68" t="n">
        <v>2.92</v>
      </c>
      <c r="CG739" s="95" t="n">
        <v>2.24</v>
      </c>
      <c r="CH739" s="68"/>
    </row>
    <row r="740" customFormat="false" ht="14.65" hidden="false" customHeight="false" outlineLevel="0" collapsed="false">
      <c r="A740" s="28" t="s">
        <v>39</v>
      </c>
      <c r="B740" s="28" t="s">
        <v>2561</v>
      </c>
      <c r="C740" s="29" t="n">
        <v>137</v>
      </c>
      <c r="D740" s="28" t="s">
        <v>3479</v>
      </c>
      <c r="E740" s="28" t="s">
        <v>3480</v>
      </c>
      <c r="F740" s="28" t="s">
        <v>1552</v>
      </c>
      <c r="G740" s="28" t="s">
        <v>775</v>
      </c>
      <c r="H740" s="38" t="n">
        <v>61</v>
      </c>
      <c r="I740" s="22" t="s">
        <v>4879</v>
      </c>
      <c r="J740" s="22" t="s">
        <v>4880</v>
      </c>
      <c r="K740" s="28" t="s">
        <v>44</v>
      </c>
      <c r="L740" s="28" t="s">
        <v>45</v>
      </c>
      <c r="M740" s="29" t="s">
        <v>46</v>
      </c>
      <c r="N740" s="28" t="n">
        <v>230</v>
      </c>
      <c r="O740" s="28" t="s">
        <v>47</v>
      </c>
      <c r="P740" s="68" t="n">
        <v>120</v>
      </c>
      <c r="Q740" s="68" t="n">
        <v>35</v>
      </c>
      <c r="S740" s="28" t="s">
        <v>57</v>
      </c>
      <c r="T740" s="68" t="n">
        <v>12</v>
      </c>
      <c r="U740" s="68" t="n">
        <v>14</v>
      </c>
      <c r="V740" s="68" t="n">
        <v>8</v>
      </c>
      <c r="W740" s="68" t="n">
        <v>8</v>
      </c>
      <c r="X740" s="29" t="n">
        <v>45</v>
      </c>
      <c r="Y740" s="29" t="n">
        <v>60</v>
      </c>
      <c r="Z740" s="29" t="n">
        <v>64</v>
      </c>
      <c r="AA740" s="28" t="s">
        <v>86</v>
      </c>
      <c r="AB740" s="69" t="n">
        <v>8</v>
      </c>
      <c r="AC740" s="69" t="n">
        <v>20</v>
      </c>
      <c r="AD740" s="69" t="n">
        <v>6</v>
      </c>
      <c r="AF740" s="28" t="s">
        <v>63</v>
      </c>
      <c r="AG740" s="28" t="s">
        <v>145</v>
      </c>
      <c r="AH740" s="28" t="n">
        <v>75</v>
      </c>
      <c r="AI740" s="28" t="s">
        <v>49</v>
      </c>
      <c r="AJ740" s="28" t="s">
        <v>59</v>
      </c>
      <c r="BV740" s="68" t="n">
        <v>2389.83</v>
      </c>
      <c r="BW740" s="68" t="n">
        <v>27.4</v>
      </c>
      <c r="BX740" s="68" t="n">
        <f aca="false">+BV740-BW740</f>
        <v>2362.43</v>
      </c>
      <c r="BY740" s="68" t="n">
        <v>28.05</v>
      </c>
      <c r="BZ740" s="68" t="n">
        <f aca="false">+BV740-BY740</f>
        <v>2361.78</v>
      </c>
      <c r="CA740" s="68" t="n">
        <v>28.1</v>
      </c>
      <c r="CB740" s="68" t="n">
        <f aca="false">+BV740-CA740</f>
        <v>2361.73</v>
      </c>
      <c r="CC740" s="68" t="n">
        <v>28.59</v>
      </c>
      <c r="CD740" s="68" t="n">
        <f aca="false">+BV740-CC740</f>
        <v>2361.24</v>
      </c>
      <c r="CE740" s="68" t="n">
        <v>35</v>
      </c>
      <c r="CF740" s="68" t="n">
        <f aca="false">+BV740-CE740</f>
        <v>2354.83</v>
      </c>
      <c r="CH740" s="68"/>
    </row>
    <row r="741" customFormat="false" ht="14.65" hidden="false" customHeight="false" outlineLevel="0" collapsed="false">
      <c r="A741" s="28" t="s">
        <v>39</v>
      </c>
      <c r="B741" s="28" t="s">
        <v>3181</v>
      </c>
      <c r="C741" s="29" t="n">
        <v>142</v>
      </c>
      <c r="D741" s="28" t="s">
        <v>3483</v>
      </c>
      <c r="E741" s="28" t="s">
        <v>3484</v>
      </c>
      <c r="F741" s="28" t="s">
        <v>471</v>
      </c>
      <c r="G741" s="67" t="s">
        <v>916</v>
      </c>
      <c r="H741" s="38" t="n">
        <v>61</v>
      </c>
      <c r="I741" s="22" t="s">
        <v>3485</v>
      </c>
      <c r="J741" s="22" t="s">
        <v>3486</v>
      </c>
      <c r="K741" s="28" t="s">
        <v>44</v>
      </c>
      <c r="L741" s="28" t="s">
        <v>45</v>
      </c>
      <c r="M741" s="29" t="s">
        <v>46</v>
      </c>
      <c r="N741" s="28" t="n">
        <v>44</v>
      </c>
      <c r="O741" s="28" t="s">
        <v>47</v>
      </c>
      <c r="R741" s="68" t="n">
        <v>18.91</v>
      </c>
      <c r="S741" s="28" t="s">
        <v>57</v>
      </c>
      <c r="V741" s="68" t="n">
        <v>8</v>
      </c>
      <c r="W741" s="68" t="n">
        <v>8</v>
      </c>
      <c r="Z741" s="29" t="n">
        <v>32</v>
      </c>
      <c r="AA741" s="28" t="s">
        <v>76</v>
      </c>
      <c r="AB741" s="69" t="n">
        <v>8</v>
      </c>
      <c r="AC741" s="69" t="n">
        <v>12</v>
      </c>
      <c r="AD741" s="69" t="n">
        <v>6</v>
      </c>
      <c r="AF741" s="28" t="s">
        <v>111</v>
      </c>
      <c r="AG741" s="28" t="s">
        <v>81</v>
      </c>
      <c r="AH741" s="28" t="n">
        <v>43</v>
      </c>
      <c r="AI741" s="28" t="s">
        <v>49</v>
      </c>
      <c r="AJ741" s="28" t="s">
        <v>112</v>
      </c>
      <c r="CE741" s="68"/>
      <c r="CG741" s="95" t="n">
        <v>9.47</v>
      </c>
      <c r="CH741" s="68"/>
    </row>
    <row r="742" customFormat="false" ht="14.65" hidden="false" customHeight="false" outlineLevel="0" collapsed="false">
      <c r="A742" s="28" t="s">
        <v>39</v>
      </c>
      <c r="B742" s="28" t="s">
        <v>3181</v>
      </c>
      <c r="C742" s="29" t="n">
        <v>142</v>
      </c>
      <c r="D742" s="28" t="s">
        <v>3487</v>
      </c>
      <c r="E742" s="28" t="s">
        <v>3488</v>
      </c>
      <c r="F742" s="28" t="s">
        <v>433</v>
      </c>
      <c r="G742" s="67" t="s">
        <v>666</v>
      </c>
      <c r="H742" s="38" t="n">
        <v>61</v>
      </c>
      <c r="I742" s="22" t="s">
        <v>3489</v>
      </c>
      <c r="J742" s="22" t="s">
        <v>3490</v>
      </c>
      <c r="K742" s="28" t="s">
        <v>44</v>
      </c>
      <c r="L742" s="28" t="s">
        <v>45</v>
      </c>
      <c r="M742" s="29" t="s">
        <v>46</v>
      </c>
      <c r="N742" s="28" t="n">
        <v>38</v>
      </c>
      <c r="O742" s="28" t="s">
        <v>47</v>
      </c>
      <c r="Q742" s="68" t="n">
        <v>12.65</v>
      </c>
      <c r="S742" s="28" t="s">
        <v>57</v>
      </c>
      <c r="T742" s="68" t="n">
        <v>12</v>
      </c>
      <c r="V742" s="68" t="n">
        <v>8</v>
      </c>
      <c r="W742" s="68" t="n">
        <v>8</v>
      </c>
      <c r="Z742" s="29" t="n">
        <v>62</v>
      </c>
      <c r="AA742" s="28" t="s">
        <v>86</v>
      </c>
      <c r="AB742" s="69" t="n">
        <v>8</v>
      </c>
      <c r="AC742" s="69" t="n">
        <v>15</v>
      </c>
      <c r="AD742" s="69" t="n">
        <v>7</v>
      </c>
      <c r="AF742" s="28" t="s">
        <v>63</v>
      </c>
      <c r="AG742" s="28" t="s">
        <v>145</v>
      </c>
      <c r="AH742" s="28" t="n">
        <v>45</v>
      </c>
      <c r="AI742" s="28" t="s">
        <v>49</v>
      </c>
      <c r="AJ742" s="28" t="s">
        <v>334</v>
      </c>
      <c r="BV742" s="68" t="n">
        <v>2421</v>
      </c>
      <c r="BW742" s="68" t="n">
        <v>27.42</v>
      </c>
      <c r="BX742" s="68" t="n">
        <f aca="false">+BV742-BW742</f>
        <v>2393.58</v>
      </c>
      <c r="BY742" s="68" t="n">
        <v>28.89</v>
      </c>
      <c r="BZ742" s="68" t="n">
        <f aca="false">+BV742-BY742</f>
        <v>2392.11</v>
      </c>
      <c r="CA742" s="68" t="n">
        <v>30.31</v>
      </c>
      <c r="CB742" s="68" t="n">
        <f aca="false">+BV742-CA742</f>
        <v>2390.69</v>
      </c>
      <c r="CC742" s="68" t="n">
        <v>30.79</v>
      </c>
      <c r="CD742" s="68" t="n">
        <f aca="false">+BV742-CC742</f>
        <v>2390.21</v>
      </c>
      <c r="CE742" s="68" t="n">
        <v>12.65</v>
      </c>
      <c r="CF742" s="68" t="n">
        <f aca="false">+BV742-CE742</f>
        <v>2408.35</v>
      </c>
      <c r="CG742" s="95" t="n">
        <v>12.32</v>
      </c>
      <c r="CH742" s="68" t="n">
        <f aca="false">+BV742-CG742</f>
        <v>2408.68</v>
      </c>
    </row>
    <row r="743" customFormat="false" ht="14.65" hidden="false" customHeight="false" outlineLevel="0" collapsed="false">
      <c r="A743" s="28" t="s">
        <v>39</v>
      </c>
      <c r="B743" s="28" t="s">
        <v>3210</v>
      </c>
      <c r="C743" s="29" t="n">
        <v>117</v>
      </c>
      <c r="F743" s="28" t="s">
        <v>1464</v>
      </c>
      <c r="G743" s="67" t="s">
        <v>2782</v>
      </c>
      <c r="H743" s="38" t="n">
        <v>58</v>
      </c>
      <c r="I743" s="22" t="s">
        <v>4881</v>
      </c>
      <c r="J743" s="22" t="s">
        <v>4882</v>
      </c>
      <c r="K743" s="28" t="s">
        <v>44</v>
      </c>
      <c r="L743" s="28" t="s">
        <v>45</v>
      </c>
      <c r="M743" s="29" t="s">
        <v>46</v>
      </c>
      <c r="N743" s="28" t="n">
        <v>214</v>
      </c>
      <c r="O743" s="28" t="s">
        <v>72</v>
      </c>
      <c r="S743" s="28" t="s">
        <v>57</v>
      </c>
      <c r="CE743" s="68"/>
      <c r="CH743" s="68"/>
    </row>
    <row r="744" customFormat="false" ht="14.65" hidden="false" customHeight="false" outlineLevel="0" collapsed="false">
      <c r="A744" s="28" t="s">
        <v>39</v>
      </c>
      <c r="B744" s="28" t="s">
        <v>2837</v>
      </c>
      <c r="C744" s="29" t="n">
        <v>128</v>
      </c>
      <c r="D744" s="28" t="s">
        <v>3493</v>
      </c>
      <c r="E744" s="28" t="s">
        <v>3494</v>
      </c>
      <c r="F744" s="28" t="s">
        <v>1746</v>
      </c>
      <c r="G744" s="67" t="s">
        <v>2726</v>
      </c>
      <c r="H744" s="38" t="n">
        <v>59</v>
      </c>
      <c r="I744" s="22" t="s">
        <v>4883</v>
      </c>
      <c r="J744" s="22" t="s">
        <v>4884</v>
      </c>
      <c r="K744" s="28" t="s">
        <v>44</v>
      </c>
      <c r="L744" s="28" t="s">
        <v>45</v>
      </c>
      <c r="M744" s="29" t="s">
        <v>193</v>
      </c>
      <c r="N744" s="28" t="n">
        <v>267</v>
      </c>
      <c r="O744" s="28" t="s">
        <v>47</v>
      </c>
      <c r="P744" s="68" t="n">
        <v>8</v>
      </c>
      <c r="Q744" s="68" t="n">
        <v>2.48</v>
      </c>
      <c r="S744" s="28" t="s">
        <v>57</v>
      </c>
      <c r="V744" s="68" t="n">
        <v>6</v>
      </c>
      <c r="W744" s="68" t="n">
        <v>8</v>
      </c>
      <c r="Y744" s="29" t="n">
        <v>7</v>
      </c>
      <c r="Z744" s="29" t="n">
        <v>36</v>
      </c>
      <c r="AA744" s="28" t="s">
        <v>86</v>
      </c>
      <c r="AB744" s="69" t="n">
        <v>14</v>
      </c>
      <c r="AC744" s="69" t="n">
        <v>25</v>
      </c>
      <c r="AD744" s="69" t="n">
        <v>4</v>
      </c>
      <c r="AF744" s="28" t="s">
        <v>63</v>
      </c>
      <c r="AG744" s="28" t="s">
        <v>460</v>
      </c>
      <c r="AH744" s="28" t="n">
        <v>15</v>
      </c>
      <c r="AK744" s="28" t="s">
        <v>53</v>
      </c>
      <c r="CE744" s="68" t="n">
        <v>2.48</v>
      </c>
      <c r="CH744" s="68"/>
    </row>
    <row r="745" customFormat="false" ht="14.65" hidden="false" customHeight="false" outlineLevel="0" collapsed="false">
      <c r="A745" s="28" t="s">
        <v>39</v>
      </c>
      <c r="B745" s="28" t="s">
        <v>2561</v>
      </c>
      <c r="C745" s="29" t="n">
        <v>137</v>
      </c>
      <c r="D745" s="28" t="s">
        <v>3497</v>
      </c>
      <c r="E745" s="28" t="s">
        <v>3498</v>
      </c>
      <c r="F745" s="28" t="s">
        <v>911</v>
      </c>
      <c r="G745" s="67" t="s">
        <v>605</v>
      </c>
      <c r="H745" s="38" t="n">
        <v>62</v>
      </c>
      <c r="I745" s="22" t="s">
        <v>4885</v>
      </c>
      <c r="J745" s="22" t="s">
        <v>3500</v>
      </c>
      <c r="K745" s="28" t="s">
        <v>44</v>
      </c>
      <c r="L745" s="28" t="s">
        <v>45</v>
      </c>
      <c r="M745" s="29" t="s">
        <v>46</v>
      </c>
      <c r="N745" s="28" t="n">
        <v>112</v>
      </c>
      <c r="O745" s="28" t="s">
        <v>72</v>
      </c>
      <c r="P745" s="68" t="n">
        <v>120</v>
      </c>
      <c r="Q745" s="68" t="n">
        <v>46.8</v>
      </c>
      <c r="S745" s="28" t="s">
        <v>57</v>
      </c>
      <c r="T745" s="68" t="n">
        <v>14</v>
      </c>
      <c r="AF745" s="28" t="s">
        <v>63</v>
      </c>
      <c r="CE745" s="68" t="n">
        <v>46.8</v>
      </c>
      <c r="CH745" s="68"/>
    </row>
    <row r="746" customFormat="false" ht="14.65" hidden="false" customHeight="false" outlineLevel="0" collapsed="false">
      <c r="A746" s="28" t="s">
        <v>39</v>
      </c>
      <c r="B746" s="28" t="s">
        <v>2837</v>
      </c>
      <c r="C746" s="29" t="n">
        <v>128</v>
      </c>
      <c r="D746" s="28" t="s">
        <v>3493</v>
      </c>
      <c r="E746" s="28" t="s">
        <v>3494</v>
      </c>
      <c r="F746" s="28" t="s">
        <v>1742</v>
      </c>
      <c r="G746" s="67" t="s">
        <v>1054</v>
      </c>
      <c r="H746" s="38" t="n">
        <v>59</v>
      </c>
      <c r="I746" s="22" t="s">
        <v>4886</v>
      </c>
      <c r="J746" s="22" t="s">
        <v>4887</v>
      </c>
      <c r="K746" s="28" t="s">
        <v>44</v>
      </c>
      <c r="L746" s="28" t="s">
        <v>45</v>
      </c>
      <c r="M746" s="29" t="s">
        <v>46</v>
      </c>
      <c r="N746" s="28" t="n">
        <v>266</v>
      </c>
      <c r="O746" s="28" t="s">
        <v>47</v>
      </c>
      <c r="P746" s="68" t="n">
        <v>106</v>
      </c>
      <c r="Q746" s="68" t="n">
        <v>3.35</v>
      </c>
      <c r="S746" s="28" t="s">
        <v>57</v>
      </c>
      <c r="T746" s="68" t="n">
        <v>14</v>
      </c>
      <c r="V746" s="68" t="n">
        <v>10</v>
      </c>
      <c r="W746" s="68" t="n">
        <v>8</v>
      </c>
      <c r="Y746" s="29" t="n">
        <v>27</v>
      </c>
      <c r="Z746" s="29" t="n">
        <v>64</v>
      </c>
      <c r="AB746" s="69" t="n">
        <v>14</v>
      </c>
      <c r="AC746" s="69" t="n">
        <v>25</v>
      </c>
      <c r="AD746" s="69" t="n">
        <v>8</v>
      </c>
      <c r="AF746" s="28" t="s">
        <v>63</v>
      </c>
      <c r="AG746" s="28" t="s">
        <v>523</v>
      </c>
      <c r="AH746" s="28" t="n">
        <v>56</v>
      </c>
      <c r="AI746" s="28" t="s">
        <v>49</v>
      </c>
      <c r="AJ746" s="28" t="s">
        <v>112</v>
      </c>
      <c r="AL746" s="28" t="s">
        <v>198</v>
      </c>
      <c r="CE746" s="68" t="n">
        <v>3.35</v>
      </c>
      <c r="CG746" s="95" t="n">
        <v>2.46</v>
      </c>
      <c r="CH746" s="68"/>
    </row>
    <row r="747" customFormat="false" ht="14.65" hidden="false" customHeight="false" outlineLevel="0" collapsed="false">
      <c r="A747" s="28" t="s">
        <v>39</v>
      </c>
      <c r="B747" s="28" t="s">
        <v>2837</v>
      </c>
      <c r="C747" s="29" t="n">
        <v>128</v>
      </c>
      <c r="D747" s="28" t="s">
        <v>3503</v>
      </c>
      <c r="E747" s="28" t="s">
        <v>3504</v>
      </c>
      <c r="F747" s="28" t="s">
        <v>1737</v>
      </c>
      <c r="G747" s="67" t="s">
        <v>932</v>
      </c>
      <c r="H747" s="38" t="n">
        <v>58</v>
      </c>
      <c r="I747" s="22" t="s">
        <v>4888</v>
      </c>
      <c r="J747" s="22" t="s">
        <v>4889</v>
      </c>
      <c r="K747" s="28" t="s">
        <v>44</v>
      </c>
      <c r="L747" s="28" t="s">
        <v>45</v>
      </c>
      <c r="M747" s="29" t="s">
        <v>46</v>
      </c>
      <c r="N747" s="28" t="n">
        <v>265</v>
      </c>
      <c r="O747" s="28" t="s">
        <v>47</v>
      </c>
      <c r="P747" s="68" t="n">
        <v>0</v>
      </c>
      <c r="Q747" s="68" t="n">
        <v>3.2</v>
      </c>
      <c r="S747" s="28" t="s">
        <v>130</v>
      </c>
      <c r="T747" s="68" t="n">
        <v>16</v>
      </c>
      <c r="V747" s="68" t="n">
        <v>1.5</v>
      </c>
      <c r="W747" s="68" t="n">
        <v>1</v>
      </c>
      <c r="Z747" s="29" t="n">
        <v>2</v>
      </c>
      <c r="AA747" s="28" t="s">
        <v>86</v>
      </c>
      <c r="AB747" s="69" t="n">
        <v>1</v>
      </c>
      <c r="AC747" s="69" t="n">
        <v>30</v>
      </c>
      <c r="AD747" s="69" t="n">
        <v>12</v>
      </c>
      <c r="AF747" s="28" t="s">
        <v>63</v>
      </c>
      <c r="AI747" s="28" t="s">
        <v>654</v>
      </c>
      <c r="AL747" s="28" t="s">
        <v>3507</v>
      </c>
      <c r="CE747" s="68" t="n">
        <v>3.2</v>
      </c>
      <c r="CG747" s="95" t="n">
        <v>2.68</v>
      </c>
      <c r="CH747" s="68"/>
    </row>
    <row r="748" customFormat="false" ht="14.65" hidden="false" customHeight="false" outlineLevel="0" collapsed="false">
      <c r="A748" s="28" t="s">
        <v>39</v>
      </c>
      <c r="B748" s="28" t="s">
        <v>3181</v>
      </c>
      <c r="C748" s="29" t="n">
        <v>142</v>
      </c>
      <c r="D748" s="28" t="s">
        <v>3508</v>
      </c>
      <c r="E748" s="28" t="s">
        <v>3509</v>
      </c>
      <c r="F748" s="28" t="s">
        <v>271</v>
      </c>
      <c r="G748" s="67" t="s">
        <v>946</v>
      </c>
      <c r="H748" s="38" t="n">
        <v>61</v>
      </c>
      <c r="I748" s="22" t="s">
        <v>3510</v>
      </c>
      <c r="J748" s="22" t="s">
        <v>3511</v>
      </c>
      <c r="K748" s="28" t="s">
        <v>44</v>
      </c>
      <c r="L748" s="28" t="s">
        <v>45</v>
      </c>
      <c r="M748" s="29" t="s">
        <v>46</v>
      </c>
      <c r="N748" s="28" t="n">
        <v>14</v>
      </c>
      <c r="O748" s="28" t="s">
        <v>47</v>
      </c>
      <c r="P748" s="68" t="n">
        <v>100</v>
      </c>
      <c r="R748" s="68" t="n">
        <v>15.85</v>
      </c>
      <c r="S748" s="28" t="s">
        <v>57</v>
      </c>
      <c r="T748" s="68" t="n">
        <v>12</v>
      </c>
      <c r="U748" s="68" t="n">
        <v>14</v>
      </c>
      <c r="V748" s="68" t="n">
        <v>8</v>
      </c>
      <c r="W748" s="68" t="n">
        <v>8</v>
      </c>
      <c r="X748" s="29" t="n">
        <v>26</v>
      </c>
      <c r="Y748" s="29" t="n">
        <v>22</v>
      </c>
      <c r="Z748" s="29" t="n">
        <v>54</v>
      </c>
      <c r="AA748" s="28" t="s">
        <v>86</v>
      </c>
      <c r="AB748" s="69" t="n">
        <v>12</v>
      </c>
      <c r="AC748" s="69" t="n">
        <v>15</v>
      </c>
      <c r="AD748" s="69" t="n">
        <v>8</v>
      </c>
      <c r="AG748" s="28" t="s">
        <v>3300</v>
      </c>
      <c r="AH748" s="28" t="n">
        <v>50</v>
      </c>
      <c r="AK748" s="28" t="s">
        <v>53</v>
      </c>
      <c r="CE748" s="68"/>
      <c r="CG748" s="95" t="n">
        <v>9.42</v>
      </c>
      <c r="CH748" s="68"/>
    </row>
    <row r="749" customFormat="false" ht="14.65" hidden="false" customHeight="false" outlineLevel="0" collapsed="false">
      <c r="A749" s="28" t="s">
        <v>39</v>
      </c>
      <c r="B749" s="28" t="s">
        <v>3181</v>
      </c>
      <c r="C749" s="29" t="n">
        <v>142</v>
      </c>
      <c r="D749" s="28" t="s">
        <v>3512</v>
      </c>
      <c r="E749" s="28" t="s">
        <v>1435</v>
      </c>
      <c r="F749" s="28" t="s">
        <v>477</v>
      </c>
      <c r="G749" s="67" t="s">
        <v>1176</v>
      </c>
      <c r="H749" s="38" t="n">
        <v>61</v>
      </c>
      <c r="I749" s="22" t="s">
        <v>3513</v>
      </c>
      <c r="J749" s="22" t="s">
        <v>3514</v>
      </c>
      <c r="K749" s="28" t="s">
        <v>44</v>
      </c>
      <c r="L749" s="28" t="s">
        <v>45</v>
      </c>
      <c r="M749" s="29" t="s">
        <v>46</v>
      </c>
      <c r="N749" s="28" t="n">
        <v>45</v>
      </c>
      <c r="O749" s="28" t="s">
        <v>47</v>
      </c>
      <c r="P749" s="68" t="n">
        <v>17</v>
      </c>
      <c r="S749" s="28" t="s">
        <v>57</v>
      </c>
      <c r="T749" s="68" t="n">
        <v>12</v>
      </c>
      <c r="V749" s="68" t="n">
        <v>8</v>
      </c>
      <c r="W749" s="68" t="n">
        <v>8</v>
      </c>
      <c r="Y749" s="29" t="n">
        <v>15</v>
      </c>
      <c r="Z749" s="29" t="n">
        <v>38</v>
      </c>
      <c r="AA749" s="28" t="s">
        <v>86</v>
      </c>
      <c r="AB749" s="69" t="n">
        <v>8</v>
      </c>
      <c r="AC749" s="69" t="n">
        <v>20</v>
      </c>
      <c r="AD749" s="69" t="n">
        <v>8</v>
      </c>
      <c r="AG749" s="28" t="s">
        <v>145</v>
      </c>
      <c r="AH749" s="28" t="n">
        <v>50</v>
      </c>
      <c r="CE749" s="68"/>
      <c r="CH749" s="68"/>
    </row>
    <row r="750" customFormat="false" ht="14.65" hidden="false" customHeight="false" outlineLevel="0" collapsed="false">
      <c r="A750" s="28" t="s">
        <v>39</v>
      </c>
      <c r="B750" s="28" t="s">
        <v>3181</v>
      </c>
      <c r="C750" s="29" t="n">
        <v>142</v>
      </c>
      <c r="D750" s="28" t="s">
        <v>3389</v>
      </c>
      <c r="E750" s="28" t="s">
        <v>3390</v>
      </c>
      <c r="F750" s="28" t="s">
        <v>320</v>
      </c>
      <c r="G750" s="67" t="s">
        <v>1117</v>
      </c>
      <c r="H750" s="38" t="n">
        <v>61</v>
      </c>
      <c r="I750" s="22" t="s">
        <v>4890</v>
      </c>
      <c r="J750" s="22" t="s">
        <v>3516</v>
      </c>
      <c r="K750" s="28" t="s">
        <v>44</v>
      </c>
      <c r="L750" s="28" t="s">
        <v>45</v>
      </c>
      <c r="M750" s="29" t="s">
        <v>46</v>
      </c>
      <c r="N750" s="28" t="n">
        <v>20</v>
      </c>
      <c r="O750" s="28" t="s">
        <v>47</v>
      </c>
      <c r="P750" s="68" t="n">
        <v>100</v>
      </c>
      <c r="S750" s="28" t="s">
        <v>57</v>
      </c>
      <c r="T750" s="68" t="n">
        <v>12</v>
      </c>
      <c r="U750" s="68" t="n">
        <v>14</v>
      </c>
      <c r="V750" s="68" t="n">
        <v>6</v>
      </c>
      <c r="W750" s="68" t="n">
        <v>6</v>
      </c>
      <c r="X750" s="29" t="n">
        <v>30</v>
      </c>
      <c r="Y750" s="29" t="n">
        <v>31.5</v>
      </c>
      <c r="Z750" s="29" t="n">
        <v>40</v>
      </c>
      <c r="AA750" s="28" t="s">
        <v>86</v>
      </c>
      <c r="AB750" s="69" t="n">
        <v>15</v>
      </c>
      <c r="AC750" s="69" t="n">
        <v>20</v>
      </c>
      <c r="AD750" s="69" t="n">
        <v>8</v>
      </c>
      <c r="AG750" s="28" t="s">
        <v>68</v>
      </c>
      <c r="AH750" s="28" t="n">
        <v>42</v>
      </c>
      <c r="AI750" s="28" t="s">
        <v>49</v>
      </c>
      <c r="AJ750" s="28" t="s">
        <v>2969</v>
      </c>
      <c r="AL750" s="28" t="s">
        <v>3394</v>
      </c>
      <c r="CE750" s="68"/>
      <c r="CH750" s="68"/>
    </row>
    <row r="751" customFormat="false" ht="14.65" hidden="false" customHeight="false" outlineLevel="0" collapsed="false">
      <c r="A751" s="28" t="s">
        <v>39</v>
      </c>
      <c r="B751" s="28" t="s">
        <v>2837</v>
      </c>
      <c r="C751" s="29" t="n">
        <v>128</v>
      </c>
      <c r="D751" s="28" t="s">
        <v>3517</v>
      </c>
      <c r="E751" s="28" t="s">
        <v>3518</v>
      </c>
      <c r="F751" s="28" t="s">
        <v>1879</v>
      </c>
      <c r="G751" s="67" t="s">
        <v>866</v>
      </c>
      <c r="H751" s="38" t="n">
        <v>58</v>
      </c>
      <c r="I751" s="22" t="s">
        <v>4891</v>
      </c>
      <c r="J751" s="22" t="s">
        <v>4892</v>
      </c>
      <c r="K751" s="28" t="s">
        <v>44</v>
      </c>
      <c r="L751" s="28" t="s">
        <v>45</v>
      </c>
      <c r="M751" s="29" t="s">
        <v>193</v>
      </c>
      <c r="N751" s="28" t="n">
        <v>296</v>
      </c>
      <c r="O751" s="28" t="s">
        <v>47</v>
      </c>
      <c r="P751" s="68" t="n">
        <v>3.8</v>
      </c>
      <c r="Q751" s="68" t="n">
        <v>2.8</v>
      </c>
      <c r="S751" s="28" t="s">
        <v>130</v>
      </c>
      <c r="V751" s="68" t="n">
        <v>1</v>
      </c>
      <c r="W751" s="68" t="n">
        <v>1</v>
      </c>
      <c r="Z751" s="29" t="n">
        <v>2</v>
      </c>
      <c r="AA751" s="28" t="s">
        <v>86</v>
      </c>
      <c r="AB751" s="69" t="n">
        <v>1</v>
      </c>
      <c r="AC751" s="69" t="n">
        <v>30</v>
      </c>
      <c r="AD751" s="69" t="n">
        <v>12</v>
      </c>
      <c r="AF751" s="28" t="s">
        <v>63</v>
      </c>
      <c r="AL751" s="28" t="s">
        <v>1327</v>
      </c>
      <c r="CE751" s="68" t="n">
        <v>2.8</v>
      </c>
      <c r="CH751" s="68"/>
    </row>
    <row r="752" customFormat="false" ht="14.65" hidden="false" customHeight="false" outlineLevel="0" collapsed="false">
      <c r="A752" s="28" t="s">
        <v>39</v>
      </c>
      <c r="B752" s="28" t="s">
        <v>2837</v>
      </c>
      <c r="C752" s="29" t="n">
        <v>128</v>
      </c>
      <c r="D752" s="28" t="s">
        <v>3493</v>
      </c>
      <c r="E752" s="28" t="s">
        <v>2942</v>
      </c>
      <c r="F752" s="28" t="s">
        <v>1759</v>
      </c>
      <c r="G752" s="67" t="s">
        <v>936</v>
      </c>
      <c r="H752" s="38" t="n">
        <v>59</v>
      </c>
      <c r="I752" s="22" t="s">
        <v>4893</v>
      </c>
      <c r="J752" s="22" t="s">
        <v>4804</v>
      </c>
      <c r="K752" s="28" t="s">
        <v>44</v>
      </c>
      <c r="L752" s="28" t="s">
        <v>45</v>
      </c>
      <c r="M752" s="29" t="s">
        <v>46</v>
      </c>
      <c r="N752" s="28" t="n">
        <v>270</v>
      </c>
      <c r="O752" s="28" t="s">
        <v>72</v>
      </c>
      <c r="P752" s="68" t="n">
        <v>90</v>
      </c>
      <c r="Q752" s="68" t="n">
        <v>2.29</v>
      </c>
      <c r="S752" s="28" t="s">
        <v>57</v>
      </c>
      <c r="T752" s="68" t="n">
        <v>16</v>
      </c>
      <c r="AB752" s="69" t="n">
        <v>15</v>
      </c>
      <c r="AC752" s="69" t="n">
        <v>30</v>
      </c>
      <c r="AD752" s="69" t="n">
        <v>8</v>
      </c>
      <c r="AF752" s="28" t="s">
        <v>63</v>
      </c>
      <c r="CE752" s="68" t="n">
        <v>2.29</v>
      </c>
      <c r="CG752" s="95" t="n">
        <v>2.03</v>
      </c>
      <c r="CH752" s="68"/>
    </row>
    <row r="753" customFormat="false" ht="14.65" hidden="false" customHeight="false" outlineLevel="0" collapsed="false">
      <c r="A753" s="28" t="s">
        <v>190</v>
      </c>
      <c r="B753" s="28" t="s">
        <v>196</v>
      </c>
      <c r="C753" s="29" t="n">
        <v>37</v>
      </c>
      <c r="E753" s="28" t="s">
        <v>3522</v>
      </c>
      <c r="F753" s="28" t="s">
        <v>932</v>
      </c>
      <c r="G753" s="67" t="s">
        <v>910</v>
      </c>
      <c r="H753" s="38" t="n">
        <v>57</v>
      </c>
      <c r="I753" s="26" t="s">
        <v>3523</v>
      </c>
      <c r="J753" s="26" t="s">
        <v>3524</v>
      </c>
      <c r="K753" s="28" t="s">
        <v>44</v>
      </c>
      <c r="L753" s="28" t="s">
        <v>45</v>
      </c>
      <c r="M753" s="29" t="s">
        <v>46</v>
      </c>
      <c r="N753" s="28" t="n">
        <v>808</v>
      </c>
      <c r="O753" s="28" t="s">
        <v>47</v>
      </c>
      <c r="P753" s="68" t="n">
        <v>210</v>
      </c>
      <c r="Q753" s="68" t="n">
        <v>149.7</v>
      </c>
      <c r="S753" s="28" t="s">
        <v>48</v>
      </c>
      <c r="T753" s="68" t="n">
        <v>14</v>
      </c>
      <c r="U753" s="68" t="n">
        <v>22</v>
      </c>
      <c r="V753" s="68" t="n">
        <v>6</v>
      </c>
      <c r="W753" s="68" t="n">
        <v>6</v>
      </c>
      <c r="X753" s="29" t="n">
        <v>162</v>
      </c>
      <c r="Y753" s="29" t="n">
        <v>165</v>
      </c>
      <c r="Z753" s="29" t="n">
        <v>30</v>
      </c>
      <c r="AA753" s="28" t="s">
        <v>86</v>
      </c>
      <c r="AB753" s="69" t="n">
        <v>18</v>
      </c>
      <c r="AC753" s="69" t="n">
        <v>30</v>
      </c>
      <c r="AD753" s="69" t="n">
        <v>12</v>
      </c>
      <c r="AF753" s="28" t="s">
        <v>3525</v>
      </c>
      <c r="AK753" s="28" t="s">
        <v>53</v>
      </c>
      <c r="CE753" s="68" t="n">
        <v>149.7</v>
      </c>
      <c r="CH753" s="68"/>
    </row>
    <row r="754" customFormat="false" ht="14.65" hidden="false" customHeight="false" outlineLevel="0" collapsed="false">
      <c r="A754" s="28" t="s">
        <v>39</v>
      </c>
      <c r="B754" s="28" t="s">
        <v>2977</v>
      </c>
      <c r="C754" s="29" t="n">
        <v>104</v>
      </c>
      <c r="D754" s="28" t="s">
        <v>3526</v>
      </c>
      <c r="E754" s="28" t="s">
        <v>3527</v>
      </c>
      <c r="F754" s="28" t="s">
        <v>1633</v>
      </c>
      <c r="G754" s="67" t="s">
        <v>527</v>
      </c>
      <c r="H754" s="38" t="n">
        <v>57</v>
      </c>
      <c r="I754" s="22" t="s">
        <v>4894</v>
      </c>
      <c r="J754" s="22" t="s">
        <v>4895</v>
      </c>
      <c r="K754" s="28" t="s">
        <v>44</v>
      </c>
      <c r="L754" s="28" t="s">
        <v>45</v>
      </c>
      <c r="M754" s="29" t="s">
        <v>46</v>
      </c>
      <c r="N754" s="28" t="n">
        <v>244</v>
      </c>
      <c r="O754" s="28" t="s">
        <v>72</v>
      </c>
      <c r="S754" s="28" t="s">
        <v>57</v>
      </c>
      <c r="AV754" s="91" t="s">
        <v>4896</v>
      </c>
      <c r="AW754" s="68" t="n">
        <v>516</v>
      </c>
      <c r="AX754" s="68" t="n">
        <v>101.6</v>
      </c>
      <c r="AY754" s="68" t="n">
        <v>162</v>
      </c>
      <c r="AZ754" s="68" t="n">
        <v>7.61</v>
      </c>
      <c r="BA754" s="68" t="n">
        <v>411</v>
      </c>
      <c r="BB754" s="68" t="n">
        <v>38.4</v>
      </c>
      <c r="BC754" s="92" t="n">
        <f aca="false">+BB754*0.05</f>
        <v>1.92</v>
      </c>
      <c r="BD754" s="68" t="n">
        <v>16</v>
      </c>
      <c r="BE754" s="92" t="n">
        <f aca="false">+BD754*0.0826</f>
        <v>1.3216</v>
      </c>
      <c r="BF754" s="92" t="n">
        <v>38.8</v>
      </c>
      <c r="BG754" s="92" t="n">
        <f aca="false">+BF754*0.0435</f>
        <v>1.6878</v>
      </c>
      <c r="BH754" s="92" t="n">
        <v>0</v>
      </c>
      <c r="BI754" s="92" t="n">
        <f aca="false">+BH754*0.0333</f>
        <v>0</v>
      </c>
      <c r="BJ754" s="92" t="n">
        <v>123.8</v>
      </c>
      <c r="BK754" s="92" t="n">
        <f aca="false">+BJ754*0.0164</f>
        <v>2.03032</v>
      </c>
      <c r="BL754" s="92" t="n">
        <v>14</v>
      </c>
      <c r="BM754" s="92" t="n">
        <f aca="false">+BL754*0.0282</f>
        <v>0.3948</v>
      </c>
      <c r="BN754" s="92" t="n">
        <v>120</v>
      </c>
      <c r="BO754" s="92" t="n">
        <f aca="false">+BN754*0.0208</f>
        <v>2.496</v>
      </c>
      <c r="CE754" s="68"/>
      <c r="CH754" s="68"/>
    </row>
    <row r="755" customFormat="false" ht="14.65" hidden="false" customHeight="false" outlineLevel="0" collapsed="false">
      <c r="A755" s="28" t="s">
        <v>39</v>
      </c>
      <c r="B755" s="28" t="s">
        <v>2837</v>
      </c>
      <c r="C755" s="29" t="n">
        <v>128</v>
      </c>
      <c r="D755" s="28" t="s">
        <v>3530</v>
      </c>
      <c r="E755" s="28" t="s">
        <v>3531</v>
      </c>
      <c r="F755" s="28" t="s">
        <v>1726</v>
      </c>
      <c r="G755" s="67" t="s">
        <v>554</v>
      </c>
      <c r="H755" s="38" t="n">
        <v>58</v>
      </c>
      <c r="I755" s="22" t="s">
        <v>4897</v>
      </c>
      <c r="J755" s="22" t="s">
        <v>4898</v>
      </c>
      <c r="K755" s="28" t="s">
        <v>44</v>
      </c>
      <c r="L755" s="28" t="s">
        <v>45</v>
      </c>
      <c r="M755" s="29" t="s">
        <v>46</v>
      </c>
      <c r="N755" s="28" t="n">
        <v>263</v>
      </c>
      <c r="O755" s="28" t="s">
        <v>47</v>
      </c>
      <c r="P755" s="68" t="n">
        <v>30</v>
      </c>
      <c r="Q755" s="68" t="n">
        <v>4.39</v>
      </c>
      <c r="S755" s="28" t="s">
        <v>57</v>
      </c>
      <c r="T755" s="68" t="n">
        <v>12</v>
      </c>
      <c r="U755" s="68" t="n">
        <v>16</v>
      </c>
      <c r="V755" s="68" t="n">
        <v>8</v>
      </c>
      <c r="W755" s="68" t="n">
        <v>8</v>
      </c>
      <c r="Z755" s="29" t="n">
        <v>50</v>
      </c>
      <c r="AA755" s="28" t="s">
        <v>86</v>
      </c>
      <c r="AB755" s="69" t="n">
        <v>15</v>
      </c>
      <c r="AC755" s="69" t="n">
        <v>20</v>
      </c>
      <c r="AD755" s="69" t="n">
        <v>6</v>
      </c>
      <c r="AF755" s="28" t="s">
        <v>63</v>
      </c>
      <c r="AG755" s="28" t="s">
        <v>2976</v>
      </c>
      <c r="AH755" s="28" t="n">
        <v>30</v>
      </c>
      <c r="AI755" s="28" t="s">
        <v>49</v>
      </c>
      <c r="AJ755" s="28" t="s">
        <v>112</v>
      </c>
      <c r="AL755" s="28" t="s">
        <v>3534</v>
      </c>
      <c r="BP755" s="38" t="n">
        <v>30</v>
      </c>
      <c r="BQ755" s="38" t="n">
        <v>8.25</v>
      </c>
      <c r="BR755" s="38" t="n">
        <v>3.63</v>
      </c>
      <c r="BS755" s="38" t="n">
        <v>7.73</v>
      </c>
      <c r="BT755" s="38" t="n">
        <v>3.37</v>
      </c>
      <c r="BU755" s="38"/>
      <c r="BV755" s="38" t="n">
        <f aca="false">2353.748-0.185</f>
        <v>2353.563</v>
      </c>
      <c r="CE755" s="68" t="n">
        <v>4.39</v>
      </c>
      <c r="CG755" s="95" t="n">
        <v>3.8</v>
      </c>
      <c r="CH755" s="68" t="n">
        <f aca="false">+BV755-CG755</f>
        <v>2349.763</v>
      </c>
    </row>
    <row r="756" customFormat="false" ht="14.65" hidden="false" customHeight="false" outlineLevel="0" collapsed="false">
      <c r="A756" s="28" t="s">
        <v>39</v>
      </c>
      <c r="B756" s="28" t="s">
        <v>3181</v>
      </c>
      <c r="C756" s="29" t="n">
        <v>142</v>
      </c>
      <c r="D756" s="28" t="s">
        <v>3389</v>
      </c>
      <c r="E756" s="28" t="s">
        <v>3390</v>
      </c>
      <c r="F756" s="28" t="s">
        <v>326</v>
      </c>
      <c r="G756" s="67" t="s">
        <v>561</v>
      </c>
      <c r="H756" s="38" t="n">
        <v>61</v>
      </c>
      <c r="I756" s="22" t="s">
        <v>3535</v>
      </c>
      <c r="J756" s="22" t="s">
        <v>3536</v>
      </c>
      <c r="K756" s="28" t="s">
        <v>44</v>
      </c>
      <c r="L756" s="28" t="s">
        <v>45</v>
      </c>
      <c r="M756" s="29" t="s">
        <v>46</v>
      </c>
      <c r="N756" s="28" t="n">
        <v>21</v>
      </c>
      <c r="O756" s="28" t="s">
        <v>47</v>
      </c>
      <c r="P756" s="68" t="n">
        <v>100</v>
      </c>
      <c r="Q756" s="68" t="n">
        <v>17.22</v>
      </c>
      <c r="S756" s="28" t="s">
        <v>57</v>
      </c>
      <c r="T756" s="68" t="n">
        <v>12</v>
      </c>
      <c r="U756" s="68" t="n">
        <v>14</v>
      </c>
      <c r="V756" s="68" t="n">
        <v>6</v>
      </c>
      <c r="W756" s="68" t="n">
        <v>6</v>
      </c>
      <c r="X756" s="29" t="n">
        <v>30</v>
      </c>
      <c r="Y756" s="29" t="n">
        <v>31.5</v>
      </c>
      <c r="Z756" s="29" t="n">
        <v>42</v>
      </c>
      <c r="AA756" s="28" t="s">
        <v>86</v>
      </c>
      <c r="AB756" s="69" t="n">
        <v>15</v>
      </c>
      <c r="AC756" s="69" t="n">
        <v>20</v>
      </c>
      <c r="AD756" s="69" t="n">
        <v>8</v>
      </c>
      <c r="AF756" s="28" t="s">
        <v>63</v>
      </c>
      <c r="AH756" s="28" t="n">
        <v>44</v>
      </c>
      <c r="AI756" s="28" t="s">
        <v>49</v>
      </c>
      <c r="AJ756" s="28" t="s">
        <v>2969</v>
      </c>
      <c r="AK756" s="28" t="s">
        <v>53</v>
      </c>
      <c r="AL756" s="28" t="s">
        <v>3394</v>
      </c>
      <c r="BV756" s="68" t="n">
        <v>2363.43</v>
      </c>
      <c r="BW756" s="68" t="n">
        <v>10.23</v>
      </c>
      <c r="BX756" s="68" t="n">
        <f aca="false">+BV756-BW756</f>
        <v>2353.2</v>
      </c>
      <c r="BY756" s="68"/>
      <c r="BZ756" s="68" t="n">
        <f aca="false">+$BV$27-BY756</f>
        <v>0</v>
      </c>
      <c r="CA756" s="68" t="n">
        <v>14.93</v>
      </c>
      <c r="CB756" s="68" t="n">
        <f aca="false">+BV756-CA756</f>
        <v>2348.5</v>
      </c>
      <c r="CC756" s="68"/>
      <c r="CD756" s="68" t="n">
        <f aca="false">+BV756-CC756</f>
        <v>2363.43</v>
      </c>
      <c r="CE756" s="68" t="n">
        <v>17.22</v>
      </c>
      <c r="CF756" s="68" t="n">
        <f aca="false">+BV756-CE756</f>
        <v>2346.21</v>
      </c>
      <c r="CG756" s="95" t="n">
        <v>16.3</v>
      </c>
      <c r="CH756" s="68" t="n">
        <f aca="false">+BV756-CG756</f>
        <v>2347.13</v>
      </c>
    </row>
    <row r="757" customFormat="false" ht="14.65" hidden="false" customHeight="false" outlineLevel="0" collapsed="false">
      <c r="A757" s="28" t="s">
        <v>39</v>
      </c>
      <c r="B757" s="28" t="s">
        <v>3181</v>
      </c>
      <c r="C757" s="29" t="n">
        <v>142</v>
      </c>
      <c r="D757" s="28" t="s">
        <v>3537</v>
      </c>
      <c r="E757" s="28" t="s">
        <v>3538</v>
      </c>
      <c r="F757" s="28" t="s">
        <v>445</v>
      </c>
      <c r="G757" s="28" t="s">
        <v>3539</v>
      </c>
      <c r="H757" s="38" t="n">
        <v>60</v>
      </c>
      <c r="I757" s="22" t="s">
        <v>3535</v>
      </c>
      <c r="J757" s="22" t="s">
        <v>3540</v>
      </c>
      <c r="K757" s="28" t="s">
        <v>44</v>
      </c>
      <c r="L757" s="28" t="s">
        <v>45</v>
      </c>
      <c r="M757" s="29" t="s">
        <v>46</v>
      </c>
      <c r="N757" s="28" t="n">
        <v>40</v>
      </c>
      <c r="O757" s="28" t="s">
        <v>47</v>
      </c>
      <c r="P757" s="68" t="n">
        <v>60</v>
      </c>
      <c r="R757" s="68" t="n">
        <v>15.49</v>
      </c>
      <c r="S757" s="28" t="s">
        <v>57</v>
      </c>
      <c r="V757" s="68" t="n">
        <v>8</v>
      </c>
      <c r="W757" s="68" t="n">
        <v>8</v>
      </c>
      <c r="Y757" s="29" t="n">
        <v>45</v>
      </c>
      <c r="Z757" s="29" t="n">
        <v>24</v>
      </c>
      <c r="AA757" s="28" t="s">
        <v>76</v>
      </c>
      <c r="AB757" s="69" t="n">
        <v>9</v>
      </c>
      <c r="AC757" s="69" t="n">
        <v>26</v>
      </c>
      <c r="AD757" s="69" t="n">
        <v>6</v>
      </c>
      <c r="AF757" s="67" t="s">
        <v>111</v>
      </c>
      <c r="AG757" s="28" t="s">
        <v>424</v>
      </c>
      <c r="AH757" s="28" t="n">
        <v>49</v>
      </c>
      <c r="AI757" s="28" t="s">
        <v>49</v>
      </c>
      <c r="AJ757" s="28" t="s">
        <v>3541</v>
      </c>
      <c r="CE757" s="68"/>
      <c r="CG757" s="95" t="n">
        <v>7.68</v>
      </c>
      <c r="CH757" s="68"/>
    </row>
    <row r="758" customFormat="false" ht="14.65" hidden="false" customHeight="false" outlineLevel="0" collapsed="false">
      <c r="A758" s="28" t="s">
        <v>39</v>
      </c>
      <c r="B758" s="28" t="s">
        <v>2837</v>
      </c>
      <c r="C758" s="29" t="n">
        <v>128</v>
      </c>
      <c r="D758" s="28" t="s">
        <v>3202</v>
      </c>
      <c r="E758" s="28" t="s">
        <v>2942</v>
      </c>
      <c r="F758" s="28" t="s">
        <v>1756</v>
      </c>
      <c r="G758" s="67" t="s">
        <v>379</v>
      </c>
      <c r="H758" s="38" t="n">
        <v>59</v>
      </c>
      <c r="I758" s="22" t="s">
        <v>4899</v>
      </c>
      <c r="J758" s="22" t="s">
        <v>4900</v>
      </c>
      <c r="K758" s="28" t="s">
        <v>44</v>
      </c>
      <c r="L758" s="28" t="s">
        <v>45</v>
      </c>
      <c r="M758" s="29" t="s">
        <v>46</v>
      </c>
      <c r="N758" s="28" t="n">
        <v>269</v>
      </c>
      <c r="O758" s="28" t="s">
        <v>47</v>
      </c>
      <c r="P758" s="68" t="n">
        <v>120</v>
      </c>
      <c r="Q758" s="68" t="n">
        <v>4.17</v>
      </c>
      <c r="S758" s="28" t="s">
        <v>57</v>
      </c>
      <c r="T758" s="68" t="n">
        <v>16</v>
      </c>
      <c r="V758" s="68" t="n">
        <v>8</v>
      </c>
      <c r="W758" s="68" t="n">
        <v>8</v>
      </c>
      <c r="Y758" s="29" t="n">
        <v>33</v>
      </c>
      <c r="Z758" s="29" t="n">
        <v>22</v>
      </c>
      <c r="AA758" s="28" t="s">
        <v>86</v>
      </c>
      <c r="AB758" s="69" t="n">
        <v>12</v>
      </c>
      <c r="AC758" s="69" t="n">
        <v>25</v>
      </c>
      <c r="AD758" s="69" t="n">
        <v>12</v>
      </c>
      <c r="AF758" s="28" t="s">
        <v>63</v>
      </c>
      <c r="AG758" s="28" t="s">
        <v>3544</v>
      </c>
      <c r="AH758" s="28" t="n">
        <v>22</v>
      </c>
      <c r="AI758" s="28" t="s">
        <v>49</v>
      </c>
      <c r="AJ758" s="28" t="s">
        <v>59</v>
      </c>
      <c r="AL758" s="28" t="s">
        <v>198</v>
      </c>
      <c r="CE758" s="68" t="n">
        <v>4.17</v>
      </c>
      <c r="CH758" s="68"/>
    </row>
    <row r="759" customFormat="false" ht="14.65" hidden="false" customHeight="false" outlineLevel="0" collapsed="false">
      <c r="A759" s="28" t="s">
        <v>39</v>
      </c>
      <c r="B759" s="28" t="s">
        <v>3181</v>
      </c>
      <c r="C759" s="29" t="n">
        <v>142</v>
      </c>
      <c r="E759" s="28" t="s">
        <v>3545</v>
      </c>
      <c r="F759" s="28" t="s">
        <v>723</v>
      </c>
      <c r="G759" s="67" t="s">
        <v>399</v>
      </c>
      <c r="H759" s="38" t="n">
        <v>60</v>
      </c>
      <c r="I759" s="22" t="s">
        <v>3546</v>
      </c>
      <c r="J759" s="22" t="s">
        <v>3547</v>
      </c>
      <c r="K759" s="28" t="s">
        <v>44</v>
      </c>
      <c r="L759" s="28" t="s">
        <v>45</v>
      </c>
      <c r="M759" s="29" t="s">
        <v>46</v>
      </c>
      <c r="N759" s="28" t="n">
        <v>78</v>
      </c>
      <c r="O759" s="28" t="s">
        <v>72</v>
      </c>
      <c r="Q759" s="68" t="n">
        <v>1.4</v>
      </c>
      <c r="S759" s="28" t="s">
        <v>57</v>
      </c>
      <c r="AF759" s="28" t="s">
        <v>63</v>
      </c>
      <c r="CE759" s="68" t="n">
        <v>1.4</v>
      </c>
      <c r="CH759" s="68"/>
    </row>
    <row r="760" customFormat="false" ht="14.65" hidden="false" customHeight="false" outlineLevel="0" collapsed="false">
      <c r="A760" s="28" t="s">
        <v>39</v>
      </c>
      <c r="B760" s="28" t="s">
        <v>2561</v>
      </c>
      <c r="C760" s="29" t="n">
        <v>137</v>
      </c>
      <c r="D760" s="28" t="s">
        <v>3479</v>
      </c>
      <c r="E760" s="28" t="s">
        <v>3479</v>
      </c>
      <c r="F760" s="28" t="s">
        <v>917</v>
      </c>
      <c r="G760" s="67" t="s">
        <v>444</v>
      </c>
      <c r="H760" s="38" t="n">
        <v>62</v>
      </c>
      <c r="I760" s="22" t="s">
        <v>3548</v>
      </c>
      <c r="J760" s="22" t="s">
        <v>3549</v>
      </c>
      <c r="K760" s="28" t="s">
        <v>44</v>
      </c>
      <c r="L760" s="28" t="s">
        <v>45</v>
      </c>
      <c r="M760" s="29" t="s">
        <v>46</v>
      </c>
      <c r="N760" s="28" t="n">
        <v>113</v>
      </c>
      <c r="O760" s="28" t="s">
        <v>47</v>
      </c>
      <c r="P760" s="68" t="n">
        <v>100</v>
      </c>
      <c r="R760" s="68" t="n">
        <v>56.8</v>
      </c>
      <c r="S760" s="28" t="s">
        <v>57</v>
      </c>
      <c r="T760" s="68" t="n">
        <v>6</v>
      </c>
      <c r="U760" s="68" t="n">
        <v>8</v>
      </c>
      <c r="V760" s="68" t="n">
        <v>6</v>
      </c>
      <c r="W760" s="68" t="n">
        <v>6</v>
      </c>
      <c r="X760" s="29" t="n">
        <v>70</v>
      </c>
      <c r="Y760" s="29" t="n">
        <v>72</v>
      </c>
      <c r="Z760" s="29" t="n">
        <v>36</v>
      </c>
      <c r="AB760" s="69" t="n">
        <v>8</v>
      </c>
      <c r="AC760" s="69" t="n">
        <v>15</v>
      </c>
      <c r="AD760" s="69" t="n">
        <v>6</v>
      </c>
      <c r="AF760" s="28" t="s">
        <v>63</v>
      </c>
      <c r="AG760" s="28" t="s">
        <v>3550</v>
      </c>
      <c r="AH760" s="28" t="n">
        <v>24</v>
      </c>
      <c r="AK760" s="28" t="s">
        <v>53</v>
      </c>
      <c r="CE760" s="68"/>
      <c r="CH760" s="68"/>
    </row>
    <row r="761" customFormat="false" ht="14.65" hidden="false" customHeight="false" outlineLevel="0" collapsed="false">
      <c r="A761" s="28" t="s">
        <v>39</v>
      </c>
      <c r="B761" s="28" t="s">
        <v>3181</v>
      </c>
      <c r="C761" s="29" t="n">
        <v>142</v>
      </c>
      <c r="D761" s="28" t="s">
        <v>3551</v>
      </c>
      <c r="F761" s="28" t="s">
        <v>683</v>
      </c>
      <c r="G761" s="67" t="s">
        <v>534</v>
      </c>
      <c r="H761" s="38" t="n">
        <v>60</v>
      </c>
      <c r="I761" s="22" t="s">
        <v>3552</v>
      </c>
      <c r="J761" s="22" t="s">
        <v>3553</v>
      </c>
      <c r="K761" s="28" t="s">
        <v>44</v>
      </c>
      <c r="L761" s="28" t="s">
        <v>45</v>
      </c>
      <c r="M761" s="29" t="s">
        <v>46</v>
      </c>
      <c r="N761" s="28" t="n">
        <v>71</v>
      </c>
      <c r="O761" s="28" t="s">
        <v>72</v>
      </c>
      <c r="Q761" s="68" t="n">
        <v>2.27</v>
      </c>
      <c r="T761" s="68" t="n">
        <v>14</v>
      </c>
      <c r="AF761" s="28" t="s">
        <v>63</v>
      </c>
      <c r="CE761" s="68" t="n">
        <v>2.27</v>
      </c>
      <c r="CG761" s="95" t="n">
        <v>1.72</v>
      </c>
      <c r="CH761" s="68"/>
    </row>
    <row r="762" customFormat="false" ht="14.65" hidden="false" customHeight="false" outlineLevel="0" collapsed="false">
      <c r="A762" s="28" t="s">
        <v>39</v>
      </c>
      <c r="B762" s="28" t="s">
        <v>3181</v>
      </c>
      <c r="C762" s="29" t="n">
        <v>142</v>
      </c>
      <c r="D762" s="28" t="s">
        <v>3389</v>
      </c>
      <c r="E762" s="28" t="s">
        <v>3554</v>
      </c>
      <c r="F762" s="28" t="s">
        <v>331</v>
      </c>
      <c r="G762" s="67" t="s">
        <v>426</v>
      </c>
      <c r="H762" s="38" t="n">
        <v>61</v>
      </c>
      <c r="I762" s="22" t="s">
        <v>3555</v>
      </c>
      <c r="J762" s="22" t="s">
        <v>3556</v>
      </c>
      <c r="K762" s="28" t="s">
        <v>44</v>
      </c>
      <c r="L762" s="28" t="s">
        <v>45</v>
      </c>
      <c r="M762" s="29" t="s">
        <v>46</v>
      </c>
      <c r="N762" s="28" t="n">
        <v>22</v>
      </c>
      <c r="O762" s="28" t="s">
        <v>47</v>
      </c>
      <c r="P762" s="68" t="n">
        <v>100</v>
      </c>
      <c r="R762" s="68" t="n">
        <v>32.6</v>
      </c>
      <c r="S762" s="28" t="s">
        <v>57</v>
      </c>
      <c r="T762" s="68" t="n">
        <v>12</v>
      </c>
      <c r="U762" s="68" t="n">
        <v>14</v>
      </c>
      <c r="V762" s="68" t="n">
        <v>6</v>
      </c>
      <c r="W762" s="68" t="n">
        <v>6</v>
      </c>
      <c r="X762" s="29" t="n">
        <v>36</v>
      </c>
      <c r="Y762" s="29" t="n">
        <v>37.5</v>
      </c>
      <c r="Z762" s="29" t="n">
        <v>40</v>
      </c>
      <c r="AA762" s="28" t="s">
        <v>86</v>
      </c>
      <c r="AB762" s="69" t="n">
        <v>15</v>
      </c>
      <c r="AC762" s="69" t="n">
        <v>20</v>
      </c>
      <c r="AD762" s="69" t="n">
        <v>8</v>
      </c>
      <c r="AF762" s="28" t="s">
        <v>63</v>
      </c>
      <c r="AG762" s="28" t="s">
        <v>523</v>
      </c>
      <c r="AH762" s="28" t="n">
        <v>76</v>
      </c>
      <c r="AI762" s="28" t="s">
        <v>49</v>
      </c>
      <c r="AJ762" s="28" t="s">
        <v>2969</v>
      </c>
      <c r="AK762" s="28" t="s">
        <v>53</v>
      </c>
      <c r="AL762" s="28" t="s">
        <v>3394</v>
      </c>
      <c r="CE762" s="68"/>
      <c r="CG762" s="95" t="n">
        <v>22.1</v>
      </c>
      <c r="CH762" s="68"/>
    </row>
    <row r="763" customFormat="false" ht="14.65" hidden="false" customHeight="false" outlineLevel="0" collapsed="false">
      <c r="A763" s="28" t="s">
        <v>39</v>
      </c>
      <c r="B763" s="28" t="s">
        <v>727</v>
      </c>
      <c r="C763" s="29" t="n">
        <v>67</v>
      </c>
      <c r="D763" s="28" t="s">
        <v>3557</v>
      </c>
      <c r="E763" s="28" t="s">
        <v>3558</v>
      </c>
      <c r="F763" s="28" t="s">
        <v>1896</v>
      </c>
      <c r="G763" s="67" t="s">
        <v>1095</v>
      </c>
      <c r="H763" s="38" t="n">
        <v>63</v>
      </c>
      <c r="I763" s="22" t="s">
        <v>4901</v>
      </c>
      <c r="J763" s="22" t="s">
        <v>4902</v>
      </c>
      <c r="K763" s="28" t="s">
        <v>44</v>
      </c>
      <c r="L763" s="28" t="s">
        <v>45</v>
      </c>
      <c r="M763" s="29" t="s">
        <v>46</v>
      </c>
      <c r="N763" s="28" t="n">
        <v>299</v>
      </c>
      <c r="O763" s="28" t="s">
        <v>72</v>
      </c>
      <c r="P763" s="68" t="n">
        <v>220</v>
      </c>
      <c r="Q763" s="68" t="n">
        <v>113.55</v>
      </c>
      <c r="S763" s="28" t="s">
        <v>57</v>
      </c>
      <c r="T763" s="68" t="n">
        <v>14</v>
      </c>
      <c r="AF763" s="28" t="s">
        <v>546</v>
      </c>
      <c r="CE763" s="68" t="n">
        <v>113.55</v>
      </c>
      <c r="CG763" s="95" t="n">
        <v>113.05</v>
      </c>
      <c r="CH763" s="68"/>
    </row>
    <row r="764" customFormat="false" ht="14.65" hidden="false" customHeight="false" outlineLevel="0" collapsed="false">
      <c r="A764" s="28" t="s">
        <v>39</v>
      </c>
      <c r="B764" s="28" t="s">
        <v>3181</v>
      </c>
      <c r="C764" s="29" t="n">
        <v>142</v>
      </c>
      <c r="D764" s="28" t="s">
        <v>3561</v>
      </c>
      <c r="E764" s="28" t="s">
        <v>3562</v>
      </c>
      <c r="F764" s="28" t="s">
        <v>718</v>
      </c>
      <c r="G764" s="67" t="s">
        <v>1060</v>
      </c>
      <c r="H764" s="38" t="n">
        <v>60</v>
      </c>
      <c r="I764" s="22" t="s">
        <v>3563</v>
      </c>
      <c r="J764" s="22" t="s">
        <v>3564</v>
      </c>
      <c r="K764" s="28" t="s">
        <v>44</v>
      </c>
      <c r="L764" s="28" t="s">
        <v>45</v>
      </c>
      <c r="M764" s="29" t="s">
        <v>46</v>
      </c>
      <c r="N764" s="28" t="n">
        <v>77</v>
      </c>
      <c r="O764" s="28" t="s">
        <v>47</v>
      </c>
      <c r="P764" s="68" t="n">
        <v>40</v>
      </c>
      <c r="S764" s="28" t="s">
        <v>57</v>
      </c>
      <c r="V764" s="68" t="n">
        <v>8</v>
      </c>
      <c r="W764" s="68" t="n">
        <v>8</v>
      </c>
      <c r="Y764" s="29" t="n">
        <v>26.5</v>
      </c>
      <c r="Z764" s="29" t="n">
        <v>35</v>
      </c>
      <c r="AA764" s="28" t="s">
        <v>76</v>
      </c>
      <c r="AB764" s="69" t="n">
        <v>12</v>
      </c>
      <c r="AC764" s="69" t="n">
        <v>10</v>
      </c>
      <c r="AD764" s="69" t="n">
        <v>3</v>
      </c>
      <c r="AG764" s="28" t="s">
        <v>68</v>
      </c>
      <c r="AH764" s="28" t="n">
        <v>10</v>
      </c>
      <c r="AI764" s="28" t="s">
        <v>49</v>
      </c>
      <c r="AJ764" s="28" t="s">
        <v>59</v>
      </c>
      <c r="CE764" s="68"/>
      <c r="CH764" s="68"/>
    </row>
    <row r="765" customFormat="false" ht="14.65" hidden="false" customHeight="false" outlineLevel="0" collapsed="false">
      <c r="A765" s="28" t="s">
        <v>39</v>
      </c>
      <c r="B765" s="28" t="s">
        <v>3181</v>
      </c>
      <c r="C765" s="29" t="n">
        <v>142</v>
      </c>
      <c r="D765" s="28" t="s">
        <v>3389</v>
      </c>
      <c r="E765" s="28" t="s">
        <v>3565</v>
      </c>
      <c r="F765" s="28" t="s">
        <v>337</v>
      </c>
      <c r="G765" s="67" t="s">
        <v>739</v>
      </c>
      <c r="H765" s="38" t="n">
        <v>61</v>
      </c>
      <c r="I765" s="22" t="s">
        <v>3566</v>
      </c>
      <c r="J765" s="22" t="s">
        <v>3567</v>
      </c>
      <c r="K765" s="28" t="s">
        <v>44</v>
      </c>
      <c r="L765" s="28" t="s">
        <v>45</v>
      </c>
      <c r="M765" s="29" t="s">
        <v>46</v>
      </c>
      <c r="N765" s="28" t="n">
        <v>23</v>
      </c>
      <c r="O765" s="28" t="s">
        <v>72</v>
      </c>
      <c r="P765" s="68" t="n">
        <v>100</v>
      </c>
      <c r="Q765" s="68" t="n">
        <v>23.42</v>
      </c>
      <c r="S765" s="28" t="s">
        <v>57</v>
      </c>
      <c r="T765" s="68" t="n">
        <v>12</v>
      </c>
      <c r="U765" s="68" t="n">
        <v>14</v>
      </c>
      <c r="V765" s="68" t="n">
        <v>8</v>
      </c>
      <c r="W765" s="68" t="n">
        <v>8</v>
      </c>
      <c r="X765" s="29" t="n">
        <v>30</v>
      </c>
      <c r="Y765" s="29" t="n">
        <v>31.5</v>
      </c>
      <c r="AA765" s="28" t="s">
        <v>86</v>
      </c>
      <c r="AF765" s="28" t="s">
        <v>63</v>
      </c>
      <c r="AI765" s="28" t="s">
        <v>49</v>
      </c>
      <c r="AJ765" s="28" t="s">
        <v>59</v>
      </c>
      <c r="CE765" s="68" t="n">
        <v>23.42</v>
      </c>
      <c r="CG765" s="95" t="n">
        <v>22.05</v>
      </c>
      <c r="CH765" s="68"/>
    </row>
    <row r="766" customFormat="false" ht="14.65" hidden="false" customHeight="false" outlineLevel="0" collapsed="false">
      <c r="A766" s="28" t="s">
        <v>39</v>
      </c>
      <c r="B766" s="28" t="s">
        <v>2561</v>
      </c>
      <c r="C766" s="29" t="n">
        <v>137</v>
      </c>
      <c r="D766" s="28" t="s">
        <v>3568</v>
      </c>
      <c r="E766" s="28" t="s">
        <v>3569</v>
      </c>
      <c r="F766" s="28" t="s">
        <v>928</v>
      </c>
      <c r="G766" s="67" t="s">
        <v>757</v>
      </c>
      <c r="H766" s="38" t="n">
        <v>52</v>
      </c>
      <c r="I766" s="22" t="s">
        <v>3570</v>
      </c>
      <c r="J766" s="22" t="s">
        <v>3571</v>
      </c>
      <c r="K766" s="28" t="s">
        <v>44</v>
      </c>
      <c r="L766" s="28" t="s">
        <v>45</v>
      </c>
      <c r="M766" s="29" t="s">
        <v>46</v>
      </c>
      <c r="N766" s="28" t="n">
        <v>115</v>
      </c>
      <c r="O766" s="28" t="s">
        <v>47</v>
      </c>
      <c r="P766" s="68" t="n">
        <v>100</v>
      </c>
      <c r="Q766" s="68" t="n">
        <v>38</v>
      </c>
      <c r="S766" s="28" t="s">
        <v>57</v>
      </c>
      <c r="T766" s="68" t="n">
        <v>14</v>
      </c>
      <c r="U766" s="68" t="n">
        <v>18</v>
      </c>
      <c r="V766" s="68" t="n">
        <v>8</v>
      </c>
      <c r="W766" s="68" t="n">
        <v>8</v>
      </c>
      <c r="X766" s="29" t="n">
        <v>58</v>
      </c>
      <c r="Y766" s="29" t="n">
        <v>58</v>
      </c>
      <c r="Z766" s="29" t="n">
        <v>64</v>
      </c>
      <c r="AB766" s="69" t="n">
        <v>12</v>
      </c>
      <c r="AC766" s="69" t="n">
        <v>28</v>
      </c>
      <c r="AD766" s="69" t="n">
        <v>5</v>
      </c>
      <c r="AF766" s="28" t="s">
        <v>63</v>
      </c>
      <c r="AG766" s="28" t="s">
        <v>68</v>
      </c>
      <c r="AH766" s="28" t="n">
        <v>50</v>
      </c>
      <c r="AI766" s="28" t="s">
        <v>49</v>
      </c>
      <c r="AJ766" s="28" t="s">
        <v>112</v>
      </c>
      <c r="BV766" s="68" t="n">
        <v>2396.84</v>
      </c>
      <c r="BW766" s="68" t="n">
        <v>34.1</v>
      </c>
      <c r="BX766" s="68" t="n">
        <f aca="false">+BV766-BW766</f>
        <v>2362.74</v>
      </c>
      <c r="BY766" s="68" t="n">
        <v>34.64</v>
      </c>
      <c r="BZ766" s="68" t="n">
        <f aca="false">+BV766-BY766</f>
        <v>2362.2</v>
      </c>
      <c r="CA766" s="68" t="n">
        <v>33.88</v>
      </c>
      <c r="CB766" s="68" t="n">
        <f aca="false">+BV766-CA766</f>
        <v>2362.96</v>
      </c>
      <c r="CC766" s="68" t="n">
        <v>35.34</v>
      </c>
      <c r="CD766" s="68" t="n">
        <f aca="false">+BV766-CC766</f>
        <v>2361.5</v>
      </c>
      <c r="CE766" s="68" t="n">
        <v>38</v>
      </c>
      <c r="CF766" s="68" t="n">
        <f aca="false">+BV766-CE766</f>
        <v>2358.84</v>
      </c>
      <c r="CG766" s="95" t="n">
        <v>37.9</v>
      </c>
      <c r="CH766" s="68" t="n">
        <f aca="false">+BV766-CG766</f>
        <v>2358.94</v>
      </c>
    </row>
    <row r="767" customFormat="false" ht="14.65" hidden="false" customHeight="false" outlineLevel="0" collapsed="false">
      <c r="A767" s="28" t="s">
        <v>39</v>
      </c>
      <c r="B767" s="28" t="s">
        <v>2977</v>
      </c>
      <c r="C767" s="29" t="n">
        <v>104</v>
      </c>
      <c r="D767" s="28" t="s">
        <v>3526</v>
      </c>
      <c r="E767" s="28" t="s">
        <v>3572</v>
      </c>
      <c r="F767" s="28" t="s">
        <v>1629</v>
      </c>
      <c r="G767" s="67" t="s">
        <v>743</v>
      </c>
      <c r="H767" s="38" t="n">
        <v>57</v>
      </c>
      <c r="I767" s="22" t="s">
        <v>3573</v>
      </c>
      <c r="J767" s="22" t="s">
        <v>4903</v>
      </c>
      <c r="K767" s="28" t="s">
        <v>44</v>
      </c>
      <c r="L767" s="28" t="s">
        <v>45</v>
      </c>
      <c r="M767" s="29" t="s">
        <v>46</v>
      </c>
      <c r="N767" s="28" t="n">
        <v>243</v>
      </c>
      <c r="O767" s="28" t="s">
        <v>72</v>
      </c>
      <c r="S767" s="28" t="s">
        <v>57</v>
      </c>
      <c r="T767" s="68" t="n">
        <v>12</v>
      </c>
      <c r="CE767" s="68"/>
      <c r="CH767" s="68"/>
    </row>
    <row r="768" customFormat="false" ht="14.65" hidden="false" customHeight="false" outlineLevel="0" collapsed="false">
      <c r="A768" s="28" t="s">
        <v>39</v>
      </c>
      <c r="B768" s="28" t="s">
        <v>2977</v>
      </c>
      <c r="C768" s="29" t="n">
        <v>104</v>
      </c>
      <c r="D768" s="28" t="s">
        <v>3575</v>
      </c>
      <c r="E768" s="28" t="s">
        <v>1</v>
      </c>
      <c r="F768" s="28" t="s">
        <v>1350</v>
      </c>
      <c r="G768" s="67" t="s">
        <v>752</v>
      </c>
      <c r="H768" s="38" t="n">
        <v>58</v>
      </c>
      <c r="I768" s="22" t="s">
        <v>3576</v>
      </c>
      <c r="J768" s="22" t="s">
        <v>3577</v>
      </c>
      <c r="K768" s="28" t="s">
        <v>44</v>
      </c>
      <c r="L768" s="28" t="s">
        <v>45</v>
      </c>
      <c r="M768" s="29" t="s">
        <v>46</v>
      </c>
      <c r="N768" s="28" t="n">
        <v>192</v>
      </c>
      <c r="O768" s="28" t="s">
        <v>72</v>
      </c>
      <c r="Q768" s="68" t="n">
        <v>23.03</v>
      </c>
      <c r="S768" s="28" t="s">
        <v>48</v>
      </c>
      <c r="T768" s="68" t="n">
        <v>12</v>
      </c>
      <c r="U768" s="68" t="n">
        <v>17</v>
      </c>
      <c r="AF768" s="28" t="s">
        <v>63</v>
      </c>
      <c r="CE768" s="68" t="n">
        <v>23.03</v>
      </c>
      <c r="CG768" s="95" t="n">
        <v>24.2</v>
      </c>
      <c r="CH768" s="68"/>
    </row>
    <row r="769" customFormat="false" ht="14.65" hidden="false" customHeight="false" outlineLevel="0" collapsed="false">
      <c r="A769" s="28" t="s">
        <v>39</v>
      </c>
      <c r="B769" s="28" t="s">
        <v>2977</v>
      </c>
      <c r="C769" s="29" t="n">
        <v>104</v>
      </c>
      <c r="D769" s="28" t="s">
        <v>3526</v>
      </c>
      <c r="E769" s="28" t="s">
        <v>3578</v>
      </c>
      <c r="F769" s="28" t="s">
        <v>1622</v>
      </c>
      <c r="G769" s="67" t="s">
        <v>700</v>
      </c>
      <c r="H769" s="38" t="n">
        <v>57</v>
      </c>
      <c r="I769" s="22" t="s">
        <v>4904</v>
      </c>
      <c r="J769" s="22" t="s">
        <v>4905</v>
      </c>
      <c r="K769" s="28" t="s">
        <v>44</v>
      </c>
      <c r="L769" s="28" t="s">
        <v>45</v>
      </c>
      <c r="M769" s="29" t="s">
        <v>46</v>
      </c>
      <c r="N769" s="28" t="n">
        <v>907</v>
      </c>
      <c r="O769" s="28" t="s">
        <v>47</v>
      </c>
      <c r="P769" s="68" t="n">
        <v>130</v>
      </c>
      <c r="S769" s="28" t="s">
        <v>48</v>
      </c>
      <c r="V769" s="68" t="n">
        <v>8</v>
      </c>
      <c r="W769" s="68" t="n">
        <v>8</v>
      </c>
      <c r="Z769" s="29" t="n">
        <v>16</v>
      </c>
      <c r="AA769" s="28" t="s">
        <v>86</v>
      </c>
      <c r="AB769" s="69" t="n">
        <v>24</v>
      </c>
      <c r="AC769" s="69" t="n">
        <v>30</v>
      </c>
      <c r="AD769" s="69" t="n">
        <v>12</v>
      </c>
      <c r="AK769" s="28" t="s">
        <v>53</v>
      </c>
      <c r="CE769" s="68"/>
      <c r="CH769" s="68"/>
    </row>
    <row r="770" customFormat="false" ht="14.65" hidden="false" customHeight="false" outlineLevel="0" collapsed="false">
      <c r="A770" s="28" t="s">
        <v>39</v>
      </c>
      <c r="B770" s="28" t="s">
        <v>3181</v>
      </c>
      <c r="C770" s="29" t="n">
        <v>142</v>
      </c>
      <c r="D770" s="28" t="s">
        <v>3581</v>
      </c>
      <c r="E770" s="28" t="s">
        <v>3582</v>
      </c>
      <c r="F770" s="28" t="s">
        <v>3266</v>
      </c>
      <c r="G770" s="67" t="s">
        <v>762</v>
      </c>
      <c r="H770" s="38" t="n">
        <v>61</v>
      </c>
      <c r="I770" s="22" t="s">
        <v>4906</v>
      </c>
      <c r="J770" s="22" t="s">
        <v>4565</v>
      </c>
      <c r="K770" s="28" t="s">
        <v>44</v>
      </c>
      <c r="L770" s="28" t="s">
        <v>45</v>
      </c>
      <c r="M770" s="29" t="s">
        <v>46</v>
      </c>
      <c r="N770" s="28" t="n">
        <v>441</v>
      </c>
      <c r="O770" s="28" t="s">
        <v>47</v>
      </c>
      <c r="P770" s="68" t="n">
        <v>100</v>
      </c>
      <c r="R770" s="68" t="n">
        <v>20.42</v>
      </c>
      <c r="S770" s="28" t="s">
        <v>57</v>
      </c>
      <c r="T770" s="68" t="n">
        <v>12</v>
      </c>
      <c r="V770" s="68" t="n">
        <v>8</v>
      </c>
      <c r="W770" s="68" t="n">
        <v>6</v>
      </c>
      <c r="Y770" s="29" t="n">
        <v>30</v>
      </c>
      <c r="Z770" s="29" t="n">
        <v>38</v>
      </c>
      <c r="AA770" s="28" t="s">
        <v>76</v>
      </c>
      <c r="AB770" s="69" t="n">
        <v>10</v>
      </c>
      <c r="AC770" s="69" t="n">
        <v>30</v>
      </c>
      <c r="AD770" s="69" t="n">
        <v>12</v>
      </c>
      <c r="AF770" s="28" t="s">
        <v>111</v>
      </c>
      <c r="AG770" s="28" t="s">
        <v>3584</v>
      </c>
      <c r="AH770" s="28" t="n">
        <v>56</v>
      </c>
      <c r="AK770" s="28" t="s">
        <v>53</v>
      </c>
      <c r="AL770" s="28" t="s">
        <v>3585</v>
      </c>
      <c r="BP770" s="38" t="n">
        <v>38</v>
      </c>
      <c r="BQ770" s="68" t="n">
        <v>7.92</v>
      </c>
      <c r="BR770" s="38" t="n">
        <v>4.79</v>
      </c>
      <c r="BS770" s="38" t="n">
        <v>5.99</v>
      </c>
      <c r="BT770" s="38" t="n">
        <v>5.99</v>
      </c>
      <c r="BU770" s="46" t="s">
        <v>4246</v>
      </c>
      <c r="CE770" s="68"/>
      <c r="CG770" s="95" t="n">
        <v>10.77</v>
      </c>
      <c r="CH770" s="68"/>
    </row>
    <row r="771" customFormat="false" ht="14.65" hidden="false" customHeight="false" outlineLevel="0" collapsed="false">
      <c r="A771" s="28" t="s">
        <v>39</v>
      </c>
      <c r="B771" s="28" t="s">
        <v>2561</v>
      </c>
      <c r="C771" s="29" t="n">
        <v>137</v>
      </c>
      <c r="D771" s="28" t="s">
        <v>3586</v>
      </c>
      <c r="E771" s="28" t="s">
        <v>3587</v>
      </c>
      <c r="F771" s="28" t="s">
        <v>922</v>
      </c>
      <c r="G771" s="67" t="s">
        <v>804</v>
      </c>
      <c r="H771" s="38" t="n">
        <v>62</v>
      </c>
      <c r="I771" s="22" t="s">
        <v>3588</v>
      </c>
      <c r="J771" s="22" t="s">
        <v>3589</v>
      </c>
      <c r="K771" s="28" t="s">
        <v>44</v>
      </c>
      <c r="L771" s="28" t="s">
        <v>45</v>
      </c>
      <c r="M771" s="29" t="s">
        <v>46</v>
      </c>
      <c r="N771" s="28" t="n">
        <v>114</v>
      </c>
      <c r="O771" s="28" t="s">
        <v>47</v>
      </c>
      <c r="P771" s="68" t="n">
        <v>120</v>
      </c>
      <c r="S771" s="28" t="s">
        <v>57</v>
      </c>
      <c r="T771" s="68" t="n">
        <v>10</v>
      </c>
      <c r="U771" s="68" t="n">
        <v>12</v>
      </c>
      <c r="V771" s="68" t="n">
        <v>8</v>
      </c>
      <c r="W771" s="68" t="n">
        <v>8</v>
      </c>
      <c r="Z771" s="29" t="n">
        <v>64</v>
      </c>
      <c r="AB771" s="69" t="n">
        <v>12</v>
      </c>
      <c r="AC771" s="69" t="n">
        <v>10</v>
      </c>
      <c r="AD771" s="69" t="n">
        <v>3</v>
      </c>
      <c r="AG771" s="28" t="s">
        <v>2244</v>
      </c>
      <c r="AH771" s="28" t="n">
        <v>42</v>
      </c>
      <c r="AI771" s="28" t="s">
        <v>49</v>
      </c>
      <c r="AV771" s="91" t="n">
        <v>35334</v>
      </c>
      <c r="AW771" s="92" t="n">
        <v>600</v>
      </c>
      <c r="AX771" s="92" t="n">
        <v>249.9</v>
      </c>
      <c r="AY771" s="92" t="n">
        <v>190</v>
      </c>
      <c r="AZ771" s="92" t="n">
        <v>7.71</v>
      </c>
      <c r="BA771" s="92" t="n">
        <v>516.2</v>
      </c>
      <c r="BB771" s="92" t="n">
        <v>32</v>
      </c>
      <c r="BC771" s="92" t="n">
        <f aca="false">+BB771*0.05</f>
        <v>1.6</v>
      </c>
      <c r="BD771" s="92" t="n">
        <v>26.7</v>
      </c>
      <c r="BE771" s="92" t="n">
        <f aca="false">+BD771*0.0826</f>
        <v>2.20542</v>
      </c>
      <c r="BF771" s="92" t="n">
        <v>51</v>
      </c>
      <c r="BG771" s="92" t="n">
        <f aca="false">+BF771*0.0435</f>
        <v>2.2185</v>
      </c>
      <c r="BH771" s="92" t="n">
        <v>0</v>
      </c>
      <c r="BI771" s="92" t="n">
        <f aca="false">+BH771*0.0333</f>
        <v>0</v>
      </c>
      <c r="BJ771" s="92" t="n">
        <v>304.5</v>
      </c>
      <c r="BK771" s="92" t="n">
        <f aca="false">+BJ771*0.0164</f>
        <v>4.9938</v>
      </c>
      <c r="BL771" s="92" t="n">
        <v>20</v>
      </c>
      <c r="BM771" s="92" t="n">
        <f aca="false">+BL771*0.0282</f>
        <v>0.564</v>
      </c>
      <c r="BN771" s="92" t="n">
        <v>22</v>
      </c>
      <c r="BO771" s="92" t="n">
        <f aca="false">+BN771*0.0208</f>
        <v>0.4576</v>
      </c>
      <c r="CE771" s="68"/>
      <c r="CH771" s="68"/>
    </row>
    <row r="772" customFormat="false" ht="14.65" hidden="false" customHeight="false" outlineLevel="0" collapsed="false">
      <c r="A772" s="28" t="s">
        <v>39</v>
      </c>
      <c r="B772" s="28" t="s">
        <v>2561</v>
      </c>
      <c r="C772" s="29" t="n">
        <v>137</v>
      </c>
      <c r="F772" s="28" t="s">
        <v>380</v>
      </c>
      <c r="G772" s="67" t="s">
        <v>748</v>
      </c>
      <c r="H772" s="38" t="n">
        <v>61</v>
      </c>
      <c r="I772" s="22" t="s">
        <v>3590</v>
      </c>
      <c r="J772" s="22" t="s">
        <v>3591</v>
      </c>
      <c r="K772" s="28" t="s">
        <v>44</v>
      </c>
      <c r="L772" s="28" t="s">
        <v>45</v>
      </c>
      <c r="M772" s="29" t="s">
        <v>46</v>
      </c>
      <c r="N772" s="28" t="n">
        <v>30</v>
      </c>
      <c r="O772" s="28" t="s">
        <v>72</v>
      </c>
      <c r="S772" s="28" t="s">
        <v>57</v>
      </c>
      <c r="CE772" s="68"/>
      <c r="CH772" s="68"/>
    </row>
    <row r="773" customFormat="false" ht="14.65" hidden="false" customHeight="false" outlineLevel="0" collapsed="false">
      <c r="A773" s="28" t="s">
        <v>39</v>
      </c>
      <c r="B773" s="28" t="s">
        <v>2977</v>
      </c>
      <c r="C773" s="29" t="n">
        <v>104</v>
      </c>
      <c r="D773" s="28" t="s">
        <v>2791</v>
      </c>
      <c r="E773" s="28" t="s">
        <v>1</v>
      </c>
      <c r="F773" s="28" t="s">
        <v>1618</v>
      </c>
      <c r="G773" s="67" t="s">
        <v>770</v>
      </c>
      <c r="H773" s="38" t="n">
        <v>58</v>
      </c>
      <c r="I773" s="22" t="s">
        <v>4907</v>
      </c>
      <c r="J773" s="22" t="s">
        <v>4908</v>
      </c>
      <c r="K773" s="28" t="s">
        <v>44</v>
      </c>
      <c r="L773" s="28" t="s">
        <v>45</v>
      </c>
      <c r="M773" s="29" t="s">
        <v>46</v>
      </c>
      <c r="N773" s="28" t="n">
        <v>242</v>
      </c>
      <c r="O773" s="28" t="s">
        <v>47</v>
      </c>
      <c r="P773" s="68" t="n">
        <v>80</v>
      </c>
      <c r="Q773" s="68" t="n">
        <v>35.02</v>
      </c>
      <c r="S773" s="28" t="s">
        <v>48</v>
      </c>
      <c r="V773" s="68" t="n">
        <v>4</v>
      </c>
      <c r="W773" s="68" t="n">
        <v>4</v>
      </c>
      <c r="Y773" s="29" t="n">
        <v>68</v>
      </c>
      <c r="Z773" s="29" t="n">
        <v>15</v>
      </c>
      <c r="AA773" s="28" t="s">
        <v>86</v>
      </c>
      <c r="AB773" s="69" t="n">
        <v>20</v>
      </c>
      <c r="AC773" s="69" t="n">
        <v>30</v>
      </c>
      <c r="AD773" s="69" t="n">
        <v>12</v>
      </c>
      <c r="AF773" s="28" t="s">
        <v>63</v>
      </c>
      <c r="AK773" s="28" t="s">
        <v>53</v>
      </c>
      <c r="CE773" s="68" t="n">
        <v>35.02</v>
      </c>
      <c r="CH773" s="68"/>
    </row>
    <row r="774" customFormat="false" ht="14.65" hidden="false" customHeight="false" outlineLevel="0" collapsed="false">
      <c r="A774" s="28" t="s">
        <v>39</v>
      </c>
      <c r="B774" s="28" t="s">
        <v>3181</v>
      </c>
      <c r="C774" s="29" t="n">
        <v>142</v>
      </c>
      <c r="D774" s="28" t="s">
        <v>1501</v>
      </c>
      <c r="E774" s="28" t="s">
        <v>3594</v>
      </c>
      <c r="F774" s="28" t="s">
        <v>457</v>
      </c>
      <c r="G774" s="67" t="s">
        <v>712</v>
      </c>
      <c r="H774" s="38" t="n">
        <v>60</v>
      </c>
      <c r="I774" s="22" t="s">
        <v>3595</v>
      </c>
      <c r="J774" s="22" t="s">
        <v>3596</v>
      </c>
      <c r="K774" s="28" t="s">
        <v>44</v>
      </c>
      <c r="L774" s="28" t="s">
        <v>45</v>
      </c>
      <c r="M774" s="29" t="s">
        <v>46</v>
      </c>
      <c r="N774" s="28" t="n">
        <v>42</v>
      </c>
      <c r="O774" s="28" t="s">
        <v>47</v>
      </c>
      <c r="Q774" s="68" t="n">
        <v>10.29</v>
      </c>
      <c r="S774" s="28" t="s">
        <v>57</v>
      </c>
      <c r="V774" s="68" t="n">
        <v>8</v>
      </c>
      <c r="W774" s="68" t="n">
        <v>8</v>
      </c>
      <c r="Z774" s="29" t="n">
        <v>24</v>
      </c>
      <c r="AA774" s="28" t="s">
        <v>76</v>
      </c>
      <c r="AB774" s="69" t="n">
        <v>8</v>
      </c>
      <c r="AC774" s="69" t="n">
        <v>15</v>
      </c>
      <c r="AD774" s="69" t="n">
        <v>5</v>
      </c>
      <c r="AF774" s="28" t="s">
        <v>63</v>
      </c>
      <c r="AG774" s="28" t="s">
        <v>3597</v>
      </c>
      <c r="AH774" s="28" t="n">
        <v>25</v>
      </c>
      <c r="AI774" s="28" t="s">
        <v>49</v>
      </c>
      <c r="AJ774" s="28" t="s">
        <v>59</v>
      </c>
      <c r="BV774" s="68" t="n">
        <v>2357.44</v>
      </c>
      <c r="BW774" s="68" t="n">
        <v>4.41</v>
      </c>
      <c r="BX774" s="68" t="n">
        <f aca="false">+BV774-BW774</f>
        <v>2353.03</v>
      </c>
      <c r="BY774" s="68" t="n">
        <v>4.62</v>
      </c>
      <c r="BZ774" s="68" t="n">
        <f aca="false">+BV774-BY774</f>
        <v>2352.82</v>
      </c>
      <c r="CA774" s="68" t="n">
        <v>7</v>
      </c>
      <c r="CB774" s="68" t="n">
        <f aca="false">+BV774-CA774</f>
        <v>2350.44</v>
      </c>
      <c r="CC774" s="68" t="n">
        <v>6.18</v>
      </c>
      <c r="CD774" s="68" t="n">
        <f aca="false">+BV774-CC774</f>
        <v>2351.26</v>
      </c>
      <c r="CE774" s="68" t="n">
        <v>10.29</v>
      </c>
      <c r="CF774" s="68" t="n">
        <f aca="false">+BV774-CE774</f>
        <v>2347.15</v>
      </c>
      <c r="CH774" s="68"/>
    </row>
    <row r="775" customFormat="false" ht="14.65" hidden="false" customHeight="false" outlineLevel="0" collapsed="false">
      <c r="A775" s="28" t="s">
        <v>39</v>
      </c>
      <c r="B775" s="28" t="s">
        <v>2561</v>
      </c>
      <c r="C775" s="29" t="n">
        <v>137</v>
      </c>
      <c r="E775" s="28" t="s">
        <v>3598</v>
      </c>
      <c r="F775" s="28" t="s">
        <v>233</v>
      </c>
      <c r="G775" s="67" t="s">
        <v>883</v>
      </c>
      <c r="H775" s="38" t="n">
        <v>61</v>
      </c>
      <c r="I775" s="22" t="s">
        <v>3599</v>
      </c>
      <c r="J775" s="22" t="s">
        <v>3600</v>
      </c>
      <c r="K775" s="28" t="s">
        <v>44</v>
      </c>
      <c r="L775" s="28" t="s">
        <v>45</v>
      </c>
      <c r="M775" s="29" t="s">
        <v>46</v>
      </c>
      <c r="N775" s="28" t="n">
        <v>8</v>
      </c>
      <c r="O775" s="28" t="s">
        <v>47</v>
      </c>
      <c r="S775" s="28" t="s">
        <v>57</v>
      </c>
      <c r="Z775" s="29" t="n">
        <v>64</v>
      </c>
      <c r="AB775" s="69" t="n">
        <v>15</v>
      </c>
      <c r="AC775" s="69" t="n">
        <v>30</v>
      </c>
      <c r="AD775" s="69" t="n">
        <v>8</v>
      </c>
      <c r="AG775" s="28" t="s">
        <v>334</v>
      </c>
      <c r="AI775" s="28" t="s">
        <v>49</v>
      </c>
      <c r="AL775" s="28" t="s">
        <v>3601</v>
      </c>
      <c r="CE775" s="68"/>
    </row>
    <row r="776" customFormat="false" ht="14.65" hidden="false" customHeight="false" outlineLevel="0" collapsed="false">
      <c r="A776" s="28" t="s">
        <v>39</v>
      </c>
      <c r="B776" s="28" t="s">
        <v>3181</v>
      </c>
      <c r="C776" s="29" t="n">
        <v>142</v>
      </c>
      <c r="D776" s="28" t="s">
        <v>3602</v>
      </c>
      <c r="E776" s="28" t="s">
        <v>3603</v>
      </c>
      <c r="F776" s="28" t="s">
        <v>730</v>
      </c>
      <c r="G776" s="67" t="s">
        <v>781</v>
      </c>
      <c r="H776" s="38" t="n">
        <v>60</v>
      </c>
      <c r="I776" s="22" t="s">
        <v>3604</v>
      </c>
      <c r="J776" s="22" t="s">
        <v>3605</v>
      </c>
      <c r="K776" s="28" t="s">
        <v>44</v>
      </c>
      <c r="L776" s="28" t="s">
        <v>45</v>
      </c>
      <c r="M776" s="29" t="s">
        <v>46</v>
      </c>
      <c r="N776" s="28" t="n">
        <v>79</v>
      </c>
      <c r="O776" s="28" t="s">
        <v>47</v>
      </c>
      <c r="P776" s="68" t="n">
        <v>35</v>
      </c>
      <c r="S776" s="28" t="s">
        <v>57</v>
      </c>
      <c r="V776" s="68" t="n">
        <v>6</v>
      </c>
      <c r="W776" s="68" t="n">
        <v>6</v>
      </c>
      <c r="X776" s="29" t="n">
        <v>27</v>
      </c>
      <c r="Z776" s="29" t="n">
        <v>36</v>
      </c>
      <c r="AB776" s="69" t="n">
        <v>8</v>
      </c>
      <c r="AC776" s="69" t="n">
        <v>15</v>
      </c>
      <c r="AD776" s="69" t="n">
        <v>3</v>
      </c>
      <c r="AG776" s="28" t="s">
        <v>68</v>
      </c>
      <c r="AH776" s="28" t="n">
        <v>49</v>
      </c>
      <c r="AI776" s="28" t="s">
        <v>49</v>
      </c>
      <c r="AJ776" s="28" t="s">
        <v>59</v>
      </c>
      <c r="CE776" s="68"/>
      <c r="CH776" s="68"/>
    </row>
    <row r="777" customFormat="false" ht="14.65" hidden="false" customHeight="false" outlineLevel="0" collapsed="false">
      <c r="A777" s="28" t="s">
        <v>39</v>
      </c>
      <c r="B777" s="28" t="s">
        <v>2977</v>
      </c>
      <c r="C777" s="29" t="n">
        <v>104</v>
      </c>
      <c r="D777" s="28" t="s">
        <v>3575</v>
      </c>
      <c r="E777" s="28" t="s">
        <v>3606</v>
      </c>
      <c r="F777" s="28" t="s">
        <v>1333</v>
      </c>
      <c r="G777" s="67" t="s">
        <v>649</v>
      </c>
      <c r="H777" s="38" t="n">
        <v>58</v>
      </c>
      <c r="I777" s="22" t="s">
        <v>3607</v>
      </c>
      <c r="J777" s="22" t="s">
        <v>3608</v>
      </c>
      <c r="K777" s="28" t="s">
        <v>44</v>
      </c>
      <c r="L777" s="28" t="s">
        <v>45</v>
      </c>
      <c r="M777" s="29" t="s">
        <v>46</v>
      </c>
      <c r="N777" s="28" t="n">
        <v>191</v>
      </c>
      <c r="O777" s="28" t="s">
        <v>47</v>
      </c>
      <c r="Q777" s="68" t="n">
        <v>18.65</v>
      </c>
      <c r="S777" s="28" t="s">
        <v>48</v>
      </c>
      <c r="V777" s="68" t="n">
        <v>2</v>
      </c>
      <c r="W777" s="68" t="n">
        <v>2</v>
      </c>
      <c r="Y777" s="29" t="n">
        <v>80</v>
      </c>
      <c r="Z777" s="29" t="n">
        <v>14</v>
      </c>
      <c r="AA777" s="28" t="s">
        <v>86</v>
      </c>
      <c r="AB777" s="69" t="n">
        <v>15</v>
      </c>
      <c r="AC777" s="69" t="n">
        <v>30</v>
      </c>
      <c r="AD777" s="69" t="n">
        <v>12</v>
      </c>
      <c r="AF777" s="28" t="s">
        <v>63</v>
      </c>
      <c r="AI777" s="28" t="s">
        <v>49</v>
      </c>
      <c r="AK777" s="28" t="s">
        <v>53</v>
      </c>
      <c r="CE777" s="68" t="n">
        <v>18.65</v>
      </c>
      <c r="CG777" s="95" t="n">
        <v>18.76</v>
      </c>
      <c r="CH777" s="68"/>
    </row>
    <row r="778" customFormat="false" ht="14.65" hidden="false" customHeight="false" outlineLevel="0" collapsed="false">
      <c r="A778" s="28" t="s">
        <v>39</v>
      </c>
      <c r="B778" s="28" t="s">
        <v>2561</v>
      </c>
      <c r="C778" s="29" t="n">
        <v>137</v>
      </c>
      <c r="D778" s="28" t="s">
        <v>3609</v>
      </c>
      <c r="E778" s="28" t="s">
        <v>3449</v>
      </c>
      <c r="F778" s="28" t="s">
        <v>361</v>
      </c>
      <c r="G778" s="67" t="s">
        <v>580</v>
      </c>
      <c r="H778" s="38" t="n">
        <v>61</v>
      </c>
      <c r="I778" s="22" t="s">
        <v>3610</v>
      </c>
      <c r="J778" s="22" t="s">
        <v>3611</v>
      </c>
      <c r="K778" s="28" t="s">
        <v>44</v>
      </c>
      <c r="L778" s="28" t="s">
        <v>45</v>
      </c>
      <c r="M778" s="29" t="s">
        <v>46</v>
      </c>
      <c r="N778" s="28" t="n">
        <v>27</v>
      </c>
      <c r="O778" s="28" t="s">
        <v>47</v>
      </c>
      <c r="P778" s="68" t="n">
        <v>100</v>
      </c>
      <c r="Q778" s="68" t="n">
        <v>27.5</v>
      </c>
      <c r="R778" s="68" t="n">
        <v>26</v>
      </c>
      <c r="S778" s="28" t="s">
        <v>57</v>
      </c>
      <c r="T778" s="68" t="n">
        <v>14</v>
      </c>
      <c r="U778" s="68" t="n">
        <v>16</v>
      </c>
      <c r="V778" s="68" t="n">
        <v>8</v>
      </c>
      <c r="W778" s="68" t="n">
        <v>8</v>
      </c>
      <c r="X778" s="29" t="n">
        <v>36</v>
      </c>
      <c r="Y778" s="29" t="n">
        <v>38</v>
      </c>
      <c r="Z778" s="29" t="n">
        <v>37.7</v>
      </c>
      <c r="AA778" s="28" t="s">
        <v>86</v>
      </c>
      <c r="AB778" s="69" t="n">
        <v>12</v>
      </c>
      <c r="AC778" s="69" t="n">
        <v>12</v>
      </c>
      <c r="AD778" s="69" t="n">
        <v>10</v>
      </c>
      <c r="AF778" s="28" t="s">
        <v>63</v>
      </c>
      <c r="AG778" s="28" t="s">
        <v>622</v>
      </c>
      <c r="AH778" s="28" t="n">
        <v>30</v>
      </c>
      <c r="AK778" s="28" t="s">
        <v>53</v>
      </c>
      <c r="BP778" s="38" t="n">
        <v>37.7</v>
      </c>
      <c r="BQ778" s="68" t="n">
        <v>13.53</v>
      </c>
      <c r="BR778" s="68" t="n">
        <v>2.77</v>
      </c>
      <c r="BS778" s="68" t="s">
        <v>4247</v>
      </c>
      <c r="BT778" s="38" t="s">
        <v>4247</v>
      </c>
      <c r="BU778" s="46" t="s">
        <v>4251</v>
      </c>
      <c r="CE778" s="68" t="n">
        <v>27.5</v>
      </c>
      <c r="CG778" s="95"/>
      <c r="CH778" s="68"/>
    </row>
    <row r="779" customFormat="false" ht="14.65" hidden="false" customHeight="false" outlineLevel="0" collapsed="false">
      <c r="A779" s="28" t="s">
        <v>39</v>
      </c>
      <c r="B779" s="28" t="s">
        <v>2561</v>
      </c>
      <c r="C779" s="29" t="n">
        <v>137</v>
      </c>
      <c r="F779" s="28" t="s">
        <v>933</v>
      </c>
      <c r="G779" s="67" t="s">
        <v>828</v>
      </c>
      <c r="H779" s="38" t="n">
        <v>62</v>
      </c>
      <c r="I779" s="22" t="s">
        <v>3612</v>
      </c>
      <c r="J779" s="22" t="s">
        <v>3613</v>
      </c>
      <c r="K779" s="28" t="s">
        <v>44</v>
      </c>
      <c r="L779" s="28" t="s">
        <v>45</v>
      </c>
      <c r="M779" s="29" t="s">
        <v>46</v>
      </c>
      <c r="N779" s="28" t="n">
        <v>116</v>
      </c>
      <c r="O779" s="28" t="s">
        <v>47</v>
      </c>
      <c r="S779" s="28" t="s">
        <v>57</v>
      </c>
      <c r="V779" s="68" t="n">
        <v>6</v>
      </c>
      <c r="Z779" s="29" t="n">
        <v>30</v>
      </c>
      <c r="AB779" s="69" t="n">
        <v>12</v>
      </c>
      <c r="AC779" s="69" t="n">
        <v>30</v>
      </c>
      <c r="AD779" s="69" t="n">
        <v>8</v>
      </c>
      <c r="AI779" s="28" t="s">
        <v>49</v>
      </c>
      <c r="CE779" s="68"/>
      <c r="CG779" s="95"/>
      <c r="CH779" s="68"/>
    </row>
    <row r="780" customFormat="false" ht="14.65" hidden="false" customHeight="false" outlineLevel="0" collapsed="false">
      <c r="A780" s="28" t="s">
        <v>39</v>
      </c>
      <c r="B780" s="28" t="s">
        <v>3614</v>
      </c>
      <c r="C780" s="29" t="n">
        <v>152</v>
      </c>
      <c r="E780" s="28" t="s">
        <v>3615</v>
      </c>
      <c r="F780" s="28" t="s">
        <v>1793</v>
      </c>
      <c r="G780" s="67" t="s">
        <v>811</v>
      </c>
      <c r="H780" s="38" t="n">
        <v>59</v>
      </c>
      <c r="I780" s="22" t="s">
        <v>4909</v>
      </c>
      <c r="J780" s="22" t="s">
        <v>4910</v>
      </c>
      <c r="K780" s="28" t="s">
        <v>44</v>
      </c>
      <c r="L780" s="28" t="s">
        <v>45</v>
      </c>
      <c r="M780" s="29" t="s">
        <v>46</v>
      </c>
      <c r="N780" s="28" t="n">
        <v>277</v>
      </c>
      <c r="O780" s="28" t="s">
        <v>72</v>
      </c>
      <c r="T780" s="68" t="n">
        <v>16</v>
      </c>
      <c r="CE780" s="68"/>
      <c r="CG780" s="95"/>
      <c r="CH780" s="68"/>
    </row>
    <row r="781" customFormat="false" ht="14.65" hidden="false" customHeight="false" outlineLevel="0" collapsed="false">
      <c r="A781" s="28" t="s">
        <v>39</v>
      </c>
      <c r="B781" s="28" t="s">
        <v>3181</v>
      </c>
      <c r="C781" s="29" t="n">
        <v>142</v>
      </c>
      <c r="D781" s="28" t="s">
        <v>3618</v>
      </c>
      <c r="E781" s="28" t="s">
        <v>3619</v>
      </c>
      <c r="F781" s="28" t="s">
        <v>264</v>
      </c>
      <c r="G781" s="67" t="s">
        <v>626</v>
      </c>
      <c r="H781" s="38" t="n">
        <v>60</v>
      </c>
      <c r="I781" s="22" t="s">
        <v>3620</v>
      </c>
      <c r="J781" s="22" t="s">
        <v>3621</v>
      </c>
      <c r="K781" s="28" t="s">
        <v>44</v>
      </c>
      <c r="L781" s="28" t="s">
        <v>45</v>
      </c>
      <c r="M781" s="29" t="s">
        <v>46</v>
      </c>
      <c r="N781" s="28" t="n">
        <v>13</v>
      </c>
      <c r="O781" s="28" t="s">
        <v>47</v>
      </c>
      <c r="Q781" s="68" t="n">
        <v>11.56</v>
      </c>
      <c r="S781" s="28" t="s">
        <v>57</v>
      </c>
      <c r="V781" s="68" t="n">
        <v>8</v>
      </c>
      <c r="W781" s="68" t="n">
        <v>8</v>
      </c>
      <c r="Z781" s="29" t="n">
        <v>55</v>
      </c>
      <c r="AA781" s="28" t="s">
        <v>76</v>
      </c>
      <c r="AB781" s="69" t="n">
        <v>10</v>
      </c>
      <c r="AC781" s="69" t="n">
        <v>6</v>
      </c>
      <c r="AD781" s="69" t="n">
        <v>4</v>
      </c>
      <c r="AF781" s="28" t="s">
        <v>1012</v>
      </c>
      <c r="AG781" s="28" t="s">
        <v>622</v>
      </c>
      <c r="AH781" s="28" t="n">
        <v>42</v>
      </c>
      <c r="AI781" s="28" t="s">
        <v>49</v>
      </c>
      <c r="AJ781" s="28" t="s">
        <v>198</v>
      </c>
      <c r="AL781" s="28" t="s">
        <v>1875</v>
      </c>
      <c r="BP781" s="38" t="n">
        <v>55</v>
      </c>
      <c r="BQ781" s="68" t="n">
        <v>8.03</v>
      </c>
      <c r="BR781" s="68" t="n">
        <f aca="false">+BP781/BQ781</f>
        <v>6.84931506849315</v>
      </c>
      <c r="BS781" s="68" t="n">
        <v>5.65</v>
      </c>
      <c r="BT781" s="38" t="n">
        <v>5.18</v>
      </c>
      <c r="BU781" s="46" t="s">
        <v>4255</v>
      </c>
      <c r="CE781" s="68" t="n">
        <v>11.56</v>
      </c>
      <c r="CH781" s="68"/>
    </row>
    <row r="782" customFormat="false" ht="14.65" hidden="false" customHeight="false" outlineLevel="0" collapsed="false">
      <c r="A782" s="28" t="s">
        <v>39</v>
      </c>
      <c r="B782" s="28" t="s">
        <v>3175</v>
      </c>
      <c r="C782" s="29" t="n">
        <v>179</v>
      </c>
      <c r="D782" s="28" t="s">
        <v>3622</v>
      </c>
      <c r="F782" s="28" t="s">
        <v>1024</v>
      </c>
      <c r="G782" s="67" t="s">
        <v>613</v>
      </c>
      <c r="H782" s="38" t="n">
        <v>62</v>
      </c>
      <c r="I782" s="22" t="s">
        <v>3623</v>
      </c>
      <c r="J782" s="22" t="s">
        <v>3624</v>
      </c>
      <c r="K782" s="28" t="s">
        <v>44</v>
      </c>
      <c r="L782" s="28" t="s">
        <v>45</v>
      </c>
      <c r="M782" s="29" t="s">
        <v>46</v>
      </c>
      <c r="N782" s="28" t="n">
        <v>130</v>
      </c>
      <c r="O782" s="28" t="s">
        <v>72</v>
      </c>
      <c r="S782" s="28" t="s">
        <v>57</v>
      </c>
      <c r="AM782" s="93" t="n">
        <v>35390</v>
      </c>
      <c r="AN782" s="94" t="n">
        <v>714</v>
      </c>
      <c r="AO782" s="94" t="n">
        <v>2380</v>
      </c>
      <c r="AV782" s="91" t="n">
        <v>35390</v>
      </c>
      <c r="AW782" s="68" t="n">
        <v>383</v>
      </c>
      <c r="AX782" s="68" t="n">
        <v>126.6</v>
      </c>
      <c r="AY782" s="68" t="n">
        <v>100</v>
      </c>
      <c r="AZ782" s="68" t="n">
        <v>7.94</v>
      </c>
      <c r="BA782" s="68" t="n">
        <v>307.4</v>
      </c>
      <c r="BB782" s="68" t="n">
        <v>32</v>
      </c>
      <c r="BC782" s="92" t="n">
        <f aca="false">+BB782*0.05</f>
        <v>1.6</v>
      </c>
      <c r="BD782" s="68" t="n">
        <v>4.9</v>
      </c>
      <c r="BE782" s="92" t="n">
        <f aca="false">+BD782*0.0826</f>
        <v>0.40474</v>
      </c>
      <c r="BF782" s="92" t="n">
        <v>30.6</v>
      </c>
      <c r="BG782" s="92" t="n">
        <f aca="false">+BF782*0.0435</f>
        <v>1.3311</v>
      </c>
      <c r="BH782" s="92" t="n">
        <v>0</v>
      </c>
      <c r="BI782" s="92" t="n">
        <f aca="false">+BH782*0.0333</f>
        <v>0</v>
      </c>
      <c r="BJ782" s="92" t="n">
        <v>154.3</v>
      </c>
      <c r="BK782" s="92" t="n">
        <f aca="false">+BJ782*0.0164</f>
        <v>2.53052</v>
      </c>
      <c r="BL782" s="92" t="n">
        <v>22</v>
      </c>
      <c r="BM782" s="92" t="n">
        <f aca="false">+BL782*0.0282</f>
        <v>0.6204</v>
      </c>
      <c r="BN782" s="92" t="n">
        <v>8.6</v>
      </c>
      <c r="BO782" s="92" t="n">
        <f aca="false">+BN782*0.0208</f>
        <v>0.17888</v>
      </c>
      <c r="CE782" s="68"/>
      <c r="CH782" s="68"/>
    </row>
    <row r="783" customFormat="false" ht="14.65" hidden="false" customHeight="false" outlineLevel="0" collapsed="false">
      <c r="A783" s="28" t="s">
        <v>39</v>
      </c>
      <c r="B783" s="28" t="s">
        <v>3181</v>
      </c>
      <c r="C783" s="29" t="n">
        <v>142</v>
      </c>
      <c r="E783" s="28" t="s">
        <v>3625</v>
      </c>
      <c r="F783" s="28" t="s">
        <v>690</v>
      </c>
      <c r="G783" s="67" t="s">
        <v>694</v>
      </c>
      <c r="H783" s="38" t="n">
        <v>60</v>
      </c>
      <c r="I783" s="22" t="s">
        <v>3626</v>
      </c>
      <c r="J783" s="22" t="s">
        <v>3627</v>
      </c>
      <c r="K783" s="28" t="s">
        <v>44</v>
      </c>
      <c r="L783" s="28" t="s">
        <v>45</v>
      </c>
      <c r="M783" s="29" t="s">
        <v>46</v>
      </c>
      <c r="N783" s="28" t="n">
        <v>72</v>
      </c>
      <c r="O783" s="28" t="s">
        <v>72</v>
      </c>
      <c r="Q783" s="68" t="n">
        <v>1.94</v>
      </c>
      <c r="S783" s="28" t="s">
        <v>57</v>
      </c>
      <c r="V783" s="68" t="n">
        <v>6</v>
      </c>
      <c r="AB783" s="69" t="n">
        <v>15</v>
      </c>
      <c r="AC783" s="69" t="n">
        <v>30</v>
      </c>
      <c r="AD783" s="69" t="n">
        <v>8</v>
      </c>
      <c r="AF783" s="28" t="s">
        <v>63</v>
      </c>
      <c r="AI783" s="28" t="s">
        <v>49</v>
      </c>
      <c r="AJ783" s="28" t="s">
        <v>334</v>
      </c>
      <c r="CE783" s="68" t="n">
        <v>1.94</v>
      </c>
      <c r="CH783" s="68"/>
    </row>
    <row r="784" customFormat="false" ht="14.65" hidden="false" customHeight="false" outlineLevel="0" collapsed="false">
      <c r="A784" s="28" t="s">
        <v>39</v>
      </c>
      <c r="B784" s="28" t="s">
        <v>3181</v>
      </c>
      <c r="C784" s="29" t="n">
        <v>142</v>
      </c>
      <c r="D784" s="28" t="s">
        <v>3628</v>
      </c>
      <c r="E784" s="28" t="s">
        <v>3629</v>
      </c>
      <c r="F784" s="28" t="s">
        <v>464</v>
      </c>
      <c r="G784" s="67" t="s">
        <v>482</v>
      </c>
      <c r="H784" s="38" t="n">
        <v>60</v>
      </c>
      <c r="I784" s="22" t="s">
        <v>3630</v>
      </c>
      <c r="J784" s="22" t="s">
        <v>3631</v>
      </c>
      <c r="K784" s="28" t="s">
        <v>44</v>
      </c>
      <c r="L784" s="28" t="s">
        <v>45</v>
      </c>
      <c r="M784" s="29" t="s">
        <v>46</v>
      </c>
      <c r="N784" s="28" t="n">
        <v>43</v>
      </c>
      <c r="O784" s="28" t="s">
        <v>47</v>
      </c>
      <c r="P784" s="68" t="n">
        <v>45</v>
      </c>
      <c r="Q784" s="68" t="n">
        <v>10</v>
      </c>
      <c r="R784" s="68" t="n">
        <v>15</v>
      </c>
      <c r="S784" s="28" t="s">
        <v>57</v>
      </c>
      <c r="T784" s="68" t="n">
        <v>12</v>
      </c>
      <c r="V784" s="68" t="n">
        <v>8</v>
      </c>
      <c r="W784" s="68" t="n">
        <v>8</v>
      </c>
      <c r="X784" s="29" t="n">
        <v>24</v>
      </c>
      <c r="Y784" s="29" t="n">
        <v>25.5</v>
      </c>
      <c r="Z784" s="29" t="n">
        <v>62</v>
      </c>
      <c r="AA784" s="28" t="s">
        <v>76</v>
      </c>
      <c r="AB784" s="69" t="n">
        <v>15</v>
      </c>
      <c r="AC784" s="69" t="n">
        <v>26</v>
      </c>
      <c r="AD784" s="69" t="n">
        <v>8</v>
      </c>
      <c r="AG784" s="28" t="s">
        <v>3632</v>
      </c>
      <c r="AH784" s="28" t="n">
        <v>50</v>
      </c>
      <c r="AI784" s="28" t="s">
        <v>49</v>
      </c>
      <c r="AJ784" s="28" t="s">
        <v>112</v>
      </c>
      <c r="BV784" s="68" t="n">
        <v>2357.18</v>
      </c>
      <c r="BW784" s="68" t="n">
        <v>4.44</v>
      </c>
      <c r="BX784" s="68" t="n">
        <f aca="false">+BV784-BW784</f>
        <v>2352.74</v>
      </c>
      <c r="BY784" s="68" t="n">
        <v>4.41</v>
      </c>
      <c r="BZ784" s="68" t="n">
        <f aca="false">+BV784-BY784</f>
        <v>2352.77</v>
      </c>
      <c r="CA784" s="68" t="n">
        <v>6.34</v>
      </c>
      <c r="CB784" s="68" t="n">
        <f aca="false">+BV784-CA784</f>
        <v>2350.84</v>
      </c>
      <c r="CC784" s="68" t="n">
        <v>5.94</v>
      </c>
      <c r="CD784" s="68" t="n">
        <f aca="false">+BV784-CC784</f>
        <v>2351.24</v>
      </c>
      <c r="CE784" s="68" t="n">
        <v>10</v>
      </c>
      <c r="CF784" s="68" t="n">
        <f aca="false">+BV784-CE784</f>
        <v>2347.18</v>
      </c>
      <c r="CH784" s="68"/>
    </row>
    <row r="785" customFormat="false" ht="14.65" hidden="false" customHeight="false" outlineLevel="0" collapsed="false">
      <c r="A785" s="28" t="s">
        <v>39</v>
      </c>
      <c r="B785" s="28" t="s">
        <v>2561</v>
      </c>
      <c r="C785" s="29" t="n">
        <v>137</v>
      </c>
      <c r="D785" s="28" t="s">
        <v>3633</v>
      </c>
      <c r="E785" s="28" t="s">
        <v>3634</v>
      </c>
      <c r="F785" s="28" t="s">
        <v>225</v>
      </c>
      <c r="G785" s="67" t="s">
        <v>456</v>
      </c>
      <c r="H785" s="38" t="n">
        <v>61</v>
      </c>
      <c r="I785" s="22" t="s">
        <v>3635</v>
      </c>
      <c r="J785" s="22" t="s">
        <v>3636</v>
      </c>
      <c r="K785" s="28" t="s">
        <v>44</v>
      </c>
      <c r="L785" s="28" t="s">
        <v>45</v>
      </c>
      <c r="M785" s="29" t="s">
        <v>46</v>
      </c>
      <c r="N785" s="28" t="n">
        <v>7</v>
      </c>
      <c r="O785" s="28" t="s">
        <v>72</v>
      </c>
      <c r="S785" s="28" t="s">
        <v>57</v>
      </c>
      <c r="AI785" s="28" t="s">
        <v>49</v>
      </c>
      <c r="AJ785" s="28" t="s">
        <v>290</v>
      </c>
      <c r="AL785" s="28" t="s">
        <v>2512</v>
      </c>
      <c r="CE785" s="68"/>
    </row>
    <row r="786" customFormat="false" ht="14.65" hidden="false" customHeight="false" outlineLevel="0" collapsed="false">
      <c r="A786" s="28" t="s">
        <v>39</v>
      </c>
      <c r="B786" s="28" t="s">
        <v>2561</v>
      </c>
      <c r="C786" s="29" t="n">
        <v>137</v>
      </c>
      <c r="D786" s="28" t="s">
        <v>3637</v>
      </c>
      <c r="E786" s="28" t="s">
        <v>3638</v>
      </c>
      <c r="F786" s="28" t="s">
        <v>374</v>
      </c>
      <c r="G786" s="67" t="s">
        <v>513</v>
      </c>
      <c r="H786" s="38" t="n">
        <v>61</v>
      </c>
      <c r="I786" s="22" t="s">
        <v>3639</v>
      </c>
      <c r="J786" s="22" t="s">
        <v>3640</v>
      </c>
      <c r="K786" s="28" t="s">
        <v>44</v>
      </c>
      <c r="L786" s="28" t="s">
        <v>45</v>
      </c>
      <c r="M786" s="29" t="s">
        <v>46</v>
      </c>
      <c r="N786" s="28" t="n">
        <v>29</v>
      </c>
      <c r="O786" s="28" t="s">
        <v>47</v>
      </c>
      <c r="P786" s="68" t="n">
        <v>100</v>
      </c>
      <c r="R786" s="68" t="n">
        <v>45</v>
      </c>
      <c r="S786" s="28" t="s">
        <v>57</v>
      </c>
      <c r="T786" s="68" t="n">
        <v>12</v>
      </c>
      <c r="U786" s="68" t="n">
        <v>14</v>
      </c>
      <c r="V786" s="68" t="n">
        <v>6</v>
      </c>
      <c r="W786" s="68" t="n">
        <v>6</v>
      </c>
      <c r="X786" s="29" t="n">
        <v>100</v>
      </c>
      <c r="Y786" s="29" t="n">
        <v>58</v>
      </c>
      <c r="Z786" s="29" t="n">
        <v>64</v>
      </c>
      <c r="AA786" s="28" t="s">
        <v>86</v>
      </c>
      <c r="AB786" s="69" t="n">
        <v>15</v>
      </c>
      <c r="AC786" s="69" t="n">
        <v>30</v>
      </c>
      <c r="AD786" s="69" t="n">
        <v>8</v>
      </c>
      <c r="AF786" s="28" t="s">
        <v>63</v>
      </c>
      <c r="AG786" s="28" t="s">
        <v>3294</v>
      </c>
      <c r="AH786" s="28" t="n">
        <v>45</v>
      </c>
      <c r="AK786" s="28" t="s">
        <v>53</v>
      </c>
      <c r="AL786" s="28" t="s">
        <v>165</v>
      </c>
      <c r="CE786" s="68"/>
      <c r="CH786" s="68"/>
    </row>
    <row r="787" customFormat="false" ht="14.65" hidden="false" customHeight="false" outlineLevel="0" collapsed="false">
      <c r="A787" s="28" t="s">
        <v>39</v>
      </c>
      <c r="B787" s="28" t="s">
        <v>2561</v>
      </c>
      <c r="C787" s="29" t="n">
        <v>137</v>
      </c>
      <c r="D787" s="28" t="s">
        <v>3641</v>
      </c>
      <c r="E787" s="28" t="s">
        <v>3642</v>
      </c>
      <c r="F787" s="28" t="s">
        <v>979</v>
      </c>
      <c r="G787" s="67" t="s">
        <v>476</v>
      </c>
      <c r="H787" s="38" t="n">
        <v>61</v>
      </c>
      <c r="I787" s="22" t="s">
        <v>3405</v>
      </c>
      <c r="J787" s="22" t="s">
        <v>3643</v>
      </c>
      <c r="K787" s="28" t="s">
        <v>44</v>
      </c>
      <c r="L787" s="28" t="s">
        <v>45</v>
      </c>
      <c r="M787" s="29" t="s">
        <v>46</v>
      </c>
      <c r="N787" s="28" t="n">
        <v>123</v>
      </c>
      <c r="O787" s="28" t="s">
        <v>47</v>
      </c>
      <c r="P787" s="68" t="n">
        <v>86</v>
      </c>
      <c r="S787" s="28" t="s">
        <v>48</v>
      </c>
      <c r="T787" s="68" t="n">
        <v>14</v>
      </c>
      <c r="U787" s="68" t="n">
        <v>20</v>
      </c>
      <c r="V787" s="68" t="n">
        <v>6</v>
      </c>
      <c r="W787" s="68" t="n">
        <v>6</v>
      </c>
      <c r="X787" s="29" t="n">
        <v>70</v>
      </c>
      <c r="Y787" s="29" t="n">
        <v>70</v>
      </c>
      <c r="Z787" s="29" t="n">
        <v>16</v>
      </c>
      <c r="AB787" s="69" t="n">
        <v>5</v>
      </c>
      <c r="AC787" s="69" t="n">
        <v>30</v>
      </c>
      <c r="AD787" s="69" t="n">
        <v>12</v>
      </c>
      <c r="AI787" s="28" t="s">
        <v>49</v>
      </c>
      <c r="AJ787" s="28" t="s">
        <v>59</v>
      </c>
      <c r="AM787" s="93" t="n">
        <v>35396</v>
      </c>
      <c r="AN787" s="94" t="n">
        <v>0</v>
      </c>
      <c r="AO787" s="94" t="n">
        <v>158</v>
      </c>
      <c r="AP787" s="93" t="n">
        <v>35396</v>
      </c>
      <c r="AQ787" s="40" t="n">
        <v>0.38</v>
      </c>
      <c r="AR787" s="40" t="n">
        <v>4.1</v>
      </c>
      <c r="AS787" s="40" t="n">
        <v>0</v>
      </c>
      <c r="AT787" s="40" t="n">
        <v>0.84</v>
      </c>
      <c r="AU787" s="40" t="n">
        <v>0.5</v>
      </c>
      <c r="AV787" s="91" t="n">
        <v>35396</v>
      </c>
      <c r="AW787" s="68" t="n">
        <v>1360</v>
      </c>
      <c r="AX787" s="68" t="n">
        <v>433.2</v>
      </c>
      <c r="AY787" s="68" t="n">
        <v>1200</v>
      </c>
      <c r="AZ787" s="68" t="n">
        <v>7.68</v>
      </c>
      <c r="BA787" s="68" t="n">
        <v>2281.7</v>
      </c>
      <c r="BB787" s="68" t="n">
        <v>100</v>
      </c>
      <c r="BC787" s="92" t="n">
        <f aca="false">+BB787*0.05</f>
        <v>5</v>
      </c>
      <c r="BD787" s="68" t="n">
        <v>230.9</v>
      </c>
      <c r="BE787" s="92" t="n">
        <f aca="false">+BD787*0.0826</f>
        <v>19.07234</v>
      </c>
      <c r="BF787" s="92" t="n">
        <v>228</v>
      </c>
      <c r="BG787" s="92" t="n">
        <f aca="false">+BF787*0.0435</f>
        <v>9.918</v>
      </c>
      <c r="BH787" s="92" t="n">
        <v>0</v>
      </c>
      <c r="BI787" s="92" t="n">
        <f aca="false">+BH787*0.0333</f>
        <v>0</v>
      </c>
      <c r="BJ787" s="92" t="n">
        <v>527.8</v>
      </c>
      <c r="BK787" s="92" t="n">
        <f aca="false">+BJ787*0.0164</f>
        <v>8.65592</v>
      </c>
      <c r="BL787" s="92" t="n">
        <v>415</v>
      </c>
      <c r="BM787" s="92" t="n">
        <f aca="false">+BL787*0.0282</f>
        <v>11.703</v>
      </c>
      <c r="BN787" s="92" t="n">
        <v>650</v>
      </c>
      <c r="BO787" s="92" t="n">
        <f aca="false">+BN787*0.0208</f>
        <v>13.52</v>
      </c>
      <c r="CE787" s="68"/>
      <c r="CH787" s="68"/>
    </row>
    <row r="788" customFormat="false" ht="14.65" hidden="false" customHeight="false" outlineLevel="0" collapsed="false">
      <c r="A788" s="28" t="s">
        <v>39</v>
      </c>
      <c r="B788" s="28" t="s">
        <v>3181</v>
      </c>
      <c r="C788" s="29" t="n">
        <v>142</v>
      </c>
      <c r="D788" s="28" t="s">
        <v>3618</v>
      </c>
      <c r="E788" s="28" t="s">
        <v>3619</v>
      </c>
      <c r="F788" s="28" t="s">
        <v>257</v>
      </c>
      <c r="G788" s="67" t="s">
        <v>502</v>
      </c>
      <c r="H788" s="38" t="n">
        <v>60</v>
      </c>
      <c r="I788" s="22" t="s">
        <v>3644</v>
      </c>
      <c r="J788" s="22" t="s">
        <v>3645</v>
      </c>
      <c r="K788" s="28" t="s">
        <v>44</v>
      </c>
      <c r="L788" s="28" t="s">
        <v>45</v>
      </c>
      <c r="M788" s="29" t="s">
        <v>46</v>
      </c>
      <c r="N788" s="28" t="n">
        <v>12</v>
      </c>
      <c r="O788" s="28" t="s">
        <v>47</v>
      </c>
      <c r="R788" s="68" t="n">
        <v>18.96</v>
      </c>
      <c r="S788" s="28" t="s">
        <v>57</v>
      </c>
      <c r="V788" s="68" t="n">
        <v>8</v>
      </c>
      <c r="W788" s="68" t="n">
        <v>8</v>
      </c>
      <c r="Z788" s="29" t="n">
        <v>48</v>
      </c>
      <c r="AA788" s="28" t="s">
        <v>76</v>
      </c>
      <c r="AB788" s="69" t="n">
        <v>10</v>
      </c>
      <c r="AC788" s="69" t="n">
        <v>6</v>
      </c>
      <c r="AD788" s="69" t="n">
        <v>2</v>
      </c>
      <c r="AF788" s="28" t="s">
        <v>111</v>
      </c>
      <c r="AG788" s="28" t="s">
        <v>81</v>
      </c>
      <c r="AH788" s="28" t="n">
        <v>50</v>
      </c>
      <c r="AK788" s="28" t="s">
        <v>53</v>
      </c>
      <c r="CE788" s="68"/>
      <c r="CG788" s="95" t="n">
        <v>11.65</v>
      </c>
      <c r="CH788" s="68"/>
    </row>
    <row r="789" customFormat="false" ht="14.65" hidden="false" customHeight="false" outlineLevel="0" collapsed="false">
      <c r="A789" s="28" t="s">
        <v>39</v>
      </c>
      <c r="B789" s="28" t="s">
        <v>2561</v>
      </c>
      <c r="C789" s="29" t="n">
        <v>137</v>
      </c>
      <c r="E789" s="28" t="s">
        <v>3646</v>
      </c>
      <c r="F789" s="28" t="s">
        <v>562</v>
      </c>
      <c r="G789" s="67" t="s">
        <v>470</v>
      </c>
      <c r="H789" s="38" t="n">
        <v>61</v>
      </c>
      <c r="I789" s="22" t="s">
        <v>3647</v>
      </c>
      <c r="J789" s="22" t="s">
        <v>3648</v>
      </c>
      <c r="K789" s="28" t="s">
        <v>44</v>
      </c>
      <c r="L789" s="28" t="s">
        <v>45</v>
      </c>
      <c r="M789" s="29" t="s">
        <v>46</v>
      </c>
      <c r="N789" s="28" t="n">
        <v>54</v>
      </c>
      <c r="O789" s="28" t="s">
        <v>72</v>
      </c>
      <c r="Q789" s="68" t="n">
        <v>26.8</v>
      </c>
      <c r="S789" s="28" t="s">
        <v>57</v>
      </c>
      <c r="V789" s="68" t="n">
        <v>8</v>
      </c>
      <c r="AA789" s="28" t="s">
        <v>86</v>
      </c>
      <c r="AI789" s="28" t="s">
        <v>49</v>
      </c>
      <c r="AJ789" s="28" t="s">
        <v>59</v>
      </c>
      <c r="BV789" s="68" t="n">
        <v>2379.64</v>
      </c>
      <c r="BW789" s="68" t="n">
        <v>18.85</v>
      </c>
      <c r="BX789" s="68" t="n">
        <f aca="false">+BV789-BW789</f>
        <v>2360.79</v>
      </c>
      <c r="BY789" s="68" t="n">
        <v>19.26</v>
      </c>
      <c r="BZ789" s="68" t="n">
        <f aca="false">+BV789-BY789</f>
        <v>2360.38</v>
      </c>
      <c r="CA789" s="68" t="n">
        <v>20.2</v>
      </c>
      <c r="CB789" s="68" t="n">
        <f aca="false">+BV789-CA789</f>
        <v>2359.44</v>
      </c>
      <c r="CC789" s="68" t="n">
        <v>21.3</v>
      </c>
      <c r="CD789" s="68" t="n">
        <f aca="false">+BV789-CC789</f>
        <v>2358.34</v>
      </c>
      <c r="CE789" s="68" t="n">
        <v>26.8</v>
      </c>
      <c r="CF789" s="68" t="n">
        <f aca="false">+BV789-CE789</f>
        <v>2352.84</v>
      </c>
      <c r="CG789" s="95"/>
      <c r="CH789" s="68"/>
    </row>
    <row r="790" customFormat="false" ht="14.65" hidden="false" customHeight="false" outlineLevel="0" collapsed="false">
      <c r="A790" s="28" t="s">
        <v>39</v>
      </c>
      <c r="B790" s="28" t="s">
        <v>2977</v>
      </c>
      <c r="C790" s="29" t="n">
        <v>104</v>
      </c>
      <c r="D790" s="28" t="s">
        <v>3649</v>
      </c>
      <c r="E790" s="28" t="s">
        <v>3650</v>
      </c>
      <c r="F790" s="28" t="s">
        <v>1648</v>
      </c>
      <c r="G790" s="67" t="s">
        <v>1181</v>
      </c>
      <c r="H790" s="38" t="n">
        <v>58</v>
      </c>
      <c r="I790" s="22" t="s">
        <v>4911</v>
      </c>
      <c r="J790" s="22" t="s">
        <v>4912</v>
      </c>
      <c r="K790" s="28" t="s">
        <v>44</v>
      </c>
      <c r="L790" s="28" t="s">
        <v>45</v>
      </c>
      <c r="M790" s="29" t="s">
        <v>46</v>
      </c>
      <c r="N790" s="28" t="n">
        <v>247</v>
      </c>
      <c r="O790" s="28" t="s">
        <v>47</v>
      </c>
      <c r="P790" s="68" t="n">
        <v>80</v>
      </c>
      <c r="R790" s="68" t="n">
        <v>12.38</v>
      </c>
      <c r="S790" s="28" t="s">
        <v>57</v>
      </c>
      <c r="V790" s="68" t="n">
        <v>8</v>
      </c>
      <c r="W790" s="68" t="n">
        <v>8</v>
      </c>
      <c r="Y790" s="29" t="n">
        <v>40</v>
      </c>
      <c r="Z790" s="29" t="n">
        <v>70</v>
      </c>
      <c r="AA790" s="28" t="s">
        <v>86</v>
      </c>
      <c r="AB790" s="69" t="n">
        <v>20</v>
      </c>
      <c r="AC790" s="69" t="n">
        <v>30</v>
      </c>
      <c r="AD790" s="69" t="n">
        <v>6</v>
      </c>
      <c r="AF790" s="28" t="s">
        <v>63</v>
      </c>
      <c r="AG790" s="28" t="s">
        <v>622</v>
      </c>
      <c r="AH790" s="28" t="n">
        <v>60</v>
      </c>
      <c r="AI790" s="28" t="s">
        <v>49</v>
      </c>
      <c r="AJ790" s="28" t="s">
        <v>59</v>
      </c>
      <c r="CE790" s="68"/>
      <c r="CH790" s="68"/>
    </row>
    <row r="791" customFormat="false" ht="14.65" hidden="false" customHeight="false" outlineLevel="0" collapsed="false">
      <c r="A791" s="28" t="s">
        <v>39</v>
      </c>
      <c r="B791" s="28" t="s">
        <v>2977</v>
      </c>
      <c r="C791" s="29" t="n">
        <v>104</v>
      </c>
      <c r="D791" s="28" t="s">
        <v>3653</v>
      </c>
      <c r="E791" s="28" t="s">
        <v>3615</v>
      </c>
      <c r="F791" s="28" t="s">
        <v>1763</v>
      </c>
      <c r="G791" s="67" t="s">
        <v>1155</v>
      </c>
      <c r="H791" s="38" t="n">
        <v>58</v>
      </c>
      <c r="I791" s="22" t="s">
        <v>4913</v>
      </c>
      <c r="J791" s="22" t="s">
        <v>4914</v>
      </c>
      <c r="K791" s="28" t="s">
        <v>44</v>
      </c>
      <c r="L791" s="28" t="s">
        <v>45</v>
      </c>
      <c r="M791" s="29" t="s">
        <v>46</v>
      </c>
      <c r="N791" s="28" t="n">
        <v>271</v>
      </c>
      <c r="O791" s="28" t="s">
        <v>72</v>
      </c>
      <c r="Q791" s="68" t="n">
        <v>1.1</v>
      </c>
      <c r="AF791" s="28" t="s">
        <v>63</v>
      </c>
      <c r="BV791" s="38" t="n">
        <v>2346.785</v>
      </c>
      <c r="CE791" s="68" t="n">
        <v>1.1</v>
      </c>
      <c r="CG791" s="95" t="n">
        <v>0.63</v>
      </c>
      <c r="CH791" s="68" t="n">
        <f aca="false">+BV791-CG791</f>
        <v>2346.155</v>
      </c>
    </row>
    <row r="792" customFormat="false" ht="14.65" hidden="false" customHeight="false" outlineLevel="0" collapsed="false">
      <c r="A792" s="28" t="s">
        <v>39</v>
      </c>
      <c r="B792" s="28" t="s">
        <v>3181</v>
      </c>
      <c r="C792" s="29" t="n">
        <v>142</v>
      </c>
      <c r="D792" s="28" t="s">
        <v>3656</v>
      </c>
      <c r="E792" s="28" t="s">
        <v>3657</v>
      </c>
      <c r="F792" s="28" t="s">
        <v>701</v>
      </c>
      <c r="G792" s="67" t="s">
        <v>3238</v>
      </c>
      <c r="H792" s="38" t="n">
        <v>60</v>
      </c>
      <c r="I792" s="22" t="s">
        <v>3658</v>
      </c>
      <c r="J792" s="22" t="s">
        <v>3659</v>
      </c>
      <c r="K792" s="28" t="s">
        <v>44</v>
      </c>
      <c r="L792" s="28" t="s">
        <v>45</v>
      </c>
      <c r="M792" s="29" t="s">
        <v>46</v>
      </c>
      <c r="N792" s="28" t="n">
        <v>74</v>
      </c>
      <c r="O792" s="28" t="s">
        <v>47</v>
      </c>
      <c r="R792" s="68" t="n">
        <v>14.52</v>
      </c>
      <c r="S792" s="28" t="s">
        <v>57</v>
      </c>
      <c r="V792" s="68" t="n">
        <v>8</v>
      </c>
      <c r="W792" s="68" t="n">
        <v>8</v>
      </c>
      <c r="Z792" s="29" t="n">
        <v>24</v>
      </c>
      <c r="AA792" s="28" t="s">
        <v>76</v>
      </c>
      <c r="AB792" s="69" t="n">
        <v>8</v>
      </c>
      <c r="AC792" s="69" t="n">
        <v>12</v>
      </c>
      <c r="AD792" s="69" t="n">
        <v>8</v>
      </c>
      <c r="AF792" s="28" t="s">
        <v>1012</v>
      </c>
      <c r="AG792" s="28" t="s">
        <v>1513</v>
      </c>
      <c r="AH792" s="28" t="n">
        <v>33</v>
      </c>
      <c r="AI792" s="28" t="s">
        <v>49</v>
      </c>
      <c r="AJ792" s="28" t="s">
        <v>461</v>
      </c>
      <c r="AL792" s="28" t="s">
        <v>1875</v>
      </c>
      <c r="BP792" s="38" t="n">
        <v>24</v>
      </c>
      <c r="BQ792" s="68" t="n">
        <v>12.72</v>
      </c>
      <c r="BR792" s="68" t="n">
        <f aca="false">+BP792/BQ792</f>
        <v>1.88679245283019</v>
      </c>
      <c r="BS792" s="68" t="s">
        <v>4247</v>
      </c>
      <c r="BT792" s="38" t="n">
        <v>1.31</v>
      </c>
      <c r="CE792" s="68"/>
      <c r="CH792" s="68"/>
    </row>
    <row r="793" customFormat="false" ht="14.65" hidden="false" customHeight="false" outlineLevel="0" collapsed="false">
      <c r="A793" s="28" t="s">
        <v>39</v>
      </c>
      <c r="B793" s="28" t="s">
        <v>2561</v>
      </c>
      <c r="C793" s="29" t="n">
        <v>137</v>
      </c>
      <c r="E793" s="28" t="s">
        <v>3660</v>
      </c>
      <c r="F793" s="28" t="s">
        <v>367</v>
      </c>
      <c r="G793" s="67" t="s">
        <v>1016</v>
      </c>
      <c r="H793" s="38" t="n">
        <v>61</v>
      </c>
      <c r="I793" s="22" t="s">
        <v>3661</v>
      </c>
      <c r="J793" s="22" t="s">
        <v>3662</v>
      </c>
      <c r="K793" s="28" t="s">
        <v>44</v>
      </c>
      <c r="L793" s="28" t="s">
        <v>45</v>
      </c>
      <c r="M793" s="29" t="s">
        <v>46</v>
      </c>
      <c r="N793" s="28" t="n">
        <v>28</v>
      </c>
      <c r="O793" s="28" t="s">
        <v>72</v>
      </c>
      <c r="P793" s="68" t="n">
        <v>80</v>
      </c>
      <c r="Q793" s="68" t="n">
        <v>20.56</v>
      </c>
      <c r="S793" s="28" t="s">
        <v>57</v>
      </c>
      <c r="T793" s="68" t="n">
        <v>14</v>
      </c>
      <c r="U793" s="68" t="n">
        <v>16</v>
      </c>
      <c r="V793" s="68" t="n">
        <v>6</v>
      </c>
      <c r="W793" s="68" t="n">
        <v>6</v>
      </c>
      <c r="Y793" s="29" t="n">
        <v>45</v>
      </c>
      <c r="AF793" s="28" t="s">
        <v>63</v>
      </c>
      <c r="AG793" s="28" t="s">
        <v>81</v>
      </c>
      <c r="AH793" s="28" t="n">
        <v>28</v>
      </c>
      <c r="AK793" s="28" t="s">
        <v>53</v>
      </c>
      <c r="CE793" s="68" t="n">
        <v>20.56</v>
      </c>
      <c r="CG793" s="95" t="n">
        <v>20.59</v>
      </c>
      <c r="CH793" s="68"/>
    </row>
    <row r="794" customFormat="false" ht="14.65" hidden="false" customHeight="false" outlineLevel="0" collapsed="false">
      <c r="A794" s="28" t="s">
        <v>39</v>
      </c>
      <c r="B794" s="28" t="s">
        <v>3181</v>
      </c>
      <c r="C794" s="29" t="n">
        <v>142</v>
      </c>
      <c r="D794" s="28" t="s">
        <v>3663</v>
      </c>
      <c r="E794" s="28" t="s">
        <v>3664</v>
      </c>
      <c r="F794" s="28" t="s">
        <v>713</v>
      </c>
      <c r="G794" s="67" t="s">
        <v>1160</v>
      </c>
      <c r="H794" s="38" t="n">
        <v>60</v>
      </c>
      <c r="I794" s="22" t="s">
        <v>3665</v>
      </c>
      <c r="J794" s="22" t="s">
        <v>3666</v>
      </c>
      <c r="K794" s="28" t="s">
        <v>44</v>
      </c>
      <c r="L794" s="28" t="s">
        <v>45</v>
      </c>
      <c r="M794" s="29" t="s">
        <v>46</v>
      </c>
      <c r="N794" s="28" t="n">
        <v>76</v>
      </c>
      <c r="O794" s="28" t="s">
        <v>47</v>
      </c>
      <c r="P794" s="68" t="n">
        <v>70</v>
      </c>
      <c r="Q794" s="68" t="n">
        <v>1.34</v>
      </c>
      <c r="S794" s="28" t="s">
        <v>57</v>
      </c>
      <c r="Z794" s="29" t="n">
        <v>64</v>
      </c>
      <c r="AB794" s="69" t="n">
        <v>5</v>
      </c>
      <c r="AC794" s="69" t="n">
        <v>2</v>
      </c>
      <c r="AD794" s="69" t="n">
        <v>2</v>
      </c>
      <c r="AF794" s="28" t="s">
        <v>2852</v>
      </c>
      <c r="AG794" s="28" t="s">
        <v>3667</v>
      </c>
      <c r="AH794" s="28" t="n">
        <v>50</v>
      </c>
      <c r="AI794" s="28" t="s">
        <v>49</v>
      </c>
      <c r="AJ794" s="28" t="s">
        <v>334</v>
      </c>
      <c r="AL794" s="28" t="s">
        <v>1875</v>
      </c>
      <c r="CE794" s="68" t="n">
        <v>1.34</v>
      </c>
      <c r="CG794" s="95" t="n">
        <v>0.66</v>
      </c>
      <c r="CH794" s="68"/>
    </row>
    <row r="795" customFormat="false" ht="14.65" hidden="false" customHeight="false" outlineLevel="0" collapsed="false">
      <c r="A795" s="28" t="s">
        <v>39</v>
      </c>
      <c r="B795" s="28" t="s">
        <v>3181</v>
      </c>
      <c r="C795" s="29" t="n">
        <v>142</v>
      </c>
      <c r="D795" s="28" t="s">
        <v>3668</v>
      </c>
      <c r="E795" s="28" t="s">
        <v>3669</v>
      </c>
      <c r="F795" s="28" t="s">
        <v>678</v>
      </c>
      <c r="G795" s="67" t="s">
        <v>1148</v>
      </c>
      <c r="H795" s="38" t="n">
        <v>60</v>
      </c>
      <c r="I795" s="22" t="s">
        <v>3670</v>
      </c>
      <c r="J795" s="22" t="s">
        <v>3671</v>
      </c>
      <c r="K795" s="28" t="s">
        <v>44</v>
      </c>
      <c r="L795" s="28" t="s">
        <v>45</v>
      </c>
      <c r="M795" s="29" t="s">
        <v>46</v>
      </c>
      <c r="N795" s="28" t="n">
        <v>70</v>
      </c>
      <c r="O795" s="28" t="s">
        <v>47</v>
      </c>
      <c r="P795" s="68" t="n">
        <v>45</v>
      </c>
      <c r="Q795" s="68" t="n">
        <v>2.96</v>
      </c>
      <c r="S795" s="28" t="s">
        <v>57</v>
      </c>
      <c r="V795" s="68" t="n">
        <v>8</v>
      </c>
      <c r="W795" s="68" t="n">
        <v>8</v>
      </c>
      <c r="X795" s="29" t="n">
        <v>21</v>
      </c>
      <c r="Z795" s="29" t="n">
        <v>64</v>
      </c>
      <c r="AA795" s="28" t="s">
        <v>76</v>
      </c>
      <c r="AB795" s="69" t="n">
        <v>8</v>
      </c>
      <c r="AC795" s="69" t="n">
        <v>15</v>
      </c>
      <c r="AD795" s="69" t="n">
        <v>6</v>
      </c>
      <c r="AF795" s="28" t="s">
        <v>3672</v>
      </c>
      <c r="AG795" s="28" t="s">
        <v>622</v>
      </c>
      <c r="AH795" s="28" t="n">
        <v>20</v>
      </c>
      <c r="AI795" s="28" t="s">
        <v>49</v>
      </c>
      <c r="AJ795" s="28" t="s">
        <v>59</v>
      </c>
      <c r="CE795" s="68" t="n">
        <v>2.96</v>
      </c>
      <c r="CH795" s="68"/>
    </row>
    <row r="796" customFormat="false" ht="14.65" hidden="false" customHeight="false" outlineLevel="0" collapsed="false">
      <c r="A796" s="28" t="s">
        <v>39</v>
      </c>
      <c r="B796" s="28" t="s">
        <v>3181</v>
      </c>
      <c r="C796" s="29" t="n">
        <v>142</v>
      </c>
      <c r="D796" s="28" t="s">
        <v>3673</v>
      </c>
      <c r="E796" s="28" t="s">
        <v>3674</v>
      </c>
      <c r="F796" s="28" t="s">
        <v>695</v>
      </c>
      <c r="G796" s="67" t="s">
        <v>1136</v>
      </c>
      <c r="H796" s="38" t="n">
        <v>60</v>
      </c>
      <c r="I796" s="22" t="s">
        <v>3675</v>
      </c>
      <c r="J796" s="22" t="s">
        <v>3676</v>
      </c>
      <c r="K796" s="28" t="s">
        <v>44</v>
      </c>
      <c r="L796" s="28" t="s">
        <v>45</v>
      </c>
      <c r="M796" s="29" t="s">
        <v>46</v>
      </c>
      <c r="N796" s="28" t="n">
        <v>73</v>
      </c>
      <c r="O796" s="28" t="s">
        <v>47</v>
      </c>
      <c r="R796" s="68" t="n">
        <v>8.38</v>
      </c>
      <c r="S796" s="28" t="s">
        <v>57</v>
      </c>
      <c r="V796" s="68" t="n">
        <v>6</v>
      </c>
      <c r="W796" s="68" t="n">
        <v>6</v>
      </c>
      <c r="Z796" s="29" t="n">
        <v>17</v>
      </c>
      <c r="AA796" s="28" t="s">
        <v>76</v>
      </c>
      <c r="AB796" s="69" t="n">
        <v>12</v>
      </c>
      <c r="AC796" s="69" t="n">
        <v>26</v>
      </c>
      <c r="AD796" s="69" t="n">
        <v>6</v>
      </c>
      <c r="AF796" s="28" t="s">
        <v>111</v>
      </c>
      <c r="AG796" s="28" t="s">
        <v>653</v>
      </c>
      <c r="AH796" s="28" t="n">
        <v>25</v>
      </c>
      <c r="AI796" s="28" t="s">
        <v>49</v>
      </c>
      <c r="BP796" s="38" t="n">
        <v>17</v>
      </c>
      <c r="BQ796" s="38" t="n">
        <v>13.38</v>
      </c>
      <c r="BR796" s="68" t="n">
        <f aca="false">+BP796/BQ796</f>
        <v>1.27055306427504</v>
      </c>
      <c r="BS796" s="68" t="s">
        <v>4247</v>
      </c>
      <c r="BT796" s="68" t="s">
        <v>4247</v>
      </c>
      <c r="CE796" s="68"/>
      <c r="CH796" s="68"/>
    </row>
    <row r="797" customFormat="false" ht="14.65" hidden="false" customHeight="false" outlineLevel="0" collapsed="false">
      <c r="A797" s="28" t="s">
        <v>39</v>
      </c>
      <c r="B797" s="28" t="s">
        <v>2561</v>
      </c>
      <c r="C797" s="29" t="n">
        <v>137</v>
      </c>
      <c r="D797" s="28" t="s">
        <v>3677</v>
      </c>
      <c r="E797" s="28" t="s">
        <v>3678</v>
      </c>
      <c r="F797" s="28" t="s">
        <v>535</v>
      </c>
      <c r="G797" s="67" t="s">
        <v>689</v>
      </c>
      <c r="H797" s="38" t="n">
        <v>61</v>
      </c>
      <c r="I797" s="22" t="s">
        <v>3679</v>
      </c>
      <c r="J797" s="22" t="s">
        <v>3680</v>
      </c>
      <c r="K797" s="28" t="s">
        <v>44</v>
      </c>
      <c r="L797" s="28" t="s">
        <v>45</v>
      </c>
      <c r="M797" s="29" t="s">
        <v>46</v>
      </c>
      <c r="N797" s="28" t="n">
        <v>51</v>
      </c>
      <c r="O797" s="28" t="s">
        <v>47</v>
      </c>
      <c r="P797" s="68" t="n">
        <v>111</v>
      </c>
      <c r="R797" s="68" t="n">
        <v>32</v>
      </c>
      <c r="S797" s="28" t="s">
        <v>57</v>
      </c>
      <c r="U797" s="68" t="n">
        <v>14</v>
      </c>
      <c r="V797" s="68" t="n">
        <v>8</v>
      </c>
      <c r="W797" s="68" t="n">
        <v>8</v>
      </c>
      <c r="X797" s="29" t="n">
        <v>57</v>
      </c>
      <c r="Y797" s="29" t="n">
        <v>60</v>
      </c>
      <c r="Z797" s="29" t="n">
        <v>60</v>
      </c>
      <c r="AB797" s="69" t="n">
        <v>15</v>
      </c>
      <c r="AC797" s="69" t="n">
        <v>15</v>
      </c>
      <c r="AD797" s="69" t="n">
        <v>8</v>
      </c>
      <c r="AF797" s="28" t="s">
        <v>63</v>
      </c>
      <c r="AG797" s="28" t="s">
        <v>3294</v>
      </c>
      <c r="AH797" s="28" t="n">
        <v>50</v>
      </c>
      <c r="AI797" s="28" t="s">
        <v>49</v>
      </c>
      <c r="CE797" s="68"/>
      <c r="CH797" s="68"/>
    </row>
    <row r="798" customFormat="false" ht="14.65" hidden="false" customHeight="false" outlineLevel="0" collapsed="false">
      <c r="A798" s="28" t="s">
        <v>39</v>
      </c>
      <c r="B798" s="28" t="s">
        <v>3175</v>
      </c>
      <c r="C798" s="29" t="n">
        <v>179</v>
      </c>
      <c r="D798" s="28" t="s">
        <v>3622</v>
      </c>
      <c r="E798" s="28" t="s">
        <v>1</v>
      </c>
      <c r="F798" s="28" t="s">
        <v>1017</v>
      </c>
      <c r="G798" s="67" t="s">
        <v>592</v>
      </c>
      <c r="H798" s="38" t="n">
        <v>62</v>
      </c>
      <c r="I798" s="22" t="s">
        <v>3681</v>
      </c>
      <c r="J798" s="22" t="s">
        <v>3682</v>
      </c>
      <c r="K798" s="28" t="s">
        <v>44</v>
      </c>
      <c r="L798" s="28" t="s">
        <v>45</v>
      </c>
      <c r="M798" s="29" t="s">
        <v>46</v>
      </c>
      <c r="N798" s="28" t="n">
        <v>129</v>
      </c>
      <c r="O798" s="28" t="s">
        <v>47</v>
      </c>
      <c r="P798" s="68" t="n">
        <v>126</v>
      </c>
      <c r="R798" s="68" t="n">
        <v>60</v>
      </c>
      <c r="S798" s="28" t="s">
        <v>48</v>
      </c>
      <c r="T798" s="68" t="n">
        <v>10</v>
      </c>
      <c r="U798" s="68" t="n">
        <v>12</v>
      </c>
      <c r="V798" s="68" t="n">
        <v>4</v>
      </c>
      <c r="W798" s="68" t="n">
        <v>4</v>
      </c>
      <c r="Z798" s="29" t="n">
        <v>6</v>
      </c>
      <c r="AA798" s="28" t="s">
        <v>3683</v>
      </c>
      <c r="AB798" s="69" t="n">
        <v>12</v>
      </c>
      <c r="AC798" s="69" t="n">
        <v>30</v>
      </c>
      <c r="AD798" s="69" t="n">
        <v>12</v>
      </c>
      <c r="AF798" s="28" t="s">
        <v>63</v>
      </c>
      <c r="AI798" s="28" t="s">
        <v>49</v>
      </c>
      <c r="CE798" s="68"/>
      <c r="CH798" s="68"/>
    </row>
    <row r="799" customFormat="false" ht="14.65" hidden="false" customHeight="false" outlineLevel="0" collapsed="false">
      <c r="A799" s="28" t="s">
        <v>39</v>
      </c>
      <c r="B799" s="28" t="s">
        <v>2561</v>
      </c>
      <c r="C799" s="29" t="n">
        <v>137</v>
      </c>
      <c r="D799" s="28" t="s">
        <v>3684</v>
      </c>
      <c r="E799" s="28" t="s">
        <v>3685</v>
      </c>
      <c r="F799" s="28" t="s">
        <v>237</v>
      </c>
      <c r="G799" s="67" t="s">
        <v>632</v>
      </c>
      <c r="H799" s="38" t="n">
        <v>61</v>
      </c>
      <c r="I799" s="22" t="s">
        <v>3686</v>
      </c>
      <c r="J799" s="22" t="s">
        <v>3687</v>
      </c>
      <c r="K799" s="28" t="s">
        <v>44</v>
      </c>
      <c r="L799" s="28" t="s">
        <v>45</v>
      </c>
      <c r="M799" s="29" t="s">
        <v>46</v>
      </c>
      <c r="N799" s="28" t="n">
        <v>9</v>
      </c>
      <c r="O799" s="28" t="s">
        <v>47</v>
      </c>
      <c r="P799" s="68" t="n">
        <v>40</v>
      </c>
      <c r="R799" s="68" t="n">
        <v>17.69</v>
      </c>
      <c r="S799" s="28" t="s">
        <v>57</v>
      </c>
      <c r="T799" s="68" t="n">
        <v>12</v>
      </c>
      <c r="U799" s="68" t="n">
        <v>14</v>
      </c>
      <c r="V799" s="68" t="n">
        <v>6</v>
      </c>
      <c r="W799" s="68" t="n">
        <v>6</v>
      </c>
      <c r="X799" s="29" t="n">
        <v>21</v>
      </c>
      <c r="Y799" s="29" t="n">
        <v>23</v>
      </c>
      <c r="Z799" s="29" t="n">
        <v>30</v>
      </c>
      <c r="AA799" s="28" t="s">
        <v>86</v>
      </c>
      <c r="AB799" s="69" t="n">
        <v>10</v>
      </c>
      <c r="AC799" s="69" t="n">
        <v>26</v>
      </c>
      <c r="AD799" s="69" t="n">
        <v>4</v>
      </c>
      <c r="AF799" s="28" t="s">
        <v>63</v>
      </c>
      <c r="AG799" s="28" t="s">
        <v>68</v>
      </c>
      <c r="AH799" s="28" t="n">
        <v>24</v>
      </c>
      <c r="AK799" s="28" t="s">
        <v>53</v>
      </c>
      <c r="AL799" s="28" t="s">
        <v>165</v>
      </c>
      <c r="CE799" s="68"/>
    </row>
    <row r="800" customFormat="false" ht="14.65" hidden="false" customHeight="false" outlineLevel="0" collapsed="false">
      <c r="A800" s="28" t="s">
        <v>39</v>
      </c>
      <c r="B800" s="28" t="s">
        <v>3688</v>
      </c>
      <c r="C800" s="29" t="n">
        <v>96</v>
      </c>
      <c r="D800" s="28" t="s">
        <v>3689</v>
      </c>
      <c r="E800" s="28" t="s">
        <v>3689</v>
      </c>
      <c r="F800" s="28" t="s">
        <v>1798</v>
      </c>
      <c r="G800" s="67" t="s">
        <v>598</v>
      </c>
      <c r="H800" s="38" t="n">
        <v>59</v>
      </c>
      <c r="I800" s="22" t="s">
        <v>4915</v>
      </c>
      <c r="J800" s="22" t="s">
        <v>4916</v>
      </c>
      <c r="K800" s="28" t="s">
        <v>44</v>
      </c>
      <c r="L800" s="28" t="s">
        <v>45</v>
      </c>
      <c r="M800" s="29" t="s">
        <v>46</v>
      </c>
      <c r="N800" s="28" t="n">
        <v>278</v>
      </c>
      <c r="O800" s="28" t="s">
        <v>47</v>
      </c>
      <c r="P800" s="68" t="n">
        <v>82</v>
      </c>
      <c r="Q800" s="68" t="n">
        <v>1.9</v>
      </c>
      <c r="S800" s="28" t="s">
        <v>48</v>
      </c>
      <c r="T800" s="68" t="n">
        <v>8</v>
      </c>
      <c r="V800" s="68" t="n">
        <v>3</v>
      </c>
      <c r="W800" s="68" t="n">
        <v>3</v>
      </c>
      <c r="Y800" s="29" t="n">
        <v>70</v>
      </c>
      <c r="Z800" s="29" t="n">
        <v>7</v>
      </c>
      <c r="AA800" s="28" t="s">
        <v>86</v>
      </c>
      <c r="AB800" s="69" t="n">
        <v>1</v>
      </c>
      <c r="AC800" s="69" t="n">
        <v>30</v>
      </c>
      <c r="AD800" s="69" t="n">
        <v>12</v>
      </c>
      <c r="AF800" s="28" t="s">
        <v>63</v>
      </c>
      <c r="AI800" s="28" t="s">
        <v>49</v>
      </c>
      <c r="AK800" s="28" t="s">
        <v>53</v>
      </c>
      <c r="CE800" s="68" t="n">
        <v>1.9</v>
      </c>
      <c r="CH800" s="68"/>
    </row>
    <row r="801" customFormat="false" ht="14.65" hidden="false" customHeight="false" outlineLevel="0" collapsed="false">
      <c r="A801" s="28" t="s">
        <v>39</v>
      </c>
      <c r="B801" s="28" t="s">
        <v>3181</v>
      </c>
      <c r="C801" s="29" t="n">
        <v>142</v>
      </c>
      <c r="D801" s="28" t="s">
        <v>3692</v>
      </c>
      <c r="E801" s="28" t="s">
        <v>3693</v>
      </c>
      <c r="F801" s="28" t="s">
        <v>451</v>
      </c>
      <c r="G801" s="67" t="s">
        <v>489</v>
      </c>
      <c r="H801" s="38" t="n">
        <v>67</v>
      </c>
      <c r="I801" s="22" t="s">
        <v>3694</v>
      </c>
      <c r="J801" s="22" t="s">
        <v>3695</v>
      </c>
      <c r="K801" s="28" t="s">
        <v>44</v>
      </c>
      <c r="L801" s="28" t="s">
        <v>45</v>
      </c>
      <c r="M801" s="29" t="s">
        <v>46</v>
      </c>
      <c r="N801" s="28" t="n">
        <v>41</v>
      </c>
      <c r="O801" s="28" t="s">
        <v>47</v>
      </c>
      <c r="P801" s="68" t="n">
        <v>38</v>
      </c>
      <c r="R801" s="68" t="n">
        <v>13.26</v>
      </c>
      <c r="S801" s="28" t="s">
        <v>57</v>
      </c>
      <c r="V801" s="68" t="n">
        <v>8</v>
      </c>
      <c r="W801" s="68" t="n">
        <v>8</v>
      </c>
      <c r="X801" s="29" t="n">
        <v>24</v>
      </c>
      <c r="Z801" s="29" t="n">
        <v>59</v>
      </c>
      <c r="AA801" s="28" t="s">
        <v>76</v>
      </c>
      <c r="AB801" s="69" t="n">
        <v>8</v>
      </c>
      <c r="AC801" s="69" t="n">
        <v>24</v>
      </c>
      <c r="AD801" s="69" t="n">
        <v>4</v>
      </c>
      <c r="AF801" s="28" t="s">
        <v>3696</v>
      </c>
      <c r="AG801" s="28" t="s">
        <v>145</v>
      </c>
      <c r="AH801" s="28" t="n">
        <v>47</v>
      </c>
      <c r="AJ801" s="28" t="s">
        <v>3697</v>
      </c>
      <c r="CE801" s="68"/>
      <c r="CG801" s="95" t="n">
        <v>7.57</v>
      </c>
      <c r="CH801" s="68"/>
    </row>
    <row r="802" customFormat="false" ht="14.65" hidden="false" customHeight="false" outlineLevel="0" collapsed="false">
      <c r="A802" s="28" t="s">
        <v>39</v>
      </c>
      <c r="B802" s="28" t="s">
        <v>2561</v>
      </c>
      <c r="C802" s="29" t="n">
        <v>137</v>
      </c>
      <c r="D802" s="28" t="s">
        <v>3698</v>
      </c>
      <c r="E802" s="28" t="s">
        <v>3699</v>
      </c>
      <c r="F802" s="28" t="s">
        <v>550</v>
      </c>
      <c r="G802" s="67" t="s">
        <v>549</v>
      </c>
      <c r="H802" s="38" t="n">
        <v>61</v>
      </c>
      <c r="I802" s="22" t="s">
        <v>3700</v>
      </c>
      <c r="J802" s="22" t="s">
        <v>3701</v>
      </c>
      <c r="K802" s="28" t="s">
        <v>44</v>
      </c>
      <c r="L802" s="28" t="s">
        <v>45</v>
      </c>
      <c r="M802" s="29" t="s">
        <v>46</v>
      </c>
      <c r="N802" s="28" t="n">
        <v>53</v>
      </c>
      <c r="O802" s="28" t="s">
        <v>47</v>
      </c>
      <c r="P802" s="68" t="n">
        <v>100</v>
      </c>
      <c r="S802" s="28" t="s">
        <v>57</v>
      </c>
      <c r="T802" s="68" t="n">
        <v>12</v>
      </c>
      <c r="U802" s="68" t="n">
        <v>14</v>
      </c>
      <c r="V802" s="68" t="n">
        <v>8</v>
      </c>
      <c r="W802" s="68" t="n">
        <v>8</v>
      </c>
      <c r="X802" s="29" t="n">
        <v>51</v>
      </c>
      <c r="Y802" s="29" t="n">
        <v>54</v>
      </c>
      <c r="Z802" s="29" t="n">
        <v>64</v>
      </c>
      <c r="AA802" s="28" t="s">
        <v>86</v>
      </c>
      <c r="AB802" s="69" t="n">
        <v>8</v>
      </c>
      <c r="AC802" s="69" t="n">
        <v>25</v>
      </c>
      <c r="AD802" s="69" t="n">
        <v>6</v>
      </c>
      <c r="AF802" s="28" t="s">
        <v>63</v>
      </c>
      <c r="AG802" s="28" t="s">
        <v>2946</v>
      </c>
      <c r="AH802" s="28" t="n">
        <v>43</v>
      </c>
      <c r="AI802" s="28" t="s">
        <v>49</v>
      </c>
      <c r="AJ802" s="28" t="s">
        <v>112</v>
      </c>
      <c r="CE802" s="68"/>
      <c r="CH802" s="68"/>
    </row>
    <row r="803" customFormat="false" ht="14.65" hidden="false" customHeight="false" outlineLevel="0" collapsed="false">
      <c r="A803" s="28" t="s">
        <v>39</v>
      </c>
      <c r="B803" s="28" t="s">
        <v>2977</v>
      </c>
      <c r="C803" s="29" t="n">
        <v>104</v>
      </c>
      <c r="D803" s="28" t="s">
        <v>3649</v>
      </c>
      <c r="E803" s="28" t="s">
        <v>3702</v>
      </c>
      <c r="F803" s="28" t="s">
        <v>1671</v>
      </c>
      <c r="G803" s="67" t="s">
        <v>567</v>
      </c>
      <c r="H803" s="38" t="n">
        <v>58</v>
      </c>
      <c r="I803" s="22" t="s">
        <v>3703</v>
      </c>
      <c r="J803" s="22" t="s">
        <v>3704</v>
      </c>
      <c r="K803" s="28" t="s">
        <v>44</v>
      </c>
      <c r="L803" s="28" t="s">
        <v>45</v>
      </c>
      <c r="M803" s="29" t="s">
        <v>193</v>
      </c>
      <c r="N803" s="28" t="n">
        <v>252</v>
      </c>
      <c r="O803" s="28" t="s">
        <v>47</v>
      </c>
      <c r="P803" s="68" t="n">
        <v>12</v>
      </c>
      <c r="Q803" s="68" t="n">
        <v>9.78</v>
      </c>
      <c r="S803" s="28" t="s">
        <v>130</v>
      </c>
      <c r="V803" s="68" t="n">
        <v>2</v>
      </c>
      <c r="W803" s="68" t="n">
        <v>2</v>
      </c>
      <c r="Y803" s="29" t="n">
        <v>11.5</v>
      </c>
      <c r="Z803" s="29" t="n">
        <v>4</v>
      </c>
      <c r="AA803" s="28" t="s">
        <v>86</v>
      </c>
      <c r="AB803" s="69" t="n">
        <v>9</v>
      </c>
      <c r="AC803" s="69" t="n">
        <v>30</v>
      </c>
      <c r="AD803" s="69" t="n">
        <v>12</v>
      </c>
      <c r="AF803" s="28" t="s">
        <v>63</v>
      </c>
      <c r="AI803" s="28" t="s">
        <v>49</v>
      </c>
      <c r="CE803" s="68" t="n">
        <v>9.78</v>
      </c>
      <c r="CG803" s="95" t="n">
        <v>9.48</v>
      </c>
      <c r="CH803" s="68"/>
    </row>
    <row r="804" customFormat="false" ht="14.65" hidden="false" customHeight="false" outlineLevel="0" collapsed="false">
      <c r="A804" s="28" t="s">
        <v>39</v>
      </c>
      <c r="B804" s="28" t="s">
        <v>2977</v>
      </c>
      <c r="C804" s="29" t="n">
        <v>104</v>
      </c>
      <c r="D804" s="28" t="s">
        <v>3653</v>
      </c>
      <c r="E804" s="28" t="s">
        <v>3615</v>
      </c>
      <c r="F804" s="28" t="s">
        <v>1767</v>
      </c>
      <c r="G804" s="67" t="s">
        <v>450</v>
      </c>
      <c r="H804" s="38" t="n">
        <v>59</v>
      </c>
      <c r="I804" s="22" t="s">
        <v>4917</v>
      </c>
      <c r="J804" s="22" t="s">
        <v>4918</v>
      </c>
      <c r="K804" s="28" t="s">
        <v>44</v>
      </c>
      <c r="L804" s="28" t="s">
        <v>45</v>
      </c>
      <c r="M804" s="29" t="s">
        <v>46</v>
      </c>
      <c r="N804" s="28" t="n">
        <v>272</v>
      </c>
      <c r="O804" s="28" t="s">
        <v>72</v>
      </c>
      <c r="T804" s="68" t="n">
        <v>16</v>
      </c>
      <c r="BV804" s="38" t="n">
        <f aca="false">2350.258-1.48</f>
        <v>2348.778</v>
      </c>
      <c r="CE804" s="68"/>
      <c r="CH804" s="68"/>
    </row>
    <row r="805" customFormat="false" ht="14.65" hidden="false" customHeight="false" outlineLevel="0" collapsed="false">
      <c r="A805" s="28" t="s">
        <v>39</v>
      </c>
      <c r="B805" s="28" t="s">
        <v>3181</v>
      </c>
      <c r="C805" s="29" t="n">
        <v>142</v>
      </c>
      <c r="D805" s="28" t="s">
        <v>3707</v>
      </c>
      <c r="E805" s="28" t="s">
        <v>3708</v>
      </c>
      <c r="F805" s="28" t="s">
        <v>707</v>
      </c>
      <c r="G805" s="67" t="s">
        <v>373</v>
      </c>
      <c r="H805" s="38" t="n">
        <v>70</v>
      </c>
      <c r="I805" s="22" t="s">
        <v>3709</v>
      </c>
      <c r="J805" s="22" t="s">
        <v>3710</v>
      </c>
      <c r="K805" s="28" t="s">
        <v>44</v>
      </c>
      <c r="L805" s="28" t="s">
        <v>45</v>
      </c>
      <c r="M805" s="29" t="s">
        <v>46</v>
      </c>
      <c r="N805" s="28" t="n">
        <v>75</v>
      </c>
      <c r="O805" s="28" t="s">
        <v>47</v>
      </c>
      <c r="P805" s="68" t="n">
        <v>35</v>
      </c>
      <c r="Q805" s="68" t="n">
        <v>2.47</v>
      </c>
      <c r="S805" s="28" t="s">
        <v>57</v>
      </c>
      <c r="V805" s="68" t="n">
        <v>6</v>
      </c>
      <c r="W805" s="68" t="n">
        <v>6</v>
      </c>
      <c r="Z805" s="29" t="n">
        <v>16</v>
      </c>
      <c r="AA805" s="28" t="s">
        <v>76</v>
      </c>
      <c r="AB805" s="69" t="n">
        <v>10</v>
      </c>
      <c r="AC805" s="69" t="n">
        <v>6</v>
      </c>
      <c r="AD805" s="69" t="n">
        <v>5</v>
      </c>
      <c r="AF805" s="28" t="s">
        <v>1012</v>
      </c>
      <c r="AG805" s="28" t="s">
        <v>1001</v>
      </c>
      <c r="AH805" s="28" t="n">
        <v>48</v>
      </c>
      <c r="AI805" s="28" t="s">
        <v>49</v>
      </c>
      <c r="BP805" s="38" t="n">
        <v>16</v>
      </c>
      <c r="BQ805" s="68" t="n">
        <v>23.7</v>
      </c>
      <c r="BR805" s="68" t="n">
        <f aca="false">+BP805/BQ805</f>
        <v>0.675105485232068</v>
      </c>
      <c r="BS805" s="68" t="n">
        <v>1.07</v>
      </c>
      <c r="BT805" s="38" t="n">
        <v>1.55</v>
      </c>
      <c r="CE805" s="68" t="n">
        <v>2.47</v>
      </c>
      <c r="CG805" s="95" t="n">
        <v>1.97</v>
      </c>
      <c r="CH805" s="68"/>
    </row>
    <row r="806" customFormat="false" ht="14.65" hidden="false" customHeight="false" outlineLevel="0" collapsed="false">
      <c r="A806" s="28" t="s">
        <v>39</v>
      </c>
      <c r="B806" s="28" t="s">
        <v>2977</v>
      </c>
      <c r="C806" s="29" t="n">
        <v>104</v>
      </c>
      <c r="D806" s="28" t="s">
        <v>3649</v>
      </c>
      <c r="E806" s="28" t="s">
        <v>3711</v>
      </c>
      <c r="F806" s="28" t="s">
        <v>1662</v>
      </c>
      <c r="G806" s="67" t="s">
        <v>343</v>
      </c>
      <c r="H806" s="38" t="n">
        <v>58</v>
      </c>
      <c r="I806" s="22" t="s">
        <v>4919</v>
      </c>
      <c r="J806" s="22" t="s">
        <v>4920</v>
      </c>
      <c r="K806" s="28" t="s">
        <v>44</v>
      </c>
      <c r="L806" s="28" t="s">
        <v>45</v>
      </c>
      <c r="M806" s="29" t="s">
        <v>193</v>
      </c>
      <c r="N806" s="28" t="n">
        <v>250</v>
      </c>
      <c r="O806" s="28" t="s">
        <v>47</v>
      </c>
      <c r="P806" s="68" t="n">
        <v>8</v>
      </c>
      <c r="R806" s="68" t="n">
        <v>3</v>
      </c>
      <c r="S806" s="28" t="s">
        <v>57</v>
      </c>
      <c r="U806" s="68" t="n">
        <v>0</v>
      </c>
      <c r="V806" s="68" t="n">
        <v>2</v>
      </c>
      <c r="W806" s="68" t="n">
        <v>2</v>
      </c>
      <c r="Z806" s="29" t="n">
        <v>4</v>
      </c>
      <c r="AA806" s="28" t="s">
        <v>86</v>
      </c>
      <c r="AB806" s="69" t="n">
        <v>4</v>
      </c>
      <c r="AC806" s="69" t="n">
        <v>21</v>
      </c>
      <c r="AD806" s="69" t="n">
        <v>1</v>
      </c>
      <c r="AG806" s="28" t="s">
        <v>3714</v>
      </c>
      <c r="AH806" s="28" t="n">
        <v>3</v>
      </c>
      <c r="AI806" s="28" t="s">
        <v>654</v>
      </c>
      <c r="CE806" s="68"/>
      <c r="CH806" s="68"/>
    </row>
    <row r="807" customFormat="false" ht="14.65" hidden="false" customHeight="false" outlineLevel="0" collapsed="false">
      <c r="A807" s="28" t="s">
        <v>39</v>
      </c>
      <c r="B807" s="28" t="s">
        <v>2977</v>
      </c>
      <c r="C807" s="29" t="n">
        <v>104</v>
      </c>
      <c r="D807" s="28" t="s">
        <v>3649</v>
      </c>
      <c r="E807" s="28" t="s">
        <v>3715</v>
      </c>
      <c r="F807" s="28" t="s">
        <v>1652</v>
      </c>
      <c r="G807" s="67" t="s">
        <v>278</v>
      </c>
      <c r="H807" s="38" t="n">
        <v>58</v>
      </c>
      <c r="I807" s="22" t="s">
        <v>4921</v>
      </c>
      <c r="J807" s="22" t="s">
        <v>4922</v>
      </c>
      <c r="K807" s="28" t="s">
        <v>44</v>
      </c>
      <c r="L807" s="28" t="s">
        <v>45</v>
      </c>
      <c r="M807" s="29" t="s">
        <v>46</v>
      </c>
      <c r="N807" s="28" t="n">
        <v>248</v>
      </c>
      <c r="O807" s="28" t="s">
        <v>47</v>
      </c>
      <c r="P807" s="68" t="n">
        <v>80</v>
      </c>
      <c r="Q807" s="68" t="n">
        <v>10.43</v>
      </c>
      <c r="S807" s="28" t="s">
        <v>57</v>
      </c>
      <c r="V807" s="68" t="n">
        <v>8</v>
      </c>
      <c r="W807" s="68" t="n">
        <v>8</v>
      </c>
      <c r="Y807" s="29" t="n">
        <v>40</v>
      </c>
      <c r="Z807" s="29" t="n">
        <v>70</v>
      </c>
      <c r="AA807" s="28" t="s">
        <v>86</v>
      </c>
      <c r="AB807" s="69" t="n">
        <v>20</v>
      </c>
      <c r="AC807" s="69" t="n">
        <v>30</v>
      </c>
      <c r="AD807" s="69" t="n">
        <v>8</v>
      </c>
      <c r="AF807" s="28" t="s">
        <v>63</v>
      </c>
      <c r="AG807" s="28" t="s">
        <v>460</v>
      </c>
      <c r="AH807" s="28" t="n">
        <v>60</v>
      </c>
      <c r="AJ807" s="28" t="s">
        <v>112</v>
      </c>
      <c r="AL807" s="28" t="s">
        <v>1875</v>
      </c>
      <c r="CE807" s="68" t="n">
        <v>10.43</v>
      </c>
      <c r="CG807" s="95" t="n">
        <v>9.87</v>
      </c>
      <c r="CH807" s="68"/>
    </row>
    <row r="808" customFormat="false" ht="14.65" hidden="false" customHeight="false" outlineLevel="0" collapsed="false">
      <c r="A808" s="28" t="s">
        <v>39</v>
      </c>
      <c r="B808" s="28" t="s">
        <v>3688</v>
      </c>
      <c r="C808" s="29" t="n">
        <v>96</v>
      </c>
      <c r="D808" s="28" t="s">
        <v>3718</v>
      </c>
      <c r="E808" s="28" t="s">
        <v>3719</v>
      </c>
      <c r="F808" s="28" t="s">
        <v>1803</v>
      </c>
      <c r="G808" s="67" t="s">
        <v>299</v>
      </c>
      <c r="H808" s="38" t="n">
        <v>59</v>
      </c>
      <c r="I808" s="22" t="s">
        <v>4923</v>
      </c>
      <c r="J808" s="22" t="s">
        <v>4924</v>
      </c>
      <c r="K808" s="28" t="s">
        <v>44</v>
      </c>
      <c r="L808" s="28" t="s">
        <v>45</v>
      </c>
      <c r="M808" s="29" t="s">
        <v>193</v>
      </c>
      <c r="N808" s="28" t="n">
        <v>279</v>
      </c>
      <c r="O808" s="28" t="s">
        <v>47</v>
      </c>
      <c r="P808" s="68" t="n">
        <v>280</v>
      </c>
      <c r="Q808" s="68" t="n">
        <v>2.65</v>
      </c>
      <c r="S808" s="28" t="s">
        <v>130</v>
      </c>
      <c r="V808" s="68" t="n">
        <v>1</v>
      </c>
      <c r="W808" s="68" t="n">
        <v>1</v>
      </c>
      <c r="Y808" s="29" t="n">
        <v>270</v>
      </c>
      <c r="Z808" s="29" t="n">
        <v>2</v>
      </c>
      <c r="AB808" s="69" t="n">
        <v>0.5</v>
      </c>
      <c r="AC808" s="69" t="n">
        <v>30</v>
      </c>
      <c r="AD808" s="69" t="n">
        <v>12</v>
      </c>
      <c r="AF808" s="28" t="s">
        <v>63</v>
      </c>
      <c r="AJ808" s="28" t="s">
        <v>3722</v>
      </c>
      <c r="CE808" s="68" t="n">
        <v>2.65</v>
      </c>
      <c r="CH808" s="68"/>
    </row>
    <row r="809" customFormat="false" ht="14.65" hidden="false" customHeight="false" outlineLevel="0" collapsed="false">
      <c r="A809" s="28" t="s">
        <v>39</v>
      </c>
      <c r="B809" s="28" t="s">
        <v>3181</v>
      </c>
      <c r="C809" s="29" t="n">
        <v>142</v>
      </c>
      <c r="D809" s="28" t="s">
        <v>1700</v>
      </c>
      <c r="E809" s="28" t="s">
        <v>3723</v>
      </c>
      <c r="F809" s="28" t="s">
        <v>656</v>
      </c>
      <c r="G809" s="67" t="s">
        <v>313</v>
      </c>
      <c r="H809" s="38" t="n">
        <v>60</v>
      </c>
      <c r="I809" s="22" t="s">
        <v>3724</v>
      </c>
      <c r="J809" s="22" t="s">
        <v>3725</v>
      </c>
      <c r="K809" s="28" t="s">
        <v>44</v>
      </c>
      <c r="L809" s="28" t="s">
        <v>45</v>
      </c>
      <c r="M809" s="29" t="s">
        <v>46</v>
      </c>
      <c r="N809" s="28" t="n">
        <v>66</v>
      </c>
      <c r="O809" s="28" t="s">
        <v>47</v>
      </c>
      <c r="P809" s="68" t="n">
        <v>52</v>
      </c>
      <c r="R809" s="68" t="n">
        <v>15.14</v>
      </c>
      <c r="S809" s="28" t="s">
        <v>57</v>
      </c>
      <c r="V809" s="68" t="n">
        <v>8</v>
      </c>
      <c r="W809" s="68" t="n">
        <v>8</v>
      </c>
      <c r="X809" s="29" t="n">
        <v>24</v>
      </c>
      <c r="Z809" s="29" t="n">
        <v>37</v>
      </c>
      <c r="AA809" s="28" t="s">
        <v>76</v>
      </c>
      <c r="AB809" s="69" t="n">
        <v>8</v>
      </c>
      <c r="AC809" s="69" t="n">
        <v>15</v>
      </c>
      <c r="AD809" s="69" t="n">
        <v>6</v>
      </c>
      <c r="AF809" s="28" t="s">
        <v>1012</v>
      </c>
      <c r="AG809" s="28" t="s">
        <v>1513</v>
      </c>
      <c r="AH809" s="28" t="n">
        <v>47</v>
      </c>
      <c r="AJ809" s="28" t="s">
        <v>461</v>
      </c>
      <c r="CE809" s="68"/>
      <c r="CH809" s="68"/>
    </row>
    <row r="810" customFormat="false" ht="14.65" hidden="false" customHeight="false" outlineLevel="0" collapsed="false">
      <c r="A810" s="28" t="s">
        <v>39</v>
      </c>
      <c r="B810" s="28" t="s">
        <v>2977</v>
      </c>
      <c r="C810" s="29" t="n">
        <v>104</v>
      </c>
      <c r="D810" s="28" t="s">
        <v>3653</v>
      </c>
      <c r="E810" s="28" t="s">
        <v>3615</v>
      </c>
      <c r="F810" s="28" t="s">
        <v>1772</v>
      </c>
      <c r="G810" s="67" t="s">
        <v>205</v>
      </c>
      <c r="H810" s="38" t="n">
        <v>59</v>
      </c>
      <c r="I810" s="22" t="s">
        <v>4925</v>
      </c>
      <c r="J810" s="22" t="s">
        <v>4813</v>
      </c>
      <c r="K810" s="28" t="s">
        <v>44</v>
      </c>
      <c r="L810" s="28" t="s">
        <v>45</v>
      </c>
      <c r="M810" s="29" t="s">
        <v>46</v>
      </c>
      <c r="N810" s="28" t="n">
        <v>273</v>
      </c>
      <c r="O810" s="28" t="s">
        <v>72</v>
      </c>
      <c r="Q810" s="68" t="n">
        <v>2.55</v>
      </c>
      <c r="T810" s="68" t="n">
        <v>6</v>
      </c>
      <c r="AF810" s="28" t="s">
        <v>63</v>
      </c>
      <c r="BV810" s="38" t="n">
        <f aca="false">234.884-0.455</f>
        <v>234.429</v>
      </c>
      <c r="CE810" s="68" t="n">
        <v>2.55</v>
      </c>
      <c r="CG810" s="95" t="n">
        <v>1.69</v>
      </c>
      <c r="CH810" s="68" t="n">
        <f aca="false">+BV810-CG810</f>
        <v>232.739</v>
      </c>
    </row>
    <row r="811" customFormat="false" ht="14.65" hidden="false" customHeight="false" outlineLevel="0" collapsed="false">
      <c r="A811" s="28" t="s">
        <v>39</v>
      </c>
      <c r="B811" s="28" t="s">
        <v>2977</v>
      </c>
      <c r="C811" s="29" t="n">
        <v>104</v>
      </c>
      <c r="D811" s="28" t="s">
        <v>3649</v>
      </c>
      <c r="E811" s="28" t="s">
        <v>3727</v>
      </c>
      <c r="F811" s="28" t="s">
        <v>1658</v>
      </c>
      <c r="G811" s="67" t="s">
        <v>217</v>
      </c>
      <c r="H811" s="38" t="n">
        <v>58</v>
      </c>
      <c r="I811" s="22" t="s">
        <v>4926</v>
      </c>
      <c r="J811" s="22" t="s">
        <v>4927</v>
      </c>
      <c r="K811" s="28" t="s">
        <v>44</v>
      </c>
      <c r="L811" s="28" t="s">
        <v>45</v>
      </c>
      <c r="M811" s="29" t="s">
        <v>46</v>
      </c>
      <c r="N811" s="28" t="n">
        <v>249</v>
      </c>
      <c r="O811" s="28" t="s">
        <v>47</v>
      </c>
      <c r="Q811" s="68" t="n">
        <v>7.56</v>
      </c>
      <c r="S811" s="28" t="s">
        <v>57</v>
      </c>
      <c r="V811" s="68" t="n">
        <v>8</v>
      </c>
      <c r="W811" s="68" t="n">
        <v>8</v>
      </c>
      <c r="Z811" s="29" t="n">
        <v>70</v>
      </c>
      <c r="AA811" s="28" t="s">
        <v>86</v>
      </c>
      <c r="AB811" s="69" t="n">
        <v>20</v>
      </c>
      <c r="AC811" s="69" t="n">
        <v>30</v>
      </c>
      <c r="AD811" s="69" t="n">
        <v>8</v>
      </c>
      <c r="AF811" s="28" t="s">
        <v>63</v>
      </c>
      <c r="AG811" s="28" t="s">
        <v>460</v>
      </c>
      <c r="AH811" s="28" t="n">
        <v>70</v>
      </c>
      <c r="AJ811" s="28" t="s">
        <v>112</v>
      </c>
      <c r="CE811" s="68" t="n">
        <v>7.56</v>
      </c>
      <c r="CH811" s="68"/>
    </row>
    <row r="812" customFormat="false" ht="14.65" hidden="false" customHeight="false" outlineLevel="0" collapsed="false">
      <c r="A812" s="28" t="s">
        <v>39</v>
      </c>
      <c r="B812" s="28" t="s">
        <v>2837</v>
      </c>
      <c r="C812" s="29" t="n">
        <v>128</v>
      </c>
      <c r="D812" s="28" t="s">
        <v>3730</v>
      </c>
      <c r="E812" s="28" t="s">
        <v>3731</v>
      </c>
      <c r="F812" s="28" t="s">
        <v>1812</v>
      </c>
      <c r="G812" s="67" t="s">
        <v>236</v>
      </c>
      <c r="H812" s="38" t="n">
        <v>59</v>
      </c>
      <c r="I812" s="22" t="s">
        <v>4928</v>
      </c>
      <c r="J812" s="22" t="s">
        <v>4929</v>
      </c>
      <c r="K812" s="28" t="s">
        <v>44</v>
      </c>
      <c r="L812" s="28" t="s">
        <v>45</v>
      </c>
      <c r="M812" s="29" t="s">
        <v>46</v>
      </c>
      <c r="N812" s="28" t="n">
        <v>281</v>
      </c>
      <c r="O812" s="28" t="s">
        <v>72</v>
      </c>
      <c r="P812" s="68" t="n">
        <v>80</v>
      </c>
      <c r="S812" s="28" t="s">
        <v>57</v>
      </c>
      <c r="T812" s="68" t="n">
        <v>16</v>
      </c>
      <c r="CE812" s="68"/>
      <c r="CH812" s="68"/>
    </row>
    <row r="813" customFormat="false" ht="14.65" hidden="false" customHeight="false" outlineLevel="0" collapsed="false">
      <c r="A813" s="28" t="s">
        <v>39</v>
      </c>
      <c r="B813" s="28" t="s">
        <v>3181</v>
      </c>
      <c r="C813" s="29" t="n">
        <v>142</v>
      </c>
      <c r="D813" s="28" t="s">
        <v>3734</v>
      </c>
      <c r="E813" s="28" t="s">
        <v>3735</v>
      </c>
      <c r="F813" s="28" t="s">
        <v>672</v>
      </c>
      <c r="G813" s="67" t="s">
        <v>243</v>
      </c>
      <c r="H813" s="38" t="n">
        <v>60</v>
      </c>
      <c r="I813" s="22" t="s">
        <v>3736</v>
      </c>
      <c r="J813" s="22" t="s">
        <v>3737</v>
      </c>
      <c r="K813" s="28" t="s">
        <v>44</v>
      </c>
      <c r="L813" s="28" t="s">
        <v>45</v>
      </c>
      <c r="M813" s="29" t="s">
        <v>46</v>
      </c>
      <c r="N813" s="28" t="n">
        <v>69</v>
      </c>
      <c r="O813" s="28" t="s">
        <v>47</v>
      </c>
      <c r="P813" s="68" t="n">
        <v>30</v>
      </c>
      <c r="S813" s="28" t="s">
        <v>57</v>
      </c>
      <c r="V813" s="68" t="n">
        <v>8</v>
      </c>
      <c r="W813" s="68" t="n">
        <v>8</v>
      </c>
      <c r="Z813" s="29" t="n">
        <v>35</v>
      </c>
      <c r="AA813" s="28" t="s">
        <v>76</v>
      </c>
      <c r="AB813" s="69" t="n">
        <v>12</v>
      </c>
      <c r="AC813" s="69" t="n">
        <v>10</v>
      </c>
      <c r="AD813" s="69" t="n">
        <v>5</v>
      </c>
      <c r="AG813" s="28" t="s">
        <v>81</v>
      </c>
      <c r="AH813" s="28" t="n">
        <v>38</v>
      </c>
      <c r="AJ813" s="28" t="s">
        <v>1002</v>
      </c>
      <c r="AL813" s="28" t="s">
        <v>3738</v>
      </c>
      <c r="CE813" s="68"/>
      <c r="CH813" s="68"/>
    </row>
    <row r="814" customFormat="false" ht="14.65" hidden="false" customHeight="false" outlineLevel="0" collapsed="false">
      <c r="A814" s="28" t="s">
        <v>39</v>
      </c>
      <c r="B814" s="28" t="s">
        <v>3181</v>
      </c>
      <c r="C814" s="29" t="n">
        <v>142</v>
      </c>
      <c r="D814" s="28" t="s">
        <v>304</v>
      </c>
      <c r="E814" s="28" t="s">
        <v>3739</v>
      </c>
      <c r="F814" s="28" t="s">
        <v>606</v>
      </c>
      <c r="G814" s="67" t="s">
        <v>224</v>
      </c>
      <c r="H814" s="38" t="n">
        <v>57</v>
      </c>
      <c r="I814" s="22" t="s">
        <v>3740</v>
      </c>
      <c r="J814" s="22" t="s">
        <v>3741</v>
      </c>
      <c r="K814" s="28" t="s">
        <v>44</v>
      </c>
      <c r="L814" s="28" t="s">
        <v>45</v>
      </c>
      <c r="M814" s="29" t="s">
        <v>46</v>
      </c>
      <c r="N814" s="28" t="n">
        <v>57</v>
      </c>
      <c r="O814" s="28" t="s">
        <v>47</v>
      </c>
      <c r="P814" s="68" t="n">
        <v>25</v>
      </c>
      <c r="S814" s="28" t="s">
        <v>57</v>
      </c>
      <c r="T814" s="68" t="n">
        <v>12</v>
      </c>
      <c r="U814" s="68" t="n">
        <v>14</v>
      </c>
      <c r="V814" s="68" t="n">
        <v>8</v>
      </c>
      <c r="W814" s="68" t="n">
        <v>8</v>
      </c>
      <c r="X814" s="29" t="n">
        <v>15</v>
      </c>
      <c r="Y814" s="29" t="n">
        <v>16.5</v>
      </c>
      <c r="Z814" s="29" t="n">
        <v>32</v>
      </c>
      <c r="AA814" s="28" t="s">
        <v>76</v>
      </c>
      <c r="AB814" s="69" t="n">
        <v>16</v>
      </c>
      <c r="AC814" s="69" t="n">
        <v>26</v>
      </c>
      <c r="AD814" s="69" t="n">
        <v>8</v>
      </c>
      <c r="AG814" s="28" t="s">
        <v>622</v>
      </c>
      <c r="AH814" s="28" t="n">
        <v>33</v>
      </c>
      <c r="AI814" s="28" t="s">
        <v>49</v>
      </c>
      <c r="AJ814" s="28" t="s">
        <v>112</v>
      </c>
      <c r="AL814" s="28" t="s">
        <v>198</v>
      </c>
      <c r="CE814" s="68"/>
      <c r="CH814" s="68"/>
    </row>
    <row r="815" customFormat="false" ht="14.65" hidden="false" customHeight="false" outlineLevel="0" collapsed="false">
      <c r="A815" s="28" t="s">
        <v>39</v>
      </c>
      <c r="B815" s="28" t="s">
        <v>2561</v>
      </c>
      <c r="C815" s="29" t="n">
        <v>137</v>
      </c>
      <c r="D815" s="28" t="s">
        <v>3742</v>
      </c>
      <c r="E815" s="28" t="s">
        <v>3743</v>
      </c>
      <c r="F815" s="28" t="s">
        <v>251</v>
      </c>
      <c r="G815" s="67" t="s">
        <v>330</v>
      </c>
      <c r="H815" s="38" t="n">
        <v>60</v>
      </c>
      <c r="I815" s="22" t="s">
        <v>3744</v>
      </c>
      <c r="J815" s="22" t="s">
        <v>3745</v>
      </c>
      <c r="K815" s="28" t="s">
        <v>44</v>
      </c>
      <c r="L815" s="28" t="s">
        <v>45</v>
      </c>
      <c r="M815" s="29" t="s">
        <v>46</v>
      </c>
      <c r="N815" s="28" t="n">
        <v>11</v>
      </c>
      <c r="O815" s="28" t="s">
        <v>47</v>
      </c>
      <c r="P815" s="68" t="n">
        <v>34</v>
      </c>
      <c r="Q815" s="68" t="n">
        <v>9.19</v>
      </c>
      <c r="S815" s="28" t="s">
        <v>57</v>
      </c>
      <c r="T815" s="68" t="n">
        <v>12</v>
      </c>
      <c r="U815" s="68" t="n">
        <v>14</v>
      </c>
      <c r="V815" s="68" t="n">
        <v>8</v>
      </c>
      <c r="W815" s="68" t="n">
        <v>8</v>
      </c>
      <c r="X815" s="29" t="n">
        <v>18</v>
      </c>
      <c r="Y815" s="29" t="n">
        <v>19.5</v>
      </c>
      <c r="Z815" s="29" t="n">
        <v>37</v>
      </c>
      <c r="AA815" s="99" t="s">
        <v>76</v>
      </c>
      <c r="AB815" s="69" t="n">
        <v>8</v>
      </c>
      <c r="AC815" s="69" t="n">
        <v>6</v>
      </c>
      <c r="AD815" s="69" t="n">
        <v>4</v>
      </c>
      <c r="AF815" s="28" t="s">
        <v>63</v>
      </c>
      <c r="AG815" s="28" t="s">
        <v>68</v>
      </c>
      <c r="AH815" s="28" t="n">
        <v>50</v>
      </c>
      <c r="AI815" s="28" t="s">
        <v>49</v>
      </c>
      <c r="AJ815" s="28" t="s">
        <v>112</v>
      </c>
      <c r="BP815" s="38" t="n">
        <v>37</v>
      </c>
      <c r="BQ815" s="68" t="n">
        <v>4.14</v>
      </c>
      <c r="BR815" s="68" t="n">
        <f aca="false">+BP815/BQ815</f>
        <v>8.93719806763285</v>
      </c>
      <c r="BS815" s="68" t="n">
        <v>5.78</v>
      </c>
      <c r="BT815" s="38" t="n">
        <v>7.52</v>
      </c>
      <c r="BV815" s="68" t="n">
        <v>2363.08</v>
      </c>
      <c r="BW815" s="68" t="n">
        <v>7.79</v>
      </c>
      <c r="BX815" s="68" t="n">
        <f aca="false">+BV815-BW815</f>
        <v>2355.29</v>
      </c>
      <c r="BY815" s="68" t="n">
        <v>7.81</v>
      </c>
      <c r="BZ815" s="68" t="n">
        <f aca="false">+$BV$13-BY815</f>
        <v>-7.81</v>
      </c>
      <c r="CA815" s="68" t="n">
        <v>7.24</v>
      </c>
      <c r="CB815" s="68" t="n">
        <f aca="false">+BV815-CA815</f>
        <v>2355.84</v>
      </c>
      <c r="CC815" s="68" t="n">
        <v>8.92</v>
      </c>
      <c r="CD815" s="68" t="n">
        <f aca="false">+BV815-CC815</f>
        <v>2354.16</v>
      </c>
      <c r="CE815" s="68" t="n">
        <v>9.19</v>
      </c>
      <c r="CF815" s="68" t="n">
        <f aca="false">+BV815-CE815</f>
        <v>2353.89</v>
      </c>
      <c r="CG815" s="95" t="n">
        <v>9.16</v>
      </c>
      <c r="CH815" s="68" t="n">
        <f aca="false">+BV815-CG815</f>
        <v>2353.92</v>
      </c>
    </row>
    <row r="816" customFormat="false" ht="14.65" hidden="false" customHeight="false" outlineLevel="0" collapsed="false">
      <c r="A816" s="28" t="s">
        <v>39</v>
      </c>
      <c r="B816" s="28" t="s">
        <v>2561</v>
      </c>
      <c r="C816" s="29" t="n">
        <v>137</v>
      </c>
      <c r="D816" s="28" t="s">
        <v>2135</v>
      </c>
      <c r="E816" s="28" t="s">
        <v>3746</v>
      </c>
      <c r="F816" s="28" t="s">
        <v>244</v>
      </c>
      <c r="G816" s="28" t="s">
        <v>325</v>
      </c>
      <c r="H816" s="38" t="n">
        <v>60</v>
      </c>
      <c r="I816" s="22" t="s">
        <v>3747</v>
      </c>
      <c r="J816" s="22" t="s">
        <v>3748</v>
      </c>
      <c r="K816" s="28" t="s">
        <v>44</v>
      </c>
      <c r="L816" s="28" t="s">
        <v>45</v>
      </c>
      <c r="M816" s="29" t="s">
        <v>46</v>
      </c>
      <c r="N816" s="28" t="n">
        <v>10</v>
      </c>
      <c r="O816" s="28" t="s">
        <v>47</v>
      </c>
      <c r="P816" s="68" t="n">
        <v>35</v>
      </c>
      <c r="S816" s="28" t="s">
        <v>57</v>
      </c>
      <c r="V816" s="68" t="n">
        <v>8</v>
      </c>
      <c r="W816" s="68" t="n">
        <v>8</v>
      </c>
      <c r="Z816" s="29" t="n">
        <v>60</v>
      </c>
      <c r="AB816" s="69" t="n">
        <v>8</v>
      </c>
      <c r="AC816" s="69" t="n">
        <v>25</v>
      </c>
      <c r="AD816" s="69" t="n">
        <v>4</v>
      </c>
      <c r="AG816" s="28" t="s">
        <v>68</v>
      </c>
      <c r="AH816" s="28" t="n">
        <v>45</v>
      </c>
      <c r="AI816" s="28" t="s">
        <v>49</v>
      </c>
      <c r="AJ816" s="28" t="s">
        <v>59</v>
      </c>
      <c r="BV816" s="68" t="n">
        <v>2358.71</v>
      </c>
      <c r="BW816" s="68" t="n">
        <v>5.66</v>
      </c>
      <c r="BX816" s="68" t="n">
        <f aca="false">+$BV$13-BW816</f>
        <v>-5.66</v>
      </c>
      <c r="BY816" s="68" t="n">
        <v>5.17</v>
      </c>
      <c r="BZ816" s="68" t="n">
        <f aca="false">+$BV$13-BY816</f>
        <v>-5.17</v>
      </c>
      <c r="CA816" s="68" t="n">
        <v>6.7</v>
      </c>
      <c r="CB816" s="68" t="n">
        <f aca="false">+BV816-CA816</f>
        <v>2352.01</v>
      </c>
      <c r="CC816" s="68" t="n">
        <v>6.82</v>
      </c>
      <c r="CD816" s="68" t="n">
        <f aca="false">+BV816-CC816</f>
        <v>2351.89</v>
      </c>
      <c r="CE816" s="68"/>
      <c r="CF816" s="68"/>
    </row>
    <row r="817" customFormat="false" ht="14.65" hidden="false" customHeight="false" outlineLevel="0" collapsed="false">
      <c r="A817" s="28" t="s">
        <v>39</v>
      </c>
      <c r="B817" s="28" t="s">
        <v>2561</v>
      </c>
      <c r="D817" s="28" t="s">
        <v>4232</v>
      </c>
      <c r="E817" s="28" t="s">
        <v>4233</v>
      </c>
      <c r="F817" s="28" t="s">
        <v>555</v>
      </c>
      <c r="G817" s="28" t="s">
        <v>348</v>
      </c>
      <c r="H817" s="38" t="n">
        <v>61</v>
      </c>
      <c r="I817" s="25" t="s">
        <v>4234</v>
      </c>
      <c r="J817" s="25" t="s">
        <v>4235</v>
      </c>
      <c r="K817" s="28" t="s">
        <v>44</v>
      </c>
      <c r="L817" s="28" t="s">
        <v>45</v>
      </c>
      <c r="M817" s="29" t="s">
        <v>46</v>
      </c>
      <c r="O817" s="28" t="s">
        <v>47</v>
      </c>
      <c r="P817" s="68" t="n">
        <v>100</v>
      </c>
      <c r="R817" s="68" t="n">
        <v>29.89</v>
      </c>
      <c r="S817" s="28" t="s">
        <v>57</v>
      </c>
      <c r="T817" s="68" t="n">
        <v>14</v>
      </c>
      <c r="U817" s="68" t="n">
        <v>16</v>
      </c>
      <c r="V817" s="68" t="n">
        <v>6</v>
      </c>
      <c r="W817" s="68" t="n">
        <v>6</v>
      </c>
      <c r="X817" s="29" t="n">
        <v>36</v>
      </c>
      <c r="Y817" s="29" t="n">
        <v>38</v>
      </c>
      <c r="Z817" s="29" t="n">
        <v>20</v>
      </c>
      <c r="AA817" s="28" t="s">
        <v>86</v>
      </c>
      <c r="AB817" s="69" t="n">
        <v>12</v>
      </c>
      <c r="AC817" s="69" t="n">
        <v>12</v>
      </c>
      <c r="AD817" s="69" t="n">
        <v>10</v>
      </c>
      <c r="AF817" s="28" t="s">
        <v>63</v>
      </c>
      <c r="AG817" s="28" t="s">
        <v>2447</v>
      </c>
      <c r="AH817" s="28" t="n">
        <v>40</v>
      </c>
      <c r="AK817" s="28" t="s">
        <v>53</v>
      </c>
      <c r="CE817" s="68"/>
      <c r="CH817" s="68"/>
    </row>
    <row r="818" customFormat="false" ht="14.65" hidden="false" customHeight="false" outlineLevel="0" collapsed="false">
      <c r="A818" s="28" t="s">
        <v>39</v>
      </c>
      <c r="B818" s="28" t="s">
        <v>3175</v>
      </c>
      <c r="C818" s="29" t="n">
        <v>179</v>
      </c>
      <c r="D818" s="28" t="s">
        <v>3749</v>
      </c>
      <c r="E818" s="28" t="s">
        <v>3750</v>
      </c>
      <c r="F818" s="28" t="s">
        <v>1036</v>
      </c>
      <c r="G818" s="67" t="s">
        <v>432</v>
      </c>
      <c r="H818" s="38" t="n">
        <v>62</v>
      </c>
      <c r="I818" s="22" t="s">
        <v>3751</v>
      </c>
      <c r="J818" s="22" t="s">
        <v>3752</v>
      </c>
      <c r="K818" s="28" t="s">
        <v>44</v>
      </c>
      <c r="L818" s="28" t="s">
        <v>45</v>
      </c>
      <c r="M818" s="29" t="s">
        <v>46</v>
      </c>
      <c r="N818" s="28" t="n">
        <v>132</v>
      </c>
      <c r="O818" s="28" t="s">
        <v>47</v>
      </c>
      <c r="P818" s="68" t="n">
        <v>150</v>
      </c>
      <c r="Q818" s="68" t="n">
        <v>83</v>
      </c>
      <c r="S818" s="28" t="s">
        <v>57</v>
      </c>
      <c r="T818" s="68" t="n">
        <v>14</v>
      </c>
      <c r="U818" s="68" t="n">
        <v>18</v>
      </c>
      <c r="V818" s="68" t="n">
        <v>8</v>
      </c>
      <c r="W818" s="68" t="n">
        <v>8</v>
      </c>
      <c r="X818" s="29" t="n">
        <v>120</v>
      </c>
      <c r="Y818" s="29" t="n">
        <v>120</v>
      </c>
      <c r="Z818" s="29" t="n">
        <v>40</v>
      </c>
      <c r="AA818" s="28" t="s">
        <v>1602</v>
      </c>
      <c r="AB818" s="69" t="n">
        <v>24</v>
      </c>
      <c r="AC818" s="69" t="n">
        <v>30</v>
      </c>
      <c r="AD818" s="69" t="n">
        <v>3</v>
      </c>
      <c r="AF818" s="28" t="s">
        <v>63</v>
      </c>
      <c r="AG818" s="28" t="s">
        <v>2976</v>
      </c>
      <c r="AH818" s="28" t="n">
        <v>80</v>
      </c>
      <c r="AI818" s="28" t="s">
        <v>49</v>
      </c>
      <c r="CE818" s="68" t="n">
        <v>83</v>
      </c>
      <c r="CG818" s="95" t="n">
        <v>83.05</v>
      </c>
      <c r="CH818" s="68"/>
    </row>
    <row r="819" customFormat="false" ht="14.65" hidden="false" customHeight="false" outlineLevel="0" collapsed="false">
      <c r="A819" s="28" t="s">
        <v>39</v>
      </c>
      <c r="B819" s="28" t="s">
        <v>2977</v>
      </c>
      <c r="C819" s="29" t="n">
        <v>104</v>
      </c>
      <c r="D819" s="28" t="s">
        <v>3753</v>
      </c>
      <c r="E819" s="28" t="s">
        <v>3754</v>
      </c>
      <c r="F819" s="28" t="s">
        <v>1636</v>
      </c>
      <c r="G819" s="67" t="s">
        <v>386</v>
      </c>
      <c r="H819" s="38" t="n">
        <v>58</v>
      </c>
      <c r="I819" s="22" t="s">
        <v>4930</v>
      </c>
      <c r="J819" s="22" t="s">
        <v>4931</v>
      </c>
      <c r="K819" s="28" t="s">
        <v>44</v>
      </c>
      <c r="L819" s="28" t="s">
        <v>45</v>
      </c>
      <c r="M819" s="29" t="s">
        <v>46</v>
      </c>
      <c r="N819" s="28" t="n">
        <v>245</v>
      </c>
      <c r="O819" s="28" t="s">
        <v>47</v>
      </c>
      <c r="R819" s="68" t="n">
        <v>32.4</v>
      </c>
      <c r="S819" s="28" t="s">
        <v>57</v>
      </c>
      <c r="V819" s="68" t="n">
        <v>8</v>
      </c>
      <c r="W819" s="68" t="n">
        <v>8</v>
      </c>
      <c r="Z819" s="29" t="n">
        <v>70</v>
      </c>
      <c r="AA819" s="28" t="s">
        <v>86</v>
      </c>
      <c r="AB819" s="69" t="n">
        <v>20</v>
      </c>
      <c r="AC819" s="69" t="n">
        <v>30</v>
      </c>
      <c r="AD819" s="69" t="n">
        <v>6</v>
      </c>
      <c r="AF819" s="28" t="s">
        <v>63</v>
      </c>
      <c r="AG819" s="28" t="s">
        <v>1001</v>
      </c>
      <c r="AH819" s="28" t="n">
        <v>114</v>
      </c>
      <c r="AJ819" s="28" t="s">
        <v>59</v>
      </c>
      <c r="CE819" s="68"/>
      <c r="CH819" s="68"/>
    </row>
    <row r="820" customFormat="false" ht="14.65" hidden="false" customHeight="false" outlineLevel="0" collapsed="false">
      <c r="A820" s="28" t="s">
        <v>39</v>
      </c>
      <c r="B820" s="28" t="s">
        <v>2977</v>
      </c>
      <c r="C820" s="29" t="n">
        <v>104</v>
      </c>
      <c r="D820" s="28" t="s">
        <v>3653</v>
      </c>
      <c r="E820" s="28" t="s">
        <v>3615</v>
      </c>
      <c r="F820" s="28" t="s">
        <v>1783</v>
      </c>
      <c r="G820" s="67" t="s">
        <v>336</v>
      </c>
      <c r="H820" s="38" t="n">
        <v>59</v>
      </c>
      <c r="I820" s="22" t="s">
        <v>4932</v>
      </c>
      <c r="J820" s="22" t="s">
        <v>4933</v>
      </c>
      <c r="K820" s="28" t="s">
        <v>44</v>
      </c>
      <c r="L820" s="28" t="s">
        <v>45</v>
      </c>
      <c r="M820" s="29" t="s">
        <v>46</v>
      </c>
      <c r="N820" s="28" t="n">
        <v>275</v>
      </c>
      <c r="O820" s="28" t="s">
        <v>72</v>
      </c>
      <c r="T820" s="68" t="n">
        <v>16</v>
      </c>
      <c r="BV820" s="38" t="n">
        <f aca="false">2347.218-0.453</f>
        <v>2346.765</v>
      </c>
      <c r="CE820" s="68"/>
      <c r="CH820" s="68"/>
    </row>
    <row r="821" customFormat="false" ht="14.65" hidden="false" customHeight="false" outlineLevel="0" collapsed="false">
      <c r="A821" s="28" t="s">
        <v>39</v>
      </c>
      <c r="B821" s="28" t="s">
        <v>3688</v>
      </c>
      <c r="C821" s="29" t="n">
        <v>96</v>
      </c>
      <c r="D821" s="28" t="s">
        <v>3718</v>
      </c>
      <c r="E821" s="28" t="s">
        <v>3719</v>
      </c>
      <c r="F821" s="28" t="s">
        <v>1808</v>
      </c>
      <c r="G821" s="67" t="s">
        <v>306</v>
      </c>
      <c r="H821" s="38" t="n">
        <v>59</v>
      </c>
      <c r="I821" s="22" t="s">
        <v>4934</v>
      </c>
      <c r="J821" s="22" t="s">
        <v>4935</v>
      </c>
      <c r="K821" s="28" t="s">
        <v>44</v>
      </c>
      <c r="L821" s="28" t="s">
        <v>45</v>
      </c>
      <c r="M821" s="29" t="s">
        <v>46</v>
      </c>
      <c r="N821" s="28" t="n">
        <v>280</v>
      </c>
      <c r="O821" s="28" t="s">
        <v>47</v>
      </c>
      <c r="P821" s="68" t="n">
        <v>100</v>
      </c>
      <c r="S821" s="28" t="s">
        <v>57</v>
      </c>
      <c r="V821" s="68" t="n">
        <v>8</v>
      </c>
      <c r="W821" s="68" t="n">
        <v>8</v>
      </c>
      <c r="Y821" s="29" t="n">
        <v>30</v>
      </c>
      <c r="Z821" s="29" t="n">
        <v>42</v>
      </c>
      <c r="AB821" s="69" t="n">
        <v>6</v>
      </c>
      <c r="AC821" s="69" t="n">
        <v>24</v>
      </c>
      <c r="AD821" s="69" t="n">
        <v>4</v>
      </c>
      <c r="AG821" s="28" t="s">
        <v>1513</v>
      </c>
      <c r="AH821" s="28" t="n">
        <v>25</v>
      </c>
      <c r="AI821" s="28" t="s">
        <v>654</v>
      </c>
      <c r="AJ821" s="28" t="s">
        <v>1002</v>
      </c>
      <c r="AL821" s="28" t="s">
        <v>334</v>
      </c>
      <c r="CE821" s="68"/>
      <c r="CH821" s="68"/>
    </row>
    <row r="822" customFormat="false" ht="14.65" hidden="false" customHeight="false" outlineLevel="0" collapsed="false">
      <c r="A822" s="28" t="s">
        <v>39</v>
      </c>
      <c r="B822" s="28" t="s">
        <v>3181</v>
      </c>
      <c r="C822" s="29" t="n">
        <v>142</v>
      </c>
      <c r="D822" s="28" t="s">
        <v>3761</v>
      </c>
      <c r="E822" s="28" t="s">
        <v>3440</v>
      </c>
      <c r="F822" s="28" t="s">
        <v>661</v>
      </c>
      <c r="G822" s="67" t="s">
        <v>319</v>
      </c>
      <c r="H822" s="38" t="n">
        <v>60</v>
      </c>
      <c r="I822" s="22" t="s">
        <v>3762</v>
      </c>
      <c r="J822" s="22" t="s">
        <v>3763</v>
      </c>
      <c r="K822" s="28" t="s">
        <v>44</v>
      </c>
      <c r="L822" s="28" t="s">
        <v>45</v>
      </c>
      <c r="M822" s="29" t="s">
        <v>46</v>
      </c>
      <c r="N822" s="28" t="n">
        <v>67</v>
      </c>
      <c r="O822" s="28" t="s">
        <v>47</v>
      </c>
      <c r="P822" s="68" t="n">
        <v>60</v>
      </c>
      <c r="Q822" s="68" t="n">
        <v>6.33</v>
      </c>
      <c r="S822" s="28" t="s">
        <v>57</v>
      </c>
      <c r="T822" s="68" t="n">
        <v>12</v>
      </c>
      <c r="U822" s="68" t="n">
        <v>14</v>
      </c>
      <c r="V822" s="68" t="n">
        <v>8</v>
      </c>
      <c r="W822" s="68" t="n">
        <v>8</v>
      </c>
      <c r="X822" s="29" t="n">
        <v>30</v>
      </c>
      <c r="Y822" s="29" t="n">
        <v>31.5</v>
      </c>
      <c r="Z822" s="29" t="n">
        <v>50</v>
      </c>
      <c r="AA822" s="28" t="s">
        <v>86</v>
      </c>
      <c r="AB822" s="69" t="n">
        <v>7</v>
      </c>
      <c r="AC822" s="69" t="n">
        <v>15</v>
      </c>
      <c r="AD822" s="69" t="n">
        <v>6</v>
      </c>
      <c r="AF822" s="28" t="s">
        <v>111</v>
      </c>
      <c r="AG822" s="28" t="s">
        <v>68</v>
      </c>
      <c r="AH822" s="28" t="n">
        <v>90</v>
      </c>
      <c r="AJ822" s="28" t="s">
        <v>334</v>
      </c>
      <c r="CE822" s="68" t="n">
        <v>6.33</v>
      </c>
      <c r="CG822" s="95" t="n">
        <v>3.58</v>
      </c>
      <c r="CH822" s="68"/>
    </row>
    <row r="823" customFormat="false" ht="14.65" hidden="false" customHeight="false" outlineLevel="0" collapsed="false">
      <c r="A823" s="28" t="s">
        <v>39</v>
      </c>
      <c r="B823" s="28" t="s">
        <v>2561</v>
      </c>
      <c r="C823" s="29" t="n">
        <v>137</v>
      </c>
      <c r="D823" s="28" t="s">
        <v>3742</v>
      </c>
      <c r="E823" s="28" t="s">
        <v>3764</v>
      </c>
      <c r="F823" s="28" t="s">
        <v>295</v>
      </c>
      <c r="G823" s="67" t="s">
        <v>1316</v>
      </c>
      <c r="H823" s="38" t="n">
        <v>60</v>
      </c>
      <c r="I823" s="22" t="s">
        <v>3765</v>
      </c>
      <c r="J823" s="22" t="s">
        <v>3766</v>
      </c>
      <c r="K823" s="28" t="s">
        <v>44</v>
      </c>
      <c r="L823" s="28" t="s">
        <v>45</v>
      </c>
      <c r="M823" s="29" t="s">
        <v>46</v>
      </c>
      <c r="N823" s="28" t="n">
        <v>16</v>
      </c>
      <c r="O823" s="28" t="s">
        <v>47</v>
      </c>
      <c r="P823" s="68" t="n">
        <v>35</v>
      </c>
      <c r="Q823" s="68" t="n">
        <v>14.1</v>
      </c>
      <c r="S823" s="28" t="s">
        <v>57</v>
      </c>
      <c r="T823" s="68" t="n">
        <v>14</v>
      </c>
      <c r="U823" s="68" t="n">
        <v>17</v>
      </c>
      <c r="V823" s="68" t="n">
        <v>8</v>
      </c>
      <c r="W823" s="68" t="n">
        <v>8</v>
      </c>
      <c r="Y823" s="29" t="n">
        <v>21</v>
      </c>
      <c r="Z823" s="29" t="n">
        <v>50</v>
      </c>
      <c r="AB823" s="69" t="n">
        <v>8</v>
      </c>
      <c r="AC823" s="69" t="n">
        <v>25</v>
      </c>
      <c r="AD823" s="69" t="n">
        <v>6</v>
      </c>
      <c r="AF823" s="28" t="s">
        <v>63</v>
      </c>
      <c r="AG823" s="28" t="s">
        <v>68</v>
      </c>
      <c r="AH823" s="28" t="n">
        <v>50</v>
      </c>
      <c r="AK823" s="28" t="s">
        <v>53</v>
      </c>
      <c r="BP823" s="38" t="n">
        <v>37</v>
      </c>
      <c r="BQ823" s="68" t="n">
        <v>13.33</v>
      </c>
      <c r="BR823" s="68" t="n">
        <f aca="false">+BP823/BQ823</f>
        <v>2.77569392348087</v>
      </c>
      <c r="BS823" s="68" t="n">
        <v>2.77</v>
      </c>
      <c r="BT823" s="38" t="n">
        <v>2.64</v>
      </c>
      <c r="CE823" s="68" t="n">
        <v>14.1</v>
      </c>
      <c r="CG823" s="95" t="n">
        <v>12.45</v>
      </c>
      <c r="CH823" s="68"/>
    </row>
    <row r="824" customFormat="false" ht="14.65" hidden="false" customHeight="false" outlineLevel="0" collapsed="false">
      <c r="A824" s="28" t="s">
        <v>39</v>
      </c>
      <c r="B824" s="28" t="s">
        <v>3181</v>
      </c>
      <c r="C824" s="29" t="n">
        <v>142</v>
      </c>
      <c r="D824" s="28" t="s">
        <v>3767</v>
      </c>
      <c r="E824" s="28" t="s">
        <v>3768</v>
      </c>
      <c r="F824" s="28" t="s">
        <v>614</v>
      </c>
      <c r="G824" s="67" t="s">
        <v>1355</v>
      </c>
      <c r="H824" s="38" t="n">
        <v>60</v>
      </c>
      <c r="I824" s="22" t="s">
        <v>3769</v>
      </c>
      <c r="J824" s="22" t="s">
        <v>3770</v>
      </c>
      <c r="K824" s="28" t="s">
        <v>44</v>
      </c>
      <c r="L824" s="28" t="s">
        <v>45</v>
      </c>
      <c r="M824" s="29" t="s">
        <v>46</v>
      </c>
      <c r="N824" s="28" t="n">
        <v>58</v>
      </c>
      <c r="O824" s="28" t="s">
        <v>47</v>
      </c>
      <c r="S824" s="28" t="s">
        <v>57</v>
      </c>
      <c r="V824" s="68" t="n">
        <v>8</v>
      </c>
      <c r="W824" s="68" t="n">
        <v>8</v>
      </c>
      <c r="Z824" s="29" t="n">
        <v>42</v>
      </c>
      <c r="AA824" s="28" t="s">
        <v>76</v>
      </c>
      <c r="AB824" s="69" t="n">
        <v>8</v>
      </c>
      <c r="AC824" s="69" t="n">
        <v>26</v>
      </c>
      <c r="AD824" s="69" t="n">
        <v>7</v>
      </c>
      <c r="AG824" s="28" t="s">
        <v>2750</v>
      </c>
      <c r="AH824" s="28" t="n">
        <v>28</v>
      </c>
      <c r="AI824" s="28" t="s">
        <v>49</v>
      </c>
      <c r="AJ824" s="28" t="s">
        <v>334</v>
      </c>
      <c r="CE824" s="68"/>
      <c r="CH824" s="68"/>
    </row>
    <row r="825" customFormat="false" ht="14.65" hidden="false" customHeight="false" outlineLevel="0" collapsed="false">
      <c r="A825" s="28" t="s">
        <v>39</v>
      </c>
      <c r="B825" s="28" t="s">
        <v>3181</v>
      </c>
      <c r="C825" s="29" t="n">
        <v>142</v>
      </c>
      <c r="D825" s="28" t="s">
        <v>2526</v>
      </c>
      <c r="E825" s="28" t="s">
        <v>3771</v>
      </c>
      <c r="F825" s="28" t="s">
        <v>206</v>
      </c>
      <c r="G825" s="67" t="s">
        <v>1379</v>
      </c>
      <c r="H825" s="38" t="n">
        <v>60</v>
      </c>
      <c r="I825" s="22" t="s">
        <v>3772</v>
      </c>
      <c r="J825" s="22" t="s">
        <v>3773</v>
      </c>
      <c r="K825" s="28" t="s">
        <v>44</v>
      </c>
      <c r="L825" s="28" t="s">
        <v>45</v>
      </c>
      <c r="M825" s="29" t="s">
        <v>46</v>
      </c>
      <c r="N825" s="28" t="n">
        <v>4</v>
      </c>
      <c r="O825" s="28" t="s">
        <v>47</v>
      </c>
      <c r="P825" s="68" t="n">
        <v>50</v>
      </c>
      <c r="R825" s="68" t="n">
        <v>10.83</v>
      </c>
      <c r="S825" s="28" t="s">
        <v>57</v>
      </c>
      <c r="T825" s="68" t="n">
        <v>14</v>
      </c>
      <c r="U825" s="68" t="n">
        <v>16</v>
      </c>
      <c r="V825" s="68" t="n">
        <v>6</v>
      </c>
      <c r="W825" s="68" t="n">
        <v>8</v>
      </c>
      <c r="X825" s="29" t="n">
        <v>14</v>
      </c>
      <c r="Y825" s="29" t="n">
        <v>1</v>
      </c>
      <c r="Z825" s="29" t="n">
        <v>34</v>
      </c>
      <c r="AA825" s="28" t="s">
        <v>76</v>
      </c>
      <c r="AB825" s="69" t="n">
        <v>8</v>
      </c>
      <c r="AC825" s="69" t="n">
        <v>24</v>
      </c>
      <c r="AD825" s="69" t="n">
        <v>10</v>
      </c>
      <c r="AF825" s="28" t="s">
        <v>63</v>
      </c>
      <c r="AG825" s="28" t="s">
        <v>424</v>
      </c>
      <c r="AH825" s="28" t="n">
        <v>40</v>
      </c>
      <c r="AI825" s="28" t="s">
        <v>49</v>
      </c>
      <c r="AJ825" s="67" t="s">
        <v>198</v>
      </c>
      <c r="BP825" s="38" t="n">
        <v>34</v>
      </c>
      <c r="BQ825" s="68" t="n">
        <v>3.39</v>
      </c>
      <c r="BR825" s="68" t="n">
        <f aca="false">+BP825/BQ825</f>
        <v>10.0294985250737</v>
      </c>
      <c r="BS825" s="68" t="n">
        <v>5.5</v>
      </c>
      <c r="BT825" s="38" t="n">
        <v>6.22</v>
      </c>
      <c r="BU825" s="46" t="s">
        <v>4255</v>
      </c>
      <c r="CE825" s="68"/>
    </row>
    <row r="826" customFormat="false" ht="14.65" hidden="false" customHeight="false" outlineLevel="0" collapsed="false">
      <c r="A826" s="28" t="s">
        <v>39</v>
      </c>
      <c r="B826" s="28" t="s">
        <v>2561</v>
      </c>
      <c r="C826" s="29" t="n">
        <v>137</v>
      </c>
      <c r="D826" s="28" t="s">
        <v>3774</v>
      </c>
      <c r="E826" s="28" t="s">
        <v>3775</v>
      </c>
      <c r="F826" s="28" t="s">
        <v>520</v>
      </c>
      <c r="G826" s="67" t="s">
        <v>1411</v>
      </c>
      <c r="H826" s="38" t="n">
        <v>61</v>
      </c>
      <c r="I826" s="22" t="s">
        <v>3776</v>
      </c>
      <c r="J826" s="22" t="s">
        <v>3777</v>
      </c>
      <c r="K826" s="28" t="s">
        <v>44</v>
      </c>
      <c r="L826" s="28" t="s">
        <v>45</v>
      </c>
      <c r="M826" s="29" t="s">
        <v>46</v>
      </c>
      <c r="N826" s="28" t="n">
        <v>49</v>
      </c>
      <c r="O826" s="28" t="s">
        <v>47</v>
      </c>
      <c r="P826" s="68" t="n">
        <v>100</v>
      </c>
      <c r="S826" s="28" t="s">
        <v>57</v>
      </c>
      <c r="T826" s="68" t="n">
        <v>14</v>
      </c>
      <c r="U826" s="68" t="n">
        <v>16</v>
      </c>
      <c r="V826" s="68" t="n">
        <v>8</v>
      </c>
      <c r="W826" s="68" t="n">
        <v>8</v>
      </c>
      <c r="X826" s="29" t="n">
        <v>42</v>
      </c>
      <c r="Y826" s="29" t="n">
        <v>45</v>
      </c>
      <c r="Z826" s="29" t="n">
        <v>42</v>
      </c>
      <c r="AA826" s="28" t="s">
        <v>76</v>
      </c>
      <c r="AB826" s="69" t="n">
        <v>16</v>
      </c>
      <c r="AC826" s="69" t="n">
        <v>25</v>
      </c>
      <c r="AD826" s="69" t="n">
        <v>6</v>
      </c>
      <c r="AG826" s="28" t="s">
        <v>2976</v>
      </c>
      <c r="AH826" s="28" t="n">
        <v>60</v>
      </c>
      <c r="AI826" s="28" t="s">
        <v>49</v>
      </c>
      <c r="AJ826" s="28" t="s">
        <v>3778</v>
      </c>
      <c r="BP826" s="38" t="n">
        <v>42</v>
      </c>
      <c r="BQ826" s="68" t="n">
        <v>6.02</v>
      </c>
      <c r="BR826" s="68" t="n">
        <v>6.97</v>
      </c>
      <c r="BS826" s="68" t="n">
        <v>1.66</v>
      </c>
      <c r="BT826" s="38" t="s">
        <v>4247</v>
      </c>
      <c r="BU826" s="46" t="s">
        <v>4251</v>
      </c>
      <c r="CE826" s="68"/>
      <c r="CH826" s="68"/>
    </row>
    <row r="827" customFormat="false" ht="14.65" hidden="false" customHeight="false" outlineLevel="0" collapsed="false">
      <c r="A827" s="28" t="s">
        <v>39</v>
      </c>
      <c r="B827" s="28" t="s">
        <v>2977</v>
      </c>
      <c r="C827" s="29" t="n">
        <v>104</v>
      </c>
      <c r="D827" s="28" t="s">
        <v>3779</v>
      </c>
      <c r="E827" s="28" t="s">
        <v>3780</v>
      </c>
      <c r="F827" s="28" t="s">
        <v>1676</v>
      </c>
      <c r="G827" s="67" t="s">
        <v>1532</v>
      </c>
      <c r="H827" s="38" t="n">
        <v>58</v>
      </c>
      <c r="I827" s="22" t="s">
        <v>4936</v>
      </c>
      <c r="J827" s="22" t="s">
        <v>4937</v>
      </c>
      <c r="K827" s="28" t="s">
        <v>44</v>
      </c>
      <c r="L827" s="28" t="s">
        <v>45</v>
      </c>
      <c r="M827" s="29" t="s">
        <v>46</v>
      </c>
      <c r="N827" s="28" t="n">
        <v>253</v>
      </c>
      <c r="O827" s="28" t="s">
        <v>47</v>
      </c>
      <c r="P827" s="68" t="n">
        <v>90</v>
      </c>
      <c r="Q827" s="68" t="n">
        <v>6.43</v>
      </c>
      <c r="S827" s="28" t="s">
        <v>57</v>
      </c>
      <c r="T827" s="68" t="n">
        <v>14</v>
      </c>
      <c r="V827" s="68" t="n">
        <v>8</v>
      </c>
      <c r="W827" s="68" t="n">
        <v>8</v>
      </c>
      <c r="Y827" s="29" t="n">
        <v>60</v>
      </c>
      <c r="Z827" s="29" t="n">
        <v>45</v>
      </c>
      <c r="AA827" s="28" t="s">
        <v>86</v>
      </c>
      <c r="AB827" s="69" t="n">
        <v>6</v>
      </c>
      <c r="AC827" s="69" t="n">
        <v>15</v>
      </c>
      <c r="AD827" s="69" t="n">
        <v>7</v>
      </c>
      <c r="AF827" s="28" t="s">
        <v>63</v>
      </c>
      <c r="AG827" s="28" t="s">
        <v>161</v>
      </c>
      <c r="AH827" s="28" t="n">
        <v>4</v>
      </c>
      <c r="AI827" s="28" t="s">
        <v>654</v>
      </c>
      <c r="AJ827" s="28" t="s">
        <v>623</v>
      </c>
      <c r="AL827" s="28" t="s">
        <v>3783</v>
      </c>
      <c r="CE827" s="68" t="n">
        <v>6.43</v>
      </c>
      <c r="CH827" s="68"/>
    </row>
    <row r="828" customFormat="false" ht="14.65" hidden="false" customHeight="false" outlineLevel="0" collapsed="false">
      <c r="A828" s="28" t="s">
        <v>39</v>
      </c>
      <c r="B828" s="28" t="s">
        <v>2977</v>
      </c>
      <c r="C828" s="29" t="n">
        <v>104</v>
      </c>
      <c r="D828" s="28" t="s">
        <v>3653</v>
      </c>
      <c r="E828" s="28" t="s">
        <v>3615</v>
      </c>
      <c r="F828" s="28" t="s">
        <v>1777</v>
      </c>
      <c r="G828" s="67" t="s">
        <v>1479</v>
      </c>
      <c r="H828" s="38" t="n">
        <v>59</v>
      </c>
      <c r="I828" s="22" t="s">
        <v>4938</v>
      </c>
      <c r="J828" s="22" t="s">
        <v>4939</v>
      </c>
      <c r="K828" s="28" t="s">
        <v>44</v>
      </c>
      <c r="L828" s="28" t="s">
        <v>45</v>
      </c>
      <c r="M828" s="29" t="s">
        <v>46</v>
      </c>
      <c r="N828" s="28" t="n">
        <v>274</v>
      </c>
      <c r="O828" s="28" t="s">
        <v>72</v>
      </c>
      <c r="Q828" s="68" t="n">
        <v>2.35</v>
      </c>
      <c r="T828" s="68" t="n">
        <v>16</v>
      </c>
      <c r="AF828" s="28" t="s">
        <v>63</v>
      </c>
      <c r="CE828" s="68" t="n">
        <v>2.35</v>
      </c>
      <c r="CH828" s="68"/>
    </row>
    <row r="829" customFormat="false" ht="14.65" hidden="false" customHeight="false" outlineLevel="0" collapsed="false">
      <c r="A829" s="28" t="s">
        <v>39</v>
      </c>
      <c r="B829" s="28" t="s">
        <v>2977</v>
      </c>
      <c r="C829" s="29" t="n">
        <v>104</v>
      </c>
      <c r="D829" s="28" t="s">
        <v>2965</v>
      </c>
      <c r="E829" s="28" t="s">
        <v>3786</v>
      </c>
      <c r="F829" s="28" t="s">
        <v>1667</v>
      </c>
      <c r="G829" s="67" t="s">
        <v>1527</v>
      </c>
      <c r="H829" s="38" t="n">
        <v>58</v>
      </c>
      <c r="I829" s="22" t="s">
        <v>4940</v>
      </c>
      <c r="J829" s="22" t="s">
        <v>4941</v>
      </c>
      <c r="K829" s="28" t="s">
        <v>44</v>
      </c>
      <c r="L829" s="28" t="s">
        <v>45</v>
      </c>
      <c r="M829" s="29" t="s">
        <v>193</v>
      </c>
      <c r="N829" s="28" t="n">
        <v>251</v>
      </c>
      <c r="O829" s="28" t="s">
        <v>47</v>
      </c>
      <c r="P829" s="68" t="n">
        <v>15</v>
      </c>
      <c r="Q829" s="68" t="n">
        <v>12.51</v>
      </c>
      <c r="S829" s="28" t="s">
        <v>48</v>
      </c>
      <c r="V829" s="68" t="n">
        <v>2</v>
      </c>
      <c r="W829" s="68" t="n">
        <v>2</v>
      </c>
      <c r="Y829" s="29" t="n">
        <v>13</v>
      </c>
      <c r="Z829" s="29" t="n">
        <v>4</v>
      </c>
      <c r="AA829" s="28" t="s">
        <v>86</v>
      </c>
      <c r="AB829" s="69" t="n">
        <v>30</v>
      </c>
      <c r="AC829" s="69" t="n">
        <v>24</v>
      </c>
      <c r="AD829" s="69" t="n">
        <v>12</v>
      </c>
      <c r="AF829" s="28" t="s">
        <v>63</v>
      </c>
      <c r="AI829" s="28" t="s">
        <v>49</v>
      </c>
      <c r="CE829" s="68" t="n">
        <v>12.51</v>
      </c>
      <c r="CG829" s="95" t="n">
        <v>11.6</v>
      </c>
      <c r="CH829" s="68"/>
    </row>
    <row r="830" customFormat="false" ht="14.65" hidden="false" customHeight="false" outlineLevel="0" collapsed="false">
      <c r="A830" s="28" t="s">
        <v>39</v>
      </c>
      <c r="B830" s="28" t="s">
        <v>3181</v>
      </c>
      <c r="C830" s="29" t="n">
        <v>142</v>
      </c>
      <c r="D830" s="28" t="s">
        <v>3761</v>
      </c>
      <c r="E830" s="28" t="s">
        <v>3440</v>
      </c>
      <c r="F830" s="28" t="s">
        <v>667</v>
      </c>
      <c r="G830" s="67" t="s">
        <v>1578</v>
      </c>
      <c r="H830" s="38" t="n">
        <v>60</v>
      </c>
      <c r="I830" s="22" t="s">
        <v>3789</v>
      </c>
      <c r="J830" s="22" t="s">
        <v>3790</v>
      </c>
      <c r="K830" s="28" t="s">
        <v>44</v>
      </c>
      <c r="L830" s="28" t="s">
        <v>45</v>
      </c>
      <c r="M830" s="29" t="s">
        <v>46</v>
      </c>
      <c r="N830" s="28" t="n">
        <v>68</v>
      </c>
      <c r="O830" s="28" t="s">
        <v>47</v>
      </c>
      <c r="P830" s="68" t="n">
        <v>60</v>
      </c>
      <c r="S830" s="28" t="s">
        <v>57</v>
      </c>
      <c r="T830" s="68" t="n">
        <v>12</v>
      </c>
      <c r="U830" s="68" t="n">
        <v>14</v>
      </c>
      <c r="V830" s="68" t="n">
        <v>6</v>
      </c>
      <c r="W830" s="68" t="n">
        <v>8</v>
      </c>
      <c r="X830" s="29" t="n">
        <v>24</v>
      </c>
      <c r="Y830" s="29" t="n">
        <v>25.5</v>
      </c>
      <c r="Z830" s="29" t="n">
        <v>39</v>
      </c>
      <c r="AA830" s="28" t="s">
        <v>76</v>
      </c>
      <c r="AB830" s="69" t="n">
        <v>7</v>
      </c>
      <c r="AC830" s="69" t="n">
        <v>15</v>
      </c>
      <c r="AD830" s="69" t="n">
        <v>6</v>
      </c>
      <c r="AG830" s="28" t="s">
        <v>68</v>
      </c>
      <c r="AH830" s="28" t="n">
        <v>90</v>
      </c>
      <c r="AI830" s="28" t="s">
        <v>49</v>
      </c>
      <c r="AJ830" s="28" t="s">
        <v>112</v>
      </c>
      <c r="CE830" s="68"/>
      <c r="CH830" s="68"/>
    </row>
    <row r="831" customFormat="false" ht="14.65" hidden="false" customHeight="false" outlineLevel="0" collapsed="false">
      <c r="A831" s="28" t="s">
        <v>39</v>
      </c>
      <c r="B831" s="28" t="s">
        <v>3181</v>
      </c>
      <c r="C831" s="29" t="n">
        <v>142</v>
      </c>
      <c r="D831" s="28" t="s">
        <v>2557</v>
      </c>
      <c r="E831" s="28" t="s">
        <v>3791</v>
      </c>
      <c r="F831" s="28" t="s">
        <v>619</v>
      </c>
      <c r="G831" s="67" t="s">
        <v>1557</v>
      </c>
      <c r="H831" s="38" t="n">
        <v>60</v>
      </c>
      <c r="I831" s="22" t="s">
        <v>3792</v>
      </c>
      <c r="J831" s="22" t="s">
        <v>3793</v>
      </c>
      <c r="K831" s="28" t="s">
        <v>44</v>
      </c>
      <c r="L831" s="28" t="s">
        <v>45</v>
      </c>
      <c r="M831" s="29" t="s">
        <v>46</v>
      </c>
      <c r="N831" s="28" t="n">
        <v>59</v>
      </c>
      <c r="O831" s="28" t="s">
        <v>47</v>
      </c>
      <c r="P831" s="68" t="n">
        <v>48</v>
      </c>
      <c r="R831" s="68" t="n">
        <v>15.52</v>
      </c>
      <c r="S831" s="28" t="s">
        <v>57</v>
      </c>
      <c r="T831" s="68" t="n">
        <v>12</v>
      </c>
      <c r="U831" s="68" t="n">
        <v>14</v>
      </c>
      <c r="W831" s="68" t="n">
        <v>8</v>
      </c>
      <c r="X831" s="29" t="n">
        <v>21</v>
      </c>
      <c r="Y831" s="29" t="n">
        <v>22.5</v>
      </c>
      <c r="Z831" s="29" t="n">
        <v>40</v>
      </c>
      <c r="AA831" s="28" t="s">
        <v>76</v>
      </c>
      <c r="AB831" s="69" t="n">
        <v>8</v>
      </c>
      <c r="AC831" s="69" t="n">
        <v>20</v>
      </c>
      <c r="AD831" s="69" t="n">
        <v>7</v>
      </c>
      <c r="AF831" s="28" t="s">
        <v>282</v>
      </c>
      <c r="AG831" s="28" t="s">
        <v>145</v>
      </c>
      <c r="AH831" s="28" t="n">
        <v>19</v>
      </c>
      <c r="AI831" s="28" t="s">
        <v>49</v>
      </c>
      <c r="AJ831" s="28" t="s">
        <v>112</v>
      </c>
      <c r="CE831" s="68"/>
      <c r="CH831" s="68"/>
    </row>
    <row r="832" customFormat="false" ht="14.65" hidden="false" customHeight="false" outlineLevel="0" collapsed="false">
      <c r="A832" s="28" t="s">
        <v>39</v>
      </c>
      <c r="B832" s="28" t="s">
        <v>2977</v>
      </c>
      <c r="C832" s="29" t="n">
        <v>104</v>
      </c>
      <c r="D832" s="28" t="s">
        <v>3649</v>
      </c>
      <c r="E832" s="28" t="s">
        <v>3794</v>
      </c>
      <c r="F832" s="28" t="s">
        <v>1643</v>
      </c>
      <c r="G832" s="67" t="s">
        <v>1457</v>
      </c>
      <c r="H832" s="38" t="n">
        <v>58</v>
      </c>
      <c r="I832" s="22" t="s">
        <v>4942</v>
      </c>
      <c r="J832" s="22" t="s">
        <v>4943</v>
      </c>
      <c r="K832" s="28" t="s">
        <v>44</v>
      </c>
      <c r="L832" s="28" t="s">
        <v>45</v>
      </c>
      <c r="M832" s="29" t="s">
        <v>46</v>
      </c>
      <c r="N832" s="28" t="n">
        <v>246</v>
      </c>
      <c r="O832" s="28" t="s">
        <v>47</v>
      </c>
      <c r="P832" s="68" t="n">
        <v>80</v>
      </c>
      <c r="R832" s="68" t="n">
        <v>27</v>
      </c>
      <c r="S832" s="28" t="s">
        <v>57</v>
      </c>
      <c r="V832" s="68" t="n">
        <v>8</v>
      </c>
      <c r="W832" s="68" t="n">
        <v>8</v>
      </c>
      <c r="Y832" s="29" t="n">
        <v>40</v>
      </c>
      <c r="Z832" s="29" t="n">
        <v>70</v>
      </c>
      <c r="AA832" s="28" t="s">
        <v>86</v>
      </c>
      <c r="AB832" s="69" t="n">
        <v>20</v>
      </c>
      <c r="AC832" s="69" t="n">
        <v>30</v>
      </c>
      <c r="AD832" s="69" t="n">
        <v>4</v>
      </c>
      <c r="AF832" s="28" t="s">
        <v>63</v>
      </c>
      <c r="AG832" s="28" t="s">
        <v>81</v>
      </c>
      <c r="AH832" s="28" t="n">
        <v>114</v>
      </c>
      <c r="AI832" s="28" t="s">
        <v>49</v>
      </c>
      <c r="AJ832" s="28" t="s">
        <v>59</v>
      </c>
      <c r="CE832" s="68"/>
      <c r="CG832" s="95" t="n">
        <v>24.76</v>
      </c>
      <c r="CH832" s="68"/>
    </row>
    <row r="833" customFormat="false" ht="14.65" hidden="false" customHeight="false" outlineLevel="0" collapsed="false">
      <c r="A833" s="28" t="s">
        <v>39</v>
      </c>
      <c r="B833" s="28" t="s">
        <v>3614</v>
      </c>
      <c r="C833" s="29" t="n">
        <v>152</v>
      </c>
      <c r="E833" s="28" t="s">
        <v>3615</v>
      </c>
      <c r="F833" s="28" t="s">
        <v>1788</v>
      </c>
      <c r="G833" s="67" t="s">
        <v>1417</v>
      </c>
      <c r="H833" s="38" t="n">
        <v>59</v>
      </c>
      <c r="I833" s="22" t="s">
        <v>4944</v>
      </c>
      <c r="J833" s="22" t="s">
        <v>4945</v>
      </c>
      <c r="K833" s="28" t="s">
        <v>44</v>
      </c>
      <c r="L833" s="28" t="s">
        <v>45</v>
      </c>
      <c r="M833" s="29" t="s">
        <v>46</v>
      </c>
      <c r="N833" s="28" t="n">
        <v>276</v>
      </c>
      <c r="O833" s="28" t="s">
        <v>72</v>
      </c>
      <c r="BV833" s="38" t="n">
        <f aca="false">2347.374-0.875</f>
        <v>2346.499</v>
      </c>
      <c r="CE833" s="68"/>
      <c r="CH833" s="68"/>
    </row>
    <row r="834" customFormat="false" ht="14.65" hidden="false" customHeight="false" outlineLevel="0" collapsed="false">
      <c r="A834" s="28" t="s">
        <v>39</v>
      </c>
      <c r="B834" s="28" t="s">
        <v>3181</v>
      </c>
      <c r="C834" s="29" t="n">
        <v>142</v>
      </c>
      <c r="D834" s="28" t="s">
        <v>3799</v>
      </c>
      <c r="E834" s="28" t="s">
        <v>3800</v>
      </c>
      <c r="F834" s="28" t="s">
        <v>1182</v>
      </c>
      <c r="G834" s="67" t="s">
        <v>1397</v>
      </c>
      <c r="H834" s="38" t="n">
        <v>59</v>
      </c>
      <c r="I834" s="22" t="s">
        <v>3801</v>
      </c>
      <c r="J834" s="22" t="s">
        <v>3802</v>
      </c>
      <c r="K834" s="28" t="s">
        <v>44</v>
      </c>
      <c r="L834" s="28" t="s">
        <v>45</v>
      </c>
      <c r="M834" s="29" t="s">
        <v>46</v>
      </c>
      <c r="N834" s="28" t="n">
        <v>159</v>
      </c>
      <c r="O834" s="28" t="s">
        <v>47</v>
      </c>
      <c r="P834" s="68" t="n">
        <v>80</v>
      </c>
      <c r="S834" s="28" t="s">
        <v>57</v>
      </c>
      <c r="T834" s="68" t="n">
        <v>14</v>
      </c>
      <c r="U834" s="68" t="n">
        <v>22</v>
      </c>
      <c r="V834" s="68" t="n">
        <v>6</v>
      </c>
      <c r="W834" s="68" t="n">
        <v>6</v>
      </c>
      <c r="Y834" s="29" t="n">
        <v>54</v>
      </c>
      <c r="Z834" s="29" t="n">
        <v>39</v>
      </c>
      <c r="AA834" s="28" t="s">
        <v>76</v>
      </c>
      <c r="AB834" s="69" t="n">
        <v>8</v>
      </c>
      <c r="AC834" s="69" t="n">
        <v>28</v>
      </c>
      <c r="AD834" s="69" t="n">
        <v>6</v>
      </c>
      <c r="AG834" s="28" t="s">
        <v>3803</v>
      </c>
      <c r="AH834" s="28" t="n">
        <v>32</v>
      </c>
      <c r="AI834" s="28" t="s">
        <v>49</v>
      </c>
      <c r="AJ834" s="28" t="s">
        <v>334</v>
      </c>
      <c r="AL834" s="28" t="s">
        <v>3083</v>
      </c>
      <c r="CE834" s="68"/>
      <c r="CG834" s="95" t="n">
        <v>14.78</v>
      </c>
      <c r="CH834" s="68"/>
    </row>
    <row r="835" customFormat="false" ht="14.65" hidden="false" customHeight="false" outlineLevel="0" collapsed="false">
      <c r="A835" s="28" t="s">
        <v>39</v>
      </c>
      <c r="B835" s="28" t="s">
        <v>3181</v>
      </c>
      <c r="C835" s="29" t="n">
        <v>142</v>
      </c>
      <c r="D835" s="28" t="s">
        <v>3804</v>
      </c>
      <c r="E835" s="28" t="s">
        <v>3805</v>
      </c>
      <c r="F835" s="28" t="s">
        <v>643</v>
      </c>
      <c r="G835" s="67" t="s">
        <v>3806</v>
      </c>
      <c r="H835" s="38" t="n">
        <v>60</v>
      </c>
      <c r="I835" s="22" t="s">
        <v>3807</v>
      </c>
      <c r="J835" s="22" t="s">
        <v>3808</v>
      </c>
      <c r="K835" s="28" t="s">
        <v>44</v>
      </c>
      <c r="L835" s="28" t="s">
        <v>45</v>
      </c>
      <c r="M835" s="29" t="s">
        <v>46</v>
      </c>
      <c r="N835" s="28" t="n">
        <v>64</v>
      </c>
      <c r="O835" s="28" t="s">
        <v>47</v>
      </c>
      <c r="P835" s="68" t="n">
        <v>50</v>
      </c>
      <c r="S835" s="28" t="s">
        <v>57</v>
      </c>
      <c r="T835" s="68" t="n">
        <v>12</v>
      </c>
      <c r="U835" s="68" t="n">
        <v>14</v>
      </c>
      <c r="V835" s="68" t="n">
        <v>8</v>
      </c>
      <c r="W835" s="68" t="n">
        <v>8</v>
      </c>
      <c r="X835" s="29" t="n">
        <v>21</v>
      </c>
      <c r="Y835" s="29" t="n">
        <v>22.5</v>
      </c>
      <c r="Z835" s="29" t="n">
        <v>60</v>
      </c>
      <c r="AA835" s="28" t="s">
        <v>86</v>
      </c>
      <c r="AB835" s="69" t="n">
        <v>8</v>
      </c>
      <c r="AC835" s="69" t="n">
        <v>25</v>
      </c>
      <c r="AD835" s="69" t="n">
        <v>8</v>
      </c>
      <c r="AG835" s="28" t="s">
        <v>622</v>
      </c>
      <c r="AH835" s="28" t="n">
        <v>45</v>
      </c>
      <c r="AI835" s="28" t="s">
        <v>49</v>
      </c>
      <c r="AJ835" s="28" t="s">
        <v>3809</v>
      </c>
      <c r="CE835" s="68"/>
      <c r="CH835" s="68"/>
    </row>
    <row r="836" customFormat="false" ht="14.65" hidden="false" customHeight="false" outlineLevel="0" collapsed="false">
      <c r="A836" s="28" t="s">
        <v>39</v>
      </c>
      <c r="B836" s="28" t="s">
        <v>2561</v>
      </c>
      <c r="C836" s="29" t="n">
        <v>137</v>
      </c>
      <c r="D836" s="28" t="s">
        <v>1501</v>
      </c>
      <c r="E836" s="28" t="s">
        <v>3810</v>
      </c>
      <c r="F836" s="28" t="s">
        <v>279</v>
      </c>
      <c r="G836" s="67" t="s">
        <v>1509</v>
      </c>
      <c r="H836" s="38" t="n">
        <v>61</v>
      </c>
      <c r="I836" s="22" t="s">
        <v>3811</v>
      </c>
      <c r="J836" s="22" t="s">
        <v>3812</v>
      </c>
      <c r="K836" s="28" t="s">
        <v>44</v>
      </c>
      <c r="L836" s="28" t="s">
        <v>45</v>
      </c>
      <c r="M836" s="29" t="s">
        <v>46</v>
      </c>
      <c r="N836" s="28" t="n">
        <v>31</v>
      </c>
      <c r="O836" s="28" t="s">
        <v>47</v>
      </c>
      <c r="P836" s="68" t="n">
        <v>100</v>
      </c>
      <c r="Q836" s="68" t="n">
        <v>25.8</v>
      </c>
      <c r="S836" s="28" t="s">
        <v>57</v>
      </c>
      <c r="T836" s="68" t="n">
        <v>12</v>
      </c>
      <c r="U836" s="68" t="n">
        <v>14</v>
      </c>
      <c r="V836" s="68" t="n">
        <v>6</v>
      </c>
      <c r="W836" s="68" t="n">
        <v>6</v>
      </c>
      <c r="X836" s="29" t="n">
        <v>80</v>
      </c>
      <c r="Y836" s="29" t="n">
        <v>36</v>
      </c>
      <c r="Z836" s="29" t="n">
        <v>64</v>
      </c>
      <c r="AB836" s="69" t="n">
        <v>12</v>
      </c>
      <c r="AC836" s="69" t="n">
        <v>16</v>
      </c>
      <c r="AD836" s="69" t="n">
        <v>6</v>
      </c>
      <c r="AF836" s="28" t="s">
        <v>63</v>
      </c>
      <c r="AG836" s="28" t="s">
        <v>2976</v>
      </c>
      <c r="AH836" s="28" t="n">
        <v>30</v>
      </c>
      <c r="AI836" s="28" t="s">
        <v>49</v>
      </c>
      <c r="AJ836" s="28" t="s">
        <v>112</v>
      </c>
      <c r="AL836" s="28" t="s">
        <v>1875</v>
      </c>
      <c r="BP836" s="38" t="n">
        <v>38</v>
      </c>
      <c r="BQ836" s="68" t="n">
        <v>7.34</v>
      </c>
      <c r="BR836" s="68" t="n">
        <v>5.17</v>
      </c>
      <c r="BS836" s="68" t="n">
        <v>4.96</v>
      </c>
      <c r="BT836" s="38" t="s">
        <v>4247</v>
      </c>
      <c r="BU836" s="46" t="s">
        <v>4256</v>
      </c>
      <c r="BV836" s="68"/>
      <c r="BW836" s="68"/>
      <c r="BX836" s="68"/>
      <c r="BY836" s="68"/>
      <c r="BZ836" s="68"/>
      <c r="CA836" s="68"/>
      <c r="CB836" s="68"/>
      <c r="CC836" s="68" t="n">
        <v>22.63</v>
      </c>
      <c r="CD836" s="68"/>
      <c r="CE836" s="68" t="n">
        <v>25.8</v>
      </c>
      <c r="CF836" s="68"/>
      <c r="CG836" s="95" t="n">
        <v>25.26</v>
      </c>
      <c r="CH836" s="68"/>
    </row>
    <row r="837" customFormat="false" ht="14.65" hidden="false" customHeight="false" outlineLevel="0" collapsed="false">
      <c r="A837" s="28" t="s">
        <v>39</v>
      </c>
      <c r="B837" s="28" t="s">
        <v>3181</v>
      </c>
      <c r="C837" s="29" t="n">
        <v>142</v>
      </c>
      <c r="F837" s="28" t="s">
        <v>1198</v>
      </c>
      <c r="G837" s="67" t="s">
        <v>3813</v>
      </c>
      <c r="H837" s="38" t="n">
        <v>60</v>
      </c>
      <c r="I837" s="22" t="s">
        <v>3814</v>
      </c>
      <c r="J837" s="22" t="s">
        <v>3815</v>
      </c>
      <c r="K837" s="28" t="s">
        <v>44</v>
      </c>
      <c r="L837" s="28" t="s">
        <v>45</v>
      </c>
      <c r="M837" s="29" t="s">
        <v>46</v>
      </c>
      <c r="N837" s="28" t="n">
        <v>162</v>
      </c>
      <c r="O837" s="28" t="s">
        <v>72</v>
      </c>
      <c r="Q837" s="68" t="n">
        <v>4.05</v>
      </c>
      <c r="S837" s="28" t="s">
        <v>57</v>
      </c>
      <c r="AF837" s="28" t="s">
        <v>63</v>
      </c>
      <c r="CE837" s="68" t="n">
        <v>4.05</v>
      </c>
      <c r="CH837" s="68"/>
    </row>
    <row r="838" customFormat="false" ht="14.65" hidden="false" customHeight="false" outlineLevel="0" collapsed="false">
      <c r="A838" s="28" t="s">
        <v>39</v>
      </c>
      <c r="B838" s="28" t="s">
        <v>3181</v>
      </c>
      <c r="C838" s="29" t="n">
        <v>142</v>
      </c>
      <c r="D838" s="28" t="s">
        <v>3816</v>
      </c>
      <c r="E838" s="28" t="s">
        <v>3817</v>
      </c>
      <c r="F838" s="28" t="s">
        <v>627</v>
      </c>
      <c r="G838" s="67" t="s">
        <v>1349</v>
      </c>
      <c r="H838" s="38" t="n">
        <v>60</v>
      </c>
      <c r="I838" s="22" t="s">
        <v>3818</v>
      </c>
      <c r="J838" s="22" t="s">
        <v>3819</v>
      </c>
      <c r="K838" s="28" t="s">
        <v>44</v>
      </c>
      <c r="L838" s="28" t="s">
        <v>45</v>
      </c>
      <c r="M838" s="29" t="s">
        <v>46</v>
      </c>
      <c r="N838" s="28" t="n">
        <v>60</v>
      </c>
      <c r="O838" s="28" t="s">
        <v>47</v>
      </c>
      <c r="P838" s="68" t="n">
        <v>50</v>
      </c>
      <c r="S838" s="28" t="s">
        <v>57</v>
      </c>
      <c r="V838" s="68" t="n">
        <v>6</v>
      </c>
      <c r="W838" s="68" t="n">
        <v>8</v>
      </c>
      <c r="X838" s="29" t="n">
        <v>21</v>
      </c>
      <c r="Z838" s="29" t="n">
        <v>18</v>
      </c>
      <c r="AA838" s="28" t="s">
        <v>76</v>
      </c>
      <c r="AB838" s="69" t="n">
        <v>8</v>
      </c>
      <c r="AC838" s="69" t="n">
        <v>25</v>
      </c>
      <c r="AD838" s="69" t="n">
        <v>9</v>
      </c>
      <c r="AG838" s="28" t="s">
        <v>1046</v>
      </c>
      <c r="AH838" s="28" t="n">
        <v>40</v>
      </c>
      <c r="AI838" s="28" t="s">
        <v>49</v>
      </c>
      <c r="AJ838" s="28" t="s">
        <v>3809</v>
      </c>
      <c r="CE838" s="68"/>
      <c r="CH838" s="68"/>
    </row>
    <row r="839" customFormat="false" ht="14.65" hidden="false" customHeight="false" outlineLevel="0" collapsed="false">
      <c r="A839" s="28" t="s">
        <v>39</v>
      </c>
      <c r="B839" s="28" t="s">
        <v>3181</v>
      </c>
      <c r="C839" s="29" t="n">
        <v>142</v>
      </c>
      <c r="D839" s="28" t="s">
        <v>3487</v>
      </c>
      <c r="E839" s="28" t="s">
        <v>3820</v>
      </c>
      <c r="F839" s="28" t="s">
        <v>638</v>
      </c>
      <c r="G839" s="67" t="s">
        <v>1322</v>
      </c>
      <c r="H839" s="38" t="n">
        <v>60</v>
      </c>
      <c r="I839" s="22" t="s">
        <v>3821</v>
      </c>
      <c r="J839" s="22" t="s">
        <v>3822</v>
      </c>
      <c r="K839" s="28" t="s">
        <v>44</v>
      </c>
      <c r="L839" s="28" t="s">
        <v>45</v>
      </c>
      <c r="M839" s="29" t="s">
        <v>46</v>
      </c>
      <c r="N839" s="28" t="n">
        <v>63</v>
      </c>
      <c r="O839" s="28" t="s">
        <v>47</v>
      </c>
      <c r="P839" s="68" t="n">
        <v>100</v>
      </c>
      <c r="Q839" s="68" t="n">
        <v>6.92</v>
      </c>
      <c r="R839" s="68" t="n">
        <v>10.17</v>
      </c>
      <c r="S839" s="28" t="s">
        <v>57</v>
      </c>
      <c r="T839" s="68" t="n">
        <v>12</v>
      </c>
      <c r="U839" s="68" t="n">
        <v>14</v>
      </c>
      <c r="V839" s="68" t="n">
        <v>8</v>
      </c>
      <c r="W839" s="68" t="n">
        <v>8</v>
      </c>
      <c r="X839" s="29" t="n">
        <v>21</v>
      </c>
      <c r="Y839" s="29" t="n">
        <v>22.5</v>
      </c>
      <c r="Z839" s="29" t="n">
        <v>55</v>
      </c>
      <c r="AA839" s="28" t="s">
        <v>76</v>
      </c>
      <c r="AB839" s="69" t="n">
        <v>8</v>
      </c>
      <c r="AC839" s="69" t="n">
        <v>25</v>
      </c>
      <c r="AD839" s="69" t="n">
        <v>8</v>
      </c>
      <c r="AF839" s="28" t="s">
        <v>111</v>
      </c>
      <c r="AG839" s="28" t="s">
        <v>1513</v>
      </c>
      <c r="AH839" s="28" t="n">
        <v>31</v>
      </c>
      <c r="AI839" s="28" t="s">
        <v>49</v>
      </c>
      <c r="AJ839" s="28" t="s">
        <v>3823</v>
      </c>
      <c r="BV839" s="68"/>
      <c r="BW839" s="68"/>
      <c r="BX839" s="68"/>
      <c r="BY839" s="68"/>
      <c r="BZ839" s="68"/>
      <c r="CA839" s="68" t="n">
        <v>2.3</v>
      </c>
      <c r="CB839" s="68"/>
      <c r="CC839" s="68"/>
      <c r="CD839" s="68"/>
      <c r="CE839" s="68" t="n">
        <v>6.92</v>
      </c>
      <c r="CF839" s="68"/>
      <c r="CG839" s="95" t="n">
        <v>6.15</v>
      </c>
      <c r="CH839" s="68"/>
    </row>
    <row r="840" customFormat="false" ht="14.65" hidden="false" customHeight="false" outlineLevel="0" collapsed="false">
      <c r="A840" s="28" t="s">
        <v>39</v>
      </c>
      <c r="B840" s="28" t="s">
        <v>3181</v>
      </c>
      <c r="C840" s="29" t="n">
        <v>142</v>
      </c>
      <c r="D840" s="28" t="s">
        <v>3824</v>
      </c>
      <c r="E840" s="28" t="s">
        <v>3820</v>
      </c>
      <c r="F840" s="28" t="s">
        <v>633</v>
      </c>
      <c r="G840" s="67" t="s">
        <v>3825</v>
      </c>
      <c r="H840" s="38" t="n">
        <v>60</v>
      </c>
      <c r="I840" s="22" t="s">
        <v>3826</v>
      </c>
      <c r="J840" s="22" t="s">
        <v>3827</v>
      </c>
      <c r="K840" s="28" t="s">
        <v>44</v>
      </c>
      <c r="L840" s="28" t="s">
        <v>45</v>
      </c>
      <c r="M840" s="29" t="s">
        <v>46</v>
      </c>
      <c r="N840" s="28" t="n">
        <v>62</v>
      </c>
      <c r="O840" s="28" t="s">
        <v>72</v>
      </c>
      <c r="Q840" s="68" t="n">
        <v>6.28</v>
      </c>
      <c r="T840" s="68" t="n">
        <v>12</v>
      </c>
      <c r="AF840" s="28" t="s">
        <v>1625</v>
      </c>
      <c r="BV840" s="68"/>
      <c r="BW840" s="68"/>
      <c r="BX840" s="68"/>
      <c r="BY840" s="68"/>
      <c r="BZ840" s="68"/>
      <c r="CA840" s="68" t="n">
        <v>3.15</v>
      </c>
      <c r="CB840" s="68"/>
      <c r="CC840" s="68"/>
      <c r="CD840" s="68"/>
      <c r="CE840" s="68" t="n">
        <v>6.28</v>
      </c>
      <c r="CF840" s="68"/>
      <c r="CG840" s="95" t="n">
        <v>4.73</v>
      </c>
      <c r="CH840" s="68"/>
    </row>
    <row r="841" customFormat="false" ht="14.65" hidden="false" customHeight="false" outlineLevel="0" collapsed="false">
      <c r="A841" s="28" t="s">
        <v>39</v>
      </c>
      <c r="B841" s="28" t="s">
        <v>3181</v>
      </c>
      <c r="C841" s="29" t="n">
        <v>142</v>
      </c>
      <c r="D841" s="28" t="s">
        <v>3828</v>
      </c>
      <c r="E841" s="28" t="s">
        <v>3829</v>
      </c>
      <c r="F841" s="28" t="s">
        <v>1833</v>
      </c>
      <c r="G841" s="67" t="s">
        <v>3830</v>
      </c>
      <c r="H841" s="38" t="n">
        <v>60</v>
      </c>
      <c r="I841" s="22" t="s">
        <v>3831</v>
      </c>
      <c r="J841" s="22" t="s">
        <v>3832</v>
      </c>
      <c r="K841" s="28" t="s">
        <v>44</v>
      </c>
      <c r="L841" s="28" t="s">
        <v>45</v>
      </c>
      <c r="M841" s="29" t="s">
        <v>46</v>
      </c>
      <c r="N841" s="28" t="n">
        <v>61</v>
      </c>
      <c r="O841" s="28" t="s">
        <v>47</v>
      </c>
      <c r="P841" s="68" t="n">
        <v>50</v>
      </c>
      <c r="S841" s="28" t="s">
        <v>57</v>
      </c>
      <c r="T841" s="68" t="n">
        <v>12</v>
      </c>
      <c r="U841" s="68" t="n">
        <v>14</v>
      </c>
      <c r="V841" s="68" t="n">
        <v>8</v>
      </c>
      <c r="W841" s="68" t="n">
        <v>8</v>
      </c>
      <c r="X841" s="29" t="n">
        <v>21</v>
      </c>
      <c r="Y841" s="29" t="n">
        <v>22.5</v>
      </c>
      <c r="Z841" s="29" t="n">
        <v>60</v>
      </c>
      <c r="AA841" s="28" t="s">
        <v>76</v>
      </c>
      <c r="AB841" s="69" t="n">
        <v>8</v>
      </c>
      <c r="AC841" s="69" t="n">
        <v>25</v>
      </c>
      <c r="AD841" s="69" t="n">
        <v>8</v>
      </c>
      <c r="AG841" s="28" t="s">
        <v>145</v>
      </c>
      <c r="AH841" s="28" t="n">
        <v>26</v>
      </c>
      <c r="AI841" s="28" t="s">
        <v>49</v>
      </c>
      <c r="AJ841" s="28" t="s">
        <v>59</v>
      </c>
      <c r="BV841" s="68" t="n">
        <v>2435.57</v>
      </c>
      <c r="BW841" s="68" t="n">
        <v>12.45</v>
      </c>
      <c r="BX841" s="68" t="n">
        <f aca="false">+BV841-BW841</f>
        <v>2423.12</v>
      </c>
      <c r="BY841" s="68" t="n">
        <v>12.97</v>
      </c>
      <c r="BZ841" s="68" t="n">
        <f aca="false">+BV841-BY841</f>
        <v>2422.6</v>
      </c>
      <c r="CA841" s="68" t="n">
        <v>13.42</v>
      </c>
      <c r="CB841" s="68" t="n">
        <f aca="false">+BV841-CA841</f>
        <v>2422.15</v>
      </c>
      <c r="CC841" s="68" t="n">
        <v>16.19</v>
      </c>
      <c r="CD841" s="68" t="n">
        <f aca="false">+BV841-CC841</f>
        <v>2419.38</v>
      </c>
      <c r="CE841" s="68"/>
      <c r="CF841" s="68"/>
      <c r="CH841" s="68"/>
    </row>
    <row r="842" customFormat="false" ht="14.65" hidden="false" customHeight="false" outlineLevel="0" collapsed="false">
      <c r="A842" s="28" t="s">
        <v>39</v>
      </c>
      <c r="B842" s="28" t="s">
        <v>2561</v>
      </c>
      <c r="C842" s="29" t="n">
        <v>137</v>
      </c>
      <c r="D842" s="28" t="s">
        <v>3833</v>
      </c>
      <c r="E842" s="28" t="s">
        <v>3834</v>
      </c>
      <c r="F842" s="28" t="s">
        <v>973</v>
      </c>
      <c r="G842" s="67" t="s">
        <v>996</v>
      </c>
      <c r="H842" s="38" t="n">
        <v>61</v>
      </c>
      <c r="I842" s="22" t="s">
        <v>3835</v>
      </c>
      <c r="J842" s="22" t="s">
        <v>3836</v>
      </c>
      <c r="K842" s="28" t="s">
        <v>44</v>
      </c>
      <c r="L842" s="28" t="s">
        <v>45</v>
      </c>
      <c r="M842" s="29" t="s">
        <v>46</v>
      </c>
      <c r="N842" s="28" t="n">
        <v>122</v>
      </c>
      <c r="O842" s="28" t="s">
        <v>47</v>
      </c>
      <c r="P842" s="68" t="n">
        <v>70</v>
      </c>
      <c r="Q842" s="68" t="n">
        <v>13.8</v>
      </c>
      <c r="S842" s="28" t="s">
        <v>57</v>
      </c>
      <c r="T842" s="68" t="n">
        <v>12</v>
      </c>
      <c r="V842" s="68" t="n">
        <v>6</v>
      </c>
      <c r="W842" s="68" t="n">
        <v>6</v>
      </c>
      <c r="X842" s="29" t="n">
        <v>45</v>
      </c>
      <c r="Y842" s="29" t="n">
        <v>16</v>
      </c>
      <c r="Z842" s="29" t="n">
        <v>64</v>
      </c>
      <c r="AA842" s="28" t="s">
        <v>1602</v>
      </c>
      <c r="AB842" s="69" t="n">
        <v>8</v>
      </c>
      <c r="AC842" s="69" t="n">
        <v>18</v>
      </c>
      <c r="AD842" s="69" t="n">
        <v>4</v>
      </c>
      <c r="AF842" s="28" t="s">
        <v>63</v>
      </c>
      <c r="AG842" s="28" t="s">
        <v>3837</v>
      </c>
      <c r="AH842" s="28" t="n">
        <v>7</v>
      </c>
      <c r="AI842" s="28" t="s">
        <v>654</v>
      </c>
      <c r="AJ842" s="28" t="s">
        <v>3039</v>
      </c>
      <c r="CE842" s="68" t="n">
        <v>13.8</v>
      </c>
      <c r="CG842" s="95" t="n">
        <v>13.35</v>
      </c>
      <c r="CH842" s="68"/>
    </row>
    <row r="843" customFormat="false" ht="14.65" hidden="false" customHeight="false" outlineLevel="0" collapsed="false">
      <c r="A843" s="28" t="s">
        <v>39</v>
      </c>
      <c r="B843" s="28" t="s">
        <v>2977</v>
      </c>
      <c r="C843" s="29" t="n">
        <v>104</v>
      </c>
      <c r="D843" s="28" t="s">
        <v>3575</v>
      </c>
      <c r="E843" s="28" t="s">
        <v>3838</v>
      </c>
      <c r="F843" s="28" t="s">
        <v>1341</v>
      </c>
      <c r="G843" s="67" t="s">
        <v>1066</v>
      </c>
      <c r="H843" s="38" t="n">
        <v>58</v>
      </c>
      <c r="I843" s="22" t="s">
        <v>3839</v>
      </c>
      <c r="J843" s="22" t="s">
        <v>3840</v>
      </c>
      <c r="K843" s="28" t="s">
        <v>44</v>
      </c>
      <c r="L843" s="28" t="s">
        <v>45</v>
      </c>
      <c r="M843" s="29" t="s">
        <v>46</v>
      </c>
      <c r="N843" s="28" t="n">
        <v>190</v>
      </c>
      <c r="O843" s="28" t="s">
        <v>47</v>
      </c>
      <c r="P843" s="68" t="n">
        <v>120</v>
      </c>
      <c r="R843" s="68" t="n">
        <v>70</v>
      </c>
      <c r="S843" s="28" t="s">
        <v>48</v>
      </c>
      <c r="V843" s="68" t="n">
        <v>4</v>
      </c>
      <c r="W843" s="68" t="n">
        <v>4</v>
      </c>
      <c r="Z843" s="29" t="n">
        <v>16</v>
      </c>
      <c r="AA843" s="28" t="s">
        <v>86</v>
      </c>
      <c r="AB843" s="69" t="n">
        <v>5</v>
      </c>
      <c r="AC843" s="69" t="n">
        <v>30</v>
      </c>
      <c r="AD843" s="69" t="n">
        <v>12</v>
      </c>
      <c r="AF843" s="28" t="s">
        <v>63</v>
      </c>
      <c r="AK843" s="28" t="s">
        <v>53</v>
      </c>
      <c r="CE843" s="68"/>
      <c r="CH843" s="68"/>
    </row>
    <row r="844" customFormat="false" ht="14.65" hidden="false" customHeight="false" outlineLevel="0" collapsed="false">
      <c r="A844" s="28" t="s">
        <v>39</v>
      </c>
      <c r="B844" s="28" t="s">
        <v>2977</v>
      </c>
      <c r="C844" s="29" t="n">
        <v>104</v>
      </c>
      <c r="D844" s="28" t="s">
        <v>3841</v>
      </c>
      <c r="E844" s="28" t="s">
        <v>3842</v>
      </c>
      <c r="F844" s="28" t="s">
        <v>1334</v>
      </c>
      <c r="G844" s="67" t="s">
        <v>1080</v>
      </c>
      <c r="H844" s="38" t="n">
        <v>58</v>
      </c>
      <c r="I844" s="22" t="s">
        <v>3843</v>
      </c>
      <c r="J844" s="22" t="s">
        <v>3844</v>
      </c>
      <c r="K844" s="28" t="s">
        <v>44</v>
      </c>
      <c r="L844" s="28" t="s">
        <v>45</v>
      </c>
      <c r="M844" s="29" t="s">
        <v>46</v>
      </c>
      <c r="N844" s="28" t="n">
        <v>189</v>
      </c>
      <c r="O844" s="28" t="s">
        <v>47</v>
      </c>
      <c r="P844" s="68" t="n">
        <v>130</v>
      </c>
      <c r="Q844" s="68" t="n">
        <v>63.85</v>
      </c>
      <c r="S844" s="28" t="s">
        <v>48</v>
      </c>
      <c r="T844" s="68" t="n">
        <v>8</v>
      </c>
      <c r="U844" s="68" t="n">
        <v>10</v>
      </c>
      <c r="V844" s="68" t="n">
        <v>2</v>
      </c>
      <c r="W844" s="68" t="n">
        <v>2</v>
      </c>
      <c r="Y844" s="29" t="n">
        <v>72</v>
      </c>
      <c r="Z844" s="29" t="n">
        <v>4.4</v>
      </c>
      <c r="AB844" s="69" t="n">
        <v>4</v>
      </c>
      <c r="AC844" s="69" t="n">
        <v>30</v>
      </c>
      <c r="AD844" s="69" t="n">
        <v>12</v>
      </c>
      <c r="AF844" s="28" t="s">
        <v>63</v>
      </c>
      <c r="AK844" s="28" t="s">
        <v>53</v>
      </c>
      <c r="CE844" s="68" t="n">
        <v>63.85</v>
      </c>
      <c r="CG844" s="95" t="n">
        <v>63.22</v>
      </c>
      <c r="CH844" s="68"/>
    </row>
    <row r="845" customFormat="false" ht="14.65" hidden="false" customHeight="false" outlineLevel="0" collapsed="false">
      <c r="A845" s="28" t="s">
        <v>39</v>
      </c>
      <c r="B845" s="28" t="s">
        <v>3181</v>
      </c>
      <c r="C845" s="29" t="n">
        <v>142</v>
      </c>
      <c r="E845" s="28" t="s">
        <v>3845</v>
      </c>
      <c r="F845" s="28" t="s">
        <v>1193</v>
      </c>
      <c r="G845" s="67" t="s">
        <v>1086</v>
      </c>
      <c r="H845" s="38" t="n">
        <v>60</v>
      </c>
      <c r="I845" s="22" t="s">
        <v>3846</v>
      </c>
      <c r="J845" s="22" t="s">
        <v>3847</v>
      </c>
      <c r="K845" s="28" t="s">
        <v>44</v>
      </c>
      <c r="L845" s="28" t="s">
        <v>45</v>
      </c>
      <c r="M845" s="29" t="s">
        <v>46</v>
      </c>
      <c r="N845" s="28" t="n">
        <v>161</v>
      </c>
      <c r="O845" s="28" t="s">
        <v>72</v>
      </c>
      <c r="Q845" s="68" t="n">
        <v>7.72</v>
      </c>
      <c r="S845" s="28" t="s">
        <v>57</v>
      </c>
      <c r="T845" s="68" t="n">
        <v>12</v>
      </c>
      <c r="AF845" s="28" t="s">
        <v>63</v>
      </c>
      <c r="CE845" s="68" t="n">
        <v>7.72</v>
      </c>
      <c r="CH845" s="68"/>
    </row>
    <row r="846" customFormat="false" ht="14.65" hidden="false" customHeight="false" outlineLevel="0" collapsed="false">
      <c r="A846" s="28" t="s">
        <v>39</v>
      </c>
      <c r="B846" s="28" t="s">
        <v>3181</v>
      </c>
      <c r="C846" s="29" t="n">
        <v>142</v>
      </c>
      <c r="D846" s="28" t="s">
        <v>3848</v>
      </c>
      <c r="E846" s="28" t="s">
        <v>3849</v>
      </c>
      <c r="F846" s="28" t="s">
        <v>286</v>
      </c>
      <c r="G846" s="67" t="s">
        <v>1100</v>
      </c>
      <c r="H846" s="38" t="n">
        <v>60</v>
      </c>
      <c r="I846" s="22" t="s">
        <v>3850</v>
      </c>
      <c r="J846" s="22" t="s">
        <v>3851</v>
      </c>
      <c r="K846" s="28" t="s">
        <v>44</v>
      </c>
      <c r="L846" s="28" t="s">
        <v>45</v>
      </c>
      <c r="M846" s="29" t="s">
        <v>46</v>
      </c>
      <c r="N846" s="28" t="n">
        <v>15</v>
      </c>
      <c r="O846" s="28" t="s">
        <v>47</v>
      </c>
      <c r="P846" s="68" t="n">
        <v>55</v>
      </c>
      <c r="S846" s="28" t="s">
        <v>57</v>
      </c>
      <c r="T846" s="68" t="n">
        <v>12</v>
      </c>
      <c r="U846" s="68" t="n">
        <v>18</v>
      </c>
      <c r="V846" s="68" t="n">
        <v>8</v>
      </c>
      <c r="W846" s="68" t="n">
        <v>8</v>
      </c>
      <c r="X846" s="29" t="n">
        <v>27</v>
      </c>
      <c r="Y846" s="29" t="n">
        <v>30</v>
      </c>
      <c r="Z846" s="29" t="n">
        <v>67</v>
      </c>
      <c r="AA846" s="28" t="s">
        <v>100</v>
      </c>
      <c r="AB846" s="69" t="n">
        <v>6</v>
      </c>
      <c r="AC846" s="69" t="n">
        <v>15</v>
      </c>
      <c r="AD846" s="69" t="n">
        <v>5</v>
      </c>
      <c r="AG846" s="28" t="s">
        <v>145</v>
      </c>
      <c r="AH846" s="28" t="n">
        <v>50</v>
      </c>
      <c r="AI846" s="28" t="s">
        <v>49</v>
      </c>
      <c r="AJ846" s="28" t="s">
        <v>334</v>
      </c>
      <c r="AL846" s="28" t="s">
        <v>3852</v>
      </c>
      <c r="BV846" s="38" t="n">
        <f aca="false">2356.904-0.3</f>
        <v>2356.604</v>
      </c>
      <c r="CE846" s="68"/>
      <c r="CH846" s="68"/>
    </row>
    <row r="847" customFormat="false" ht="14.65" hidden="false" customHeight="false" outlineLevel="0" collapsed="false">
      <c r="A847" s="28" t="s">
        <v>39</v>
      </c>
      <c r="B847" s="28" t="s">
        <v>3175</v>
      </c>
      <c r="C847" s="29" t="n">
        <v>179</v>
      </c>
      <c r="D847" s="28" t="s">
        <v>3853</v>
      </c>
      <c r="E847" s="28" t="s">
        <v>3854</v>
      </c>
      <c r="F847" s="28" t="s">
        <v>1031</v>
      </c>
      <c r="G847" s="67" t="s">
        <v>1049</v>
      </c>
      <c r="H847" s="38" t="n">
        <v>71</v>
      </c>
      <c r="I847" s="22" t="s">
        <v>3855</v>
      </c>
      <c r="J847" s="22" t="s">
        <v>3856</v>
      </c>
      <c r="K847" s="28" t="s">
        <v>44</v>
      </c>
      <c r="L847" s="28" t="s">
        <v>45</v>
      </c>
      <c r="M847" s="29" t="s">
        <v>46</v>
      </c>
      <c r="N847" s="28" t="n">
        <v>131</v>
      </c>
      <c r="O847" s="28" t="s">
        <v>47</v>
      </c>
      <c r="P847" s="68" t="n">
        <v>200</v>
      </c>
      <c r="Q847" s="68" t="n">
        <v>106</v>
      </c>
      <c r="S847" s="28" t="s">
        <v>57</v>
      </c>
      <c r="T847" s="68" t="n">
        <v>14</v>
      </c>
      <c r="U847" s="68" t="n">
        <v>18</v>
      </c>
      <c r="V847" s="68" t="n">
        <v>8</v>
      </c>
      <c r="W847" s="68" t="n">
        <v>8</v>
      </c>
      <c r="X847" s="29" t="n">
        <v>135</v>
      </c>
      <c r="Y847" s="29" t="n">
        <v>137</v>
      </c>
      <c r="Z847" s="29" t="n">
        <v>64</v>
      </c>
      <c r="AB847" s="69" t="n">
        <v>10</v>
      </c>
      <c r="AC847" s="69" t="n">
        <v>20</v>
      </c>
      <c r="AD847" s="69" t="n">
        <v>4</v>
      </c>
      <c r="AF847" s="28" t="s">
        <v>63</v>
      </c>
      <c r="AG847" s="28" t="s">
        <v>424</v>
      </c>
      <c r="AH847" s="28" t="n">
        <v>70</v>
      </c>
      <c r="AI847" s="28" t="s">
        <v>49</v>
      </c>
      <c r="AL847" s="28" t="s">
        <v>3857</v>
      </c>
      <c r="CE847" s="68" t="n">
        <v>106</v>
      </c>
      <c r="CG847" s="95" t="n">
        <v>106</v>
      </c>
      <c r="CH847" s="68"/>
    </row>
    <row r="848" customFormat="false" ht="14.65" hidden="false" customHeight="false" outlineLevel="0" collapsed="false">
      <c r="A848" s="28" t="s">
        <v>39</v>
      </c>
      <c r="B848" s="28" t="s">
        <v>2977</v>
      </c>
      <c r="C848" s="29" t="n">
        <v>104</v>
      </c>
      <c r="D848" s="28" t="s">
        <v>3779</v>
      </c>
      <c r="E848" s="28" t="s">
        <v>3858</v>
      </c>
      <c r="F848" s="28" t="s">
        <v>1681</v>
      </c>
      <c r="G848" s="67" t="s">
        <v>1391</v>
      </c>
      <c r="H848" s="38" t="n">
        <v>67</v>
      </c>
      <c r="I848" s="22" t="s">
        <v>4946</v>
      </c>
      <c r="J848" s="22" t="s">
        <v>4947</v>
      </c>
      <c r="K848" s="28" t="s">
        <v>44</v>
      </c>
      <c r="L848" s="28" t="s">
        <v>45</v>
      </c>
      <c r="M848" s="29" t="s">
        <v>46</v>
      </c>
      <c r="N848" s="28" t="n">
        <v>254</v>
      </c>
      <c r="O848" s="28" t="s">
        <v>47</v>
      </c>
      <c r="S848" s="28" t="s">
        <v>57</v>
      </c>
      <c r="V848" s="68" t="n">
        <v>6</v>
      </c>
      <c r="W848" s="68" t="n">
        <v>6</v>
      </c>
      <c r="Z848" s="29" t="n">
        <v>35</v>
      </c>
      <c r="AA848" s="28" t="s">
        <v>86</v>
      </c>
      <c r="AB848" s="69" t="n">
        <v>10</v>
      </c>
      <c r="AC848" s="69" t="n">
        <v>12</v>
      </c>
      <c r="AD848" s="69" t="n">
        <v>3</v>
      </c>
      <c r="AF848" s="28" t="s">
        <v>282</v>
      </c>
      <c r="AG848" s="28" t="s">
        <v>161</v>
      </c>
      <c r="AH848" s="28" t="n">
        <v>12</v>
      </c>
      <c r="AI848" s="28" t="s">
        <v>654</v>
      </c>
      <c r="AJ848" s="28" t="s">
        <v>3861</v>
      </c>
      <c r="AL848" s="28" t="s">
        <v>117</v>
      </c>
      <c r="BV848" s="68" t="n">
        <v>2351.17</v>
      </c>
      <c r="BW848" s="68" t="n">
        <v>8.56</v>
      </c>
      <c r="BX848" s="68" t="n">
        <f aca="false">+BV848-BW848</f>
        <v>2342.61</v>
      </c>
      <c r="BY848" s="68" t="n">
        <v>8.32</v>
      </c>
      <c r="BZ848" s="68" t="n">
        <f aca="false">+BV848-BY848</f>
        <v>2342.85</v>
      </c>
      <c r="CA848" s="68" t="n">
        <v>13.51</v>
      </c>
      <c r="CB848" s="68" t="n">
        <f aca="false">+BV848-CA848</f>
        <v>2337.66</v>
      </c>
      <c r="CC848" s="68" t="n">
        <v>13.48</v>
      </c>
      <c r="CD848" s="68" t="n">
        <f aca="false">+BV848-CC848</f>
        <v>2337.69</v>
      </c>
      <c r="CE848" s="68"/>
      <c r="CF848" s="68"/>
      <c r="CG848" s="95"/>
      <c r="CH848" s="68"/>
    </row>
    <row r="849" customFormat="false" ht="14.65" hidden="false" customHeight="false" outlineLevel="0" collapsed="false">
      <c r="A849" s="28" t="s">
        <v>39</v>
      </c>
      <c r="B849" s="28" t="s">
        <v>3181</v>
      </c>
      <c r="C849" s="29" t="n">
        <v>142</v>
      </c>
      <c r="D849" s="28" t="s">
        <v>3862</v>
      </c>
      <c r="E849" s="28" t="s">
        <v>3863</v>
      </c>
      <c r="F849" s="28" t="s">
        <v>1187</v>
      </c>
      <c r="G849" s="67" t="s">
        <v>2084</v>
      </c>
      <c r="H849" s="38" t="n">
        <v>69</v>
      </c>
      <c r="I849" s="22" t="s">
        <v>3864</v>
      </c>
      <c r="J849" s="22" t="s">
        <v>3865</v>
      </c>
      <c r="K849" s="28" t="s">
        <v>44</v>
      </c>
      <c r="L849" s="28" t="s">
        <v>45</v>
      </c>
      <c r="M849" s="29" t="s">
        <v>46</v>
      </c>
      <c r="N849" s="28" t="n">
        <v>160</v>
      </c>
      <c r="O849" s="28" t="s">
        <v>47</v>
      </c>
      <c r="P849" s="68" t="n">
        <v>69</v>
      </c>
      <c r="Q849" s="68" t="n">
        <v>5.45</v>
      </c>
      <c r="S849" s="28" t="s">
        <v>57</v>
      </c>
      <c r="T849" s="68" t="n">
        <v>14</v>
      </c>
      <c r="U849" s="68" t="n">
        <v>18</v>
      </c>
      <c r="V849" s="68" t="n">
        <v>8</v>
      </c>
      <c r="W849" s="68" t="n">
        <v>8</v>
      </c>
      <c r="Y849" s="29" t="n">
        <v>20</v>
      </c>
      <c r="Z849" s="29" t="n">
        <v>40</v>
      </c>
      <c r="AA849" s="28" t="s">
        <v>1602</v>
      </c>
      <c r="AB849" s="69" t="n">
        <v>14</v>
      </c>
      <c r="AC849" s="69" t="n">
        <v>12</v>
      </c>
      <c r="AD849" s="69" t="n">
        <v>6</v>
      </c>
      <c r="AF849" s="28" t="s">
        <v>63</v>
      </c>
      <c r="AG849" s="28" t="s">
        <v>3866</v>
      </c>
      <c r="AH849" s="28" t="n">
        <v>48</v>
      </c>
      <c r="AI849" s="28" t="s">
        <v>654</v>
      </c>
      <c r="AJ849" s="28" t="s">
        <v>1002</v>
      </c>
      <c r="AL849" s="28" t="s">
        <v>2273</v>
      </c>
      <c r="CE849" s="68" t="n">
        <v>5.45</v>
      </c>
      <c r="CH849" s="68"/>
    </row>
    <row r="850" customFormat="false" ht="14.65" hidden="false" customHeight="false" outlineLevel="0" collapsed="false">
      <c r="A850" s="28" t="s">
        <v>39</v>
      </c>
      <c r="B850" s="28" t="s">
        <v>3181</v>
      </c>
      <c r="C850" s="29" t="n">
        <v>142</v>
      </c>
      <c r="D850" s="28" t="s">
        <v>3867</v>
      </c>
      <c r="E850" s="28" t="s">
        <v>3868</v>
      </c>
      <c r="F850" s="28" t="s">
        <v>574</v>
      </c>
      <c r="G850" s="67" t="s">
        <v>1925</v>
      </c>
      <c r="H850" s="38" t="n">
        <v>69</v>
      </c>
      <c r="I850" s="22" t="s">
        <v>3869</v>
      </c>
      <c r="J850" s="22" t="s">
        <v>3870</v>
      </c>
      <c r="K850" s="28" t="s">
        <v>44</v>
      </c>
      <c r="L850" s="28" t="s">
        <v>45</v>
      </c>
      <c r="M850" s="29" t="s">
        <v>46</v>
      </c>
      <c r="N850" s="28" t="n">
        <v>56</v>
      </c>
      <c r="O850" s="28" t="s">
        <v>47</v>
      </c>
      <c r="Q850" s="68" t="n">
        <v>7.37</v>
      </c>
      <c r="S850" s="28" t="s">
        <v>57</v>
      </c>
      <c r="V850" s="68" t="n">
        <v>8</v>
      </c>
      <c r="W850" s="68" t="n">
        <v>8</v>
      </c>
      <c r="Z850" s="29" t="n">
        <v>60</v>
      </c>
      <c r="AA850" s="28" t="s">
        <v>86</v>
      </c>
      <c r="AB850" s="69" t="n">
        <v>8</v>
      </c>
      <c r="AC850" s="69" t="n">
        <v>24</v>
      </c>
      <c r="AD850" s="69" t="n">
        <v>8</v>
      </c>
      <c r="AF850" s="28" t="s">
        <v>63</v>
      </c>
      <c r="AG850" s="28" t="s">
        <v>622</v>
      </c>
      <c r="AH850" s="28" t="n">
        <v>100</v>
      </c>
      <c r="AI850" s="28" t="s">
        <v>49</v>
      </c>
      <c r="AJ850" s="28" t="s">
        <v>334</v>
      </c>
      <c r="BV850" s="68" t="n">
        <v>2357.68</v>
      </c>
      <c r="BW850" s="68" t="n">
        <v>1.91</v>
      </c>
      <c r="BX850" s="68" t="n">
        <f aca="false">+BV850-BW850</f>
        <v>2355.77</v>
      </c>
      <c r="BY850" s="68" t="n">
        <v>2.31</v>
      </c>
      <c r="BZ850" s="68" t="n">
        <f aca="false">+BV850-BY850</f>
        <v>2355.37</v>
      </c>
      <c r="CA850" s="68" t="n">
        <v>3.36</v>
      </c>
      <c r="CB850" s="68" t="n">
        <f aca="false">+BV850-CA850</f>
        <v>2354.32</v>
      </c>
      <c r="CC850" s="68" t="n">
        <v>3.09</v>
      </c>
      <c r="CD850" s="68" t="n">
        <f aca="false">+BV850-CC850</f>
        <v>2354.59</v>
      </c>
      <c r="CE850" s="68" t="n">
        <v>7.37</v>
      </c>
      <c r="CF850" s="68" t="n">
        <f aca="false">+BV850-CE850</f>
        <v>2350.31</v>
      </c>
      <c r="CH850" s="68"/>
    </row>
    <row r="851" customFormat="false" ht="14.65" hidden="false" customHeight="false" outlineLevel="0" collapsed="false">
      <c r="A851" s="28" t="s">
        <v>39</v>
      </c>
      <c r="B851" s="28" t="s">
        <v>2561</v>
      </c>
      <c r="C851" s="29" t="n">
        <v>137</v>
      </c>
      <c r="E851" s="28" t="s">
        <v>3871</v>
      </c>
      <c r="F851" s="28" t="s">
        <v>947</v>
      </c>
      <c r="G851" s="67" t="s">
        <v>1642</v>
      </c>
      <c r="H851" s="38" t="n">
        <v>70</v>
      </c>
      <c r="I851" s="22" t="s">
        <v>3872</v>
      </c>
      <c r="J851" s="22" t="s">
        <v>3873</v>
      </c>
      <c r="K851" s="28" t="s">
        <v>44</v>
      </c>
      <c r="L851" s="28" t="s">
        <v>45</v>
      </c>
      <c r="M851" s="29" t="s">
        <v>46</v>
      </c>
      <c r="N851" s="28" t="n">
        <v>117</v>
      </c>
      <c r="O851" s="28" t="s">
        <v>72</v>
      </c>
      <c r="AM851" s="93" t="n">
        <v>35387</v>
      </c>
      <c r="AN851" s="94" t="n">
        <v>16</v>
      </c>
      <c r="AO851" s="94" t="n">
        <v>130</v>
      </c>
      <c r="CE851" s="68"/>
      <c r="CH851" s="68"/>
    </row>
    <row r="852" customFormat="false" ht="14.65" hidden="false" customHeight="false" outlineLevel="0" collapsed="false">
      <c r="A852" s="28" t="s">
        <v>39</v>
      </c>
      <c r="B852" s="28" t="s">
        <v>2561</v>
      </c>
      <c r="C852" s="29" t="n">
        <v>137</v>
      </c>
      <c r="D852" s="28" t="s">
        <v>2561</v>
      </c>
      <c r="E852" s="28" t="s">
        <v>1</v>
      </c>
      <c r="F852" s="28" t="s">
        <v>168</v>
      </c>
      <c r="G852" s="67" t="s">
        <v>3874</v>
      </c>
      <c r="H852" s="38" t="n">
        <v>70</v>
      </c>
      <c r="I852" s="22" t="s">
        <v>4948</v>
      </c>
      <c r="J852" s="22" t="s">
        <v>4949</v>
      </c>
      <c r="K852" s="28" t="s">
        <v>44</v>
      </c>
      <c r="L852" s="28" t="s">
        <v>45</v>
      </c>
      <c r="M852" s="29" t="s">
        <v>46</v>
      </c>
      <c r="N852" s="28" t="n">
        <v>429</v>
      </c>
      <c r="O852" s="28" t="s">
        <v>47</v>
      </c>
      <c r="P852" s="68" t="n">
        <v>146</v>
      </c>
      <c r="R852" s="68" t="n">
        <v>35.84</v>
      </c>
      <c r="S852" s="28" t="s">
        <v>48</v>
      </c>
      <c r="U852" s="68" t="n">
        <v>12</v>
      </c>
      <c r="V852" s="68" t="n">
        <v>6</v>
      </c>
      <c r="W852" s="68" t="n">
        <v>6</v>
      </c>
      <c r="X852" s="29" t="n">
        <v>14</v>
      </c>
      <c r="Y852" s="29" t="n">
        <v>40</v>
      </c>
      <c r="Z852" s="29" t="n">
        <v>16</v>
      </c>
      <c r="AA852" s="28" t="s">
        <v>86</v>
      </c>
      <c r="AB852" s="69" t="n">
        <v>12</v>
      </c>
      <c r="AC852" s="69" t="n">
        <v>30</v>
      </c>
      <c r="AD852" s="69" t="n">
        <v>12</v>
      </c>
      <c r="AF852" s="67" t="s">
        <v>546</v>
      </c>
      <c r="AG852" s="28" t="s">
        <v>460</v>
      </c>
      <c r="AH852" s="28" t="n">
        <v>2</v>
      </c>
      <c r="AI852" s="28" t="s">
        <v>49</v>
      </c>
      <c r="AJ852" s="28" t="s">
        <v>112</v>
      </c>
      <c r="AM852" s="93" t="n">
        <v>35395</v>
      </c>
      <c r="AN852" s="94" t="n">
        <v>0</v>
      </c>
      <c r="AO852" s="94" t="n">
        <v>2</v>
      </c>
      <c r="AP852" s="93" t="n">
        <v>35395</v>
      </c>
      <c r="AQ852" s="94" t="n">
        <v>0</v>
      </c>
      <c r="AR852" s="94" t="n">
        <v>0.1</v>
      </c>
      <c r="AS852" s="94" t="n">
        <v>0</v>
      </c>
      <c r="AT852" s="94" t="n">
        <v>0.49</v>
      </c>
      <c r="AU852" s="94" t="n">
        <v>0.2</v>
      </c>
      <c r="AV852" s="91" t="n">
        <v>35395</v>
      </c>
      <c r="AW852" s="68" t="n">
        <v>459</v>
      </c>
      <c r="AX852" s="68" t="n">
        <v>201.6</v>
      </c>
      <c r="AY852" s="68" t="n">
        <v>120</v>
      </c>
      <c r="AZ852" s="68" t="n">
        <v>7.96</v>
      </c>
      <c r="BA852" s="68" t="n">
        <v>419.3</v>
      </c>
      <c r="BB852" s="68" t="n">
        <v>26.4</v>
      </c>
      <c r="BC852" s="92" t="n">
        <f aca="false">+BB852*0.05</f>
        <v>1.32</v>
      </c>
      <c r="BD852" s="68" t="n">
        <v>13.1</v>
      </c>
      <c r="BE852" s="92" t="n">
        <f aca="false">+BD852*0.0826</f>
        <v>1.08206</v>
      </c>
      <c r="BF852" s="92" t="n">
        <v>52.6</v>
      </c>
      <c r="BG852" s="92" t="n">
        <f aca="false">+BF852*0.0435</f>
        <v>2.2881</v>
      </c>
      <c r="BH852" s="92" t="n">
        <v>0</v>
      </c>
      <c r="BI852" s="92" t="n">
        <f aca="false">+BH852*0.0333</f>
        <v>0</v>
      </c>
      <c r="BJ852" s="92" t="n">
        <v>245.6</v>
      </c>
      <c r="BK852" s="92" t="n">
        <f aca="false">+BJ852*0.0164</f>
        <v>4.02784</v>
      </c>
      <c r="BL852" s="92" t="n">
        <v>17.5</v>
      </c>
      <c r="BM852" s="92" t="n">
        <f aca="false">+BL852*0.0282</f>
        <v>0.4935</v>
      </c>
      <c r="BN852" s="92" t="n">
        <v>8</v>
      </c>
      <c r="BO852" s="92" t="n">
        <f aca="false">+BN852*0.0208</f>
        <v>0.1664</v>
      </c>
      <c r="CE852" s="68"/>
      <c r="CH852" s="68"/>
    </row>
    <row r="853" customFormat="false" ht="14.65" hidden="false" customHeight="false" outlineLevel="0" collapsed="false">
      <c r="A853" s="28" t="s">
        <v>39</v>
      </c>
      <c r="B853" s="28" t="s">
        <v>3181</v>
      </c>
      <c r="C853" s="29" t="n">
        <v>142</v>
      </c>
      <c r="D853" s="28" t="s">
        <v>3877</v>
      </c>
      <c r="E853" s="28" t="s">
        <v>3878</v>
      </c>
      <c r="F853" s="28" t="s">
        <v>734</v>
      </c>
      <c r="G853" s="67" t="s">
        <v>1647</v>
      </c>
      <c r="H853" s="38" t="n">
        <v>69</v>
      </c>
      <c r="I853" s="22" t="s">
        <v>3879</v>
      </c>
      <c r="J853" s="22" t="s">
        <v>3880</v>
      </c>
      <c r="K853" s="28" t="s">
        <v>44</v>
      </c>
      <c r="L853" s="28" t="s">
        <v>45</v>
      </c>
      <c r="M853" s="29" t="s">
        <v>46</v>
      </c>
      <c r="N853" s="28" t="n">
        <v>80</v>
      </c>
      <c r="O853" s="28" t="s">
        <v>47</v>
      </c>
      <c r="P853" s="68" t="n">
        <v>80</v>
      </c>
      <c r="S853" s="28" t="s">
        <v>57</v>
      </c>
      <c r="T853" s="68" t="n">
        <v>12</v>
      </c>
      <c r="V853" s="68" t="n">
        <v>8</v>
      </c>
      <c r="W853" s="68" t="n">
        <v>8</v>
      </c>
      <c r="Y853" s="29" t="n">
        <v>65</v>
      </c>
      <c r="Z853" s="29" t="n">
        <v>50</v>
      </c>
      <c r="AA853" s="28" t="s">
        <v>86</v>
      </c>
      <c r="AB853" s="69" t="n">
        <v>5</v>
      </c>
      <c r="AC853" s="69" t="n">
        <v>3</v>
      </c>
      <c r="AD853" s="69" t="n">
        <v>1</v>
      </c>
      <c r="AG853" s="28" t="s">
        <v>81</v>
      </c>
      <c r="AH853" s="28" t="n">
        <v>50</v>
      </c>
      <c r="AI853" s="28" t="s">
        <v>49</v>
      </c>
      <c r="AJ853" s="28" t="s">
        <v>334</v>
      </c>
      <c r="CE853" s="68"/>
      <c r="CH853" s="68"/>
    </row>
    <row r="854" customFormat="false" ht="14.65" hidden="false" customHeight="false" outlineLevel="0" collapsed="false">
      <c r="A854" s="28" t="s">
        <v>39</v>
      </c>
      <c r="B854" s="28" t="s">
        <v>2561</v>
      </c>
      <c r="C854" s="29" t="n">
        <v>137</v>
      </c>
      <c r="D854" s="28" t="s">
        <v>1674</v>
      </c>
      <c r="F854" s="28" t="s">
        <v>957</v>
      </c>
      <c r="G854" s="67" t="s">
        <v>3881</v>
      </c>
      <c r="H854" s="38" t="n">
        <v>71</v>
      </c>
      <c r="I854" s="22" t="s">
        <v>3882</v>
      </c>
      <c r="J854" s="22" t="s">
        <v>3883</v>
      </c>
      <c r="K854" s="28" t="s">
        <v>44</v>
      </c>
      <c r="L854" s="28" t="s">
        <v>45</v>
      </c>
      <c r="M854" s="29" t="s">
        <v>46</v>
      </c>
      <c r="N854" s="28" t="n">
        <v>119</v>
      </c>
      <c r="O854" s="28" t="s">
        <v>47</v>
      </c>
      <c r="Q854" s="68" t="n">
        <v>177.35</v>
      </c>
      <c r="S854" s="28" t="s">
        <v>57</v>
      </c>
      <c r="V854" s="68" t="n">
        <v>3</v>
      </c>
      <c r="W854" s="68" t="n">
        <v>3</v>
      </c>
      <c r="Z854" s="29" t="n">
        <v>9</v>
      </c>
      <c r="AB854" s="69" t="n">
        <v>12</v>
      </c>
      <c r="AC854" s="69" t="n">
        <v>30</v>
      </c>
      <c r="AD854" s="69" t="n">
        <v>8</v>
      </c>
      <c r="AF854" s="28" t="s">
        <v>63</v>
      </c>
      <c r="AK854" s="28" t="s">
        <v>53</v>
      </c>
      <c r="AL854" s="28" t="s">
        <v>102</v>
      </c>
      <c r="CE854" s="68" t="n">
        <v>177.35</v>
      </c>
      <c r="CH854" s="68"/>
    </row>
    <row r="855" customFormat="false" ht="14.65" hidden="false" customHeight="false" outlineLevel="0" collapsed="false">
      <c r="A855" s="28" t="s">
        <v>39</v>
      </c>
      <c r="B855" s="28" t="s">
        <v>2561</v>
      </c>
      <c r="C855" s="29" t="n">
        <v>137</v>
      </c>
      <c r="E855" s="28" t="s">
        <v>3884</v>
      </c>
      <c r="F855" s="28" t="s">
        <v>1003</v>
      </c>
      <c r="G855" s="67" t="s">
        <v>1436</v>
      </c>
      <c r="H855" s="38" t="n">
        <v>70</v>
      </c>
      <c r="I855" s="22" t="s">
        <v>4950</v>
      </c>
      <c r="J855" s="22" t="s">
        <v>4951</v>
      </c>
      <c r="K855" s="28" t="s">
        <v>44</v>
      </c>
      <c r="L855" s="28" t="s">
        <v>45</v>
      </c>
      <c r="M855" s="29" t="s">
        <v>46</v>
      </c>
      <c r="N855" s="28" t="n">
        <v>428</v>
      </c>
      <c r="O855" s="28" t="s">
        <v>47</v>
      </c>
      <c r="P855" s="68" t="n">
        <v>100</v>
      </c>
      <c r="R855" s="68" t="n">
        <v>9.92</v>
      </c>
      <c r="S855" s="28" t="s">
        <v>57</v>
      </c>
      <c r="T855" s="68" t="n">
        <v>8</v>
      </c>
      <c r="U855" s="68" t="n">
        <v>12</v>
      </c>
      <c r="V855" s="68" t="n">
        <v>6</v>
      </c>
      <c r="Y855" s="29" t="n">
        <v>60</v>
      </c>
      <c r="Z855" s="29" t="n">
        <v>64</v>
      </c>
      <c r="AA855" s="28" t="s">
        <v>86</v>
      </c>
      <c r="AB855" s="69" t="n">
        <v>12</v>
      </c>
      <c r="AC855" s="69" t="n">
        <v>24</v>
      </c>
      <c r="AD855" s="69" t="n">
        <v>3</v>
      </c>
      <c r="AF855" s="28" t="s">
        <v>63</v>
      </c>
      <c r="AG855" s="28" t="s">
        <v>68</v>
      </c>
      <c r="AH855" s="28" t="n">
        <v>40</v>
      </c>
      <c r="AI855" s="28" t="s">
        <v>49</v>
      </c>
      <c r="AJ855" s="28" t="s">
        <v>112</v>
      </c>
      <c r="CE855" s="68"/>
      <c r="CH855" s="68"/>
    </row>
    <row r="856" customFormat="false" ht="14.65" hidden="false" customHeight="false" outlineLevel="0" collapsed="false">
      <c r="A856" s="28" t="s">
        <v>39</v>
      </c>
      <c r="B856" s="28" t="s">
        <v>3614</v>
      </c>
      <c r="C856" s="29" t="n">
        <v>152</v>
      </c>
      <c r="D856" s="28" t="s">
        <v>3887</v>
      </c>
      <c r="E856" s="28" t="s">
        <v>3888</v>
      </c>
      <c r="F856" s="28" t="s">
        <v>1301</v>
      </c>
      <c r="G856" s="67" t="s">
        <v>2120</v>
      </c>
      <c r="H856" s="38" t="n">
        <v>67</v>
      </c>
      <c r="I856" s="22" t="s">
        <v>3889</v>
      </c>
      <c r="J856" s="22" t="s">
        <v>3890</v>
      </c>
      <c r="K856" s="28" t="s">
        <v>44</v>
      </c>
      <c r="L856" s="28" t="s">
        <v>45</v>
      </c>
      <c r="M856" s="29" t="s">
        <v>46</v>
      </c>
      <c r="N856" s="28" t="n">
        <v>183</v>
      </c>
      <c r="O856" s="28" t="s">
        <v>47</v>
      </c>
      <c r="P856" s="68" t="n">
        <v>100</v>
      </c>
      <c r="R856" s="68" t="n">
        <v>10.57</v>
      </c>
      <c r="S856" s="28" t="s">
        <v>48</v>
      </c>
      <c r="V856" s="68" t="n">
        <v>4</v>
      </c>
      <c r="W856" s="68" t="n">
        <v>4</v>
      </c>
      <c r="Y856" s="29" t="n">
        <v>86</v>
      </c>
      <c r="Z856" s="29" t="n">
        <v>16</v>
      </c>
      <c r="AA856" s="28" t="s">
        <v>1602</v>
      </c>
      <c r="AB856" s="69" t="n">
        <v>5</v>
      </c>
      <c r="AC856" s="69" t="n">
        <v>26</v>
      </c>
      <c r="AD856" s="69" t="n">
        <v>12</v>
      </c>
      <c r="AF856" s="28" t="s">
        <v>63</v>
      </c>
      <c r="AI856" s="28" t="s">
        <v>49</v>
      </c>
      <c r="BP856" s="38" t="n">
        <v>52</v>
      </c>
      <c r="BQ856" s="38" t="n">
        <v>3.88</v>
      </c>
      <c r="BR856" s="68" t="n">
        <v>13.4</v>
      </c>
      <c r="BS856" s="68" t="n">
        <v>8.27</v>
      </c>
      <c r="BT856" s="38" t="n">
        <v>11.74</v>
      </c>
      <c r="BU856" s="46" t="s">
        <v>4248</v>
      </c>
      <c r="CE856" s="68"/>
      <c r="CH856" s="68"/>
    </row>
    <row r="857" customFormat="false" ht="14.65" hidden="false" customHeight="false" outlineLevel="0" collapsed="false">
      <c r="A857" s="28" t="s">
        <v>39</v>
      </c>
      <c r="B857" s="28" t="s">
        <v>2977</v>
      </c>
      <c r="C857" s="29" t="n">
        <v>104</v>
      </c>
      <c r="D857" s="28" t="s">
        <v>3891</v>
      </c>
      <c r="E857" s="28" t="s">
        <v>3892</v>
      </c>
      <c r="F857" s="28" t="s">
        <v>978</v>
      </c>
      <c r="G857" s="67" t="s">
        <v>1262</v>
      </c>
      <c r="H857" s="38" t="n">
        <v>67</v>
      </c>
      <c r="I857" s="22" t="s">
        <v>3893</v>
      </c>
      <c r="J857" s="22" t="s">
        <v>3894</v>
      </c>
      <c r="K857" s="28" t="s">
        <v>44</v>
      </c>
      <c r="L857" s="28" t="s">
        <v>45</v>
      </c>
      <c r="M857" s="29" t="s">
        <v>46</v>
      </c>
      <c r="N857" s="28" t="n">
        <v>184</v>
      </c>
      <c r="O857" s="28" t="s">
        <v>47</v>
      </c>
      <c r="P857" s="68" t="n">
        <v>100</v>
      </c>
      <c r="Q857" s="68" t="n">
        <v>6.58</v>
      </c>
      <c r="S857" s="28" t="s">
        <v>48</v>
      </c>
      <c r="V857" s="68" t="n">
        <v>3</v>
      </c>
      <c r="W857" s="68" t="n">
        <v>3</v>
      </c>
      <c r="Z857" s="29" t="n">
        <v>9</v>
      </c>
      <c r="AB857" s="69" t="n">
        <v>1</v>
      </c>
      <c r="AC857" s="69" t="n">
        <v>15</v>
      </c>
      <c r="AD857" s="69" t="n">
        <v>12</v>
      </c>
      <c r="AF857" s="28" t="s">
        <v>63</v>
      </c>
      <c r="AI857" s="28" t="s">
        <v>49</v>
      </c>
      <c r="AJ857" s="28" t="s">
        <v>112</v>
      </c>
      <c r="AL857" s="28" t="s">
        <v>1875</v>
      </c>
      <c r="CE857" s="68" t="n">
        <v>6.58</v>
      </c>
      <c r="CH857" s="68"/>
    </row>
    <row r="858" customFormat="false" ht="14.65" hidden="false" customHeight="false" outlineLevel="0" collapsed="false">
      <c r="A858" s="28" t="s">
        <v>39</v>
      </c>
      <c r="B858" s="28" t="s">
        <v>2561</v>
      </c>
      <c r="C858" s="29" t="n">
        <v>137</v>
      </c>
      <c r="F858" s="28" t="s">
        <v>952</v>
      </c>
      <c r="G858" s="67" t="s">
        <v>1142</v>
      </c>
      <c r="H858" s="38" t="n">
        <v>70</v>
      </c>
      <c r="I858" s="22" t="s">
        <v>3895</v>
      </c>
      <c r="J858" s="22" t="s">
        <v>3896</v>
      </c>
      <c r="K858" s="28" t="s">
        <v>44</v>
      </c>
      <c r="L858" s="28" t="s">
        <v>45</v>
      </c>
      <c r="M858" s="29" t="s">
        <v>46</v>
      </c>
      <c r="N858" s="28" t="n">
        <v>118</v>
      </c>
      <c r="O858" s="28" t="s">
        <v>72</v>
      </c>
      <c r="S858" s="28" t="s">
        <v>57</v>
      </c>
      <c r="T858" s="68" t="n">
        <v>14</v>
      </c>
      <c r="U858" s="68" t="n">
        <v>18</v>
      </c>
      <c r="CE858" s="68"/>
      <c r="CH858" s="68"/>
    </row>
    <row r="859" customFormat="false" ht="14.65" hidden="false" customHeight="false" outlineLevel="0" collapsed="false">
      <c r="A859" s="28" t="s">
        <v>39</v>
      </c>
      <c r="B859" s="28" t="s">
        <v>2561</v>
      </c>
      <c r="C859" s="29" t="n">
        <v>137</v>
      </c>
      <c r="D859" s="28" t="s">
        <v>3897</v>
      </c>
      <c r="E859" s="28" t="s">
        <v>3898</v>
      </c>
      <c r="F859" s="28" t="s">
        <v>968</v>
      </c>
      <c r="G859" s="67" t="s">
        <v>927</v>
      </c>
      <c r="H859" s="38" t="n">
        <v>70</v>
      </c>
      <c r="I859" s="22" t="s">
        <v>3899</v>
      </c>
      <c r="J859" s="22" t="s">
        <v>993</v>
      </c>
      <c r="K859" s="28" t="s">
        <v>44</v>
      </c>
      <c r="L859" s="28" t="s">
        <v>45</v>
      </c>
      <c r="M859" s="29" t="s">
        <v>46</v>
      </c>
      <c r="N859" s="28" t="n">
        <v>121</v>
      </c>
      <c r="O859" s="28" t="s">
        <v>47</v>
      </c>
      <c r="P859" s="68" t="n">
        <v>125</v>
      </c>
      <c r="R859" s="68" t="n">
        <v>78.8</v>
      </c>
      <c r="S859" s="28" t="s">
        <v>57</v>
      </c>
      <c r="T859" s="68" t="n">
        <v>14</v>
      </c>
      <c r="U859" s="68" t="n">
        <v>18</v>
      </c>
      <c r="V859" s="68" t="n">
        <v>6</v>
      </c>
      <c r="W859" s="68" t="n">
        <v>6</v>
      </c>
      <c r="X859" s="29" t="n">
        <v>105</v>
      </c>
      <c r="Y859" s="29" t="n">
        <v>107</v>
      </c>
      <c r="Z859" s="29" t="n">
        <v>64</v>
      </c>
      <c r="AB859" s="69" t="n">
        <v>10</v>
      </c>
      <c r="AC859" s="69" t="n">
        <v>24</v>
      </c>
      <c r="AD859" s="69" t="n">
        <v>2</v>
      </c>
      <c r="AF859" s="28" t="s">
        <v>63</v>
      </c>
      <c r="AG859" s="28" t="s">
        <v>68</v>
      </c>
      <c r="AH859" s="28" t="n">
        <v>27</v>
      </c>
      <c r="AI859" s="28" t="s">
        <v>49</v>
      </c>
      <c r="AJ859" s="28" t="s">
        <v>112</v>
      </c>
      <c r="CE859" s="68"/>
      <c r="CH859" s="68"/>
    </row>
    <row r="860" customFormat="false" ht="14.65" hidden="false" customHeight="false" outlineLevel="0" collapsed="false">
      <c r="A860" s="28" t="s">
        <v>39</v>
      </c>
      <c r="B860" s="28" t="s">
        <v>3614</v>
      </c>
      <c r="C860" s="29" t="n">
        <v>152</v>
      </c>
      <c r="D860" s="28" t="s">
        <v>3900</v>
      </c>
      <c r="E860" s="28" t="s">
        <v>3901</v>
      </c>
      <c r="F860" s="28" t="s">
        <v>1296</v>
      </c>
      <c r="G860" s="67" t="s">
        <v>898</v>
      </c>
      <c r="H860" s="38" t="n">
        <v>67</v>
      </c>
      <c r="I860" s="22" t="s">
        <v>3902</v>
      </c>
      <c r="J860" s="22" t="s">
        <v>3903</v>
      </c>
      <c r="K860" s="28" t="s">
        <v>44</v>
      </c>
      <c r="L860" s="28" t="s">
        <v>45</v>
      </c>
      <c r="M860" s="29" t="s">
        <v>46</v>
      </c>
      <c r="N860" s="28" t="n">
        <v>182</v>
      </c>
      <c r="O860" s="28" t="s">
        <v>47</v>
      </c>
      <c r="P860" s="68" t="n">
        <v>100</v>
      </c>
      <c r="R860" s="68" t="n">
        <v>38.89</v>
      </c>
      <c r="S860" s="28" t="s">
        <v>48</v>
      </c>
      <c r="T860" s="68" t="n">
        <v>6</v>
      </c>
      <c r="V860" s="68" t="n">
        <v>3</v>
      </c>
      <c r="W860" s="68" t="n">
        <v>3</v>
      </c>
      <c r="Y860" s="29" t="n">
        <v>60</v>
      </c>
      <c r="Z860" s="29" t="n">
        <v>9</v>
      </c>
      <c r="AA860" s="28" t="s">
        <v>1602</v>
      </c>
      <c r="AB860" s="69" t="n">
        <v>10</v>
      </c>
      <c r="AC860" s="69" t="n">
        <v>10</v>
      </c>
      <c r="AD860" s="69" t="n">
        <v>12</v>
      </c>
      <c r="AF860" s="28" t="s">
        <v>63</v>
      </c>
      <c r="AI860" s="28" t="s">
        <v>49</v>
      </c>
      <c r="AK860" s="28" t="s">
        <v>53</v>
      </c>
      <c r="CE860" s="68"/>
      <c r="CG860" s="95" t="n">
        <v>41.73</v>
      </c>
      <c r="CH860" s="68"/>
    </row>
    <row r="861" customFormat="false" ht="14.65" hidden="false" customHeight="false" outlineLevel="0" collapsed="false">
      <c r="A861" s="28" t="s">
        <v>39</v>
      </c>
      <c r="B861" s="28" t="s">
        <v>3614</v>
      </c>
      <c r="C861" s="29" t="n">
        <v>152</v>
      </c>
      <c r="D861" s="28" t="s">
        <v>3904</v>
      </c>
      <c r="E861" s="28" t="s">
        <v>3905</v>
      </c>
      <c r="F861" s="28" t="s">
        <v>1291</v>
      </c>
      <c r="G861" s="67" t="s">
        <v>817</v>
      </c>
      <c r="H861" s="38" t="n">
        <v>68</v>
      </c>
      <c r="I861" s="22" t="s">
        <v>3906</v>
      </c>
      <c r="J861" s="22" t="s">
        <v>1995</v>
      </c>
      <c r="K861" s="28" t="s">
        <v>44</v>
      </c>
      <c r="L861" s="28" t="s">
        <v>45</v>
      </c>
      <c r="M861" s="29" t="s">
        <v>46</v>
      </c>
      <c r="N861" s="28" t="n">
        <v>181</v>
      </c>
      <c r="O861" s="28" t="s">
        <v>72</v>
      </c>
      <c r="Q861" s="68" t="n">
        <v>11.23</v>
      </c>
      <c r="S861" s="28" t="s">
        <v>57</v>
      </c>
      <c r="T861" s="68" t="n">
        <v>12</v>
      </c>
      <c r="AF861" s="28" t="s">
        <v>63</v>
      </c>
      <c r="CE861" s="68" t="n">
        <v>11.23</v>
      </c>
      <c r="CG861" s="95" t="n">
        <v>11.01</v>
      </c>
      <c r="CH861" s="68"/>
    </row>
    <row r="862" customFormat="false" ht="14.65" hidden="false" customHeight="false" outlineLevel="0" collapsed="false">
      <c r="A862" s="28" t="s">
        <v>39</v>
      </c>
      <c r="B862" s="28" t="s">
        <v>2561</v>
      </c>
      <c r="C862" s="29" t="n">
        <v>137</v>
      </c>
      <c r="D862" s="28" t="s">
        <v>3897</v>
      </c>
      <c r="E862" s="28" t="s">
        <v>3907</v>
      </c>
      <c r="F862" s="28" t="s">
        <v>963</v>
      </c>
      <c r="G862" s="67" t="s">
        <v>822</v>
      </c>
      <c r="H862" s="38" t="n">
        <v>71</v>
      </c>
      <c r="I862" s="22" t="s">
        <v>3908</v>
      </c>
      <c r="J862" s="22" t="s">
        <v>3909</v>
      </c>
      <c r="K862" s="28" t="s">
        <v>44</v>
      </c>
      <c r="L862" s="28" t="s">
        <v>45</v>
      </c>
      <c r="M862" s="29" t="s">
        <v>46</v>
      </c>
      <c r="N862" s="28" t="n">
        <v>120</v>
      </c>
      <c r="O862" s="28" t="s">
        <v>47</v>
      </c>
      <c r="S862" s="28" t="s">
        <v>57</v>
      </c>
      <c r="Z862" s="29" t="n">
        <v>64</v>
      </c>
      <c r="AB862" s="69" t="n">
        <v>15</v>
      </c>
      <c r="AC862" s="69" t="n">
        <v>30</v>
      </c>
      <c r="AD862" s="69" t="n">
        <v>8</v>
      </c>
      <c r="AF862" s="28" t="s">
        <v>63</v>
      </c>
      <c r="AI862" s="28" t="s">
        <v>49</v>
      </c>
      <c r="CE862" s="68"/>
      <c r="CH862" s="68"/>
    </row>
    <row r="863" customFormat="false" ht="14.65" hidden="false" customHeight="false" outlineLevel="0" collapsed="false">
      <c r="A863" s="28" t="s">
        <v>39</v>
      </c>
      <c r="B863" s="28" t="s">
        <v>3614</v>
      </c>
      <c r="C863" s="29" t="n">
        <v>152</v>
      </c>
      <c r="D863" s="28" t="s">
        <v>1563</v>
      </c>
      <c r="E863" s="28" t="s">
        <v>3910</v>
      </c>
      <c r="F863" s="28" t="s">
        <v>1072</v>
      </c>
      <c r="G863" s="67" t="s">
        <v>618</v>
      </c>
      <c r="H863" s="38" t="n">
        <v>68</v>
      </c>
      <c r="I863" s="22" t="s">
        <v>3911</v>
      </c>
      <c r="J863" s="22" t="s">
        <v>3912</v>
      </c>
      <c r="K863" s="28" t="s">
        <v>44</v>
      </c>
      <c r="L863" s="28" t="s">
        <v>45</v>
      </c>
      <c r="M863" s="29" t="s">
        <v>46</v>
      </c>
      <c r="N863" s="28" t="n">
        <v>179</v>
      </c>
      <c r="O863" s="28" t="s">
        <v>72</v>
      </c>
      <c r="P863" s="68" t="n">
        <v>60</v>
      </c>
      <c r="Q863" s="68" t="n">
        <v>5.12</v>
      </c>
      <c r="S863" s="28" t="s">
        <v>57</v>
      </c>
      <c r="U863" s="68" t="n">
        <v>18</v>
      </c>
      <c r="Y863" s="29" t="n">
        <v>120</v>
      </c>
      <c r="CE863" s="68" t="n">
        <v>5.12</v>
      </c>
      <c r="CG863" s="95" t="n">
        <v>4.95</v>
      </c>
      <c r="CH863" s="68"/>
    </row>
    <row r="864" customFormat="false" ht="14.65" hidden="false" customHeight="false" outlineLevel="0" collapsed="false">
      <c r="A864" s="28" t="s">
        <v>39</v>
      </c>
      <c r="B864" s="28" t="s">
        <v>3181</v>
      </c>
      <c r="C864" s="29" t="n">
        <v>142</v>
      </c>
      <c r="D864" s="28" t="s">
        <v>3913</v>
      </c>
      <c r="E864" s="28" t="s">
        <v>1</v>
      </c>
      <c r="F864" s="28" t="s">
        <v>1225</v>
      </c>
      <c r="G864" s="67" t="s">
        <v>846</v>
      </c>
      <c r="H864" s="38" t="n">
        <v>69</v>
      </c>
      <c r="I864" s="22" t="s">
        <v>3914</v>
      </c>
      <c r="J864" s="22" t="s">
        <v>3915</v>
      </c>
      <c r="K864" s="28" t="s">
        <v>44</v>
      </c>
      <c r="L864" s="28" t="s">
        <v>45</v>
      </c>
      <c r="M864" s="29" t="s">
        <v>46</v>
      </c>
      <c r="N864" s="28" t="n">
        <v>167</v>
      </c>
      <c r="O864" s="28" t="s">
        <v>47</v>
      </c>
      <c r="P864" s="68" t="n">
        <v>90</v>
      </c>
      <c r="S864" s="28" t="s">
        <v>48</v>
      </c>
      <c r="T864" s="68" t="n">
        <v>12</v>
      </c>
      <c r="U864" s="68" t="n">
        <v>18</v>
      </c>
      <c r="V864" s="68" t="n">
        <v>4</v>
      </c>
      <c r="X864" s="29" t="n">
        <v>21</v>
      </c>
      <c r="Y864" s="29" t="n">
        <v>22.5</v>
      </c>
      <c r="Z864" s="29" t="n">
        <v>10</v>
      </c>
      <c r="AA864" s="28" t="s">
        <v>1602</v>
      </c>
      <c r="AB864" s="69" t="n">
        <v>24</v>
      </c>
      <c r="AC864" s="69" t="n">
        <v>30</v>
      </c>
      <c r="AD864" s="69" t="n">
        <v>12</v>
      </c>
      <c r="AI864" s="28" t="s">
        <v>49</v>
      </c>
      <c r="AJ864" s="28" t="s">
        <v>461</v>
      </c>
      <c r="AL864" s="28" t="s">
        <v>117</v>
      </c>
      <c r="BV864" s="38" t="n">
        <f aca="false">2359.717-0.565</f>
        <v>2359.152</v>
      </c>
      <c r="CE864" s="68"/>
      <c r="CH864" s="68"/>
    </row>
    <row r="865" customFormat="false" ht="14.65" hidden="false" customHeight="false" outlineLevel="0" collapsed="false">
      <c r="A865" s="28" t="s">
        <v>39</v>
      </c>
      <c r="B865" s="28" t="s">
        <v>3688</v>
      </c>
      <c r="C865" s="29" t="n">
        <v>96</v>
      </c>
      <c r="D865" s="28" t="s">
        <v>3916</v>
      </c>
      <c r="E865" s="28" t="s">
        <v>3917</v>
      </c>
      <c r="F865" s="28" t="s">
        <v>1267</v>
      </c>
      <c r="G865" s="67" t="s">
        <v>722</v>
      </c>
      <c r="H865" s="38" t="n">
        <v>68</v>
      </c>
      <c r="I865" s="22" t="s">
        <v>3918</v>
      </c>
      <c r="J865" s="22" t="s">
        <v>3919</v>
      </c>
      <c r="K865" s="28" t="s">
        <v>44</v>
      </c>
      <c r="L865" s="28" t="s">
        <v>45</v>
      </c>
      <c r="M865" s="29" t="s">
        <v>46</v>
      </c>
      <c r="N865" s="28" t="n">
        <v>176</v>
      </c>
      <c r="O865" s="28" t="s">
        <v>47</v>
      </c>
      <c r="P865" s="68" t="n">
        <v>87</v>
      </c>
      <c r="R865" s="68" t="n">
        <v>15.47</v>
      </c>
      <c r="S865" s="28" t="s">
        <v>57</v>
      </c>
      <c r="T865" s="68" t="n">
        <v>12</v>
      </c>
      <c r="V865" s="68" t="n">
        <v>6</v>
      </c>
      <c r="W865" s="68" t="n">
        <v>6</v>
      </c>
      <c r="Y865" s="29" t="n">
        <v>52</v>
      </c>
      <c r="Z865" s="29" t="n">
        <v>40</v>
      </c>
      <c r="AA865" s="28" t="s">
        <v>1602</v>
      </c>
      <c r="AB865" s="69" t="n">
        <v>12</v>
      </c>
      <c r="AC865" s="69" t="n">
        <v>25</v>
      </c>
      <c r="AD865" s="69" t="n">
        <v>10</v>
      </c>
      <c r="AF865" s="28" t="s">
        <v>63</v>
      </c>
      <c r="AG865" s="28" t="s">
        <v>3920</v>
      </c>
      <c r="AH865" s="28" t="n">
        <v>31</v>
      </c>
      <c r="AI865" s="28" t="s">
        <v>49</v>
      </c>
      <c r="AJ865" s="28" t="s">
        <v>112</v>
      </c>
      <c r="AL865" s="28" t="s">
        <v>1875</v>
      </c>
      <c r="BV865" s="38" t="n">
        <v>2346.513</v>
      </c>
      <c r="CE865" s="68"/>
      <c r="CH865" s="68"/>
    </row>
    <row r="866" customFormat="false" ht="14.65" hidden="false" customHeight="false" outlineLevel="0" collapsed="false">
      <c r="A866" s="28" t="s">
        <v>39</v>
      </c>
      <c r="B866" s="28" t="s">
        <v>3688</v>
      </c>
      <c r="C866" s="29" t="n">
        <v>96</v>
      </c>
      <c r="D866" s="28" t="s">
        <v>3921</v>
      </c>
      <c r="E866" s="28" t="s">
        <v>3922</v>
      </c>
      <c r="F866" s="28" t="s">
        <v>1287</v>
      </c>
      <c r="G866" s="67" t="s">
        <v>860</v>
      </c>
      <c r="H866" s="38" t="n">
        <v>68</v>
      </c>
      <c r="I866" s="22" t="s">
        <v>3923</v>
      </c>
      <c r="J866" s="22" t="s">
        <v>3924</v>
      </c>
      <c r="K866" s="28" t="s">
        <v>44</v>
      </c>
      <c r="L866" s="28" t="s">
        <v>45</v>
      </c>
      <c r="M866" s="29" t="s">
        <v>46</v>
      </c>
      <c r="N866" s="28" t="n">
        <v>180</v>
      </c>
      <c r="O866" s="28" t="s">
        <v>72</v>
      </c>
      <c r="P866" s="68" t="n">
        <v>100</v>
      </c>
      <c r="S866" s="28" t="s">
        <v>57</v>
      </c>
      <c r="BV866" s="68"/>
      <c r="BW866" s="68"/>
      <c r="BX866" s="68"/>
      <c r="BY866" s="68"/>
      <c r="BZ866" s="68"/>
      <c r="CA866" s="68"/>
      <c r="CB866" s="68"/>
      <c r="CC866" s="68" t="n">
        <v>38.43</v>
      </c>
      <c r="CD866" s="68"/>
      <c r="CE866" s="68"/>
      <c r="CF866" s="68"/>
      <c r="CH866" s="68"/>
    </row>
    <row r="867" customFormat="false" ht="14.65" hidden="false" customHeight="false" outlineLevel="0" collapsed="false">
      <c r="A867" s="28" t="s">
        <v>39</v>
      </c>
      <c r="B867" s="28" t="s">
        <v>3181</v>
      </c>
      <c r="C867" s="29" t="n">
        <v>142</v>
      </c>
      <c r="D867" s="28" t="s">
        <v>3913</v>
      </c>
      <c r="E867" s="28" t="s">
        <v>1</v>
      </c>
      <c r="F867" s="28" t="s">
        <v>1228</v>
      </c>
      <c r="G867" s="67" t="s">
        <v>799</v>
      </c>
      <c r="H867" s="38" t="n">
        <v>69</v>
      </c>
      <c r="I867" s="22" t="s">
        <v>3925</v>
      </c>
      <c r="J867" s="22" t="s">
        <v>3926</v>
      </c>
      <c r="K867" s="28" t="s">
        <v>44</v>
      </c>
      <c r="L867" s="28" t="s">
        <v>45</v>
      </c>
      <c r="M867" s="29" t="s">
        <v>46</v>
      </c>
      <c r="N867" s="28" t="n">
        <v>168</v>
      </c>
      <c r="O867" s="28" t="s">
        <v>47</v>
      </c>
      <c r="P867" s="68" t="n">
        <v>90</v>
      </c>
      <c r="S867" s="28" t="s">
        <v>48</v>
      </c>
      <c r="T867" s="68" t="n">
        <v>12</v>
      </c>
      <c r="U867" s="68" t="n">
        <v>18</v>
      </c>
      <c r="V867" s="68" t="n">
        <v>6</v>
      </c>
      <c r="Z867" s="29" t="n">
        <v>15</v>
      </c>
      <c r="AA867" s="28" t="s">
        <v>1602</v>
      </c>
      <c r="AB867" s="69" t="n">
        <v>24</v>
      </c>
      <c r="AC867" s="69" t="n">
        <v>30</v>
      </c>
      <c r="AD867" s="69" t="n">
        <v>12</v>
      </c>
      <c r="AI867" s="28" t="s">
        <v>49</v>
      </c>
      <c r="AJ867" s="28" t="s">
        <v>334</v>
      </c>
      <c r="CE867" s="68"/>
      <c r="CH867" s="68"/>
    </row>
    <row r="868" customFormat="false" ht="14.65" hidden="false" customHeight="false" outlineLevel="0" collapsed="false">
      <c r="A868" s="28" t="s">
        <v>39</v>
      </c>
      <c r="B868" s="28" t="s">
        <v>3175</v>
      </c>
      <c r="C868" s="29" t="n">
        <v>179</v>
      </c>
      <c r="D868" s="28" t="s">
        <v>2102</v>
      </c>
      <c r="E868" s="28" t="s">
        <v>3175</v>
      </c>
      <c r="F868" s="28" t="s">
        <v>1009</v>
      </c>
      <c r="G868" s="67" t="s">
        <v>921</v>
      </c>
      <c r="H868" s="38" t="n">
        <v>71</v>
      </c>
      <c r="I868" s="22" t="s">
        <v>3927</v>
      </c>
      <c r="J868" s="22" t="s">
        <v>3928</v>
      </c>
      <c r="K868" s="28" t="s">
        <v>44</v>
      </c>
      <c r="L868" s="28" t="s">
        <v>45</v>
      </c>
      <c r="M868" s="29" t="s">
        <v>46</v>
      </c>
      <c r="N868" s="28" t="n">
        <v>128</v>
      </c>
      <c r="O868" s="28" t="s">
        <v>47</v>
      </c>
      <c r="P868" s="68" t="n">
        <v>210</v>
      </c>
      <c r="Q868" s="68" t="n">
        <v>107</v>
      </c>
      <c r="S868" s="28" t="s">
        <v>48</v>
      </c>
      <c r="T868" s="68" t="n">
        <v>14</v>
      </c>
      <c r="U868" s="68" t="n">
        <v>16</v>
      </c>
      <c r="V868" s="68" t="n">
        <v>2</v>
      </c>
      <c r="W868" s="68" t="n">
        <v>2</v>
      </c>
      <c r="X868" s="29" t="n">
        <v>150</v>
      </c>
      <c r="Y868" s="29" t="n">
        <v>174</v>
      </c>
      <c r="Z868" s="29" t="n">
        <v>16</v>
      </c>
      <c r="AA868" s="28" t="s">
        <v>1602</v>
      </c>
      <c r="AB868" s="69" t="n">
        <v>12</v>
      </c>
      <c r="AC868" s="69" t="n">
        <v>24</v>
      </c>
      <c r="AD868" s="69" t="n">
        <v>12</v>
      </c>
      <c r="AF868" s="28" t="s">
        <v>63</v>
      </c>
      <c r="AK868" s="28" t="s">
        <v>53</v>
      </c>
      <c r="CE868" s="68" t="n">
        <v>107</v>
      </c>
      <c r="CG868" s="95" t="n">
        <v>106.8</v>
      </c>
      <c r="CH868" s="68"/>
    </row>
    <row r="869" customFormat="false" ht="14.65" hidden="false" customHeight="false" outlineLevel="0" collapsed="false">
      <c r="A869" s="28" t="s">
        <v>39</v>
      </c>
      <c r="B869" s="28" t="s">
        <v>3688</v>
      </c>
      <c r="C869" s="29" t="n">
        <v>96</v>
      </c>
      <c r="E869" s="28" t="s">
        <v>3929</v>
      </c>
      <c r="F869" s="28" t="s">
        <v>1273</v>
      </c>
      <c r="G869" s="67" t="s">
        <v>1042</v>
      </c>
      <c r="H869" s="38" t="n">
        <v>68</v>
      </c>
      <c r="I869" s="22" t="s">
        <v>3930</v>
      </c>
      <c r="J869" s="22" t="s">
        <v>3931</v>
      </c>
      <c r="K869" s="28" t="s">
        <v>44</v>
      </c>
      <c r="L869" s="28" t="s">
        <v>45</v>
      </c>
      <c r="M869" s="29" t="s">
        <v>46</v>
      </c>
      <c r="N869" s="28" t="n">
        <v>177</v>
      </c>
      <c r="O869" s="28" t="s">
        <v>47</v>
      </c>
      <c r="P869" s="68" t="n">
        <v>80</v>
      </c>
      <c r="S869" s="28" t="s">
        <v>57</v>
      </c>
      <c r="V869" s="68" t="n">
        <v>8</v>
      </c>
      <c r="W869" s="68" t="n">
        <v>8</v>
      </c>
      <c r="Z869" s="29" t="n">
        <v>50</v>
      </c>
      <c r="AA869" s="28" t="s">
        <v>86</v>
      </c>
      <c r="AB869" s="69" t="n">
        <v>12</v>
      </c>
      <c r="AC869" s="69" t="n">
        <v>4</v>
      </c>
      <c r="AD869" s="69" t="n">
        <v>2</v>
      </c>
      <c r="AG869" s="28" t="s">
        <v>2766</v>
      </c>
      <c r="AH869" s="28" t="n">
        <v>19</v>
      </c>
      <c r="CE869" s="68"/>
      <c r="CH869" s="68"/>
    </row>
    <row r="870" customFormat="false" ht="14.65" hidden="false" customHeight="false" outlineLevel="0" collapsed="false">
      <c r="A870" s="28" t="s">
        <v>39</v>
      </c>
      <c r="B870" s="28" t="s">
        <v>3181</v>
      </c>
      <c r="C870" s="29" t="n">
        <v>142</v>
      </c>
      <c r="D870" s="28" t="s">
        <v>3932</v>
      </c>
      <c r="E870" s="28" t="s">
        <v>3619</v>
      </c>
      <c r="F870" s="28" t="s">
        <v>1219</v>
      </c>
      <c r="G870" s="67" t="s">
        <v>1035</v>
      </c>
      <c r="H870" s="38" t="n">
        <v>69</v>
      </c>
      <c r="I870" s="22" t="s">
        <v>3933</v>
      </c>
      <c r="J870" s="22" t="s">
        <v>3934</v>
      </c>
      <c r="K870" s="28" t="s">
        <v>44</v>
      </c>
      <c r="L870" s="28" t="s">
        <v>45</v>
      </c>
      <c r="M870" s="29" t="s">
        <v>46</v>
      </c>
      <c r="N870" s="28" t="n">
        <v>166</v>
      </c>
      <c r="O870" s="28" t="s">
        <v>47</v>
      </c>
      <c r="P870" s="68" t="n">
        <v>50</v>
      </c>
      <c r="S870" s="28" t="s">
        <v>57</v>
      </c>
      <c r="V870" s="68" t="n">
        <v>8</v>
      </c>
      <c r="X870" s="29" t="n">
        <v>21</v>
      </c>
      <c r="Y870" s="29" t="n">
        <v>22.5</v>
      </c>
      <c r="Z870" s="29" t="n">
        <v>55</v>
      </c>
      <c r="AA870" s="28" t="s">
        <v>1602</v>
      </c>
      <c r="AB870" s="69" t="n">
        <v>8</v>
      </c>
      <c r="AC870" s="69" t="n">
        <v>10</v>
      </c>
      <c r="AD870" s="69" t="n">
        <v>6</v>
      </c>
      <c r="AG870" s="28" t="s">
        <v>2447</v>
      </c>
      <c r="AH870" s="28" t="n">
        <v>52</v>
      </c>
      <c r="AK870" s="28" t="s">
        <v>53</v>
      </c>
      <c r="CE870" s="68"/>
      <c r="CG870" s="95" t="n">
        <v>12.51</v>
      </c>
      <c r="CH870" s="68"/>
    </row>
    <row r="871" customFormat="false" ht="14.65" hidden="false" customHeight="false" outlineLevel="0" collapsed="false">
      <c r="A871" s="28" t="s">
        <v>39</v>
      </c>
      <c r="B871" s="28" t="s">
        <v>3688</v>
      </c>
      <c r="C871" s="29" t="n">
        <v>96</v>
      </c>
      <c r="D871" s="28" t="s">
        <v>2135</v>
      </c>
      <c r="E871" s="28" t="s">
        <v>3935</v>
      </c>
      <c r="F871" s="28" t="s">
        <v>1263</v>
      </c>
      <c r="G871" s="67" t="s">
        <v>990</v>
      </c>
      <c r="H871" s="38" t="n">
        <v>68</v>
      </c>
      <c r="I871" s="22" t="s">
        <v>3936</v>
      </c>
      <c r="J871" s="22" t="s">
        <v>3937</v>
      </c>
      <c r="K871" s="28" t="s">
        <v>44</v>
      </c>
      <c r="L871" s="28" t="s">
        <v>45</v>
      </c>
      <c r="M871" s="29" t="s">
        <v>46</v>
      </c>
      <c r="N871" s="28" t="n">
        <v>175</v>
      </c>
      <c r="O871" s="28" t="s">
        <v>47</v>
      </c>
      <c r="P871" s="68" t="n">
        <v>56</v>
      </c>
      <c r="S871" s="28" t="s">
        <v>57</v>
      </c>
      <c r="T871" s="68" t="n">
        <v>12</v>
      </c>
      <c r="V871" s="68" t="n">
        <v>4</v>
      </c>
      <c r="W871" s="68" t="n">
        <v>4</v>
      </c>
      <c r="Y871" s="29" t="n">
        <v>48</v>
      </c>
      <c r="Z871" s="29" t="n">
        <v>11</v>
      </c>
      <c r="AA871" s="28" t="s">
        <v>76</v>
      </c>
      <c r="AB871" s="69" t="n">
        <v>15</v>
      </c>
      <c r="AC871" s="69" t="n">
        <v>15</v>
      </c>
      <c r="AD871" s="69" t="n">
        <v>5</v>
      </c>
      <c r="AF871" s="28" t="s">
        <v>3938</v>
      </c>
      <c r="AG871" s="28" t="s">
        <v>3939</v>
      </c>
      <c r="AH871" s="28" t="n">
        <v>30</v>
      </c>
      <c r="AI871" s="28" t="s">
        <v>49</v>
      </c>
      <c r="AJ871" s="28" t="s">
        <v>112</v>
      </c>
      <c r="AL871" s="28" t="s">
        <v>1875</v>
      </c>
      <c r="BP871" s="38" t="n">
        <v>11</v>
      </c>
      <c r="BQ871" s="68" t="n">
        <v>19.805</v>
      </c>
      <c r="BR871" s="68" t="n">
        <f aca="false">+BP871/BQ871</f>
        <v>0.555415299166877</v>
      </c>
      <c r="BS871" s="68" t="n">
        <v>0.14</v>
      </c>
      <c r="BT871" s="38" t="n">
        <v>0.21</v>
      </c>
      <c r="BU871" s="46" t="s">
        <v>4257</v>
      </c>
      <c r="CE871" s="68"/>
      <c r="CG871" s="95" t="n">
        <v>12.07</v>
      </c>
      <c r="CH871" s="68"/>
    </row>
    <row r="872" customFormat="false" ht="14.65" hidden="false" customHeight="false" outlineLevel="0" collapsed="false">
      <c r="A872" s="28" t="s">
        <v>39</v>
      </c>
      <c r="B872" s="28" t="s">
        <v>3614</v>
      </c>
      <c r="C872" s="29" t="n">
        <v>152</v>
      </c>
      <c r="D872" s="28" t="s">
        <v>3940</v>
      </c>
      <c r="E872" s="28" t="s">
        <v>3941</v>
      </c>
      <c r="F872" s="28" t="s">
        <v>1329</v>
      </c>
      <c r="G872" s="67" t="s">
        <v>393</v>
      </c>
      <c r="H872" s="38" t="n">
        <v>68</v>
      </c>
      <c r="I872" s="22" t="s">
        <v>3942</v>
      </c>
      <c r="J872" s="22" t="s">
        <v>3943</v>
      </c>
      <c r="K872" s="28" t="s">
        <v>44</v>
      </c>
      <c r="L872" s="28" t="s">
        <v>45</v>
      </c>
      <c r="M872" s="29" t="s">
        <v>46</v>
      </c>
      <c r="N872" s="28" t="n">
        <v>188</v>
      </c>
      <c r="O872" s="28" t="s">
        <v>47</v>
      </c>
      <c r="P872" s="68" t="n">
        <v>120</v>
      </c>
      <c r="Q872" s="68" t="n">
        <v>42.34</v>
      </c>
      <c r="R872" s="68" t="n">
        <v>0</v>
      </c>
      <c r="S872" s="28" t="s">
        <v>48</v>
      </c>
      <c r="T872" s="68" t="n">
        <v>12</v>
      </c>
      <c r="U872" s="68" t="n">
        <v>18</v>
      </c>
      <c r="V872" s="68" t="n">
        <v>4</v>
      </c>
      <c r="W872" s="68" t="n">
        <v>4</v>
      </c>
      <c r="Z872" s="29" t="n">
        <v>16</v>
      </c>
      <c r="AA872" s="28" t="s">
        <v>1602</v>
      </c>
      <c r="AB872" s="69" t="n">
        <v>12</v>
      </c>
      <c r="AC872" s="69" t="n">
        <v>10</v>
      </c>
      <c r="AD872" s="69" t="n">
        <v>12</v>
      </c>
      <c r="AF872" s="28" t="s">
        <v>63</v>
      </c>
      <c r="CE872" s="68" t="n">
        <v>42.34</v>
      </c>
      <c r="CH872" s="68"/>
    </row>
    <row r="873" customFormat="false" ht="14.65" hidden="false" customHeight="false" outlineLevel="0" collapsed="false">
      <c r="A873" s="28" t="s">
        <v>39</v>
      </c>
      <c r="B873" s="28" t="s">
        <v>3614</v>
      </c>
      <c r="C873" s="29" t="n">
        <v>152</v>
      </c>
      <c r="D873" s="28" t="s">
        <v>3944</v>
      </c>
      <c r="E873" s="28" t="s">
        <v>3944</v>
      </c>
      <c r="F873" s="28" t="s">
        <v>1317</v>
      </c>
      <c r="G873" s="67" t="s">
        <v>405</v>
      </c>
      <c r="H873" s="38" t="n">
        <v>68</v>
      </c>
      <c r="I873" s="22" t="s">
        <v>3945</v>
      </c>
      <c r="J873" s="22" t="s">
        <v>3946</v>
      </c>
      <c r="K873" s="28" t="s">
        <v>44</v>
      </c>
      <c r="L873" s="28" t="s">
        <v>45</v>
      </c>
      <c r="M873" s="29" t="s">
        <v>46</v>
      </c>
      <c r="N873" s="28" t="n">
        <v>186</v>
      </c>
      <c r="O873" s="28" t="s">
        <v>47</v>
      </c>
      <c r="Q873" s="68" t="n">
        <v>49.5</v>
      </c>
      <c r="S873" s="28" t="s">
        <v>48</v>
      </c>
      <c r="V873" s="68" t="n">
        <v>3</v>
      </c>
      <c r="W873" s="68" t="n">
        <v>3</v>
      </c>
      <c r="Z873" s="29" t="n">
        <v>8</v>
      </c>
      <c r="AA873" s="28" t="s">
        <v>1602</v>
      </c>
      <c r="AB873" s="69" t="n">
        <v>5</v>
      </c>
      <c r="AC873" s="69" t="n">
        <v>22</v>
      </c>
      <c r="AD873" s="69" t="n">
        <v>12</v>
      </c>
      <c r="AF873" s="28" t="s">
        <v>63</v>
      </c>
      <c r="AI873" s="28" t="s">
        <v>49</v>
      </c>
      <c r="AK873" s="28" t="s">
        <v>53</v>
      </c>
      <c r="CE873" s="68" t="n">
        <v>49.5</v>
      </c>
      <c r="CH873" s="68"/>
    </row>
    <row r="874" customFormat="false" ht="14.65" hidden="false" customHeight="false" outlineLevel="0" collapsed="false">
      <c r="A874" s="28" t="s">
        <v>39</v>
      </c>
      <c r="B874" s="28" t="s">
        <v>3614</v>
      </c>
      <c r="C874" s="29" t="n">
        <v>152</v>
      </c>
      <c r="D874" s="28" t="s">
        <v>3947</v>
      </c>
      <c r="E874" s="28" t="s">
        <v>3948</v>
      </c>
      <c r="F874" s="28" t="s">
        <v>1311</v>
      </c>
      <c r="G874" s="67" t="s">
        <v>366</v>
      </c>
      <c r="H874" s="38" t="n">
        <v>68</v>
      </c>
      <c r="I874" s="22" t="s">
        <v>3949</v>
      </c>
      <c r="J874" s="22" t="s">
        <v>3950</v>
      </c>
      <c r="K874" s="28" t="s">
        <v>44</v>
      </c>
      <c r="L874" s="28" t="s">
        <v>45</v>
      </c>
      <c r="M874" s="29" t="s">
        <v>46</v>
      </c>
      <c r="N874" s="28" t="n">
        <v>185</v>
      </c>
      <c r="O874" s="28" t="s">
        <v>47</v>
      </c>
      <c r="P874" s="68" t="n">
        <v>90</v>
      </c>
      <c r="Q874" s="68" t="n">
        <v>22.8</v>
      </c>
      <c r="S874" s="28" t="s">
        <v>48</v>
      </c>
      <c r="T874" s="68" t="n">
        <v>8</v>
      </c>
      <c r="U874" s="68" t="n">
        <v>12</v>
      </c>
      <c r="V874" s="68" t="n">
        <v>4</v>
      </c>
      <c r="W874" s="68" t="n">
        <v>3</v>
      </c>
      <c r="Y874" s="29" t="n">
        <v>45</v>
      </c>
      <c r="Z874" s="29" t="n">
        <v>16</v>
      </c>
      <c r="AA874" s="28" t="s">
        <v>86</v>
      </c>
      <c r="AB874" s="69" t="n">
        <v>10</v>
      </c>
      <c r="AC874" s="69" t="n">
        <v>30</v>
      </c>
      <c r="AD874" s="69" t="n">
        <v>12</v>
      </c>
      <c r="AJ874" s="28" t="s">
        <v>169</v>
      </c>
      <c r="AK874" s="28" t="s">
        <v>53</v>
      </c>
      <c r="CE874" s="68" t="n">
        <v>22.8</v>
      </c>
      <c r="CG874" s="95" t="n">
        <v>22.4</v>
      </c>
      <c r="CH874" s="68"/>
    </row>
    <row r="875" customFormat="false" ht="14.65" hidden="false" customHeight="false" outlineLevel="0" collapsed="false">
      <c r="A875" s="28" t="s">
        <v>39</v>
      </c>
      <c r="B875" s="67" t="s">
        <v>3614</v>
      </c>
      <c r="C875" s="29" t="n">
        <v>152</v>
      </c>
      <c r="E875" s="28" t="s">
        <v>3951</v>
      </c>
      <c r="F875" s="28" t="s">
        <v>1204</v>
      </c>
      <c r="G875" s="67" t="s">
        <v>496</v>
      </c>
      <c r="H875" s="38" t="n">
        <v>68</v>
      </c>
      <c r="I875" s="22" t="s">
        <v>3952</v>
      </c>
      <c r="J875" s="22" t="s">
        <v>3953</v>
      </c>
      <c r="K875" s="28" t="s">
        <v>44</v>
      </c>
      <c r="L875" s="28" t="s">
        <v>45</v>
      </c>
      <c r="M875" s="29" t="s">
        <v>46</v>
      </c>
      <c r="N875" s="28" t="n">
        <v>163</v>
      </c>
      <c r="O875" s="28" t="s">
        <v>72</v>
      </c>
      <c r="Q875" s="68" t="n">
        <v>6.42</v>
      </c>
      <c r="S875" s="28" t="s">
        <v>57</v>
      </c>
      <c r="T875" s="68" t="n">
        <v>14</v>
      </c>
      <c r="AF875" s="28" t="s">
        <v>63</v>
      </c>
      <c r="CE875" s="68" t="n">
        <v>6.42</v>
      </c>
      <c r="CG875" s="95" t="n">
        <v>6.51</v>
      </c>
      <c r="CH875" s="68"/>
    </row>
    <row r="876" customFormat="false" ht="14.65" hidden="false" customHeight="false" outlineLevel="0" collapsed="false">
      <c r="A876" s="28" t="s">
        <v>39</v>
      </c>
      <c r="B876" s="28" t="s">
        <v>3688</v>
      </c>
      <c r="C876" s="29" t="n">
        <v>96</v>
      </c>
      <c r="D876" s="28" t="s">
        <v>3954</v>
      </c>
      <c r="E876" s="28" t="s">
        <v>3955</v>
      </c>
      <c r="F876" s="28" t="s">
        <v>1214</v>
      </c>
      <c r="G876" s="67" t="s">
        <v>294</v>
      </c>
      <c r="H876" s="38" t="n">
        <v>69</v>
      </c>
      <c r="I876" s="22" t="s">
        <v>3956</v>
      </c>
      <c r="J876" s="22" t="s">
        <v>3957</v>
      </c>
      <c r="K876" s="28" t="s">
        <v>44</v>
      </c>
      <c r="L876" s="28" t="s">
        <v>45</v>
      </c>
      <c r="M876" s="29" t="s">
        <v>46</v>
      </c>
      <c r="N876" s="28" t="n">
        <v>165</v>
      </c>
      <c r="O876" s="28" t="s">
        <v>47</v>
      </c>
      <c r="P876" s="68" t="n">
        <v>93</v>
      </c>
      <c r="Q876" s="68" t="n">
        <v>11.62</v>
      </c>
      <c r="S876" s="28" t="s">
        <v>57</v>
      </c>
      <c r="T876" s="68" t="n">
        <v>12</v>
      </c>
      <c r="V876" s="68" t="n">
        <v>6</v>
      </c>
      <c r="W876" s="68" t="n">
        <v>6</v>
      </c>
      <c r="Y876" s="29" t="n">
        <v>43</v>
      </c>
      <c r="Z876" s="29" t="n">
        <v>31</v>
      </c>
      <c r="AA876" s="28" t="s">
        <v>76</v>
      </c>
      <c r="AB876" s="69" t="n">
        <v>12</v>
      </c>
      <c r="AC876" s="69" t="n">
        <v>15</v>
      </c>
      <c r="AD876" s="69" t="n">
        <v>5</v>
      </c>
      <c r="AF876" s="28" t="s">
        <v>3958</v>
      </c>
      <c r="AG876" s="28" t="s">
        <v>864</v>
      </c>
      <c r="AH876" s="28" t="n">
        <v>25</v>
      </c>
      <c r="AJ876" s="28" t="s">
        <v>1002</v>
      </c>
      <c r="AL876" s="28" t="s">
        <v>2273</v>
      </c>
      <c r="AV876" s="91" t="n">
        <v>35339</v>
      </c>
      <c r="AW876" s="92" t="n">
        <v>418</v>
      </c>
      <c r="AX876" s="92" t="n">
        <v>214.9</v>
      </c>
      <c r="AY876" s="92" t="n">
        <v>140</v>
      </c>
      <c r="AZ876" s="92" t="n">
        <v>8.33</v>
      </c>
      <c r="BA876" s="92" t="n">
        <v>391.2</v>
      </c>
      <c r="BB876" s="92" t="n">
        <v>24</v>
      </c>
      <c r="BC876" s="92" t="n">
        <f aca="false">+BB876*0.05</f>
        <v>1.2</v>
      </c>
      <c r="BD876" s="92" t="n">
        <v>19.4</v>
      </c>
      <c r="BE876" s="92" t="n">
        <f aca="false">+BD876*0.0826</f>
        <v>1.60244</v>
      </c>
      <c r="BF876" s="92" t="n">
        <v>49.9</v>
      </c>
      <c r="BG876" s="92" t="n">
        <f aca="false">+BF876*0.0435</f>
        <v>2.17065</v>
      </c>
      <c r="BH876" s="92" t="n">
        <v>16.6</v>
      </c>
      <c r="BI876" s="92" t="n">
        <f aca="false">+BH876*0.0333</f>
        <v>0.55278</v>
      </c>
      <c r="BJ876" s="92" t="n">
        <v>229.4</v>
      </c>
      <c r="BK876" s="92" t="n">
        <f aca="false">+BJ876*0.0164</f>
        <v>3.76216</v>
      </c>
      <c r="BL876" s="92" t="n">
        <v>4.5</v>
      </c>
      <c r="BM876" s="92" t="n">
        <f aca="false">+BL876*0.0282</f>
        <v>0.1269</v>
      </c>
      <c r="BN876" s="92" t="n">
        <v>7.2</v>
      </c>
      <c r="BO876" s="92" t="n">
        <f aca="false">+BN876*0.0208</f>
        <v>0.14976</v>
      </c>
      <c r="BP876" s="38" t="n">
        <v>31</v>
      </c>
      <c r="BQ876" s="68" t="n">
        <v>4.17</v>
      </c>
      <c r="BR876" s="68" t="n">
        <f aca="false">+BP876/BQ876</f>
        <v>7.43405275779377</v>
      </c>
      <c r="BS876" s="68" t="s">
        <v>4247</v>
      </c>
      <c r="BT876" s="38" t="n">
        <v>13.84</v>
      </c>
      <c r="BU876" s="46" t="s">
        <v>4258</v>
      </c>
      <c r="BV876" s="68" t="n">
        <v>2346.38</v>
      </c>
      <c r="BW876" s="68" t="n">
        <v>12.12</v>
      </c>
      <c r="BX876" s="68" t="n">
        <f aca="false">+BV876-BW876</f>
        <v>2334.26</v>
      </c>
      <c r="BY876" s="68" t="n">
        <v>13.06</v>
      </c>
      <c r="BZ876" s="68" t="n">
        <f aca="false">+BV876-BY876</f>
        <v>2333.32</v>
      </c>
      <c r="CA876" s="68" t="n">
        <v>12.35</v>
      </c>
      <c r="CB876" s="68" t="n">
        <f aca="false">+BV876-CA876</f>
        <v>2334.03</v>
      </c>
      <c r="CC876" s="68" t="n">
        <v>10.94</v>
      </c>
      <c r="CD876" s="68" t="n">
        <f aca="false">+BV876-CC876</f>
        <v>2335.44</v>
      </c>
      <c r="CE876" s="68" t="n">
        <v>11.62</v>
      </c>
      <c r="CF876" s="68" t="n">
        <f aca="false">+BV876-CE876</f>
        <v>2334.76</v>
      </c>
      <c r="CH876" s="68"/>
    </row>
    <row r="877" customFormat="false" ht="14.65" hidden="false" customHeight="false" outlineLevel="0" collapsed="false">
      <c r="A877" s="28" t="s">
        <v>39</v>
      </c>
      <c r="B877" s="28" t="s">
        <v>3614</v>
      </c>
      <c r="C877" s="29" t="n">
        <v>152</v>
      </c>
      <c r="D877" s="28" t="s">
        <v>3959</v>
      </c>
      <c r="E877" s="28" t="s">
        <v>3960</v>
      </c>
      <c r="F877" s="28" t="s">
        <v>1323</v>
      </c>
      <c r="G877" s="67" t="s">
        <v>438</v>
      </c>
      <c r="H877" s="38" t="n">
        <v>68</v>
      </c>
      <c r="I877" s="22" t="s">
        <v>3961</v>
      </c>
      <c r="J877" s="22" t="s">
        <v>3962</v>
      </c>
      <c r="K877" s="28" t="s">
        <v>44</v>
      </c>
      <c r="L877" s="28" t="s">
        <v>45</v>
      </c>
      <c r="M877" s="29" t="s">
        <v>46</v>
      </c>
      <c r="N877" s="28" t="n">
        <v>187</v>
      </c>
      <c r="O877" s="28" t="s">
        <v>47</v>
      </c>
      <c r="P877" s="68" t="n">
        <v>103</v>
      </c>
      <c r="R877" s="68" t="n">
        <v>42.16</v>
      </c>
      <c r="S877" s="28" t="s">
        <v>48</v>
      </c>
      <c r="V877" s="68" t="n">
        <v>2</v>
      </c>
      <c r="W877" s="68" t="n">
        <v>2</v>
      </c>
      <c r="Z877" s="29" t="n">
        <v>5</v>
      </c>
      <c r="AA877" s="28" t="s">
        <v>1602</v>
      </c>
      <c r="AB877" s="69" t="n">
        <v>12</v>
      </c>
      <c r="AC877" s="69" t="n">
        <v>30</v>
      </c>
      <c r="AD877" s="69" t="n">
        <v>12</v>
      </c>
      <c r="AF877" s="28" t="s">
        <v>63</v>
      </c>
      <c r="AI877" s="28" t="s">
        <v>49</v>
      </c>
      <c r="AK877" s="28" t="s">
        <v>53</v>
      </c>
      <c r="CE877" s="68"/>
      <c r="CH877" s="68"/>
    </row>
    <row r="878" customFormat="false" ht="14.65" hidden="false" customHeight="false" outlineLevel="0" collapsed="false">
      <c r="A878" s="28" t="s">
        <v>39</v>
      </c>
      <c r="B878" s="28" t="s">
        <v>3688</v>
      </c>
      <c r="C878" s="29" t="n">
        <v>96</v>
      </c>
      <c r="D878" s="28" t="s">
        <v>3963</v>
      </c>
      <c r="E878" s="28" t="s">
        <v>3964</v>
      </c>
      <c r="F878" s="28" t="s">
        <v>1210</v>
      </c>
      <c r="G878" s="67" t="s">
        <v>1030</v>
      </c>
      <c r="H878" s="38" t="n">
        <v>68</v>
      </c>
      <c r="I878" s="22" t="s">
        <v>3965</v>
      </c>
      <c r="J878" s="22" t="s">
        <v>3966</v>
      </c>
      <c r="K878" s="28" t="s">
        <v>44</v>
      </c>
      <c r="L878" s="28" t="s">
        <v>45</v>
      </c>
      <c r="M878" s="29" t="s">
        <v>46</v>
      </c>
      <c r="N878" s="28" t="n">
        <v>164</v>
      </c>
      <c r="O878" s="28" t="s">
        <v>47</v>
      </c>
      <c r="P878" s="68" t="n">
        <v>88</v>
      </c>
      <c r="S878" s="28" t="s">
        <v>57</v>
      </c>
      <c r="T878" s="68" t="n">
        <v>12</v>
      </c>
      <c r="V878" s="68" t="n">
        <v>8</v>
      </c>
      <c r="Z878" s="29" t="n">
        <v>60</v>
      </c>
      <c r="AA878" s="28" t="s">
        <v>1602</v>
      </c>
      <c r="AB878" s="69" t="n">
        <v>10</v>
      </c>
      <c r="AC878" s="69" t="n">
        <v>20</v>
      </c>
      <c r="AD878" s="69" t="n">
        <v>6</v>
      </c>
      <c r="AG878" s="28" t="s">
        <v>3967</v>
      </c>
      <c r="AH878" s="28" t="n">
        <v>58</v>
      </c>
      <c r="AI878" s="28" t="s">
        <v>49</v>
      </c>
      <c r="AJ878" s="28" t="s">
        <v>112</v>
      </c>
      <c r="CE878" s="68"/>
      <c r="CH878" s="68"/>
    </row>
    <row r="879" customFormat="false" ht="14.65" hidden="false" customHeight="false" outlineLevel="0" collapsed="false">
      <c r="A879" s="28" t="s">
        <v>39</v>
      </c>
      <c r="B879" s="28" t="s">
        <v>3688</v>
      </c>
      <c r="C879" s="29" t="n">
        <v>96</v>
      </c>
      <c r="D879" s="28" t="s">
        <v>1110</v>
      </c>
      <c r="E879" s="28" t="s">
        <v>3968</v>
      </c>
      <c r="F879" s="28" t="s">
        <v>1258</v>
      </c>
      <c r="G879" s="67" t="s">
        <v>941</v>
      </c>
      <c r="H879" s="38" t="n">
        <v>68</v>
      </c>
      <c r="I879" s="22" t="s">
        <v>3969</v>
      </c>
      <c r="J879" s="22" t="s">
        <v>3970</v>
      </c>
      <c r="K879" s="28" t="s">
        <v>44</v>
      </c>
      <c r="L879" s="28" t="s">
        <v>45</v>
      </c>
      <c r="M879" s="29" t="s">
        <v>46</v>
      </c>
      <c r="N879" s="28" t="n">
        <v>174</v>
      </c>
      <c r="O879" s="28" t="s">
        <v>47</v>
      </c>
      <c r="P879" s="68" t="n">
        <v>140</v>
      </c>
      <c r="R879" s="68" t="n">
        <v>20.2</v>
      </c>
      <c r="S879" s="28" t="s">
        <v>57</v>
      </c>
      <c r="V879" s="68" t="n">
        <v>8</v>
      </c>
      <c r="Y879" s="29" t="n">
        <v>30</v>
      </c>
      <c r="Z879" s="29" t="n">
        <v>45</v>
      </c>
      <c r="AA879" s="28" t="s">
        <v>1602</v>
      </c>
      <c r="AB879" s="69" t="n">
        <v>8</v>
      </c>
      <c r="AC879" s="69" t="n">
        <v>20</v>
      </c>
      <c r="AD879" s="69" t="n">
        <v>5</v>
      </c>
      <c r="AG879" s="28" t="s">
        <v>3971</v>
      </c>
      <c r="AH879" s="28" t="n">
        <v>70</v>
      </c>
      <c r="AI879" s="28" t="s">
        <v>49</v>
      </c>
      <c r="CE879" s="68"/>
      <c r="CG879" s="95" t="n">
        <v>11.5</v>
      </c>
      <c r="CH879" s="68"/>
    </row>
    <row r="880" customFormat="false" ht="14.65" hidden="false" customHeight="false" outlineLevel="0" collapsed="false">
      <c r="A880" s="28" t="s">
        <v>39</v>
      </c>
      <c r="B880" s="28" t="s">
        <v>3688</v>
      </c>
      <c r="C880" s="29" t="n">
        <v>96</v>
      </c>
      <c r="D880" s="28" t="s">
        <v>3688</v>
      </c>
      <c r="E880" s="28" t="s">
        <v>1</v>
      </c>
      <c r="F880" s="28" t="s">
        <v>1279</v>
      </c>
      <c r="G880" s="67" t="s">
        <v>951</v>
      </c>
      <c r="H880" s="38" t="n">
        <v>68</v>
      </c>
      <c r="I880" s="22" t="s">
        <v>3972</v>
      </c>
      <c r="J880" s="22" t="s">
        <v>3973</v>
      </c>
      <c r="K880" s="28" t="s">
        <v>44</v>
      </c>
      <c r="L880" s="28" t="s">
        <v>45</v>
      </c>
      <c r="M880" s="29" t="s">
        <v>46</v>
      </c>
      <c r="N880" s="28" t="n">
        <v>178</v>
      </c>
      <c r="O880" s="28" t="s">
        <v>47</v>
      </c>
      <c r="P880" s="68" t="n">
        <v>50</v>
      </c>
      <c r="R880" s="68" t="n">
        <v>30.09</v>
      </c>
      <c r="S880" s="28" t="s">
        <v>48</v>
      </c>
      <c r="V880" s="68" t="n">
        <v>2</v>
      </c>
      <c r="W880" s="68" t="n">
        <v>2</v>
      </c>
      <c r="Z880" s="29" t="n">
        <v>5</v>
      </c>
      <c r="AB880" s="69" t="n">
        <v>10</v>
      </c>
      <c r="AC880" s="69" t="n">
        <v>30</v>
      </c>
      <c r="AD880" s="69" t="n">
        <v>12</v>
      </c>
      <c r="AF880" s="67" t="s">
        <v>1625</v>
      </c>
      <c r="AI880" s="28" t="s">
        <v>49</v>
      </c>
      <c r="AL880" s="28" t="s">
        <v>165</v>
      </c>
      <c r="CE880" s="68"/>
      <c r="CH880" s="68"/>
    </row>
    <row r="881" customFormat="false" ht="14.65" hidden="false" customHeight="false" outlineLevel="0" collapsed="false">
      <c r="A881" s="28" t="s">
        <v>39</v>
      </c>
      <c r="B881" s="28" t="s">
        <v>3974</v>
      </c>
      <c r="C881" s="29" t="n">
        <v>12</v>
      </c>
      <c r="D881" s="28" t="s">
        <v>3975</v>
      </c>
      <c r="E881" s="28" t="s">
        <v>1</v>
      </c>
      <c r="F881" s="28" t="s">
        <v>985</v>
      </c>
      <c r="G881" s="67" t="s">
        <v>793</v>
      </c>
      <c r="H881" s="38" t="n">
        <v>70</v>
      </c>
      <c r="I881" s="22" t="s">
        <v>3976</v>
      </c>
      <c r="J881" s="22" t="s">
        <v>3977</v>
      </c>
      <c r="K881" s="28" t="s">
        <v>44</v>
      </c>
      <c r="L881" s="28" t="s">
        <v>45</v>
      </c>
      <c r="M881" s="29" t="s">
        <v>46</v>
      </c>
      <c r="N881" s="28" t="n">
        <v>124</v>
      </c>
      <c r="O881" s="28" t="s">
        <v>47</v>
      </c>
      <c r="P881" s="68" t="n">
        <v>95</v>
      </c>
      <c r="S881" s="28" t="s">
        <v>48</v>
      </c>
      <c r="T881" s="68" t="n">
        <v>12</v>
      </c>
      <c r="U881" s="68" t="n">
        <v>14</v>
      </c>
      <c r="V881" s="68" t="n">
        <v>4</v>
      </c>
      <c r="W881" s="68" t="n">
        <v>8</v>
      </c>
      <c r="X881" s="29" t="n">
        <v>50</v>
      </c>
      <c r="Y881" s="29" t="n">
        <v>90</v>
      </c>
      <c r="Z881" s="29" t="n">
        <v>16</v>
      </c>
      <c r="AA881" s="28" t="s">
        <v>1602</v>
      </c>
      <c r="AB881" s="69" t="n">
        <v>8</v>
      </c>
      <c r="AC881" s="69" t="n">
        <v>30</v>
      </c>
      <c r="AD881" s="69" t="n">
        <v>12</v>
      </c>
      <c r="AK881" s="28" t="s">
        <v>53</v>
      </c>
      <c r="CE881" s="68"/>
      <c r="CH881" s="68"/>
    </row>
    <row r="882" customFormat="false" ht="14.65" hidden="false" customHeight="false" outlineLevel="0" collapsed="false">
      <c r="A882" s="28" t="s">
        <v>39</v>
      </c>
      <c r="B882" s="28" t="s">
        <v>3688</v>
      </c>
      <c r="C882" s="29" t="n">
        <v>96</v>
      </c>
      <c r="D882" s="28" t="s">
        <v>3963</v>
      </c>
      <c r="F882" s="28" t="s">
        <v>1241</v>
      </c>
      <c r="G882" s="67" t="s">
        <v>717</v>
      </c>
      <c r="H882" s="38" t="n">
        <v>69</v>
      </c>
      <c r="I882" s="22" t="s">
        <v>3978</v>
      </c>
      <c r="J882" s="22" t="s">
        <v>3979</v>
      </c>
      <c r="K882" s="28" t="s">
        <v>44</v>
      </c>
      <c r="L882" s="28" t="s">
        <v>45</v>
      </c>
      <c r="M882" s="29" t="s">
        <v>46</v>
      </c>
      <c r="N882" s="28" t="n">
        <v>170</v>
      </c>
      <c r="O882" s="28" t="s">
        <v>47</v>
      </c>
      <c r="S882" s="28" t="s">
        <v>57</v>
      </c>
      <c r="Z882" s="29" t="n">
        <v>60</v>
      </c>
      <c r="AA882" s="28" t="s">
        <v>1602</v>
      </c>
      <c r="AB882" s="69" t="n">
        <v>12</v>
      </c>
      <c r="AC882" s="69" t="n">
        <v>10</v>
      </c>
      <c r="AD882" s="69" t="n">
        <v>5</v>
      </c>
      <c r="AG882" s="28" t="s">
        <v>81</v>
      </c>
      <c r="AH882" s="28" t="n">
        <v>60</v>
      </c>
      <c r="AI882" s="28" t="s">
        <v>49</v>
      </c>
      <c r="AJ882" s="28" t="s">
        <v>461</v>
      </c>
      <c r="AL882" s="28" t="s">
        <v>198</v>
      </c>
      <c r="BV882" s="38" t="n">
        <f aca="false">2346.379-0.52</f>
        <v>2345.859</v>
      </c>
      <c r="CE882" s="68"/>
      <c r="CH882" s="68"/>
    </row>
    <row r="883" customFormat="false" ht="14.65" hidden="false" customHeight="false" outlineLevel="0" collapsed="false">
      <c r="A883" s="28" t="s">
        <v>39</v>
      </c>
      <c r="B883" s="28" t="s">
        <v>3974</v>
      </c>
      <c r="C883" s="29" t="n">
        <v>12</v>
      </c>
      <c r="D883" s="28" t="s">
        <v>3980</v>
      </c>
      <c r="E883" s="28" t="s">
        <v>3981</v>
      </c>
      <c r="F883" s="28" t="s">
        <v>1004</v>
      </c>
      <c r="G883" s="67" t="s">
        <v>787</v>
      </c>
      <c r="H883" s="38" t="n">
        <v>70</v>
      </c>
      <c r="I883" s="22" t="s">
        <v>3982</v>
      </c>
      <c r="J883" s="22" t="s">
        <v>3983</v>
      </c>
      <c r="K883" s="28" t="s">
        <v>44</v>
      </c>
      <c r="L883" s="28" t="s">
        <v>45</v>
      </c>
      <c r="M883" s="29" t="s">
        <v>46</v>
      </c>
      <c r="N883" s="28" t="n">
        <v>127</v>
      </c>
      <c r="O883" s="28" t="s">
        <v>47</v>
      </c>
      <c r="P883" s="68" t="n">
        <v>150</v>
      </c>
      <c r="Q883" s="68" t="n">
        <v>75</v>
      </c>
      <c r="S883" s="28" t="s">
        <v>57</v>
      </c>
      <c r="T883" s="68" t="n">
        <v>12</v>
      </c>
      <c r="U883" s="68" t="n">
        <v>18</v>
      </c>
      <c r="V883" s="68" t="n">
        <v>6</v>
      </c>
      <c r="X883" s="29" t="n">
        <v>100</v>
      </c>
      <c r="Z883" s="29" t="n">
        <v>40</v>
      </c>
      <c r="AA883" s="28" t="s">
        <v>1602</v>
      </c>
      <c r="AB883" s="69" t="n">
        <v>12</v>
      </c>
      <c r="AC883" s="69" t="n">
        <v>15</v>
      </c>
      <c r="AD883" s="69" t="n">
        <v>3</v>
      </c>
      <c r="AK883" s="28" t="s">
        <v>53</v>
      </c>
      <c r="CE883" s="68" t="n">
        <v>75</v>
      </c>
      <c r="CH883" s="68"/>
    </row>
    <row r="884" customFormat="false" ht="14.65" hidden="false" customHeight="false" outlineLevel="0" collapsed="false">
      <c r="A884" s="28" t="s">
        <v>39</v>
      </c>
      <c r="B884" s="28" t="s">
        <v>3688</v>
      </c>
      <c r="C884" s="29" t="n">
        <v>96</v>
      </c>
      <c r="D884" s="28" t="s">
        <v>3984</v>
      </c>
      <c r="E884" s="28" t="s">
        <v>3985</v>
      </c>
      <c r="F884" s="28" t="s">
        <v>1248</v>
      </c>
      <c r="G884" s="67" t="s">
        <v>1023</v>
      </c>
      <c r="H884" s="38" t="n">
        <v>68</v>
      </c>
      <c r="I884" s="22" t="s">
        <v>3986</v>
      </c>
      <c r="J884" s="22" t="s">
        <v>3987</v>
      </c>
      <c r="K884" s="28" t="s">
        <v>44</v>
      </c>
      <c r="L884" s="28" t="s">
        <v>45</v>
      </c>
      <c r="M884" s="29" t="s">
        <v>46</v>
      </c>
      <c r="N884" s="28" t="n">
        <v>172</v>
      </c>
      <c r="O884" s="28" t="s">
        <v>47</v>
      </c>
      <c r="P884" s="68" t="n">
        <v>110</v>
      </c>
      <c r="S884" s="28" t="s">
        <v>57</v>
      </c>
      <c r="V884" s="68" t="n">
        <v>8</v>
      </c>
      <c r="Z884" s="29" t="n">
        <v>34</v>
      </c>
      <c r="AA884" s="28" t="s">
        <v>76</v>
      </c>
      <c r="AB884" s="69" t="n">
        <v>9</v>
      </c>
      <c r="AC884" s="69" t="n">
        <v>3</v>
      </c>
      <c r="AD884" s="69" t="n">
        <v>6</v>
      </c>
      <c r="AG884" s="28" t="s">
        <v>68</v>
      </c>
      <c r="AH884" s="28" t="n">
        <v>43</v>
      </c>
      <c r="AI884" s="28" t="s">
        <v>49</v>
      </c>
      <c r="AJ884" s="28" t="s">
        <v>334</v>
      </c>
      <c r="BV884" s="38" t="n">
        <v>2353.638</v>
      </c>
      <c r="CE884" s="68"/>
      <c r="CH884" s="68"/>
    </row>
    <row r="885" customFormat="false" ht="14.65" hidden="false" customHeight="false" outlineLevel="0" collapsed="false">
      <c r="A885" s="28" t="s">
        <v>39</v>
      </c>
      <c r="B885" s="28" t="s">
        <v>3688</v>
      </c>
      <c r="C885" s="29" t="n">
        <v>96</v>
      </c>
      <c r="D885" s="28" t="s">
        <v>3988</v>
      </c>
      <c r="E885" s="28" t="s">
        <v>3989</v>
      </c>
      <c r="F885" s="28" t="s">
        <v>1235</v>
      </c>
      <c r="G885" s="67" t="s">
        <v>354</v>
      </c>
      <c r="H885" s="38" t="n">
        <v>69</v>
      </c>
      <c r="I885" s="22" t="s">
        <v>3990</v>
      </c>
      <c r="J885" s="22" t="s">
        <v>3991</v>
      </c>
      <c r="K885" s="28" t="s">
        <v>44</v>
      </c>
      <c r="L885" s="28" t="s">
        <v>45</v>
      </c>
      <c r="M885" s="29" t="s">
        <v>46</v>
      </c>
      <c r="N885" s="28" t="n">
        <v>169</v>
      </c>
      <c r="O885" s="28" t="s">
        <v>47</v>
      </c>
      <c r="P885" s="68" t="n">
        <v>120</v>
      </c>
      <c r="R885" s="68" t="n">
        <v>32.58</v>
      </c>
      <c r="S885" s="28" t="s">
        <v>57</v>
      </c>
      <c r="T885" s="68" t="n">
        <v>12</v>
      </c>
      <c r="V885" s="68" t="n">
        <v>6</v>
      </c>
      <c r="W885" s="68" t="n">
        <v>6</v>
      </c>
      <c r="Y885" s="29" t="n">
        <v>80</v>
      </c>
      <c r="Z885" s="29" t="n">
        <v>14</v>
      </c>
      <c r="AA885" s="28" t="s">
        <v>76</v>
      </c>
      <c r="AB885" s="69" t="n">
        <v>12</v>
      </c>
      <c r="AC885" s="69" t="n">
        <v>24</v>
      </c>
      <c r="AD885" s="69" t="n">
        <v>8</v>
      </c>
      <c r="AF885" s="28" t="s">
        <v>3992</v>
      </c>
      <c r="AG885" s="28" t="s">
        <v>864</v>
      </c>
      <c r="AH885" s="28" t="n">
        <v>16</v>
      </c>
      <c r="AI885" s="28" t="s">
        <v>49</v>
      </c>
      <c r="AK885" s="28" t="s">
        <v>53</v>
      </c>
      <c r="CE885" s="68"/>
      <c r="CG885" s="95" t="n">
        <v>20.77</v>
      </c>
      <c r="CH885" s="68"/>
    </row>
    <row r="886" customFormat="false" ht="14.65" hidden="false" customHeight="false" outlineLevel="0" collapsed="false">
      <c r="A886" s="28" t="s">
        <v>39</v>
      </c>
      <c r="B886" s="28" t="s">
        <v>3688</v>
      </c>
      <c r="C886" s="29" t="n">
        <v>96</v>
      </c>
      <c r="D886" s="28" t="s">
        <v>3993</v>
      </c>
      <c r="E886" s="28" t="s">
        <v>1</v>
      </c>
      <c r="F886" s="28" t="s">
        <v>1252</v>
      </c>
      <c r="G886" s="67" t="s">
        <v>201</v>
      </c>
      <c r="H886" s="38" t="n">
        <v>68</v>
      </c>
      <c r="I886" s="22" t="s">
        <v>3994</v>
      </c>
      <c r="J886" s="22" t="s">
        <v>3995</v>
      </c>
      <c r="K886" s="28" t="s">
        <v>44</v>
      </c>
      <c r="L886" s="28" t="s">
        <v>45</v>
      </c>
      <c r="M886" s="29" t="s">
        <v>193</v>
      </c>
      <c r="N886" s="28" t="n">
        <v>173</v>
      </c>
      <c r="O886" s="28" t="s">
        <v>47</v>
      </c>
      <c r="P886" s="68" t="n">
        <v>37.27</v>
      </c>
      <c r="Q886" s="68" t="n">
        <v>34.36</v>
      </c>
      <c r="S886" s="28" t="s">
        <v>48</v>
      </c>
      <c r="U886" s="68" t="n">
        <v>2</v>
      </c>
      <c r="V886" s="68" t="n">
        <v>2</v>
      </c>
      <c r="Y886" s="29" t="n">
        <v>37</v>
      </c>
      <c r="Z886" s="29" t="n">
        <v>16</v>
      </c>
      <c r="AA886" s="28" t="s">
        <v>1602</v>
      </c>
      <c r="AB886" s="69" t="n">
        <v>1</v>
      </c>
      <c r="AC886" s="69" t="n">
        <v>30</v>
      </c>
      <c r="AD886" s="69" t="n">
        <v>12</v>
      </c>
      <c r="AF886" s="28" t="s">
        <v>63</v>
      </c>
      <c r="AI886" s="28" t="s">
        <v>49</v>
      </c>
      <c r="CE886" s="68" t="n">
        <v>34.36</v>
      </c>
      <c r="CG886" s="95" t="n">
        <v>34.4</v>
      </c>
      <c r="CH886" s="68"/>
    </row>
    <row r="887" customFormat="false" ht="14.65" hidden="false" customHeight="false" outlineLevel="0" collapsed="false">
      <c r="A887" s="28" t="s">
        <v>39</v>
      </c>
      <c r="B887" s="28" t="s">
        <v>2561</v>
      </c>
      <c r="C887" s="29" t="n">
        <v>137</v>
      </c>
      <c r="D887" s="28" t="s">
        <v>3974</v>
      </c>
      <c r="E887" s="28" t="s">
        <v>1</v>
      </c>
      <c r="F887" s="28" t="s">
        <v>997</v>
      </c>
      <c r="G887" s="67" t="s">
        <v>263</v>
      </c>
      <c r="H887" s="38" t="n">
        <v>70</v>
      </c>
      <c r="I887" s="22" t="s">
        <v>3996</v>
      </c>
      <c r="J887" s="22" t="s">
        <v>3997</v>
      </c>
      <c r="K887" s="28" t="s">
        <v>44</v>
      </c>
      <c r="L887" s="28" t="s">
        <v>45</v>
      </c>
      <c r="M887" s="29" t="s">
        <v>46</v>
      </c>
      <c r="N887" s="28" t="n">
        <v>126</v>
      </c>
      <c r="O887" s="28" t="s">
        <v>47</v>
      </c>
      <c r="P887" s="68" t="n">
        <v>80</v>
      </c>
      <c r="Q887" s="68" t="n">
        <v>10.86</v>
      </c>
      <c r="S887" s="28" t="s">
        <v>48</v>
      </c>
      <c r="U887" s="68" t="n">
        <v>24</v>
      </c>
      <c r="V887" s="68" t="n">
        <v>4</v>
      </c>
      <c r="W887" s="68" t="n">
        <v>6</v>
      </c>
      <c r="X887" s="29" t="n">
        <v>42</v>
      </c>
      <c r="Y887" s="29" t="n">
        <v>45</v>
      </c>
      <c r="Z887" s="29" t="n">
        <v>16</v>
      </c>
      <c r="AB887" s="69" t="n">
        <v>12</v>
      </c>
      <c r="AC887" s="69" t="n">
        <v>30</v>
      </c>
      <c r="AD887" s="69" t="n">
        <v>12</v>
      </c>
      <c r="AF887" s="28" t="s">
        <v>63</v>
      </c>
      <c r="AK887" s="28" t="s">
        <v>53</v>
      </c>
      <c r="CE887" s="68" t="n">
        <v>10.86</v>
      </c>
      <c r="CH887" s="68"/>
    </row>
    <row r="888" customFormat="false" ht="14.65" hidden="false" customHeight="false" outlineLevel="0" collapsed="false">
      <c r="A888" s="28" t="s">
        <v>39</v>
      </c>
      <c r="B888" s="28" t="s">
        <v>3998</v>
      </c>
      <c r="C888" s="29" t="n">
        <v>130</v>
      </c>
      <c r="D888" s="28" t="s">
        <v>3999</v>
      </c>
      <c r="F888" s="28" t="s">
        <v>1437</v>
      </c>
      <c r="G888" s="67" t="s">
        <v>250</v>
      </c>
      <c r="H888" s="38" t="n">
        <v>75</v>
      </c>
      <c r="I888" s="22" t="s">
        <v>4952</v>
      </c>
      <c r="J888" s="22" t="s">
        <v>4953</v>
      </c>
      <c r="K888" s="28" t="s">
        <v>44</v>
      </c>
      <c r="L888" s="28" t="s">
        <v>45</v>
      </c>
      <c r="M888" s="29" t="s">
        <v>46</v>
      </c>
      <c r="N888" s="28" t="n">
        <v>208</v>
      </c>
      <c r="O888" s="28" t="s">
        <v>72</v>
      </c>
      <c r="Q888" s="68" t="n">
        <v>102</v>
      </c>
      <c r="S888" s="28" t="s">
        <v>57</v>
      </c>
      <c r="V888" s="68" t="n">
        <v>4</v>
      </c>
      <c r="W888" s="68" t="n">
        <v>4</v>
      </c>
      <c r="AF888" s="28" t="s">
        <v>63</v>
      </c>
      <c r="AM888" s="93" t="n">
        <v>35390</v>
      </c>
      <c r="AN888" s="94" t="n">
        <v>0</v>
      </c>
      <c r="AO888" s="94" t="n">
        <v>2</v>
      </c>
      <c r="AV888" s="91" t="n">
        <v>35390</v>
      </c>
      <c r="AW888" s="68" t="n">
        <v>7.99</v>
      </c>
      <c r="AX888" s="68" t="n">
        <v>281.6</v>
      </c>
      <c r="AY888" s="68" t="n">
        <v>256</v>
      </c>
      <c r="AZ888" s="68" t="n">
        <v>7.99</v>
      </c>
      <c r="BA888" s="68" t="n">
        <v>570.9</v>
      </c>
      <c r="BB888" s="68" t="n">
        <v>35.2</v>
      </c>
      <c r="BC888" s="92" t="n">
        <f aca="false">+BB888*0.05</f>
        <v>1.76</v>
      </c>
      <c r="BD888" s="68" t="n">
        <v>40.8</v>
      </c>
      <c r="BE888" s="92" t="n">
        <f aca="false">+BD888*0.0826</f>
        <v>3.37008</v>
      </c>
      <c r="BF888" s="92" t="n">
        <v>42.2</v>
      </c>
      <c r="BG888" s="92" t="n">
        <f aca="false">+BF888*0.0435</f>
        <v>1.8357</v>
      </c>
      <c r="BH888" s="92" t="n">
        <v>0</v>
      </c>
      <c r="BI888" s="92" t="n">
        <f aca="false">+BH888*0.0333</f>
        <v>0</v>
      </c>
      <c r="BJ888" s="92" t="n">
        <v>343.1</v>
      </c>
      <c r="BK888" s="92" t="n">
        <f aca="false">+BJ888*0.0164</f>
        <v>5.62684</v>
      </c>
      <c r="BL888" s="92" t="n">
        <v>40</v>
      </c>
      <c r="BM888" s="92" t="n">
        <f aca="false">+BL888*0.0282</f>
        <v>1.128</v>
      </c>
      <c r="BN888" s="92" t="n">
        <v>9.6</v>
      </c>
      <c r="BO888" s="92" t="n">
        <f aca="false">+BN888*0.0208</f>
        <v>0.19968</v>
      </c>
      <c r="CE888" s="68" t="n">
        <v>102</v>
      </c>
      <c r="CG888" s="95" t="n">
        <v>118.5</v>
      </c>
      <c r="CH888" s="68"/>
    </row>
    <row r="889" customFormat="false" ht="14.65" hidden="false" customHeight="false" outlineLevel="0" collapsed="false">
      <c r="A889" s="28" t="s">
        <v>39</v>
      </c>
      <c r="B889" s="28" t="s">
        <v>40</v>
      </c>
      <c r="D889" s="28" t="s">
        <v>4002</v>
      </c>
      <c r="E889" s="28" t="s">
        <v>4003</v>
      </c>
      <c r="F889" s="28" t="s">
        <v>1380</v>
      </c>
      <c r="G889" s="67" t="s">
        <v>270</v>
      </c>
      <c r="H889" s="38" t="n">
        <v>76</v>
      </c>
      <c r="I889" s="22" t="s">
        <v>4004</v>
      </c>
      <c r="J889" s="22" t="s">
        <v>4954</v>
      </c>
      <c r="K889" s="28" t="s">
        <v>44</v>
      </c>
      <c r="L889" s="28" t="s">
        <v>45</v>
      </c>
      <c r="M889" s="29" t="s">
        <v>46</v>
      </c>
      <c r="N889" s="28" t="n">
        <v>199</v>
      </c>
      <c r="O889" s="28" t="s">
        <v>47</v>
      </c>
      <c r="P889" s="68" t="n">
        <v>300</v>
      </c>
      <c r="S889" s="28" t="s">
        <v>48</v>
      </c>
      <c r="T889" s="68" t="n">
        <v>12</v>
      </c>
      <c r="U889" s="68" t="n">
        <v>16</v>
      </c>
      <c r="Z889" s="29" t="n">
        <v>16</v>
      </c>
      <c r="AB889" s="69" t="n">
        <v>4</v>
      </c>
      <c r="AC889" s="69" t="n">
        <v>30</v>
      </c>
      <c r="AD889" s="69" t="n">
        <v>12</v>
      </c>
      <c r="BV889" s="68" t="n">
        <v>2395.32</v>
      </c>
      <c r="BW889" s="68" t="n">
        <v>21.84</v>
      </c>
      <c r="BX889" s="68" t="n">
        <f aca="false">+$BV889-BW889</f>
        <v>2373.48</v>
      </c>
      <c r="BY889" s="68" t="n">
        <v>22.38</v>
      </c>
      <c r="BZ889" s="68" t="n">
        <f aca="false">+$BV889-BY889</f>
        <v>2372.94</v>
      </c>
      <c r="CA889" s="68" t="n">
        <v>22.98</v>
      </c>
      <c r="CB889" s="68" t="n">
        <f aca="false">+$BV889-CA889</f>
        <v>2372.34</v>
      </c>
      <c r="CC889" s="68" t="n">
        <v>23.75</v>
      </c>
      <c r="CD889" s="68" t="n">
        <f aca="false">+$BV889-CC889</f>
        <v>2371.57</v>
      </c>
      <c r="CE889" s="68"/>
      <c r="CF889" s="68"/>
      <c r="CH889" s="68"/>
    </row>
    <row r="890" customFormat="false" ht="14.65" hidden="false" customHeight="false" outlineLevel="0" collapsed="false">
      <c r="A890" s="28" t="s">
        <v>39</v>
      </c>
      <c r="B890" s="28" t="s">
        <v>40</v>
      </c>
      <c r="D890" s="28" t="s">
        <v>4006</v>
      </c>
      <c r="E890" s="28" t="s">
        <v>4007</v>
      </c>
      <c r="F890" s="28" t="s">
        <v>1386</v>
      </c>
      <c r="G890" s="67" t="s">
        <v>853</v>
      </c>
      <c r="H890" s="38" t="n">
        <v>76</v>
      </c>
      <c r="I890" s="22" t="s">
        <v>4955</v>
      </c>
      <c r="J890" s="22" t="s">
        <v>4956</v>
      </c>
      <c r="K890" s="28" t="s">
        <v>44</v>
      </c>
      <c r="L890" s="28" t="s">
        <v>45</v>
      </c>
      <c r="M890" s="29" t="s">
        <v>46</v>
      </c>
      <c r="N890" s="28" t="n">
        <v>200</v>
      </c>
      <c r="O890" s="28" t="s">
        <v>72</v>
      </c>
      <c r="P890" s="68" t="n">
        <v>350</v>
      </c>
      <c r="Q890" s="68" t="n">
        <v>2.7</v>
      </c>
      <c r="S890" s="28" t="s">
        <v>48</v>
      </c>
      <c r="U890" s="68" t="n">
        <v>18</v>
      </c>
      <c r="CE890" s="68" t="n">
        <v>2.7</v>
      </c>
      <c r="CG890" s="95" t="s">
        <v>4957</v>
      </c>
      <c r="CH890" s="68"/>
    </row>
    <row r="891" customFormat="false" ht="14.65" hidden="false" customHeight="false" outlineLevel="0" collapsed="false">
      <c r="A891" s="28" t="s">
        <v>39</v>
      </c>
      <c r="B891" s="28" t="s">
        <v>3998</v>
      </c>
      <c r="C891" s="29" t="n">
        <v>130</v>
      </c>
      <c r="D891" s="28" t="s">
        <v>3998</v>
      </c>
      <c r="E891" s="28" t="s">
        <v>1</v>
      </c>
      <c r="F891" s="28" t="s">
        <v>1430</v>
      </c>
      <c r="G891" s="67" t="s">
        <v>1598</v>
      </c>
      <c r="H891" s="38" t="n">
        <v>75</v>
      </c>
      <c r="I891" s="22" t="s">
        <v>4958</v>
      </c>
      <c r="J891" s="22" t="s">
        <v>4959</v>
      </c>
      <c r="K891" s="28" t="s">
        <v>44</v>
      </c>
      <c r="L891" s="28" t="s">
        <v>45</v>
      </c>
      <c r="M891" s="29" t="s">
        <v>46</v>
      </c>
      <c r="N891" s="28" t="n">
        <v>207</v>
      </c>
      <c r="O891" s="28" t="s">
        <v>47</v>
      </c>
      <c r="R891" s="68" t="n">
        <v>118.6</v>
      </c>
      <c r="S891" s="28" t="s">
        <v>48</v>
      </c>
      <c r="V891" s="68" t="n">
        <v>2.5</v>
      </c>
      <c r="W891" s="68" t="n">
        <v>2.5</v>
      </c>
      <c r="Z891" s="29" t="n">
        <v>16</v>
      </c>
      <c r="AB891" s="69" t="n">
        <v>12</v>
      </c>
      <c r="AC891" s="69" t="n">
        <v>30</v>
      </c>
      <c r="AD891" s="69" t="n">
        <v>12</v>
      </c>
      <c r="AF891" s="28" t="s">
        <v>63</v>
      </c>
      <c r="AK891" s="28" t="s">
        <v>53</v>
      </c>
      <c r="CE891" s="68"/>
      <c r="CH891" s="68"/>
    </row>
    <row r="892" customFormat="false" ht="14.65" hidden="false" customHeight="false" outlineLevel="0" collapsed="false">
      <c r="A892" s="28" t="s">
        <v>39</v>
      </c>
      <c r="B892" s="28" t="s">
        <v>3998</v>
      </c>
      <c r="C892" s="29" t="n">
        <v>130</v>
      </c>
      <c r="D892" s="28" t="s">
        <v>4012</v>
      </c>
      <c r="E892" s="28" t="s">
        <v>1</v>
      </c>
      <c r="F892" s="28" t="s">
        <v>1716</v>
      </c>
      <c r="G892" s="67" t="s">
        <v>1503</v>
      </c>
      <c r="H892" s="38" t="n">
        <v>75</v>
      </c>
      <c r="I892" s="22" t="s">
        <v>4960</v>
      </c>
      <c r="J892" s="22" t="s">
        <v>4014</v>
      </c>
      <c r="K892" s="28" t="s">
        <v>44</v>
      </c>
      <c r="L892" s="28" t="s">
        <v>45</v>
      </c>
      <c r="M892" s="29" t="s">
        <v>46</v>
      </c>
      <c r="N892" s="28" t="n">
        <v>409</v>
      </c>
      <c r="O892" s="28" t="s">
        <v>47</v>
      </c>
      <c r="P892" s="68" t="n">
        <v>150</v>
      </c>
      <c r="Q892" s="68" t="n">
        <v>111.9</v>
      </c>
      <c r="S892" s="28" t="s">
        <v>48</v>
      </c>
      <c r="V892" s="68" t="n">
        <v>2.2</v>
      </c>
      <c r="W892" s="68" t="n">
        <v>2</v>
      </c>
      <c r="Z892" s="29" t="n">
        <v>4</v>
      </c>
      <c r="AB892" s="69" t="n">
        <v>24</v>
      </c>
      <c r="AC892" s="69" t="n">
        <v>30</v>
      </c>
      <c r="AD892" s="69" t="n">
        <v>12</v>
      </c>
      <c r="AF892" s="28" t="s">
        <v>63</v>
      </c>
      <c r="AK892" s="28" t="s">
        <v>53</v>
      </c>
      <c r="BV892" s="68" t="n">
        <v>2421.97</v>
      </c>
      <c r="BW892" s="68" t="n">
        <v>111.3</v>
      </c>
      <c r="BX892" s="68" t="n">
        <f aca="false">+BV892-BW892</f>
        <v>2310.67</v>
      </c>
      <c r="BY892" s="68" t="n">
        <v>111.4</v>
      </c>
      <c r="BZ892" s="68" t="n">
        <f aca="false">+BV892-BY892</f>
        <v>2310.57</v>
      </c>
      <c r="CA892" s="68" t="n">
        <v>110.8</v>
      </c>
      <c r="CB892" s="68" t="n">
        <f aca="false">+BV892-CA892</f>
        <v>2311.17</v>
      </c>
      <c r="CC892" s="68" t="n">
        <v>111.9</v>
      </c>
      <c r="CD892" s="68" t="n">
        <f aca="false">+BV892-CC892</f>
        <v>2310.07</v>
      </c>
      <c r="CE892" s="68" t="n">
        <v>111.9</v>
      </c>
      <c r="CF892" s="68" t="n">
        <f aca="false">+BV892-CE892</f>
        <v>2310.07</v>
      </c>
      <c r="CH892" s="68" t="n">
        <f aca="false">+BV892-CG892</f>
        <v>2421.97</v>
      </c>
    </row>
    <row r="893" customFormat="false" ht="14.65" hidden="false" customHeight="false" outlineLevel="0" collapsed="false">
      <c r="A893" s="28" t="s">
        <v>39</v>
      </c>
      <c r="B893" s="28" t="s">
        <v>40</v>
      </c>
      <c r="D893" s="28" t="s">
        <v>4015</v>
      </c>
      <c r="E893" s="28" t="s">
        <v>4016</v>
      </c>
      <c r="F893" s="28" t="s">
        <v>1392</v>
      </c>
      <c r="G893" s="67" t="s">
        <v>1497</v>
      </c>
      <c r="H893" s="38" t="n">
        <v>76</v>
      </c>
      <c r="I893" s="22" t="s">
        <v>4961</v>
      </c>
      <c r="J893" s="22" t="s">
        <v>4962</v>
      </c>
      <c r="K893" s="28" t="s">
        <v>44</v>
      </c>
      <c r="L893" s="28" t="s">
        <v>45</v>
      </c>
      <c r="M893" s="29" t="s">
        <v>46</v>
      </c>
      <c r="N893" s="28" t="n">
        <v>201</v>
      </c>
      <c r="O893" s="28" t="s">
        <v>47</v>
      </c>
      <c r="P893" s="68" t="n">
        <v>270</v>
      </c>
      <c r="Q893" s="68" t="n">
        <v>130</v>
      </c>
      <c r="S893" s="28" t="s">
        <v>48</v>
      </c>
      <c r="V893" s="68" t="n">
        <v>4</v>
      </c>
      <c r="W893" s="68" t="n">
        <v>4</v>
      </c>
      <c r="Y893" s="29" t="n">
        <v>170</v>
      </c>
      <c r="Z893" s="29" t="n">
        <v>15</v>
      </c>
      <c r="AA893" s="28" t="s">
        <v>76</v>
      </c>
      <c r="AB893" s="69" t="n">
        <v>10</v>
      </c>
      <c r="AC893" s="69" t="n">
        <v>30</v>
      </c>
      <c r="AD893" s="69" t="n">
        <v>12</v>
      </c>
      <c r="AF893" s="28" t="s">
        <v>63</v>
      </c>
      <c r="AK893" s="28" t="s">
        <v>53</v>
      </c>
      <c r="BV893" s="68"/>
      <c r="BW893" s="68"/>
      <c r="BX893" s="68"/>
      <c r="BY893" s="68"/>
      <c r="BZ893" s="68"/>
      <c r="CA893" s="68" t="n">
        <v>107.8</v>
      </c>
      <c r="CB893" s="68"/>
      <c r="CC893" s="68"/>
      <c r="CD893" s="68"/>
      <c r="CE893" s="68" t="n">
        <v>130</v>
      </c>
      <c r="CF893" s="68"/>
      <c r="CG893" s="95" t="n">
        <v>129.95</v>
      </c>
      <c r="CH893" s="68"/>
    </row>
    <row r="894" customFormat="false" ht="14.65" hidden="false" customHeight="false" outlineLevel="0" collapsed="false">
      <c r="A894" s="28" t="s">
        <v>39</v>
      </c>
      <c r="B894" s="28" t="s">
        <v>40</v>
      </c>
      <c r="D894" s="28" t="s">
        <v>4019</v>
      </c>
      <c r="E894" s="28" t="s">
        <v>4020</v>
      </c>
      <c r="F894" s="28" t="s">
        <v>1418</v>
      </c>
      <c r="G894" s="67" t="s">
        <v>1423</v>
      </c>
      <c r="H894" s="38" t="n">
        <v>80</v>
      </c>
      <c r="I894" s="22" t="s">
        <v>4963</v>
      </c>
      <c r="J894" s="22" t="s">
        <v>4964</v>
      </c>
      <c r="K894" s="28" t="s">
        <v>44</v>
      </c>
      <c r="L894" s="28" t="s">
        <v>45</v>
      </c>
      <c r="M894" s="29" t="s">
        <v>46</v>
      </c>
      <c r="N894" s="28" t="n">
        <v>206</v>
      </c>
      <c r="O894" s="28" t="s">
        <v>47</v>
      </c>
      <c r="P894" s="68" t="n">
        <v>300</v>
      </c>
      <c r="Q894" s="68" t="n">
        <v>140</v>
      </c>
      <c r="S894" s="28" t="s">
        <v>48</v>
      </c>
      <c r="T894" s="68" t="n">
        <v>14</v>
      </c>
      <c r="U894" s="68" t="n">
        <v>18</v>
      </c>
      <c r="V894" s="68" t="n">
        <v>4</v>
      </c>
      <c r="W894" s="68" t="n">
        <v>4</v>
      </c>
      <c r="X894" s="29" t="n">
        <v>175</v>
      </c>
      <c r="Z894" s="29" t="n">
        <v>20</v>
      </c>
      <c r="AA894" s="28" t="s">
        <v>86</v>
      </c>
      <c r="AB894" s="69" t="n">
        <v>12</v>
      </c>
      <c r="AC894" s="69" t="n">
        <v>24</v>
      </c>
      <c r="AD894" s="69" t="n">
        <v>12</v>
      </c>
      <c r="AF894" s="67" t="s">
        <v>111</v>
      </c>
      <c r="AK894" s="28" t="s">
        <v>53</v>
      </c>
      <c r="CE894" s="68" t="n">
        <v>140</v>
      </c>
      <c r="CH894" s="68"/>
    </row>
    <row r="895" customFormat="false" ht="14.65" hidden="false" customHeight="false" outlineLevel="0" collapsed="false">
      <c r="A895" s="28" t="s">
        <v>39</v>
      </c>
      <c r="B895" s="28" t="s">
        <v>40</v>
      </c>
      <c r="D895" s="28" t="s">
        <v>203</v>
      </c>
      <c r="E895" s="28" t="s">
        <v>4023</v>
      </c>
      <c r="F895" s="28" t="s">
        <v>1398</v>
      </c>
      <c r="G895" s="67" t="s">
        <v>256</v>
      </c>
      <c r="H895" s="38" t="n">
        <v>80</v>
      </c>
      <c r="I895" s="22" t="s">
        <v>4965</v>
      </c>
      <c r="J895" s="22" t="s">
        <v>4966</v>
      </c>
      <c r="K895" s="28" t="s">
        <v>44</v>
      </c>
      <c r="L895" s="28" t="s">
        <v>45</v>
      </c>
      <c r="M895" s="29" t="s">
        <v>46</v>
      </c>
      <c r="N895" s="28" t="n">
        <v>202</v>
      </c>
      <c r="O895" s="28" t="s">
        <v>47</v>
      </c>
      <c r="P895" s="68" t="n">
        <v>280</v>
      </c>
      <c r="Q895" s="68" t="n">
        <v>140</v>
      </c>
      <c r="S895" s="28" t="s">
        <v>48</v>
      </c>
      <c r="V895" s="68" t="n">
        <v>4</v>
      </c>
      <c r="W895" s="68" t="n">
        <v>4</v>
      </c>
      <c r="Z895" s="29" t="n">
        <v>20</v>
      </c>
      <c r="AA895" s="28" t="s">
        <v>86</v>
      </c>
      <c r="AB895" s="69" t="n">
        <v>8</v>
      </c>
      <c r="AC895" s="69" t="n">
        <v>30</v>
      </c>
      <c r="AD895" s="69" t="n">
        <v>12</v>
      </c>
      <c r="AF895" s="28" t="s">
        <v>63</v>
      </c>
      <c r="AK895" s="28" t="s">
        <v>53</v>
      </c>
      <c r="BV895" s="68"/>
      <c r="BW895" s="68"/>
      <c r="BX895" s="68"/>
      <c r="BY895" s="68"/>
      <c r="BZ895" s="68"/>
      <c r="CA895" s="68" t="n">
        <v>148.63</v>
      </c>
      <c r="CB895" s="68"/>
      <c r="CC895" s="68"/>
      <c r="CD895" s="68"/>
      <c r="CE895" s="68" t="n">
        <v>140</v>
      </c>
      <c r="CF895" s="68"/>
      <c r="CH895" s="68"/>
    </row>
    <row r="896" customFormat="false" ht="14.65" hidden="false" customHeight="false" outlineLevel="0" collapsed="false">
      <c r="A896" s="28" t="s">
        <v>39</v>
      </c>
      <c r="B896" s="28" t="s">
        <v>3998</v>
      </c>
      <c r="C896" s="29" t="n">
        <v>130</v>
      </c>
      <c r="D896" s="28" t="s">
        <v>4026</v>
      </c>
      <c r="E896" s="28" t="s">
        <v>1</v>
      </c>
      <c r="F896" s="28" t="s">
        <v>1445</v>
      </c>
      <c r="G896" s="67" t="s">
        <v>232</v>
      </c>
      <c r="H896" s="38" t="n">
        <v>79</v>
      </c>
      <c r="I896" s="22" t="s">
        <v>4967</v>
      </c>
      <c r="J896" s="22" t="s">
        <v>4968</v>
      </c>
      <c r="K896" s="28" t="s">
        <v>44</v>
      </c>
      <c r="L896" s="28" t="s">
        <v>45</v>
      </c>
      <c r="M896" s="29" t="s">
        <v>46</v>
      </c>
      <c r="N896" s="28" t="n">
        <v>210</v>
      </c>
      <c r="O896" s="28" t="s">
        <v>47</v>
      </c>
      <c r="R896" s="68" t="n">
        <v>89</v>
      </c>
      <c r="S896" s="28" t="s">
        <v>48</v>
      </c>
      <c r="V896" s="68" t="n">
        <v>2</v>
      </c>
      <c r="W896" s="68" t="n">
        <v>2</v>
      </c>
      <c r="Z896" s="29" t="n">
        <v>4</v>
      </c>
      <c r="AB896" s="69" t="n">
        <v>9</v>
      </c>
      <c r="AC896" s="69" t="n">
        <v>30</v>
      </c>
      <c r="AD896" s="69" t="n">
        <v>12</v>
      </c>
      <c r="AF896" s="28" t="s">
        <v>63</v>
      </c>
      <c r="AM896" s="93" t="n">
        <v>35396</v>
      </c>
      <c r="AN896" s="94" t="n">
        <v>0</v>
      </c>
      <c r="AO896" s="94" t="n">
        <v>4</v>
      </c>
      <c r="AV896" s="91" t="n">
        <v>35396</v>
      </c>
      <c r="AW896" s="68" t="n">
        <v>377</v>
      </c>
      <c r="AX896" s="68" t="n">
        <v>134.9</v>
      </c>
      <c r="AY896" s="68" t="n">
        <v>72</v>
      </c>
      <c r="AZ896" s="68" t="n">
        <v>8.35</v>
      </c>
      <c r="BA896" s="68" t="n">
        <v>290.7</v>
      </c>
      <c r="BB896" s="68" t="n">
        <v>18.4</v>
      </c>
      <c r="BC896" s="92" t="n">
        <f aca="false">+BB896*0.05</f>
        <v>0.92</v>
      </c>
      <c r="BD896" s="68" t="n">
        <v>6.3</v>
      </c>
      <c r="BE896" s="92" t="n">
        <f aca="false">+BD896*0.0826</f>
        <v>0.52038</v>
      </c>
      <c r="BF896" s="92" t="n">
        <v>41.1</v>
      </c>
      <c r="BG896" s="92" t="n">
        <f aca="false">+BF896*0.0435</f>
        <v>1.78785</v>
      </c>
      <c r="BH896" s="92" t="n">
        <v>10</v>
      </c>
      <c r="BI896" s="92" t="n">
        <f aca="false">+BH896*0.0333</f>
        <v>0.333</v>
      </c>
      <c r="BJ896" s="92" t="n">
        <v>144.1</v>
      </c>
      <c r="BK896" s="92" t="n">
        <f aca="false">+BJ896*0.0164</f>
        <v>2.36324</v>
      </c>
      <c r="BL896" s="92" t="n">
        <v>13.5</v>
      </c>
      <c r="BM896" s="92" t="n">
        <f aca="false">+BL896*0.0282</f>
        <v>0.3807</v>
      </c>
      <c r="BN896" s="92" t="n">
        <v>7.2</v>
      </c>
      <c r="BO896" s="92" t="n">
        <f aca="false">+BN896*0.0208</f>
        <v>0.14976</v>
      </c>
      <c r="CE896" s="68"/>
      <c r="CH896" s="68"/>
    </row>
    <row r="897" customFormat="false" ht="14.65" hidden="false" customHeight="false" outlineLevel="0" collapsed="false">
      <c r="A897" s="28" t="s">
        <v>39</v>
      </c>
      <c r="B897" s="28" t="s">
        <v>3998</v>
      </c>
      <c r="C897" s="29" t="n">
        <v>130</v>
      </c>
      <c r="D897" s="28" t="s">
        <v>4026</v>
      </c>
      <c r="E897" s="28" t="s">
        <v>4029</v>
      </c>
      <c r="F897" s="28" t="s">
        <v>1441</v>
      </c>
      <c r="G897" s="67" t="s">
        <v>1585</v>
      </c>
      <c r="H897" s="38" t="n">
        <v>79</v>
      </c>
      <c r="I897" s="22" t="s">
        <v>4969</v>
      </c>
      <c r="J897" s="22" t="s">
        <v>4970</v>
      </c>
      <c r="K897" s="28" t="s">
        <v>44</v>
      </c>
      <c r="L897" s="28" t="s">
        <v>45</v>
      </c>
      <c r="M897" s="29" t="s">
        <v>46</v>
      </c>
      <c r="N897" s="28" t="n">
        <v>209</v>
      </c>
      <c r="O897" s="28" t="s">
        <v>72</v>
      </c>
      <c r="Q897" s="68" t="n">
        <v>82.36</v>
      </c>
      <c r="S897" s="28" t="s">
        <v>57</v>
      </c>
      <c r="U897" s="68" t="n">
        <v>14</v>
      </c>
      <c r="AF897" s="28" t="s">
        <v>63</v>
      </c>
      <c r="CE897" s="68" t="n">
        <v>82.36</v>
      </c>
      <c r="CG897" s="95" t="n">
        <v>82.05</v>
      </c>
      <c r="CH897" s="68"/>
    </row>
    <row r="898" customFormat="false" ht="14.65" hidden="false" customHeight="false" outlineLevel="0" collapsed="false">
      <c r="A898" s="28" t="s">
        <v>39</v>
      </c>
      <c r="B898" s="28" t="s">
        <v>40</v>
      </c>
      <c r="D898" s="28" t="s">
        <v>40</v>
      </c>
      <c r="E898" s="28" t="s">
        <v>4020</v>
      </c>
      <c r="F898" s="28" t="s">
        <v>1412</v>
      </c>
      <c r="G898" s="67" t="s">
        <v>1617</v>
      </c>
      <c r="H898" s="38" t="n">
        <v>80</v>
      </c>
      <c r="I898" s="22" t="s">
        <v>4971</v>
      </c>
      <c r="J898" s="22" t="s">
        <v>4972</v>
      </c>
      <c r="K898" s="28" t="s">
        <v>44</v>
      </c>
      <c r="L898" s="28" t="s">
        <v>45</v>
      </c>
      <c r="M898" s="29" t="s">
        <v>46</v>
      </c>
      <c r="N898" s="28" t="n">
        <v>205</v>
      </c>
      <c r="O898" s="28" t="s">
        <v>47</v>
      </c>
      <c r="P898" s="68" t="n">
        <v>306</v>
      </c>
      <c r="Q898" s="68" t="n">
        <v>117</v>
      </c>
      <c r="S898" s="28" t="s">
        <v>48</v>
      </c>
      <c r="T898" s="68" t="n">
        <v>18</v>
      </c>
      <c r="U898" s="68" t="n">
        <v>20</v>
      </c>
      <c r="V898" s="68" t="n">
        <v>4</v>
      </c>
      <c r="W898" s="68" t="n">
        <v>4</v>
      </c>
      <c r="X898" s="29" t="n">
        <v>18</v>
      </c>
      <c r="Y898" s="29" t="n">
        <v>190</v>
      </c>
      <c r="Z898" s="29" t="n">
        <v>15</v>
      </c>
      <c r="AB898" s="69" t="n">
        <v>18</v>
      </c>
      <c r="AC898" s="69" t="n">
        <v>30</v>
      </c>
      <c r="AD898" s="69" t="n">
        <v>12</v>
      </c>
      <c r="AF898" s="28" t="s">
        <v>63</v>
      </c>
      <c r="AK898" s="28" t="s">
        <v>53</v>
      </c>
      <c r="CE898" s="68" t="n">
        <v>117</v>
      </c>
      <c r="CG898" s="95" t="n">
        <v>115.86</v>
      </c>
      <c r="CH898" s="68"/>
    </row>
    <row r="899" customFormat="false" ht="14.65" hidden="false" customHeight="false" outlineLevel="0" collapsed="false">
      <c r="A899" s="28" t="s">
        <v>39</v>
      </c>
      <c r="B899" s="28" t="s">
        <v>40</v>
      </c>
      <c r="D899" s="28" t="s">
        <v>4034</v>
      </c>
      <c r="E899" s="28" t="s">
        <v>4035</v>
      </c>
      <c r="F899" s="28" t="s">
        <v>1402</v>
      </c>
      <c r="G899" s="67" t="s">
        <v>1516</v>
      </c>
      <c r="H899" s="38" t="n">
        <v>80</v>
      </c>
      <c r="I899" s="22" t="s">
        <v>4973</v>
      </c>
      <c r="J899" s="22" t="s">
        <v>4974</v>
      </c>
      <c r="K899" s="28" t="s">
        <v>44</v>
      </c>
      <c r="L899" s="28" t="s">
        <v>45</v>
      </c>
      <c r="M899" s="29" t="s">
        <v>46</v>
      </c>
      <c r="N899" s="28" t="n">
        <v>203</v>
      </c>
      <c r="O899" s="28" t="s">
        <v>47</v>
      </c>
      <c r="P899" s="68" t="n">
        <v>306</v>
      </c>
      <c r="Q899" s="68" t="n">
        <v>130</v>
      </c>
      <c r="S899" s="28" t="s">
        <v>48</v>
      </c>
      <c r="T899" s="68" t="n">
        <v>16</v>
      </c>
      <c r="U899" s="68" t="n">
        <v>20</v>
      </c>
      <c r="V899" s="68" t="n">
        <v>6</v>
      </c>
      <c r="W899" s="68" t="n">
        <v>6</v>
      </c>
      <c r="X899" s="29" t="n">
        <v>143</v>
      </c>
      <c r="Y899" s="29" t="n">
        <v>145</v>
      </c>
      <c r="Z899" s="29" t="n">
        <v>16</v>
      </c>
      <c r="AB899" s="69" t="n">
        <v>20</v>
      </c>
      <c r="AC899" s="69" t="n">
        <v>30</v>
      </c>
      <c r="AD899" s="69" t="n">
        <v>12</v>
      </c>
      <c r="AF899" s="28" t="s">
        <v>63</v>
      </c>
      <c r="AK899" s="28" t="s">
        <v>53</v>
      </c>
      <c r="BV899" s="68"/>
      <c r="BW899" s="68"/>
      <c r="BX899" s="68"/>
      <c r="BY899" s="68"/>
      <c r="BZ899" s="68"/>
      <c r="CA899" s="68" t="n">
        <v>137.63</v>
      </c>
      <c r="CB899" s="68"/>
      <c r="CC899" s="68"/>
      <c r="CD899" s="68"/>
      <c r="CE899" s="68" t="n">
        <v>130</v>
      </c>
      <c r="CF899" s="68"/>
      <c r="CH899" s="68"/>
    </row>
    <row r="900" customFormat="false" ht="14.65" hidden="false" customHeight="false" outlineLevel="0" collapsed="false">
      <c r="A900" s="28" t="s">
        <v>39</v>
      </c>
      <c r="B900" s="28" t="s">
        <v>40</v>
      </c>
      <c r="D900" s="28" t="s">
        <v>4038</v>
      </c>
      <c r="E900" s="28" t="s">
        <v>4020</v>
      </c>
      <c r="F900" s="28" t="s">
        <v>1407</v>
      </c>
      <c r="G900" s="67" t="s">
        <v>2696</v>
      </c>
      <c r="H900" s="38" t="n">
        <v>80</v>
      </c>
      <c r="I900" s="22" t="s">
        <v>4975</v>
      </c>
      <c r="J900" s="22" t="s">
        <v>4976</v>
      </c>
      <c r="K900" s="28" t="s">
        <v>44</v>
      </c>
      <c r="L900" s="28" t="s">
        <v>45</v>
      </c>
      <c r="M900" s="29" t="s">
        <v>46</v>
      </c>
      <c r="N900" s="28" t="n">
        <v>204</v>
      </c>
      <c r="O900" s="28" t="s">
        <v>47</v>
      </c>
      <c r="P900" s="68" t="n">
        <v>300</v>
      </c>
      <c r="Q900" s="68" t="n">
        <v>130</v>
      </c>
      <c r="S900" s="28" t="s">
        <v>48</v>
      </c>
      <c r="T900" s="68" t="n">
        <v>8</v>
      </c>
      <c r="U900" s="68" t="n">
        <v>14</v>
      </c>
      <c r="V900" s="68" t="n">
        <v>6</v>
      </c>
      <c r="W900" s="68" t="n">
        <v>6</v>
      </c>
      <c r="X900" s="29" t="n">
        <v>181</v>
      </c>
      <c r="Y900" s="29" t="n">
        <v>145</v>
      </c>
      <c r="Z900" s="29" t="n">
        <v>16</v>
      </c>
      <c r="AA900" s="28" t="s">
        <v>86</v>
      </c>
      <c r="AB900" s="69" t="n">
        <v>20</v>
      </c>
      <c r="AC900" s="69" t="n">
        <v>30</v>
      </c>
      <c r="AD900" s="69" t="n">
        <v>12</v>
      </c>
      <c r="AK900" s="28" t="s">
        <v>53</v>
      </c>
      <c r="AM900" s="93" t="n">
        <v>35389</v>
      </c>
      <c r="AN900" s="94" t="n">
        <v>0</v>
      </c>
      <c r="AO900" s="94" t="n">
        <v>2</v>
      </c>
      <c r="AV900" s="91" t="n">
        <v>35389</v>
      </c>
      <c r="AW900" s="68" t="n">
        <v>384</v>
      </c>
      <c r="AX900" s="68" t="n">
        <v>166.6</v>
      </c>
      <c r="AY900" s="68" t="n">
        <v>120</v>
      </c>
      <c r="AZ900" s="68" t="n">
        <v>8.03</v>
      </c>
      <c r="BA900" s="68" t="n">
        <v>345</v>
      </c>
      <c r="BB900" s="68" t="n">
        <v>32</v>
      </c>
      <c r="BC900" s="92" t="n">
        <f aca="false">+BB900*0.05</f>
        <v>1.6</v>
      </c>
      <c r="BD900" s="68" t="n">
        <v>9.7</v>
      </c>
      <c r="BE900" s="92" t="n">
        <f aca="false">+BD900*0.0826</f>
        <v>0.80122</v>
      </c>
      <c r="BF900" s="92" t="n">
        <v>33.8</v>
      </c>
      <c r="BG900" s="92" t="n">
        <f aca="false">+BF900*0.0435</f>
        <v>1.4703</v>
      </c>
      <c r="BH900" s="92" t="n">
        <v>0</v>
      </c>
      <c r="BI900" s="92" t="n">
        <f aca="false">+BH900*0.0333</f>
        <v>0</v>
      </c>
      <c r="BJ900" s="92" t="n">
        <v>203</v>
      </c>
      <c r="BK900" s="92" t="n">
        <f aca="false">+BJ900*0.0164</f>
        <v>3.3292</v>
      </c>
      <c r="BL900" s="92" t="n">
        <v>12.5</v>
      </c>
      <c r="BM900" s="92" t="n">
        <f aca="false">+BL900*0.0282</f>
        <v>0.3525</v>
      </c>
      <c r="BN900" s="92" t="n">
        <v>9</v>
      </c>
      <c r="BO900" s="92" t="n">
        <f aca="false">+BN900*0.0208</f>
        <v>0.1872</v>
      </c>
      <c r="BV900" s="68"/>
      <c r="BW900" s="68"/>
      <c r="BX900" s="68"/>
      <c r="BY900" s="68"/>
      <c r="BZ900" s="68"/>
      <c r="CA900" s="68" t="n">
        <v>122.04</v>
      </c>
      <c r="CB900" s="68"/>
      <c r="CC900" s="68"/>
      <c r="CD900" s="68"/>
      <c r="CE900" s="68" t="n">
        <v>130</v>
      </c>
      <c r="CF900" s="68"/>
      <c r="CG900" s="95" t="n">
        <v>129.85</v>
      </c>
      <c r="CH900" s="68"/>
    </row>
    <row r="901" customFormat="false" ht="14.65" hidden="false" customHeight="false" outlineLevel="0" collapsed="false">
      <c r="A901" s="28" t="s">
        <v>39</v>
      </c>
      <c r="B901" s="28" t="s">
        <v>40</v>
      </c>
      <c r="D901" s="28" t="s">
        <v>4041</v>
      </c>
      <c r="E901" s="28" t="s">
        <v>1</v>
      </c>
      <c r="F901" s="28" t="s">
        <v>2336</v>
      </c>
      <c r="G901" s="67" t="s">
        <v>1843</v>
      </c>
      <c r="H901" s="38" t="n">
        <v>79</v>
      </c>
      <c r="I901" s="25" t="s">
        <v>4042</v>
      </c>
      <c r="J901" s="25" t="s">
        <v>4043</v>
      </c>
      <c r="K901" s="28" t="s">
        <v>44</v>
      </c>
      <c r="L901" s="28" t="s">
        <v>45</v>
      </c>
      <c r="M901" s="29" t="s">
        <v>46</v>
      </c>
      <c r="N901" s="28" t="n">
        <v>410</v>
      </c>
      <c r="O901" s="28" t="s">
        <v>47</v>
      </c>
      <c r="P901" s="68" t="n">
        <v>202</v>
      </c>
      <c r="Q901" s="68" t="n">
        <v>84.64</v>
      </c>
      <c r="S901" s="28" t="s">
        <v>48</v>
      </c>
      <c r="T901" s="68" t="n">
        <v>8</v>
      </c>
      <c r="V901" s="68" t="n">
        <v>3</v>
      </c>
      <c r="W901" s="68" t="n">
        <v>3</v>
      </c>
      <c r="Y901" s="29" t="n">
        <v>110</v>
      </c>
      <c r="Z901" s="29" t="n">
        <v>16</v>
      </c>
      <c r="AB901" s="69" t="n">
        <v>1</v>
      </c>
      <c r="AC901" s="69" t="n">
        <v>31</v>
      </c>
      <c r="AD901" s="69" t="n">
        <v>12</v>
      </c>
      <c r="AF901" s="28" t="s">
        <v>63</v>
      </c>
      <c r="AK901" s="28" t="s">
        <v>53</v>
      </c>
      <c r="BV901" s="68" t="n">
        <v>2433.36</v>
      </c>
      <c r="BW901" s="68" t="n">
        <v>81.92</v>
      </c>
      <c r="BX901" s="68" t="n">
        <f aca="false">+BV901-BW901</f>
        <v>2351.44</v>
      </c>
      <c r="BY901" s="68" t="n">
        <v>82.52</v>
      </c>
      <c r="BZ901" s="68" t="n">
        <f aca="false">+BV901-BY901</f>
        <v>2350.84</v>
      </c>
      <c r="CA901" s="68" t="n">
        <v>82.41</v>
      </c>
      <c r="CB901" s="68" t="n">
        <f aca="false">+BV901-CA901</f>
        <v>2350.95</v>
      </c>
      <c r="CC901" s="68" t="n">
        <v>82.64</v>
      </c>
      <c r="CD901" s="68" t="n">
        <f aca="false">+BV901-CC901</f>
        <v>2350.72</v>
      </c>
      <c r="CE901" s="68" t="n">
        <v>84.64</v>
      </c>
      <c r="CF901" s="68" t="n">
        <f aca="false">+BV901-CE901</f>
        <v>2348.72</v>
      </c>
      <c r="CH901" s="68" t="n">
        <f aca="false">+BV901-CG901</f>
        <v>2433.36</v>
      </c>
    </row>
    <row r="902" customFormat="false" ht="14.65" hidden="false" customHeight="false" outlineLevel="0" collapsed="false">
      <c r="A902" s="28" t="s">
        <v>190</v>
      </c>
      <c r="B902" s="28" t="s">
        <v>1888</v>
      </c>
      <c r="C902" s="29" t="n">
        <v>7</v>
      </c>
      <c r="D902" s="28" t="s">
        <v>1965</v>
      </c>
      <c r="E902" s="28" t="s">
        <v>1888</v>
      </c>
      <c r="F902" s="28" t="s">
        <v>4044</v>
      </c>
      <c r="G902" s="67" t="s">
        <v>586</v>
      </c>
      <c r="H902" s="38" t="n">
        <v>50</v>
      </c>
      <c r="I902" s="22" t="s">
        <v>4045</v>
      </c>
      <c r="J902" s="22" t="s">
        <v>4046</v>
      </c>
      <c r="K902" s="28" t="s">
        <v>44</v>
      </c>
      <c r="L902" s="28" t="s">
        <v>45</v>
      </c>
      <c r="M902" s="29" t="s">
        <v>2952</v>
      </c>
      <c r="N902" s="28" t="n">
        <v>671</v>
      </c>
      <c r="O902" s="28" t="s">
        <v>47</v>
      </c>
      <c r="S902" s="28" t="s">
        <v>48</v>
      </c>
      <c r="V902" s="68" t="n">
        <v>6</v>
      </c>
      <c r="Z902" s="29" t="n">
        <v>40</v>
      </c>
      <c r="AB902" s="69" t="n">
        <v>9</v>
      </c>
      <c r="AC902" s="69" t="n">
        <v>30</v>
      </c>
      <c r="AD902" s="69" t="n">
        <v>12</v>
      </c>
      <c r="AF902" s="28" t="s">
        <v>282</v>
      </c>
      <c r="AI902" s="28" t="s">
        <v>49</v>
      </c>
      <c r="AJ902" s="28" t="s">
        <v>112</v>
      </c>
      <c r="AM902" s="93" t="n">
        <v>35353</v>
      </c>
      <c r="AN902" s="94" t="n">
        <v>0</v>
      </c>
      <c r="AO902" s="94" t="n">
        <v>15</v>
      </c>
      <c r="AV902" s="91" t="n">
        <v>35353</v>
      </c>
      <c r="AW902" s="68" t="n">
        <v>589</v>
      </c>
      <c r="AX902" s="68" t="n">
        <v>253.2</v>
      </c>
      <c r="AY902" s="68" t="n">
        <v>88</v>
      </c>
      <c r="AZ902" s="68" t="n">
        <v>8.16</v>
      </c>
      <c r="BA902" s="68" t="n">
        <v>523.5</v>
      </c>
      <c r="BB902" s="68" t="n">
        <v>16</v>
      </c>
      <c r="BC902" s="92" t="n">
        <f aca="false">+BB902*0.05</f>
        <v>0.8</v>
      </c>
      <c r="BD902" s="68" t="n">
        <v>11.7</v>
      </c>
      <c r="BE902" s="92" t="n">
        <f aca="false">+BD902*0.0826</f>
        <v>0.96642</v>
      </c>
      <c r="BF902" s="92" t="n">
        <v>93.8</v>
      </c>
      <c r="BG902" s="92" t="n">
        <f aca="false">+BF902*0.0435</f>
        <v>4.0803</v>
      </c>
      <c r="BH902" s="92" t="n">
        <v>0</v>
      </c>
      <c r="BI902" s="92" t="n">
        <f aca="false">+BH902*0.0333</f>
        <v>0</v>
      </c>
      <c r="BJ902" s="92" t="n">
        <v>308.6</v>
      </c>
      <c r="BK902" s="92" t="n">
        <f aca="false">+BJ902*0.0164</f>
        <v>5.06104</v>
      </c>
      <c r="BL902" s="92" t="n">
        <v>19.5</v>
      </c>
      <c r="BM902" s="92" t="n">
        <f aca="false">+BL902*0.0282</f>
        <v>0.5499</v>
      </c>
      <c r="BN902" s="92" t="n">
        <v>11</v>
      </c>
      <c r="BO902" s="92" t="n">
        <f aca="false">+BN902*0.0208</f>
        <v>0.2288</v>
      </c>
      <c r="CE902" s="68"/>
      <c r="CH902" s="68"/>
    </row>
    <row r="903" customFormat="false" ht="14.65" hidden="false" customHeight="false" outlineLevel="0" collapsed="false">
      <c r="A903" s="28" t="s">
        <v>39</v>
      </c>
      <c r="B903" s="28" t="s">
        <v>2561</v>
      </c>
      <c r="C903" s="29" t="n">
        <v>137</v>
      </c>
      <c r="D903" s="28" t="s">
        <v>4047</v>
      </c>
      <c r="E903" s="28" t="s">
        <v>4048</v>
      </c>
      <c r="F903" s="28" t="s">
        <v>218</v>
      </c>
      <c r="G903" s="67" t="s">
        <v>733</v>
      </c>
      <c r="H903" s="38" t="n">
        <v>61</v>
      </c>
      <c r="I903" s="22" t="s">
        <v>4049</v>
      </c>
      <c r="J903" s="22" t="s">
        <v>4050</v>
      </c>
      <c r="K903" s="28" t="s">
        <v>44</v>
      </c>
      <c r="L903" s="28" t="s">
        <v>45</v>
      </c>
      <c r="M903" s="29" t="s">
        <v>46</v>
      </c>
      <c r="N903" s="28" t="n">
        <v>6</v>
      </c>
      <c r="O903" s="28" t="s">
        <v>47</v>
      </c>
      <c r="P903" s="68" t="n">
        <v>60</v>
      </c>
      <c r="Q903" s="68" t="n">
        <v>16.2</v>
      </c>
      <c r="R903" s="68" t="n">
        <v>43</v>
      </c>
      <c r="S903" s="28" t="s">
        <v>57</v>
      </c>
      <c r="T903" s="68" t="n">
        <v>12</v>
      </c>
      <c r="U903" s="68" t="n">
        <v>14</v>
      </c>
      <c r="V903" s="68" t="n">
        <v>6</v>
      </c>
      <c r="W903" s="68" t="n">
        <v>6</v>
      </c>
      <c r="X903" s="29" t="n">
        <v>26</v>
      </c>
      <c r="Z903" s="29" t="n">
        <v>44</v>
      </c>
      <c r="AA903" s="28" t="s">
        <v>76</v>
      </c>
      <c r="AB903" s="69" t="n">
        <v>8</v>
      </c>
      <c r="AC903" s="69" t="n">
        <v>15</v>
      </c>
      <c r="AD903" s="69" t="n">
        <v>5</v>
      </c>
      <c r="AF903" s="28" t="s">
        <v>63</v>
      </c>
      <c r="AG903" s="28" t="s">
        <v>424</v>
      </c>
      <c r="AH903" s="28" t="n">
        <v>17</v>
      </c>
      <c r="AK903" s="28" t="s">
        <v>53</v>
      </c>
      <c r="AL903" s="28" t="s">
        <v>102</v>
      </c>
      <c r="AU903" s="38"/>
      <c r="BP903" s="38" t="n">
        <v>44</v>
      </c>
      <c r="BQ903" s="38" t="n">
        <v>3.53</v>
      </c>
      <c r="BR903" s="68" t="n">
        <f aca="false">+BP903/BQ903</f>
        <v>12.4645892351275</v>
      </c>
      <c r="BS903" s="68" t="n">
        <v>21.76</v>
      </c>
      <c r="BT903" s="68" t="n">
        <v>12.58</v>
      </c>
      <c r="BV903" s="68"/>
      <c r="BW903" s="68"/>
      <c r="BX903" s="68"/>
      <c r="BY903" s="68"/>
      <c r="BZ903" s="68"/>
      <c r="CA903" s="68" t="n">
        <v>14.52</v>
      </c>
      <c r="CB903" s="68"/>
      <c r="CC903" s="68"/>
      <c r="CD903" s="68"/>
      <c r="CE903" s="68" t="n">
        <v>16.2</v>
      </c>
      <c r="CF903" s="68"/>
      <c r="CG903" s="95" t="n">
        <v>16.42</v>
      </c>
    </row>
    <row r="904" customFormat="false" ht="14.65" hidden="false" customHeight="false" outlineLevel="0" collapsed="false">
      <c r="A904" s="28" t="s">
        <v>39</v>
      </c>
      <c r="B904" s="28" t="s">
        <v>340</v>
      </c>
      <c r="C904" s="29" t="n">
        <v>94</v>
      </c>
      <c r="D904" s="28" t="s">
        <v>4051</v>
      </c>
      <c r="E904" s="28" t="s">
        <v>1015</v>
      </c>
      <c r="F904" s="28" t="s">
        <v>3238</v>
      </c>
      <c r="G904" s="67" t="s">
        <v>4052</v>
      </c>
      <c r="H904" s="38" t="n">
        <v>27</v>
      </c>
      <c r="I904" s="22" t="s">
        <v>4977</v>
      </c>
      <c r="J904" s="22" t="s">
        <v>4978</v>
      </c>
      <c r="K904" s="28" t="s">
        <v>44</v>
      </c>
      <c r="L904" s="28" t="s">
        <v>45</v>
      </c>
      <c r="M904" s="29" t="s">
        <v>46</v>
      </c>
      <c r="N904" s="28" t="n">
        <v>509</v>
      </c>
      <c r="O904" s="28" t="s">
        <v>47</v>
      </c>
      <c r="P904" s="68" t="n">
        <v>40</v>
      </c>
      <c r="Q904" s="68" t="n">
        <v>24</v>
      </c>
      <c r="S904" s="28" t="s">
        <v>57</v>
      </c>
      <c r="T904" s="68" t="n">
        <v>14</v>
      </c>
      <c r="U904" s="68" t="n">
        <v>20</v>
      </c>
      <c r="V904" s="68" t="n">
        <v>8</v>
      </c>
      <c r="W904" s="68" t="n">
        <v>8</v>
      </c>
      <c r="X904" s="29" t="n">
        <v>30</v>
      </c>
      <c r="Z904" s="29" t="n">
        <v>30</v>
      </c>
      <c r="AA904" s="28" t="s">
        <v>86</v>
      </c>
      <c r="AB904" s="69" t="n">
        <v>8</v>
      </c>
      <c r="AC904" s="69" t="n">
        <v>3</v>
      </c>
      <c r="AD904" s="69" t="n">
        <v>5</v>
      </c>
      <c r="AG904" s="28" t="s">
        <v>81</v>
      </c>
      <c r="AH904" s="28" t="n">
        <v>25</v>
      </c>
      <c r="AI904" s="28" t="s">
        <v>49</v>
      </c>
      <c r="AU904" s="38"/>
      <c r="CE904" s="68" t="n">
        <v>24</v>
      </c>
      <c r="CG904" s="95" t="n">
        <v>23.58</v>
      </c>
      <c r="CH904" s="68"/>
    </row>
    <row r="905" customFormat="false" ht="14.65" hidden="false" customHeight="false" outlineLevel="0" collapsed="false">
      <c r="A905" s="28" t="s">
        <v>39</v>
      </c>
      <c r="B905" s="28" t="s">
        <v>3181</v>
      </c>
      <c r="C905" s="29" t="n">
        <v>142</v>
      </c>
      <c r="D905" s="28" t="s">
        <v>1910</v>
      </c>
      <c r="E905" s="28" t="s">
        <v>4055</v>
      </c>
      <c r="F905" s="28" t="s">
        <v>650</v>
      </c>
      <c r="G905" s="67" t="s">
        <v>2528</v>
      </c>
      <c r="H905" s="38" t="n">
        <v>60</v>
      </c>
      <c r="I905" s="22" t="s">
        <v>4056</v>
      </c>
      <c r="J905" s="22" t="s">
        <v>4057</v>
      </c>
      <c r="K905" s="28" t="s">
        <v>44</v>
      </c>
      <c r="L905" s="28" t="s">
        <v>45</v>
      </c>
      <c r="M905" s="29" t="s">
        <v>46</v>
      </c>
      <c r="N905" s="28" t="n">
        <v>65</v>
      </c>
      <c r="O905" s="28" t="s">
        <v>47</v>
      </c>
      <c r="P905" s="68" t="n">
        <v>50</v>
      </c>
      <c r="R905" s="68" t="n">
        <v>16.28</v>
      </c>
      <c r="S905" s="28" t="s">
        <v>57</v>
      </c>
      <c r="T905" s="68" t="n">
        <v>12</v>
      </c>
      <c r="U905" s="68" t="n">
        <v>14</v>
      </c>
      <c r="V905" s="68" t="n">
        <v>8</v>
      </c>
      <c r="W905" s="68" t="n">
        <v>8</v>
      </c>
      <c r="X905" s="29" t="n">
        <v>30</v>
      </c>
      <c r="Y905" s="29" t="n">
        <v>31.5</v>
      </c>
      <c r="Z905" s="29" t="n">
        <v>38</v>
      </c>
      <c r="AA905" s="28" t="s">
        <v>4058</v>
      </c>
      <c r="AB905" s="69" t="n">
        <v>10</v>
      </c>
      <c r="AC905" s="69" t="n">
        <v>28</v>
      </c>
      <c r="AD905" s="69" t="n">
        <v>8</v>
      </c>
      <c r="AG905" s="28" t="s">
        <v>622</v>
      </c>
      <c r="AH905" s="28" t="n">
        <v>55</v>
      </c>
      <c r="AI905" s="28" t="s">
        <v>49</v>
      </c>
      <c r="AJ905" s="28" t="s">
        <v>59</v>
      </c>
      <c r="AU905" s="38"/>
      <c r="BP905" s="38" t="n">
        <v>38</v>
      </c>
      <c r="BQ905" s="68" t="n">
        <v>11.13</v>
      </c>
      <c r="BR905" s="68" t="n">
        <f aca="false">+BP905/BQ905</f>
        <v>3.41419586702606</v>
      </c>
      <c r="BS905" s="68" t="n">
        <v>1.88</v>
      </c>
      <c r="BT905" s="38" t="s">
        <v>4247</v>
      </c>
      <c r="BU905" s="46" t="s">
        <v>4259</v>
      </c>
      <c r="BV905" s="68" t="n">
        <v>2353.39</v>
      </c>
      <c r="BW905" s="68" t="n">
        <v>2.36</v>
      </c>
      <c r="BX905" s="68" t="n">
        <f aca="false">+BV905-BW905</f>
        <v>2351.03</v>
      </c>
      <c r="BY905" s="68" t="n">
        <v>2.42</v>
      </c>
      <c r="BZ905" s="68" t="n">
        <f aca="false">+BV905-BY905</f>
        <v>2350.97</v>
      </c>
      <c r="CA905" s="68" t="n">
        <v>2.86</v>
      </c>
      <c r="CB905" s="68" t="n">
        <f aca="false">+BV905-CA905</f>
        <v>2350.53</v>
      </c>
      <c r="CC905" s="68" t="n">
        <v>3.12</v>
      </c>
      <c r="CD905" s="68" t="n">
        <f aca="false">+BV905-CC905</f>
        <v>2350.27</v>
      </c>
      <c r="CE905" s="68"/>
      <c r="CF905" s="68"/>
      <c r="CH905" s="68"/>
    </row>
    <row r="906" customFormat="false" ht="14.65" hidden="false" customHeight="false" outlineLevel="0" collapsed="false">
      <c r="A906" s="28" t="s">
        <v>190</v>
      </c>
      <c r="B906" s="28" t="s">
        <v>191</v>
      </c>
      <c r="C906" s="29" t="n">
        <v>13</v>
      </c>
      <c r="D906" s="28" t="s">
        <v>4059</v>
      </c>
      <c r="E906" s="28" t="s">
        <v>2391</v>
      </c>
      <c r="F906" s="28" t="s">
        <v>1279</v>
      </c>
      <c r="G906" s="67" t="s">
        <v>2054</v>
      </c>
      <c r="H906" s="38" t="n">
        <v>47</v>
      </c>
      <c r="I906" s="22" t="s">
        <v>4060</v>
      </c>
      <c r="J906" s="22" t="s">
        <v>4061</v>
      </c>
      <c r="K906" s="28" t="s">
        <v>44</v>
      </c>
      <c r="L906" s="28" t="s">
        <v>45</v>
      </c>
      <c r="M906" s="29" t="s">
        <v>46</v>
      </c>
      <c r="N906" s="28" t="n">
        <v>732</v>
      </c>
      <c r="O906" s="28" t="s">
        <v>47</v>
      </c>
      <c r="P906" s="68" t="n">
        <v>100</v>
      </c>
      <c r="R906" s="68" t="n">
        <v>49.54</v>
      </c>
      <c r="S906" s="28" t="s">
        <v>57</v>
      </c>
      <c r="T906" s="68" t="n">
        <v>14</v>
      </c>
      <c r="U906" s="68" t="n">
        <v>22</v>
      </c>
      <c r="V906" s="68" t="n">
        <v>8</v>
      </c>
      <c r="W906" s="68" t="n">
        <v>8</v>
      </c>
      <c r="X906" s="29" t="n">
        <v>69</v>
      </c>
      <c r="Y906" s="29" t="n">
        <v>70</v>
      </c>
      <c r="Z906" s="29" t="n">
        <v>60</v>
      </c>
      <c r="AA906" s="28" t="s">
        <v>86</v>
      </c>
      <c r="AB906" s="69" t="n">
        <v>8</v>
      </c>
      <c r="AC906" s="69" t="n">
        <v>30</v>
      </c>
      <c r="AD906" s="69" t="n">
        <v>4</v>
      </c>
      <c r="AF906" s="28" t="s">
        <v>63</v>
      </c>
      <c r="AG906" s="28" t="s">
        <v>161</v>
      </c>
      <c r="AH906" s="28" t="n">
        <v>46</v>
      </c>
      <c r="AI906" s="28" t="s">
        <v>49</v>
      </c>
      <c r="AJ906" s="28" t="s">
        <v>2245</v>
      </c>
      <c r="AU906" s="38"/>
      <c r="CE906" s="68"/>
      <c r="CH906" s="68"/>
    </row>
    <row r="907" customFormat="false" ht="14.65" hidden="false" customHeight="false" outlineLevel="0" collapsed="false">
      <c r="A907" s="28" t="s">
        <v>190</v>
      </c>
      <c r="B907" s="28" t="s">
        <v>194</v>
      </c>
      <c r="C907" s="29" t="n">
        <v>8</v>
      </c>
      <c r="D907" s="28" t="s">
        <v>4062</v>
      </c>
      <c r="E907" s="28" t="s">
        <v>1938</v>
      </c>
      <c r="F907" s="28" t="s">
        <v>872</v>
      </c>
      <c r="G907" s="67" t="s">
        <v>4063</v>
      </c>
      <c r="H907" s="38" t="n">
        <v>37</v>
      </c>
      <c r="I907" s="26" t="s">
        <v>4064</v>
      </c>
      <c r="J907" s="26" t="s">
        <v>4065</v>
      </c>
      <c r="K907" s="28" t="s">
        <v>44</v>
      </c>
      <c r="L907" s="28" t="s">
        <v>45</v>
      </c>
      <c r="M907" s="29" t="s">
        <v>193</v>
      </c>
      <c r="N907" s="28" t="n">
        <v>680</v>
      </c>
      <c r="O907" s="28" t="s">
        <v>72</v>
      </c>
      <c r="AA907" s="28" t="s">
        <v>86</v>
      </c>
      <c r="AI907" s="28" t="s">
        <v>49</v>
      </c>
      <c r="AU907" s="38"/>
      <c r="CE907" s="68"/>
      <c r="CH907" s="68"/>
    </row>
    <row r="908" customFormat="false" ht="14.65" hidden="false" customHeight="false" outlineLevel="0" collapsed="false">
      <c r="A908" s="28" t="s">
        <v>190</v>
      </c>
      <c r="B908" s="28" t="s">
        <v>1965</v>
      </c>
      <c r="C908" s="29" t="n">
        <v>7</v>
      </c>
      <c r="D908" s="28" t="s">
        <v>4066</v>
      </c>
      <c r="F908" s="28" t="s">
        <v>822</v>
      </c>
      <c r="G908" s="28" t="s">
        <v>4067</v>
      </c>
      <c r="H908" s="38" t="n">
        <v>38</v>
      </c>
      <c r="I908" s="22" t="s">
        <v>4068</v>
      </c>
      <c r="J908" s="22" t="s">
        <v>4979</v>
      </c>
      <c r="K908" s="28" t="s">
        <v>44</v>
      </c>
      <c r="L908" s="28" t="s">
        <v>45</v>
      </c>
      <c r="M908" s="29" t="s">
        <v>46</v>
      </c>
      <c r="N908" s="28" t="n">
        <v>844</v>
      </c>
      <c r="O908" s="28" t="s">
        <v>47</v>
      </c>
      <c r="P908" s="68" t="n">
        <v>0</v>
      </c>
      <c r="S908" s="28" t="s">
        <v>57</v>
      </c>
      <c r="T908" s="68" t="n">
        <v>14</v>
      </c>
      <c r="U908" s="68" t="n">
        <v>0</v>
      </c>
      <c r="V908" s="68" t="n">
        <v>8</v>
      </c>
      <c r="W908" s="68" t="n">
        <v>8</v>
      </c>
      <c r="X908" s="29" t="n">
        <v>0</v>
      </c>
      <c r="Y908" s="29" t="n">
        <v>182</v>
      </c>
      <c r="Z908" s="29" t="n">
        <v>50</v>
      </c>
      <c r="AB908" s="69" t="n">
        <v>15</v>
      </c>
      <c r="AC908" s="69" t="n">
        <v>6</v>
      </c>
      <c r="AD908" s="69" t="n">
        <v>5</v>
      </c>
      <c r="AF908" s="28" t="s">
        <v>63</v>
      </c>
      <c r="AG908" s="28" t="s">
        <v>864</v>
      </c>
      <c r="AH908" s="28" t="n">
        <v>70</v>
      </c>
      <c r="AI908" s="28" t="s">
        <v>49</v>
      </c>
      <c r="AJ908" s="28" t="s">
        <v>59</v>
      </c>
      <c r="CE908" s="68"/>
      <c r="CH908" s="68"/>
    </row>
    <row r="909" customFormat="false" ht="14.65" hidden="false" customHeight="false" outlineLevel="0" collapsed="false">
      <c r="A909" s="28" t="s">
        <v>39</v>
      </c>
      <c r="B909" s="28" t="s">
        <v>340</v>
      </c>
      <c r="C909" s="29" t="n">
        <v>94</v>
      </c>
      <c r="D909" s="28" t="s">
        <v>4070</v>
      </c>
      <c r="F909" s="28" t="s">
        <v>2726</v>
      </c>
      <c r="G909" s="67" t="s">
        <v>4071</v>
      </c>
      <c r="H909" s="38" t="n">
        <v>27</v>
      </c>
      <c r="I909" s="22" t="s">
        <v>4980</v>
      </c>
      <c r="J909" s="22" t="s">
        <v>4981</v>
      </c>
      <c r="K909" s="28" t="s">
        <v>44</v>
      </c>
      <c r="L909" s="28" t="s">
        <v>45</v>
      </c>
      <c r="M909" s="29" t="s">
        <v>46</v>
      </c>
      <c r="N909" s="28" t="n">
        <v>460</v>
      </c>
      <c r="O909" s="28" t="s">
        <v>47</v>
      </c>
      <c r="P909" s="68" t="n">
        <v>83.7</v>
      </c>
      <c r="Q909" s="68" t="n">
        <v>12.75</v>
      </c>
      <c r="R909" s="68" t="n">
        <v>45</v>
      </c>
      <c r="S909" s="28" t="s">
        <v>57</v>
      </c>
      <c r="T909" s="68" t="n">
        <v>14</v>
      </c>
      <c r="U909" s="68" t="n">
        <v>20</v>
      </c>
      <c r="V909" s="68" t="n">
        <v>12</v>
      </c>
      <c r="W909" s="68" t="n">
        <v>10</v>
      </c>
      <c r="X909" s="29" t="n">
        <v>90</v>
      </c>
      <c r="Z909" s="29" t="n">
        <v>90</v>
      </c>
      <c r="AA909" s="28" t="s">
        <v>86</v>
      </c>
      <c r="AB909" s="69" t="n">
        <v>8</v>
      </c>
      <c r="AC909" s="69" t="n">
        <v>24</v>
      </c>
      <c r="AD909" s="69" t="n">
        <v>5</v>
      </c>
      <c r="AG909" s="28" t="s">
        <v>4074</v>
      </c>
      <c r="AH909" s="28" t="n">
        <v>80</v>
      </c>
      <c r="AI909" s="28" t="s">
        <v>49</v>
      </c>
      <c r="AJ909" s="28" t="s">
        <v>112</v>
      </c>
      <c r="CE909" s="68" t="n">
        <v>12.75</v>
      </c>
      <c r="CH909" s="68"/>
    </row>
    <row r="910" customFormat="false" ht="14.65" hidden="false" customHeight="false" outlineLevel="0" collapsed="false">
      <c r="A910" s="28" t="s">
        <v>39</v>
      </c>
      <c r="B910" s="28" t="s">
        <v>340</v>
      </c>
      <c r="C910" s="29" t="n">
        <v>94</v>
      </c>
      <c r="D910" s="28" t="s">
        <v>4075</v>
      </c>
      <c r="E910" s="28" t="s">
        <v>419</v>
      </c>
      <c r="F910" s="28" t="s">
        <v>2782</v>
      </c>
      <c r="G910" s="67" t="s">
        <v>4076</v>
      </c>
      <c r="H910" s="38" t="n">
        <v>27</v>
      </c>
      <c r="I910" s="22" t="s">
        <v>4982</v>
      </c>
      <c r="J910" s="22" t="s">
        <v>4983</v>
      </c>
      <c r="K910" s="28" t="s">
        <v>44</v>
      </c>
      <c r="L910" s="28" t="s">
        <v>45</v>
      </c>
      <c r="M910" s="29" t="s">
        <v>46</v>
      </c>
      <c r="N910" s="28" t="n">
        <v>459</v>
      </c>
      <c r="O910" s="28" t="s">
        <v>47</v>
      </c>
      <c r="P910" s="68" t="n">
        <v>120</v>
      </c>
      <c r="R910" s="68" t="n">
        <v>44</v>
      </c>
      <c r="S910" s="28" t="s">
        <v>57</v>
      </c>
      <c r="T910" s="68" t="n">
        <v>14</v>
      </c>
      <c r="U910" s="68" t="n">
        <v>18</v>
      </c>
      <c r="V910" s="68" t="n">
        <v>8</v>
      </c>
      <c r="W910" s="68" t="n">
        <v>8</v>
      </c>
      <c r="Z910" s="29" t="n">
        <v>60</v>
      </c>
      <c r="AA910" s="28" t="s">
        <v>86</v>
      </c>
      <c r="AB910" s="69" t="n">
        <v>10</v>
      </c>
      <c r="AC910" s="69" t="n">
        <v>25</v>
      </c>
      <c r="AD910" s="69" t="n">
        <v>5</v>
      </c>
      <c r="AG910" s="28" t="s">
        <v>4079</v>
      </c>
      <c r="AH910" s="28" t="n">
        <v>80</v>
      </c>
      <c r="AI910" s="28" t="s">
        <v>49</v>
      </c>
      <c r="AJ910" s="28" t="s">
        <v>559</v>
      </c>
      <c r="CE910" s="68"/>
      <c r="CG910" s="95" t="n">
        <v>16.2</v>
      </c>
      <c r="CH910" s="68"/>
    </row>
    <row r="911" customFormat="false" ht="14.65" hidden="false" customHeight="false" outlineLevel="0" collapsed="false">
      <c r="A911" s="28" t="s">
        <v>39</v>
      </c>
      <c r="B911" s="28" t="s">
        <v>340</v>
      </c>
      <c r="C911" s="29" t="n">
        <v>94</v>
      </c>
      <c r="D911" s="28" t="s">
        <v>4080</v>
      </c>
      <c r="E911" s="28" t="s">
        <v>4081</v>
      </c>
      <c r="F911" s="28" t="s">
        <v>3539</v>
      </c>
      <c r="G911" s="28" t="s">
        <v>2237</v>
      </c>
      <c r="H911" s="38" t="n">
        <v>15</v>
      </c>
      <c r="I911" s="22" t="s">
        <v>4984</v>
      </c>
      <c r="J911" s="22" t="s">
        <v>4985</v>
      </c>
      <c r="K911" s="28" t="s">
        <v>44</v>
      </c>
      <c r="L911" s="28" t="s">
        <v>45</v>
      </c>
      <c r="M911" s="29" t="s">
        <v>46</v>
      </c>
      <c r="N911" s="28" t="n">
        <v>473</v>
      </c>
      <c r="O911" s="28" t="s">
        <v>47</v>
      </c>
      <c r="P911" s="68" t="n">
        <v>150</v>
      </c>
      <c r="Q911" s="68" t="n">
        <v>28</v>
      </c>
      <c r="R911" s="68" t="n">
        <v>32</v>
      </c>
      <c r="S911" s="28" t="s">
        <v>57</v>
      </c>
      <c r="T911" s="68" t="n">
        <v>14</v>
      </c>
      <c r="U911" s="68" t="n">
        <v>22</v>
      </c>
      <c r="V911" s="68" t="n">
        <v>8</v>
      </c>
      <c r="W911" s="68" t="n">
        <v>8</v>
      </c>
      <c r="Y911" s="29" t="n">
        <v>50</v>
      </c>
      <c r="Z911" s="29" t="n">
        <v>60</v>
      </c>
      <c r="AA911" s="28" t="s">
        <v>86</v>
      </c>
      <c r="AB911" s="69" t="n">
        <v>10</v>
      </c>
      <c r="AC911" s="69" t="n">
        <v>20</v>
      </c>
      <c r="AD911" s="69" t="n">
        <v>4</v>
      </c>
      <c r="AG911" s="28" t="s">
        <v>383</v>
      </c>
      <c r="AH911" s="28" t="n">
        <v>60</v>
      </c>
      <c r="AK911" s="28" t="s">
        <v>53</v>
      </c>
      <c r="AL911" s="28" t="s">
        <v>384</v>
      </c>
      <c r="CE911" s="68" t="n">
        <v>28</v>
      </c>
      <c r="CG911" s="95" t="n">
        <v>27.85</v>
      </c>
      <c r="CH911" s="68"/>
    </row>
    <row r="912" customFormat="false" ht="14.65" hidden="false" customHeight="false" outlineLevel="0" collapsed="false">
      <c r="A912" s="28" t="s">
        <v>39</v>
      </c>
      <c r="B912" s="28" t="s">
        <v>3181</v>
      </c>
      <c r="C912" s="29" t="n">
        <v>142</v>
      </c>
      <c r="D912" s="28" t="s">
        <v>4084</v>
      </c>
      <c r="E912" s="28" t="s">
        <v>4085</v>
      </c>
      <c r="F912" s="28" t="s">
        <v>212</v>
      </c>
      <c r="G912" s="28" t="s">
        <v>4086</v>
      </c>
      <c r="H912" s="38" t="n">
        <v>60</v>
      </c>
      <c r="I912" s="22" t="s">
        <v>3747</v>
      </c>
      <c r="J912" s="22" t="s">
        <v>3748</v>
      </c>
      <c r="K912" s="28" t="s">
        <v>44</v>
      </c>
      <c r="L912" s="28" t="s">
        <v>45</v>
      </c>
      <c r="M912" s="29" t="s">
        <v>46</v>
      </c>
      <c r="N912" s="28" t="n">
        <v>5</v>
      </c>
      <c r="O912" s="28" t="s">
        <v>47</v>
      </c>
      <c r="P912" s="68" t="n">
        <v>24</v>
      </c>
      <c r="Q912" s="68" t="n">
        <v>7.8</v>
      </c>
      <c r="S912" s="28" t="s">
        <v>57</v>
      </c>
      <c r="T912" s="68" t="n">
        <v>10</v>
      </c>
      <c r="U912" s="68" t="n">
        <v>12</v>
      </c>
      <c r="V912" s="68" t="n">
        <v>8</v>
      </c>
      <c r="W912" s="68" t="n">
        <v>8</v>
      </c>
      <c r="X912" s="29" t="n">
        <v>15</v>
      </c>
      <c r="Y912" s="29" t="n">
        <v>16.5</v>
      </c>
      <c r="Z912" s="29" t="n">
        <v>60</v>
      </c>
      <c r="AA912" s="28" t="s">
        <v>86</v>
      </c>
      <c r="AB912" s="69" t="n">
        <v>7</v>
      </c>
      <c r="AC912" s="69" t="n">
        <v>6</v>
      </c>
      <c r="AD912" s="69" t="n">
        <v>12</v>
      </c>
      <c r="AF912" s="28" t="s">
        <v>63</v>
      </c>
      <c r="AG912" s="28" t="s">
        <v>2294</v>
      </c>
      <c r="AH912" s="28" t="n">
        <v>50</v>
      </c>
      <c r="AI912" s="28" t="s">
        <v>49</v>
      </c>
      <c r="AJ912" s="28" t="s">
        <v>112</v>
      </c>
      <c r="CE912" s="68" t="n">
        <v>7.8</v>
      </c>
      <c r="CG912" s="95" t="n">
        <v>7.57</v>
      </c>
    </row>
    <row r="913" customFormat="false" ht="14.65" hidden="false" customHeight="false" outlineLevel="0" collapsed="false">
      <c r="A913" s="28" t="s">
        <v>39</v>
      </c>
      <c r="B913" s="28" t="s">
        <v>3181</v>
      </c>
      <c r="C913" s="29" t="n">
        <v>142</v>
      </c>
      <c r="D913" s="28" t="s">
        <v>3285</v>
      </c>
      <c r="E913" s="28" t="s">
        <v>4087</v>
      </c>
      <c r="F913" s="28" t="s">
        <v>300</v>
      </c>
      <c r="G913" s="67" t="s">
        <v>4088</v>
      </c>
      <c r="H913" s="38" t="n">
        <v>61</v>
      </c>
      <c r="I913" s="22" t="s">
        <v>4089</v>
      </c>
      <c r="J913" s="22" t="s">
        <v>4090</v>
      </c>
      <c r="K913" s="28" t="s">
        <v>44</v>
      </c>
      <c r="L913" s="28" t="s">
        <v>45</v>
      </c>
      <c r="M913" s="29" t="s">
        <v>46</v>
      </c>
      <c r="N913" s="28" t="n">
        <v>17</v>
      </c>
      <c r="O913" s="28" t="s">
        <v>47</v>
      </c>
      <c r="P913" s="68" t="n">
        <v>100</v>
      </c>
      <c r="Q913" s="68" t="n">
        <v>13.85</v>
      </c>
      <c r="S913" s="28" t="s">
        <v>57</v>
      </c>
      <c r="T913" s="68" t="n">
        <v>12</v>
      </c>
      <c r="U913" s="68" t="n">
        <v>14</v>
      </c>
      <c r="V913" s="68" t="n">
        <v>8</v>
      </c>
      <c r="W913" s="68" t="n">
        <v>8</v>
      </c>
      <c r="X913" s="29" t="n">
        <v>21</v>
      </c>
      <c r="Y913" s="29" t="n">
        <v>22.5</v>
      </c>
      <c r="Z913" s="29" t="n">
        <v>60</v>
      </c>
      <c r="AA913" s="28" t="s">
        <v>86</v>
      </c>
      <c r="AB913" s="69" t="n">
        <v>15</v>
      </c>
      <c r="AC913" s="69" t="n">
        <v>20</v>
      </c>
      <c r="AD913" s="69" t="n">
        <v>8</v>
      </c>
      <c r="AF913" s="28" t="s">
        <v>63</v>
      </c>
      <c r="AG913" s="28" t="s">
        <v>3597</v>
      </c>
      <c r="AH913" s="28" t="n">
        <v>46</v>
      </c>
      <c r="AJ913" s="28" t="s">
        <v>2969</v>
      </c>
      <c r="AK913" s="28" t="s">
        <v>53</v>
      </c>
      <c r="AL913" s="28" t="s">
        <v>3394</v>
      </c>
      <c r="CE913" s="68" t="n">
        <v>13.85</v>
      </c>
      <c r="CH913" s="68"/>
    </row>
    <row r="914" customFormat="false" ht="14.65" hidden="false" customHeight="false" outlineLevel="0" collapsed="false">
      <c r="A914" s="28" t="s">
        <v>39</v>
      </c>
      <c r="B914" s="28" t="s">
        <v>2561</v>
      </c>
      <c r="C914" s="29" t="n">
        <v>137</v>
      </c>
      <c r="D914" s="28" t="s">
        <v>4091</v>
      </c>
      <c r="E914" s="28" t="s">
        <v>4092</v>
      </c>
      <c r="F914" s="28" t="s">
        <v>349</v>
      </c>
      <c r="G914" s="28" t="s">
        <v>4093</v>
      </c>
      <c r="H914" s="38" t="n">
        <v>61</v>
      </c>
      <c r="I914" s="22" t="s">
        <v>4094</v>
      </c>
      <c r="J914" s="22" t="s">
        <v>4095</v>
      </c>
      <c r="K914" s="28" t="s">
        <v>44</v>
      </c>
      <c r="L914" s="28" t="s">
        <v>45</v>
      </c>
      <c r="M914" s="29" t="s">
        <v>46</v>
      </c>
      <c r="N914" s="28" t="n">
        <v>25</v>
      </c>
      <c r="O914" s="28" t="s">
        <v>47</v>
      </c>
      <c r="P914" s="68" t="n">
        <v>35</v>
      </c>
      <c r="R914" s="68" t="n">
        <v>9.63</v>
      </c>
      <c r="S914" s="28" t="s">
        <v>57</v>
      </c>
      <c r="T914" s="68" t="n">
        <v>14</v>
      </c>
      <c r="U914" s="68" t="n">
        <v>17</v>
      </c>
      <c r="V914" s="68" t="n">
        <v>8</v>
      </c>
      <c r="W914" s="68" t="n">
        <v>8</v>
      </c>
      <c r="X914" s="29" t="n">
        <v>21</v>
      </c>
      <c r="Y914" s="29" t="n">
        <v>22.5</v>
      </c>
      <c r="Z914" s="29" t="n">
        <v>60</v>
      </c>
      <c r="AA914" s="28" t="s">
        <v>86</v>
      </c>
      <c r="AB914" s="69" t="n">
        <v>12</v>
      </c>
      <c r="AC914" s="69" t="n">
        <v>12</v>
      </c>
      <c r="AD914" s="69" t="n">
        <v>3</v>
      </c>
      <c r="AF914" s="28" t="s">
        <v>63</v>
      </c>
      <c r="AG914" s="28" t="s">
        <v>68</v>
      </c>
      <c r="AH914" s="28" t="n">
        <v>50</v>
      </c>
      <c r="AI914" s="28" t="s">
        <v>49</v>
      </c>
      <c r="CE914" s="68"/>
      <c r="CH914" s="68"/>
    </row>
    <row r="915" customFormat="false" ht="14.65" hidden="false" customHeight="false" outlineLevel="0" collapsed="false">
      <c r="A915" s="28" t="s">
        <v>39</v>
      </c>
      <c r="B915" s="28" t="s">
        <v>2561</v>
      </c>
      <c r="C915" s="29" t="n">
        <v>137</v>
      </c>
      <c r="D915" s="28" t="s">
        <v>4096</v>
      </c>
      <c r="E915" s="28" t="s">
        <v>4097</v>
      </c>
      <c r="F915" s="28" t="s">
        <v>355</v>
      </c>
      <c r="G915" s="28" t="s">
        <v>4098</v>
      </c>
      <c r="H915" s="38" t="n">
        <v>61</v>
      </c>
      <c r="I915" s="22" t="s">
        <v>4099</v>
      </c>
      <c r="J915" s="22" t="s">
        <v>4100</v>
      </c>
      <c r="K915" s="28" t="s">
        <v>44</v>
      </c>
      <c r="L915" s="28" t="s">
        <v>45</v>
      </c>
      <c r="M915" s="29" t="s">
        <v>46</v>
      </c>
      <c r="N915" s="28" t="n">
        <v>26</v>
      </c>
      <c r="O915" s="28" t="s">
        <v>47</v>
      </c>
      <c r="P915" s="68" t="n">
        <v>100</v>
      </c>
      <c r="Q915" s="68" t="n">
        <v>13.63</v>
      </c>
      <c r="S915" s="28" t="s">
        <v>57</v>
      </c>
      <c r="T915" s="68" t="n">
        <v>14</v>
      </c>
      <c r="U915" s="68" t="n">
        <v>16</v>
      </c>
      <c r="V915" s="68" t="n">
        <v>8</v>
      </c>
      <c r="W915" s="68" t="n">
        <v>8</v>
      </c>
      <c r="X915" s="29" t="n">
        <v>42</v>
      </c>
      <c r="Y915" s="29" t="n">
        <v>44</v>
      </c>
      <c r="Z915" s="29" t="n">
        <v>68</v>
      </c>
      <c r="AA915" s="28" t="s">
        <v>86</v>
      </c>
      <c r="AB915" s="69" t="n">
        <v>8</v>
      </c>
      <c r="AC915" s="69" t="n">
        <v>6</v>
      </c>
      <c r="AD915" s="69" t="n">
        <v>5</v>
      </c>
      <c r="AF915" s="28" t="s">
        <v>63</v>
      </c>
      <c r="AG915" s="28" t="s">
        <v>424</v>
      </c>
      <c r="AH915" s="28" t="n">
        <v>40</v>
      </c>
      <c r="AI915" s="28" t="s">
        <v>49</v>
      </c>
      <c r="AJ915" s="28" t="s">
        <v>112</v>
      </c>
      <c r="CE915" s="68" t="n">
        <v>13.63</v>
      </c>
      <c r="CG915" s="95" t="n">
        <v>11.96</v>
      </c>
      <c r="CH915" s="68"/>
    </row>
    <row r="916" customFormat="false" ht="14.65" hidden="false" customHeight="false" outlineLevel="0" collapsed="false">
      <c r="A916" s="28" t="s">
        <v>39</v>
      </c>
      <c r="B916" s="28" t="s">
        <v>2561</v>
      </c>
      <c r="C916" s="29" t="n">
        <v>137</v>
      </c>
      <c r="D916" s="28" t="s">
        <v>4101</v>
      </c>
      <c r="E916" s="28" t="s">
        <v>4102</v>
      </c>
      <c r="F916" s="28" t="s">
        <v>406</v>
      </c>
      <c r="G916" s="28" t="s">
        <v>4103</v>
      </c>
      <c r="H916" s="38" t="n">
        <v>61</v>
      </c>
      <c r="I916" s="22" t="s">
        <v>4104</v>
      </c>
      <c r="J916" s="22" t="s">
        <v>4105</v>
      </c>
      <c r="K916" s="28" t="s">
        <v>44</v>
      </c>
      <c r="L916" s="28" t="s">
        <v>45</v>
      </c>
      <c r="M916" s="29" t="s">
        <v>46</v>
      </c>
      <c r="N916" s="28" t="n">
        <v>34</v>
      </c>
      <c r="O916" s="28" t="s">
        <v>47</v>
      </c>
      <c r="P916" s="68" t="n">
        <v>100</v>
      </c>
      <c r="Q916" s="68" t="n">
        <v>27.8</v>
      </c>
      <c r="S916" s="28" t="s">
        <v>57</v>
      </c>
      <c r="T916" s="68" t="n">
        <v>14</v>
      </c>
      <c r="U916" s="68" t="n">
        <v>16</v>
      </c>
      <c r="V916" s="68" t="n">
        <v>8</v>
      </c>
      <c r="W916" s="68" t="n">
        <v>8</v>
      </c>
      <c r="X916" s="29" t="n">
        <v>100</v>
      </c>
      <c r="Y916" s="29" t="n">
        <v>90</v>
      </c>
      <c r="Z916" s="29" t="n">
        <v>60</v>
      </c>
      <c r="AA916" s="28" t="s">
        <v>86</v>
      </c>
      <c r="AB916" s="69" t="n">
        <v>10</v>
      </c>
      <c r="AC916" s="69" t="n">
        <v>30</v>
      </c>
      <c r="AD916" s="69" t="n">
        <v>4</v>
      </c>
      <c r="AF916" s="28" t="s">
        <v>63</v>
      </c>
      <c r="AG916" s="28" t="s">
        <v>68</v>
      </c>
      <c r="AH916" s="28" t="n">
        <v>50</v>
      </c>
      <c r="AI916" s="28" t="s">
        <v>49</v>
      </c>
      <c r="AJ916" s="28" t="s">
        <v>2512</v>
      </c>
      <c r="AK916" s="28" t="s">
        <v>53</v>
      </c>
      <c r="CE916" s="68" t="n">
        <v>27.8</v>
      </c>
      <c r="CH916" s="68"/>
    </row>
    <row r="917" customFormat="false" ht="14.65" hidden="false" customHeight="false" outlineLevel="0" collapsed="false">
      <c r="A917" s="28" t="s">
        <v>39</v>
      </c>
      <c r="F917" s="28" t="s">
        <v>4106</v>
      </c>
      <c r="G917" s="28" t="s">
        <v>4107</v>
      </c>
      <c r="H917" s="38" t="n">
        <v>69</v>
      </c>
      <c r="I917" s="22" t="s">
        <v>4108</v>
      </c>
      <c r="J917" s="22" t="s">
        <v>4105</v>
      </c>
      <c r="K917" s="28" t="s">
        <v>44</v>
      </c>
      <c r="L917" s="28" t="s">
        <v>45</v>
      </c>
      <c r="M917" s="29" t="s">
        <v>46</v>
      </c>
      <c r="O917" s="28" t="s">
        <v>47</v>
      </c>
      <c r="AM917" s="93" t="n">
        <v>35390</v>
      </c>
      <c r="AN917" s="94" t="n">
        <v>0</v>
      </c>
      <c r="AO917" s="94" t="n">
        <v>50</v>
      </c>
      <c r="AV917" s="91" t="n">
        <v>35390</v>
      </c>
      <c r="AW917" s="68" t="n">
        <v>431</v>
      </c>
      <c r="AX917" s="68" t="n">
        <v>199.9</v>
      </c>
      <c r="AY917" s="68" t="n">
        <v>170</v>
      </c>
      <c r="AZ917" s="68" t="n">
        <v>7.99</v>
      </c>
      <c r="BA917" s="68" t="n">
        <v>385.3</v>
      </c>
      <c r="BB917" s="68" t="n">
        <v>25.6</v>
      </c>
      <c r="BC917" s="92" t="n">
        <f aca="false">+BB917*0.05</f>
        <v>1.28</v>
      </c>
      <c r="BD917" s="68" t="n">
        <v>25.8</v>
      </c>
      <c r="BE917" s="92" t="n">
        <f aca="false">+BD917*0.0826</f>
        <v>2.13108</v>
      </c>
      <c r="BF917" s="92" t="n">
        <v>18.8</v>
      </c>
      <c r="BG917" s="92" t="n">
        <f aca="false">+BF917*0.0435</f>
        <v>0.8178</v>
      </c>
      <c r="BH917" s="92" t="n">
        <v>0</v>
      </c>
      <c r="BI917" s="92" t="n">
        <f aca="false">+BH917*0.0333</f>
        <v>0</v>
      </c>
      <c r="BJ917" s="92" t="n">
        <v>243.6</v>
      </c>
      <c r="BK917" s="92" t="n">
        <f aca="false">+BJ917*0.0164</f>
        <v>3.99504</v>
      </c>
      <c r="BL917" s="92" t="n">
        <v>35</v>
      </c>
      <c r="BM917" s="92" t="n">
        <f aca="false">+BL917*0.0282</f>
        <v>0.987</v>
      </c>
      <c r="BN917" s="92" t="n">
        <v>6</v>
      </c>
      <c r="BO917" s="92" t="n">
        <f aca="false">+BN917*0.0208</f>
        <v>0.1248</v>
      </c>
      <c r="CE917" s="68"/>
      <c r="CH917" s="68"/>
    </row>
    <row r="918" customFormat="false" ht="14.65" hidden="false" customHeight="false" outlineLevel="0" collapsed="false">
      <c r="A918" s="28" t="s">
        <v>39</v>
      </c>
      <c r="F918" s="28" t="s">
        <v>4109</v>
      </c>
      <c r="G918" s="28" t="s">
        <v>4110</v>
      </c>
      <c r="H918" s="38" t="n">
        <v>74</v>
      </c>
      <c r="I918" s="22" t="s">
        <v>4111</v>
      </c>
      <c r="J918" s="22" t="s">
        <v>4112</v>
      </c>
      <c r="K918" s="28" t="s">
        <v>44</v>
      </c>
      <c r="L918" s="28" t="s">
        <v>45</v>
      </c>
      <c r="M918" s="29" t="s">
        <v>46</v>
      </c>
      <c r="O918" s="28" t="s">
        <v>47</v>
      </c>
      <c r="AM918" s="93" t="n">
        <v>35387</v>
      </c>
      <c r="AN918" s="94" t="n">
        <v>9</v>
      </c>
      <c r="AO918" s="94" t="n">
        <v>614</v>
      </c>
      <c r="AV918" s="91" t="n">
        <v>35389</v>
      </c>
      <c r="AW918" s="68" t="n">
        <v>500</v>
      </c>
      <c r="AX918" s="68" t="n">
        <v>174.9</v>
      </c>
      <c r="AY918" s="68" t="n">
        <v>160</v>
      </c>
      <c r="AZ918" s="68" t="n">
        <v>7.83</v>
      </c>
      <c r="BA918" s="68" t="n">
        <v>372.5</v>
      </c>
      <c r="BB918" s="68" t="n">
        <v>33.6</v>
      </c>
      <c r="BC918" s="92" t="n">
        <f aca="false">+BB918*0.05</f>
        <v>1.68</v>
      </c>
      <c r="BD918" s="68" t="n">
        <v>18.5</v>
      </c>
      <c r="BE918" s="92" t="n">
        <f aca="false">+BD918*0.0826</f>
        <v>1.5281</v>
      </c>
      <c r="BF918" s="92" t="n">
        <v>23.2</v>
      </c>
      <c r="BG918" s="92" t="n">
        <f aca="false">+BF918*0.0435</f>
        <v>1.0092</v>
      </c>
      <c r="BH918" s="92" t="n">
        <v>0</v>
      </c>
      <c r="BI918" s="92" t="n">
        <f aca="false">+BH918*0.0333</f>
        <v>0</v>
      </c>
      <c r="BJ918" s="92" t="n">
        <v>213.2</v>
      </c>
      <c r="BK918" s="92" t="n">
        <f aca="false">+BJ918*0.0164</f>
        <v>3.49648</v>
      </c>
      <c r="BL918" s="92" t="n">
        <v>15</v>
      </c>
      <c r="BM918" s="92" t="n">
        <f aca="false">+BL918*0.0282</f>
        <v>0.423</v>
      </c>
      <c r="BN918" s="92" t="n">
        <v>14</v>
      </c>
      <c r="BO918" s="92" t="n">
        <f aca="false">+BN918*0.0208</f>
        <v>0.2912</v>
      </c>
      <c r="CE918" s="68"/>
      <c r="CH918" s="68"/>
    </row>
    <row r="919" customFormat="false" ht="14.65" hidden="false" customHeight="false" outlineLevel="0" collapsed="false">
      <c r="A919" s="28" t="s">
        <v>39</v>
      </c>
      <c r="B919" s="28" t="s">
        <v>3181</v>
      </c>
      <c r="C919" s="29" t="n">
        <v>142</v>
      </c>
      <c r="D919" s="28" t="s">
        <v>3295</v>
      </c>
      <c r="E919" s="28" t="s">
        <v>4113</v>
      </c>
      <c r="F919" s="28" t="s">
        <v>514</v>
      </c>
      <c r="G919" s="28" t="s">
        <v>4114</v>
      </c>
      <c r="H919" s="38" t="n">
        <v>61</v>
      </c>
      <c r="I919" s="22" t="s">
        <v>4115</v>
      </c>
      <c r="J919" s="22" t="s">
        <v>4116</v>
      </c>
      <c r="K919" s="28" t="s">
        <v>44</v>
      </c>
      <c r="L919" s="28" t="s">
        <v>45</v>
      </c>
      <c r="M919" s="29" t="s">
        <v>46</v>
      </c>
      <c r="N919" s="28" t="n">
        <v>48</v>
      </c>
      <c r="O919" s="28" t="s">
        <v>47</v>
      </c>
      <c r="P919" s="68" t="n">
        <v>40</v>
      </c>
      <c r="S919" s="28" t="s">
        <v>57</v>
      </c>
      <c r="T919" s="68" t="n">
        <v>12</v>
      </c>
      <c r="U919" s="68" t="n">
        <v>16</v>
      </c>
      <c r="V919" s="68" t="n">
        <v>8</v>
      </c>
      <c r="W919" s="68" t="n">
        <v>8</v>
      </c>
      <c r="X919" s="29" t="n">
        <v>28</v>
      </c>
      <c r="Y919" s="29" t="n">
        <v>30</v>
      </c>
      <c r="Z919" s="29" t="n">
        <v>64</v>
      </c>
      <c r="AB919" s="69" t="n">
        <v>8</v>
      </c>
      <c r="AC919" s="69" t="n">
        <v>24</v>
      </c>
      <c r="AD919" s="69" t="n">
        <v>12</v>
      </c>
      <c r="AG919" s="28" t="s">
        <v>3104</v>
      </c>
      <c r="AH919" s="28" t="n">
        <v>48</v>
      </c>
      <c r="AI919" s="28" t="s">
        <v>49</v>
      </c>
      <c r="AJ919" s="28" t="s">
        <v>198</v>
      </c>
      <c r="AK919" s="28" t="s">
        <v>53</v>
      </c>
      <c r="CE919" s="68"/>
      <c r="CH919" s="68"/>
    </row>
    <row r="920" customFormat="false" ht="14.65" hidden="false" customHeight="false" outlineLevel="0" collapsed="false">
      <c r="A920" s="28" t="s">
        <v>39</v>
      </c>
      <c r="B920" s="28" t="s">
        <v>2561</v>
      </c>
      <c r="C920" s="29" t="n">
        <v>137</v>
      </c>
      <c r="D920" s="28" t="s">
        <v>87</v>
      </c>
      <c r="E920" s="28" t="s">
        <v>4117</v>
      </c>
      <c r="F920" s="28" t="s">
        <v>528</v>
      </c>
      <c r="G920" s="28" t="s">
        <v>4118</v>
      </c>
      <c r="H920" s="38" t="n">
        <v>61</v>
      </c>
      <c r="I920" s="22" t="s">
        <v>4119</v>
      </c>
      <c r="J920" s="22" t="s">
        <v>3701</v>
      </c>
      <c r="K920" s="28" t="s">
        <v>44</v>
      </c>
      <c r="L920" s="28" t="s">
        <v>45</v>
      </c>
      <c r="M920" s="29" t="s">
        <v>46</v>
      </c>
      <c r="N920" s="28" t="n">
        <v>50</v>
      </c>
      <c r="O920" s="28" t="s">
        <v>47</v>
      </c>
      <c r="P920" s="68" t="n">
        <v>85</v>
      </c>
      <c r="Q920" s="68" t="n">
        <v>21</v>
      </c>
      <c r="S920" s="28" t="s">
        <v>57</v>
      </c>
      <c r="T920" s="68" t="n">
        <v>14</v>
      </c>
      <c r="U920" s="68" t="n">
        <v>16</v>
      </c>
      <c r="V920" s="68" t="n">
        <v>6</v>
      </c>
      <c r="W920" s="68" t="n">
        <v>14</v>
      </c>
      <c r="X920" s="29" t="n">
        <v>57</v>
      </c>
      <c r="Y920" s="29" t="n">
        <v>36</v>
      </c>
      <c r="Z920" s="29" t="n">
        <v>64</v>
      </c>
      <c r="AA920" s="28" t="s">
        <v>86</v>
      </c>
      <c r="AB920" s="69" t="n">
        <v>24</v>
      </c>
      <c r="AC920" s="69" t="n">
        <v>13</v>
      </c>
      <c r="AD920" s="69" t="n">
        <v>4</v>
      </c>
      <c r="AG920" s="28" t="s">
        <v>3294</v>
      </c>
      <c r="AH920" s="28" t="n">
        <v>45</v>
      </c>
      <c r="AK920" s="28" t="s">
        <v>53</v>
      </c>
      <c r="AL920" s="28" t="s">
        <v>4120</v>
      </c>
      <c r="CE920" s="68" t="n">
        <v>21</v>
      </c>
      <c r="CG920" s="95" t="n">
        <v>51.4</v>
      </c>
      <c r="CH920" s="68"/>
    </row>
    <row r="921" customFormat="false" ht="14.65" hidden="false" customHeight="false" outlineLevel="0" collapsed="false">
      <c r="A921" s="28" t="s">
        <v>39</v>
      </c>
      <c r="B921" s="28" t="s">
        <v>2561</v>
      </c>
      <c r="C921" s="29" t="n">
        <v>137</v>
      </c>
      <c r="D921" s="28" t="s">
        <v>3677</v>
      </c>
      <c r="E921" s="28" t="s">
        <v>1</v>
      </c>
      <c r="F921" s="28" t="s">
        <v>991</v>
      </c>
      <c r="G921" s="28" t="s">
        <v>4121</v>
      </c>
      <c r="H921" s="38" t="n">
        <v>61</v>
      </c>
      <c r="I921" s="22" t="s">
        <v>4122</v>
      </c>
      <c r="J921" s="22" t="s">
        <v>4123</v>
      </c>
      <c r="K921" s="28" t="s">
        <v>44</v>
      </c>
      <c r="L921" s="28" t="s">
        <v>45</v>
      </c>
      <c r="M921" s="29" t="s">
        <v>46</v>
      </c>
      <c r="N921" s="28" t="n">
        <v>125</v>
      </c>
      <c r="O921" s="28" t="s">
        <v>47</v>
      </c>
      <c r="P921" s="68" t="n">
        <v>100</v>
      </c>
      <c r="Q921" s="68" t="n">
        <v>22</v>
      </c>
      <c r="S921" s="28" t="s">
        <v>48</v>
      </c>
      <c r="T921" s="68" t="n">
        <v>12</v>
      </c>
      <c r="U921" s="68" t="n">
        <v>16</v>
      </c>
      <c r="V921" s="68" t="n">
        <v>2</v>
      </c>
      <c r="W921" s="68" t="n">
        <v>2</v>
      </c>
      <c r="Z921" s="29" t="n">
        <v>4</v>
      </c>
      <c r="AB921" s="69" t="n">
        <v>4</v>
      </c>
      <c r="AC921" s="69" t="n">
        <v>30</v>
      </c>
      <c r="AD921" s="69" t="n">
        <v>12</v>
      </c>
      <c r="AI921" s="28" t="s">
        <v>49</v>
      </c>
      <c r="AJ921" s="28" t="s">
        <v>4124</v>
      </c>
      <c r="CE921" s="68" t="n">
        <v>22</v>
      </c>
      <c r="CH921" s="68"/>
    </row>
    <row r="922" customFormat="false" ht="14.65" hidden="false" customHeight="false" outlineLevel="0" collapsed="false">
      <c r="A922" s="28" t="s">
        <v>39</v>
      </c>
      <c r="B922" s="28" t="s">
        <v>3181</v>
      </c>
      <c r="C922" s="29" t="n">
        <v>142</v>
      </c>
      <c r="D922" s="28" t="s">
        <v>4125</v>
      </c>
      <c r="E922" s="28" t="s">
        <v>3449</v>
      </c>
      <c r="F922" s="28" t="s">
        <v>1177</v>
      </c>
      <c r="G922" s="28" t="s">
        <v>4126</v>
      </c>
      <c r="H922" s="38" t="n">
        <v>61</v>
      </c>
      <c r="I922" s="22" t="s">
        <v>4127</v>
      </c>
      <c r="J922" s="22" t="s">
        <v>4128</v>
      </c>
      <c r="K922" s="28" t="s">
        <v>44</v>
      </c>
      <c r="L922" s="28" t="s">
        <v>45</v>
      </c>
      <c r="M922" s="29" t="s">
        <v>46</v>
      </c>
      <c r="N922" s="28" t="n">
        <v>158</v>
      </c>
      <c r="O922" s="28" t="s">
        <v>47</v>
      </c>
      <c r="P922" s="68" t="n">
        <v>100</v>
      </c>
      <c r="R922" s="68" t="n">
        <v>15.82</v>
      </c>
      <c r="S922" s="28" t="s">
        <v>57</v>
      </c>
      <c r="T922" s="68" t="n">
        <v>14</v>
      </c>
      <c r="V922" s="68" t="n">
        <v>8</v>
      </c>
      <c r="W922" s="68" t="n">
        <v>8</v>
      </c>
      <c r="Y922" s="29" t="n">
        <v>27</v>
      </c>
      <c r="Z922" s="29" t="n">
        <v>29.5</v>
      </c>
      <c r="AA922" s="28" t="s">
        <v>76</v>
      </c>
      <c r="AB922" s="69" t="n">
        <v>8</v>
      </c>
      <c r="AC922" s="69" t="n">
        <v>15</v>
      </c>
      <c r="AD922" s="69" t="n">
        <v>6</v>
      </c>
      <c r="AF922" s="28" t="s">
        <v>111</v>
      </c>
      <c r="AG922" s="28" t="s">
        <v>161</v>
      </c>
      <c r="AH922" s="28" t="n">
        <v>40</v>
      </c>
      <c r="AI922" s="28" t="s">
        <v>49</v>
      </c>
      <c r="AJ922" s="28" t="s">
        <v>461</v>
      </c>
      <c r="BP922" s="38" t="n">
        <v>29.5</v>
      </c>
      <c r="BQ922" s="68" t="n">
        <v>9.7</v>
      </c>
      <c r="BR922" s="68" t="n">
        <f aca="false">+BP922/BQ922</f>
        <v>3.04123711340206</v>
      </c>
      <c r="BS922" s="68" t="n">
        <v>4.53</v>
      </c>
      <c r="BT922" s="38" t="n">
        <v>4.18</v>
      </c>
      <c r="BU922" s="46" t="s">
        <v>4246</v>
      </c>
      <c r="CE922" s="68"/>
      <c r="CG922" s="95" t="n">
        <v>8.8</v>
      </c>
      <c r="CH922" s="68"/>
    </row>
    <row r="923" customFormat="false" ht="14.65" hidden="false" customHeight="false" outlineLevel="0" collapsed="false">
      <c r="A923" s="28" t="s">
        <v>39</v>
      </c>
      <c r="B923" s="28" t="s">
        <v>3688</v>
      </c>
      <c r="C923" s="29" t="n">
        <v>96</v>
      </c>
      <c r="E923" s="28" t="s">
        <v>4129</v>
      </c>
      <c r="F923" s="28" t="s">
        <v>1240</v>
      </c>
      <c r="G923" s="28" t="s">
        <v>4130</v>
      </c>
      <c r="H923" s="38" t="n">
        <v>68</v>
      </c>
      <c r="I923" s="22" t="s">
        <v>4131</v>
      </c>
      <c r="J923" s="22" t="s">
        <v>4132</v>
      </c>
      <c r="K923" s="28" t="s">
        <v>44</v>
      </c>
      <c r="L923" s="28" t="s">
        <v>45</v>
      </c>
      <c r="M923" s="29" t="s">
        <v>46</v>
      </c>
      <c r="N923" s="28" t="n">
        <v>171</v>
      </c>
      <c r="O923" s="28" t="s">
        <v>47</v>
      </c>
      <c r="P923" s="68" t="n">
        <v>60</v>
      </c>
      <c r="R923" s="68" t="n">
        <v>16.92</v>
      </c>
      <c r="S923" s="28" t="s">
        <v>57</v>
      </c>
      <c r="T923" s="68" t="n">
        <v>12</v>
      </c>
      <c r="V923" s="68" t="n">
        <v>6</v>
      </c>
      <c r="W923" s="68" t="n">
        <v>6</v>
      </c>
      <c r="Y923" s="29" t="n">
        <v>40</v>
      </c>
      <c r="Z923" s="29" t="n">
        <v>28</v>
      </c>
      <c r="AA923" s="28" t="s">
        <v>76</v>
      </c>
      <c r="AB923" s="69" t="n">
        <v>12</v>
      </c>
      <c r="AC923" s="69" t="n">
        <v>6</v>
      </c>
      <c r="AD923" s="69" t="n">
        <v>3</v>
      </c>
      <c r="AF923" s="28" t="s">
        <v>4133</v>
      </c>
      <c r="AG923" s="28" t="s">
        <v>4134</v>
      </c>
      <c r="AH923" s="28" t="n">
        <v>10</v>
      </c>
      <c r="AI923" s="28" t="s">
        <v>49</v>
      </c>
      <c r="AJ923" s="28" t="s">
        <v>4135</v>
      </c>
      <c r="BP923" s="38" t="n">
        <v>28</v>
      </c>
      <c r="BQ923" s="68" t="n">
        <v>4.85</v>
      </c>
      <c r="BR923" s="68" t="n">
        <f aca="false">+BP923/BQ923</f>
        <v>5.77319587628866</v>
      </c>
      <c r="BS923" s="68" t="n">
        <v>2.56</v>
      </c>
      <c r="BT923" s="38" t="n">
        <v>3.74</v>
      </c>
      <c r="BU923" s="46" t="s">
        <v>4255</v>
      </c>
      <c r="CE923" s="68"/>
      <c r="CG923" s="95" t="n">
        <v>11.2</v>
      </c>
      <c r="CH923" s="68"/>
    </row>
    <row r="924" customFormat="false" ht="14.65" hidden="false" customHeight="false" outlineLevel="0" collapsed="false">
      <c r="A924" s="28" t="s">
        <v>39</v>
      </c>
      <c r="F924" s="28" t="s">
        <v>4136</v>
      </c>
      <c r="G924" s="28" t="s">
        <v>4137</v>
      </c>
      <c r="H924" s="38" t="n">
        <v>77</v>
      </c>
      <c r="I924" s="22" t="s">
        <v>4138</v>
      </c>
      <c r="J924" s="22" t="s">
        <v>4139</v>
      </c>
      <c r="K924" s="28" t="s">
        <v>44</v>
      </c>
      <c r="L924" s="28" t="s">
        <v>45</v>
      </c>
      <c r="AM924" s="93" t="n">
        <v>35387</v>
      </c>
      <c r="AN924" s="94" t="n">
        <v>10</v>
      </c>
      <c r="AO924" s="94" t="n">
        <v>7666</v>
      </c>
      <c r="AV924" s="91" t="n">
        <v>35389</v>
      </c>
      <c r="AW924" s="68" t="n">
        <v>63</v>
      </c>
      <c r="AX924" s="68" t="n">
        <v>16.7</v>
      </c>
      <c r="AY924" s="68" t="n">
        <v>16</v>
      </c>
      <c r="AZ924" s="68" t="n">
        <v>7.35</v>
      </c>
      <c r="BA924" s="68" t="n">
        <v>73.5</v>
      </c>
      <c r="BB924" s="68" t="n">
        <v>4</v>
      </c>
      <c r="BC924" s="92" t="n">
        <f aca="false">+BB924*0.05</f>
        <v>0.2</v>
      </c>
      <c r="BD924" s="68" t="n">
        <v>1.5</v>
      </c>
      <c r="BE924" s="92" t="n">
        <f aca="false">+BD924*0.0826</f>
        <v>0.1239</v>
      </c>
      <c r="BF924" s="92" t="n">
        <v>5.3</v>
      </c>
      <c r="BG924" s="92" t="n">
        <f aca="false">+BF924*0.0435</f>
        <v>0.23055</v>
      </c>
      <c r="BH924" s="92" t="n">
        <v>0</v>
      </c>
      <c r="BI924" s="92" t="n">
        <f aca="false">+BH924*0.0333</f>
        <v>0</v>
      </c>
      <c r="BJ924" s="92" t="n">
        <v>20.3</v>
      </c>
      <c r="BK924" s="92" t="n">
        <f aca="false">+BJ924*0.0164</f>
        <v>0.33292</v>
      </c>
      <c r="BL924" s="92" t="n">
        <v>2.5</v>
      </c>
      <c r="BM924" s="92" t="n">
        <f aca="false">+BL924*0.0282</f>
        <v>0.0705</v>
      </c>
      <c r="BN924" s="92" t="n">
        <v>7</v>
      </c>
      <c r="BO924" s="92" t="n">
        <f aca="false">+BN924*0.0208</f>
        <v>0.1456</v>
      </c>
      <c r="CE924" s="68"/>
      <c r="CH924" s="68"/>
    </row>
    <row r="925" customFormat="false" ht="14.65" hidden="false" customHeight="false" outlineLevel="0" collapsed="false">
      <c r="A925" s="28" t="s">
        <v>228</v>
      </c>
      <c r="B925" s="28" t="s">
        <v>229</v>
      </c>
      <c r="F925" s="28" t="s">
        <v>4140</v>
      </c>
      <c r="G925" s="28" t="s">
        <v>2521</v>
      </c>
      <c r="H925" s="38" t="n">
        <v>20</v>
      </c>
      <c r="I925" s="22" t="s">
        <v>4141</v>
      </c>
      <c r="J925" s="22" t="s">
        <v>4142</v>
      </c>
      <c r="K925" s="28" t="s">
        <v>44</v>
      </c>
      <c r="L925" s="28" t="s">
        <v>45</v>
      </c>
      <c r="AM925" s="93" t="n">
        <v>35389</v>
      </c>
      <c r="AN925" s="94" t="n">
        <v>0</v>
      </c>
      <c r="AO925" s="94" t="n">
        <v>0</v>
      </c>
      <c r="AV925" s="91" t="n">
        <v>35389</v>
      </c>
      <c r="AW925" s="68" t="n">
        <v>186</v>
      </c>
      <c r="AX925" s="68" t="n">
        <v>35</v>
      </c>
      <c r="AY925" s="68" t="n">
        <v>30</v>
      </c>
      <c r="AZ925" s="68" t="n">
        <v>7.34</v>
      </c>
      <c r="BA925" s="68" t="n">
        <v>137.7</v>
      </c>
      <c r="BB925" s="68" t="n">
        <v>6.4</v>
      </c>
      <c r="BC925" s="92" t="n">
        <f aca="false">+BB925*0.05</f>
        <v>0.32</v>
      </c>
      <c r="BD925" s="68" t="n">
        <v>3.4</v>
      </c>
      <c r="BE925" s="92" t="n">
        <f aca="false">+BD925*0.0826</f>
        <v>0.28084</v>
      </c>
      <c r="BF925" s="92" t="n">
        <v>6.8</v>
      </c>
      <c r="BG925" s="92" t="n">
        <f aca="false">+BF925*0.0435</f>
        <v>0.2958</v>
      </c>
      <c r="BH925" s="92" t="n">
        <v>0</v>
      </c>
      <c r="BI925" s="92" t="n">
        <f aca="false">+BH925*0.0333</f>
        <v>0</v>
      </c>
      <c r="BJ925" s="92" t="n">
        <v>42.6</v>
      </c>
      <c r="BK925" s="92" t="n">
        <f aca="false">+BJ925*0.0164</f>
        <v>0.69864</v>
      </c>
      <c r="BL925" s="92" t="n">
        <v>2.5</v>
      </c>
      <c r="BM925" s="92" t="n">
        <f aca="false">+BL925*0.0282</f>
        <v>0.0705</v>
      </c>
      <c r="BN925" s="92" t="n">
        <v>6.8</v>
      </c>
      <c r="BO925" s="92" t="n">
        <f aca="false">+BN925*0.0208</f>
        <v>0.14144</v>
      </c>
      <c r="CE925" s="68"/>
      <c r="CH925" s="68"/>
    </row>
    <row r="926" customFormat="false" ht="14.65" hidden="false" customHeight="false" outlineLevel="0" collapsed="false">
      <c r="A926" s="28" t="s">
        <v>39</v>
      </c>
      <c r="B926" s="28" t="s">
        <v>2837</v>
      </c>
      <c r="C926" s="29" t="n">
        <v>128</v>
      </c>
      <c r="D926" s="28" t="s">
        <v>3099</v>
      </c>
      <c r="E926" s="28" t="s">
        <v>4143</v>
      </c>
      <c r="F926" s="28" t="s">
        <v>1868</v>
      </c>
      <c r="G926" s="28" t="s">
        <v>2600</v>
      </c>
      <c r="H926" s="38" t="n">
        <v>59</v>
      </c>
      <c r="I926" s="22" t="s">
        <v>4144</v>
      </c>
      <c r="J926" s="22" t="s">
        <v>4145</v>
      </c>
      <c r="K926" s="28" t="s">
        <v>44</v>
      </c>
      <c r="L926" s="28" t="s">
        <v>45</v>
      </c>
      <c r="M926" s="29" t="s">
        <v>193</v>
      </c>
      <c r="N926" s="28" t="n">
        <v>293</v>
      </c>
      <c r="O926" s="28" t="s">
        <v>72</v>
      </c>
      <c r="Q926" s="68" t="n">
        <v>1.5</v>
      </c>
      <c r="AV926" s="94"/>
      <c r="CE926" s="68" t="n">
        <v>1.5</v>
      </c>
      <c r="CH926" s="68"/>
    </row>
    <row r="927" customFormat="false" ht="14.65" hidden="false" customHeight="false" outlineLevel="0" collapsed="false">
      <c r="A927" s="28" t="s">
        <v>39</v>
      </c>
      <c r="B927" s="28" t="s">
        <v>2837</v>
      </c>
      <c r="C927" s="29" t="n">
        <v>128</v>
      </c>
      <c r="D927" s="28" t="s">
        <v>3099</v>
      </c>
      <c r="E927" s="28" t="s">
        <v>4146</v>
      </c>
      <c r="F927" s="28" t="s">
        <v>1872</v>
      </c>
      <c r="G927" s="28" t="s">
        <v>4147</v>
      </c>
      <c r="H927" s="38" t="n">
        <v>59</v>
      </c>
      <c r="I927" s="22" t="s">
        <v>4148</v>
      </c>
      <c r="J927" s="22" t="s">
        <v>4149</v>
      </c>
      <c r="K927" s="28" t="s">
        <v>44</v>
      </c>
      <c r="L927" s="28" t="s">
        <v>45</v>
      </c>
      <c r="M927" s="29" t="s">
        <v>193</v>
      </c>
      <c r="N927" s="28" t="n">
        <v>294</v>
      </c>
      <c r="O927" s="28" t="s">
        <v>47</v>
      </c>
      <c r="P927" s="68" t="n">
        <v>3.2</v>
      </c>
      <c r="Q927" s="68" t="n">
        <v>2.37</v>
      </c>
      <c r="S927" s="28" t="s">
        <v>57</v>
      </c>
      <c r="V927" s="68" t="n">
        <v>2</v>
      </c>
      <c r="W927" s="68" t="n">
        <v>2</v>
      </c>
      <c r="Y927" s="29" t="n">
        <v>3.05</v>
      </c>
      <c r="Z927" s="29" t="n">
        <v>2</v>
      </c>
      <c r="AA927" s="28" t="s">
        <v>86</v>
      </c>
      <c r="AB927" s="69" t="n">
        <v>1</v>
      </c>
      <c r="AC927" s="69" t="n">
        <v>25</v>
      </c>
      <c r="AD927" s="69" t="n">
        <v>1</v>
      </c>
      <c r="AG927" s="28" t="s">
        <v>81</v>
      </c>
      <c r="AH927" s="28" t="n">
        <v>2</v>
      </c>
      <c r="AL927" s="28" t="s">
        <v>3423</v>
      </c>
      <c r="AV927" s="94"/>
      <c r="CE927" s="68" t="n">
        <v>2.37</v>
      </c>
      <c r="CH927" s="68"/>
    </row>
    <row r="928" customFormat="false" ht="14.65" hidden="false" customHeight="false" outlineLevel="0" collapsed="false">
      <c r="A928" s="28" t="s">
        <v>228</v>
      </c>
      <c r="B928" s="28" t="s">
        <v>229</v>
      </c>
      <c r="F928" s="28" t="s">
        <v>4150</v>
      </c>
      <c r="G928" s="28" t="s">
        <v>4151</v>
      </c>
      <c r="H928" s="38" t="n">
        <v>20</v>
      </c>
      <c r="I928" s="22" t="s">
        <v>4152</v>
      </c>
      <c r="J928" s="22" t="s">
        <v>4153</v>
      </c>
      <c r="K928" s="28" t="s">
        <v>44</v>
      </c>
      <c r="L928" s="28" t="s">
        <v>45</v>
      </c>
      <c r="M928" s="29" t="s">
        <v>46</v>
      </c>
      <c r="AM928" s="93" t="n">
        <v>35390</v>
      </c>
      <c r="AN928" s="94" t="n">
        <v>284</v>
      </c>
      <c r="AO928" s="94" t="n">
        <v>9044</v>
      </c>
      <c r="AV928" s="91" t="n">
        <v>35390</v>
      </c>
      <c r="AW928" s="68" t="n">
        <v>235</v>
      </c>
      <c r="AX928" s="68" t="n">
        <v>100</v>
      </c>
      <c r="AY928" s="68" t="n">
        <v>94</v>
      </c>
      <c r="AZ928" s="68" t="n">
        <v>8.24</v>
      </c>
      <c r="BA928" s="68" t="n">
        <v>233.6</v>
      </c>
      <c r="BB928" s="68" t="n">
        <v>16.8</v>
      </c>
      <c r="BC928" s="92" t="n">
        <f aca="false">+BB928*0.05</f>
        <v>0.84</v>
      </c>
      <c r="BD928" s="68" t="n">
        <v>12.6</v>
      </c>
      <c r="BE928" s="92" t="n">
        <f aca="false">+BD928*0.0826</f>
        <v>1.04076</v>
      </c>
      <c r="BF928" s="92" t="n">
        <v>12.4</v>
      </c>
      <c r="BG928" s="92" t="n">
        <f aca="false">+BF928*0.0435</f>
        <v>0.5394</v>
      </c>
      <c r="BH928" s="92" t="n">
        <v>0</v>
      </c>
      <c r="BI928" s="92" t="n">
        <f aca="false">+BH928*0.0333</f>
        <v>0</v>
      </c>
      <c r="BJ928" s="92" t="n">
        <v>121.8</v>
      </c>
      <c r="BK928" s="92" t="n">
        <f aca="false">+BJ928*0.0164</f>
        <v>1.99752</v>
      </c>
      <c r="BL928" s="92" t="n">
        <v>9</v>
      </c>
      <c r="BM928" s="92" t="n">
        <f aca="false">+BL928*0.0282</f>
        <v>0.2538</v>
      </c>
      <c r="BN928" s="92" t="n">
        <v>8</v>
      </c>
      <c r="BO928" s="92" t="n">
        <f aca="false">+BN928*0.0208</f>
        <v>0.1664</v>
      </c>
      <c r="CE928" s="68"/>
      <c r="CH928" s="68"/>
    </row>
    <row r="929" customFormat="false" ht="14.65" hidden="false" customHeight="false" outlineLevel="0" collapsed="false">
      <c r="A929" s="28" t="s">
        <v>39</v>
      </c>
      <c r="B929" s="28" t="s">
        <v>45</v>
      </c>
      <c r="C929" s="29" t="n">
        <v>108</v>
      </c>
      <c r="D929" s="28" t="s">
        <v>4154</v>
      </c>
      <c r="E929" s="28" t="s">
        <v>4155</v>
      </c>
      <c r="F929" s="28" t="s">
        <v>2263</v>
      </c>
      <c r="G929" s="67" t="s">
        <v>1008</v>
      </c>
      <c r="H929" s="38" t="n">
        <v>40</v>
      </c>
      <c r="I929" s="22" t="s">
        <v>4986</v>
      </c>
      <c r="J929" s="22" t="s">
        <v>4157</v>
      </c>
      <c r="K929" s="28" t="s">
        <v>44</v>
      </c>
      <c r="L929" s="28" t="s">
        <v>45</v>
      </c>
      <c r="M929" s="29" t="s">
        <v>46</v>
      </c>
      <c r="N929" s="28" t="n">
        <v>391</v>
      </c>
      <c r="O929" s="28" t="s">
        <v>47</v>
      </c>
      <c r="P929" s="68" t="n">
        <v>50</v>
      </c>
      <c r="Q929" s="68" t="n">
        <v>1.19</v>
      </c>
      <c r="S929" s="28" t="s">
        <v>57</v>
      </c>
      <c r="T929" s="68" t="n">
        <v>12</v>
      </c>
      <c r="V929" s="68" t="n">
        <v>6</v>
      </c>
      <c r="W929" s="68" t="n">
        <v>6</v>
      </c>
      <c r="Y929" s="29" t="n">
        <v>30</v>
      </c>
      <c r="Z929" s="29" t="n">
        <v>64</v>
      </c>
      <c r="AB929" s="69" t="n">
        <v>6</v>
      </c>
      <c r="AC929" s="69" t="n">
        <v>30</v>
      </c>
      <c r="AD929" s="69" t="n">
        <v>1</v>
      </c>
      <c r="AF929" s="28" t="s">
        <v>63</v>
      </c>
      <c r="AK929" s="28" t="s">
        <v>53</v>
      </c>
      <c r="AQ929" s="40"/>
      <c r="AR929" s="93"/>
      <c r="AS929" s="93"/>
      <c r="AT929" s="40"/>
      <c r="AU929" s="40"/>
      <c r="AV929" s="94"/>
      <c r="BV929" s="38" t="n">
        <v>2343.539</v>
      </c>
      <c r="CE929" s="68" t="n">
        <v>1.19</v>
      </c>
      <c r="CG929" s="95" t="n">
        <v>1.03</v>
      </c>
      <c r="CH929" s="68" t="n">
        <f aca="false">+BV929-CG929</f>
        <v>2342.509</v>
      </c>
    </row>
    <row r="930" customFormat="false" ht="14.65" hidden="false" customHeight="false" outlineLevel="0" collapsed="false">
      <c r="A930" s="28" t="s">
        <v>39</v>
      </c>
      <c r="B930" s="28" t="s">
        <v>2561</v>
      </c>
      <c r="C930" s="29" t="n">
        <v>137</v>
      </c>
      <c r="D930" s="28" t="s">
        <v>1700</v>
      </c>
      <c r="E930" s="28" t="s">
        <v>4158</v>
      </c>
      <c r="F930" s="28" t="s">
        <v>2515</v>
      </c>
      <c r="G930" s="28" t="s">
        <v>4159</v>
      </c>
      <c r="H930" s="38" t="n">
        <v>62</v>
      </c>
      <c r="I930" s="22" t="s">
        <v>4987</v>
      </c>
      <c r="J930" s="22" t="s">
        <v>4161</v>
      </c>
      <c r="K930" s="28" t="s">
        <v>44</v>
      </c>
      <c r="L930" s="28" t="s">
        <v>45</v>
      </c>
      <c r="M930" s="29" t="s">
        <v>46</v>
      </c>
      <c r="N930" s="28" t="n">
        <v>439</v>
      </c>
      <c r="O930" s="28" t="s">
        <v>47</v>
      </c>
      <c r="P930" s="68" t="n">
        <v>70</v>
      </c>
      <c r="S930" s="28" t="s">
        <v>57</v>
      </c>
      <c r="T930" s="68" t="n">
        <v>12</v>
      </c>
      <c r="U930" s="68" t="n">
        <v>14</v>
      </c>
      <c r="V930" s="68" t="n">
        <v>8</v>
      </c>
      <c r="W930" s="68" t="n">
        <v>8</v>
      </c>
      <c r="X930" s="29" t="n">
        <v>30</v>
      </c>
      <c r="Y930" s="29" t="n">
        <v>30</v>
      </c>
      <c r="Z930" s="29" t="n">
        <v>64</v>
      </c>
      <c r="AA930" s="28" t="s">
        <v>86</v>
      </c>
      <c r="AB930" s="69" t="n">
        <v>12</v>
      </c>
      <c r="AC930" s="69" t="n">
        <v>15</v>
      </c>
      <c r="AD930" s="69" t="n">
        <v>6</v>
      </c>
      <c r="AF930" s="28" t="s">
        <v>63</v>
      </c>
      <c r="AG930" s="28" t="s">
        <v>68</v>
      </c>
      <c r="AH930" s="28" t="n">
        <v>40</v>
      </c>
      <c r="AI930" s="28" t="s">
        <v>49</v>
      </c>
      <c r="AK930" s="28" t="s">
        <v>53</v>
      </c>
      <c r="AQ930" s="40"/>
      <c r="AR930" s="93"/>
      <c r="AS930" s="93"/>
      <c r="AT930" s="94"/>
      <c r="AU930" s="94"/>
      <c r="AV930" s="94"/>
      <c r="BV930" s="68"/>
      <c r="BW930" s="68"/>
      <c r="BX930" s="68"/>
      <c r="BY930" s="68"/>
      <c r="BZ930" s="68"/>
      <c r="CA930" s="68"/>
      <c r="CB930" s="68"/>
      <c r="CC930" s="68"/>
      <c r="CD930" s="68"/>
      <c r="CE930" s="68"/>
      <c r="CF930" s="68"/>
      <c r="CG930" s="95"/>
      <c r="CH930" s="68"/>
    </row>
    <row r="931" customFormat="false" ht="14.65" hidden="false" customHeight="false" outlineLevel="0" collapsed="false">
      <c r="A931" s="28" t="s">
        <v>39</v>
      </c>
      <c r="B931" s="28" t="s">
        <v>291</v>
      </c>
      <c r="C931" s="29" t="n">
        <v>170</v>
      </c>
      <c r="D931" s="28" t="s">
        <v>4162</v>
      </c>
      <c r="E931" s="28" t="s">
        <v>1396</v>
      </c>
      <c r="F931" s="28" t="s">
        <v>3806</v>
      </c>
      <c r="G931" s="28" t="s">
        <v>4163</v>
      </c>
      <c r="H931" s="38" t="n">
        <v>42</v>
      </c>
      <c r="I931" s="22" t="s">
        <v>4164</v>
      </c>
      <c r="J931" s="22" t="s">
        <v>4165</v>
      </c>
      <c r="K931" s="28" t="s">
        <v>44</v>
      </c>
      <c r="L931" s="28" t="s">
        <v>45</v>
      </c>
      <c r="M931" s="29" t="s">
        <v>46</v>
      </c>
      <c r="N931" s="28" t="n">
        <v>555</v>
      </c>
      <c r="O931" s="28" t="s">
        <v>47</v>
      </c>
      <c r="P931" s="68" t="n">
        <v>120</v>
      </c>
      <c r="R931" s="68" t="n">
        <v>19.2</v>
      </c>
      <c r="S931" s="28" t="s">
        <v>57</v>
      </c>
      <c r="T931" s="68" t="n">
        <v>8</v>
      </c>
      <c r="U931" s="68" t="n">
        <v>14</v>
      </c>
      <c r="V931" s="68" t="n">
        <v>6</v>
      </c>
      <c r="W931" s="68" t="n">
        <v>6</v>
      </c>
      <c r="X931" s="29" t="n">
        <v>28</v>
      </c>
      <c r="Y931" s="29" t="n">
        <v>29</v>
      </c>
      <c r="Z931" s="29" t="n">
        <v>30</v>
      </c>
      <c r="AA931" s="28" t="s">
        <v>86</v>
      </c>
      <c r="AB931" s="69" t="n">
        <v>16</v>
      </c>
      <c r="AC931" s="69" t="n">
        <v>22</v>
      </c>
      <c r="AD931" s="69" t="n">
        <v>6</v>
      </c>
      <c r="AF931" s="28" t="s">
        <v>546</v>
      </c>
      <c r="AG931" s="28" t="s">
        <v>1353</v>
      </c>
      <c r="AH931" s="28" t="n">
        <v>36</v>
      </c>
      <c r="AI931" s="28" t="s">
        <v>49</v>
      </c>
      <c r="AJ931" s="28" t="s">
        <v>112</v>
      </c>
      <c r="AQ931" s="40"/>
      <c r="AR931" s="93"/>
      <c r="AS931" s="93"/>
      <c r="AT931" s="94"/>
      <c r="AU931" s="94"/>
      <c r="AV931" s="94"/>
      <c r="CE931" s="68"/>
      <c r="CH931" s="68"/>
    </row>
    <row r="932" customFormat="false" ht="14.65" hidden="false" customHeight="false" outlineLevel="0" collapsed="false">
      <c r="A932" s="28" t="s">
        <v>39</v>
      </c>
      <c r="B932" s="28" t="s">
        <v>291</v>
      </c>
      <c r="C932" s="29" t="n">
        <v>170</v>
      </c>
      <c r="D932" s="28" t="s">
        <v>4166</v>
      </c>
      <c r="E932" s="28" t="s">
        <v>4167</v>
      </c>
      <c r="F932" s="28" t="s">
        <v>3813</v>
      </c>
      <c r="G932" s="28" t="s">
        <v>4168</v>
      </c>
      <c r="H932" s="38" t="n">
        <v>42</v>
      </c>
      <c r="I932" s="22" t="s">
        <v>4169</v>
      </c>
      <c r="J932" s="22" t="s">
        <v>4170</v>
      </c>
      <c r="K932" s="28" t="s">
        <v>44</v>
      </c>
      <c r="L932" s="28" t="s">
        <v>45</v>
      </c>
      <c r="M932" s="29" t="s">
        <v>46</v>
      </c>
      <c r="N932" s="28" t="n">
        <v>557</v>
      </c>
      <c r="O932" s="28" t="s">
        <v>47</v>
      </c>
      <c r="P932" s="68" t="n">
        <v>51</v>
      </c>
      <c r="R932" s="68" t="n">
        <v>20.5</v>
      </c>
      <c r="S932" s="28" t="s">
        <v>57</v>
      </c>
      <c r="T932" s="68" t="n">
        <v>10</v>
      </c>
      <c r="U932" s="68" t="n">
        <v>14</v>
      </c>
      <c r="V932" s="68" t="n">
        <v>6</v>
      </c>
      <c r="W932" s="68" t="n">
        <v>6</v>
      </c>
      <c r="X932" s="29" t="n">
        <v>45</v>
      </c>
      <c r="Z932" s="29" t="n">
        <v>32</v>
      </c>
      <c r="AA932" s="28" t="s">
        <v>86</v>
      </c>
      <c r="AB932" s="69" t="n">
        <v>7</v>
      </c>
      <c r="AC932" s="69" t="n">
        <v>30</v>
      </c>
      <c r="AD932" s="69" t="n">
        <v>5</v>
      </c>
      <c r="AF932" s="28" t="s">
        <v>1000</v>
      </c>
      <c r="AG932" s="28" t="s">
        <v>4171</v>
      </c>
      <c r="AH932" s="28" t="n">
        <v>32</v>
      </c>
      <c r="AI932" s="28" t="s">
        <v>49</v>
      </c>
      <c r="AJ932" s="28" t="s">
        <v>334</v>
      </c>
      <c r="AQ932" s="40"/>
      <c r="AR932" s="93"/>
      <c r="AS932" s="93"/>
      <c r="AT932" s="94"/>
      <c r="AU932" s="94"/>
      <c r="AV932" s="94"/>
      <c r="BV932" s="68" t="n">
        <v>2338.82</v>
      </c>
      <c r="BW932" s="68" t="n">
        <v>16.53</v>
      </c>
      <c r="BX932" s="68" t="n">
        <f aca="false">+BV932-BW932</f>
        <v>2322.29</v>
      </c>
      <c r="BY932" s="68" t="n">
        <v>16.8</v>
      </c>
      <c r="BZ932" s="68" t="n">
        <f aca="false">+BV932-BY932</f>
        <v>2322.02</v>
      </c>
      <c r="CA932" s="68" t="n">
        <v>19.68</v>
      </c>
      <c r="CB932" s="68" t="n">
        <f aca="false">+BV932-CA932</f>
        <v>2319.14</v>
      </c>
      <c r="CC932" s="68" t="n">
        <v>18.37</v>
      </c>
      <c r="CD932" s="68" t="n">
        <f aca="false">+BV932-CC932</f>
        <v>2320.45</v>
      </c>
      <c r="CE932" s="68"/>
      <c r="CF932" s="68"/>
      <c r="CH932" s="68"/>
    </row>
    <row r="933" customFormat="false" ht="14.65" hidden="false" customHeight="false" outlineLevel="0" collapsed="false">
      <c r="A933" s="28" t="s">
        <v>39</v>
      </c>
      <c r="B933" s="28" t="s">
        <v>291</v>
      </c>
      <c r="C933" s="29" t="n">
        <v>170</v>
      </c>
      <c r="D933" s="28" t="s">
        <v>4172</v>
      </c>
      <c r="E933" s="28" t="s">
        <v>1321</v>
      </c>
      <c r="F933" s="28" t="s">
        <v>3825</v>
      </c>
      <c r="G933" s="28" t="s">
        <v>2777</v>
      </c>
      <c r="H933" s="38" t="n">
        <v>30</v>
      </c>
      <c r="I933" s="22" t="s">
        <v>4173</v>
      </c>
      <c r="J933" s="22" t="s">
        <v>4174</v>
      </c>
      <c r="K933" s="28" t="s">
        <v>44</v>
      </c>
      <c r="L933" s="28" t="s">
        <v>45</v>
      </c>
      <c r="M933" s="29" t="s">
        <v>193</v>
      </c>
      <c r="N933" s="28" t="n">
        <v>560</v>
      </c>
      <c r="O933" s="28" t="s">
        <v>47</v>
      </c>
      <c r="P933" s="68" t="n">
        <v>30</v>
      </c>
      <c r="Q933" s="68" t="n">
        <v>10</v>
      </c>
      <c r="S933" s="28" t="s">
        <v>57</v>
      </c>
      <c r="V933" s="68" t="n">
        <v>4</v>
      </c>
      <c r="W933" s="68" t="n">
        <v>4</v>
      </c>
      <c r="X933" s="29" t="n">
        <v>20</v>
      </c>
      <c r="Y933" s="29" t="n">
        <v>18</v>
      </c>
      <c r="Z933" s="29" t="n">
        <v>10</v>
      </c>
      <c r="AA933" s="28" t="s">
        <v>86</v>
      </c>
      <c r="AB933" s="69" t="n">
        <v>8</v>
      </c>
      <c r="AC933" s="69" t="n">
        <v>10</v>
      </c>
      <c r="AD933" s="69" t="n">
        <v>6</v>
      </c>
      <c r="AF933" s="28" t="s">
        <v>282</v>
      </c>
      <c r="AG933" s="28" t="s">
        <v>1353</v>
      </c>
      <c r="AH933" s="28" t="n">
        <v>3</v>
      </c>
      <c r="AI933" s="28" t="s">
        <v>49</v>
      </c>
      <c r="AJ933" s="28" t="s">
        <v>1327</v>
      </c>
      <c r="AQ933" s="40"/>
      <c r="AR933" s="93"/>
      <c r="AS933" s="93"/>
      <c r="AT933" s="94"/>
      <c r="AU933" s="94"/>
      <c r="AV933" s="94"/>
      <c r="CE933" s="68" t="n">
        <v>10</v>
      </c>
      <c r="CH933" s="68"/>
    </row>
    <row r="934" customFormat="false" ht="14.65" hidden="false" customHeight="false" outlineLevel="0" collapsed="false">
      <c r="A934" s="28" t="s">
        <v>39</v>
      </c>
      <c r="B934" s="28" t="s">
        <v>291</v>
      </c>
      <c r="C934" s="29" t="n">
        <v>170</v>
      </c>
      <c r="D934" s="28" t="s">
        <v>4175</v>
      </c>
      <c r="E934" s="28" t="s">
        <v>1321</v>
      </c>
      <c r="F934" s="28" t="s">
        <v>3830</v>
      </c>
      <c r="G934" s="28" t="s">
        <v>2819</v>
      </c>
      <c r="H934" s="38" t="n">
        <v>29</v>
      </c>
      <c r="I934" s="22" t="s">
        <v>4176</v>
      </c>
      <c r="J934" s="22" t="s">
        <v>4177</v>
      </c>
      <c r="K934" s="28" t="s">
        <v>44</v>
      </c>
      <c r="L934" s="28" t="s">
        <v>45</v>
      </c>
      <c r="M934" s="29" t="s">
        <v>193</v>
      </c>
      <c r="N934" s="28" t="n">
        <v>561</v>
      </c>
      <c r="O934" s="28" t="s">
        <v>47</v>
      </c>
      <c r="P934" s="68" t="n">
        <v>23</v>
      </c>
      <c r="Q934" s="68" t="n">
        <v>10</v>
      </c>
      <c r="S934" s="28" t="s">
        <v>57</v>
      </c>
      <c r="V934" s="68" t="n">
        <v>6</v>
      </c>
      <c r="W934" s="68" t="n">
        <v>6</v>
      </c>
      <c r="X934" s="29" t="n">
        <v>20</v>
      </c>
      <c r="Y934" s="29" t="n">
        <v>20</v>
      </c>
      <c r="Z934" s="29" t="n">
        <v>40</v>
      </c>
      <c r="AA934" s="28" t="s">
        <v>1602</v>
      </c>
      <c r="AB934" s="69" t="n">
        <v>8</v>
      </c>
      <c r="AC934" s="69" t="n">
        <v>30</v>
      </c>
      <c r="AD934" s="69" t="n">
        <v>6</v>
      </c>
      <c r="AF934" s="28" t="s">
        <v>282</v>
      </c>
      <c r="AG934" s="28" t="s">
        <v>1353</v>
      </c>
      <c r="AH934" s="28" t="n">
        <v>73</v>
      </c>
      <c r="AI934" s="28" t="s">
        <v>49</v>
      </c>
      <c r="AJ934" s="28" t="s">
        <v>59</v>
      </c>
      <c r="AK934" s="28" t="s">
        <v>53</v>
      </c>
      <c r="AL934" s="28" t="s">
        <v>1327</v>
      </c>
      <c r="AQ934" s="40"/>
      <c r="AR934" s="93"/>
      <c r="AS934" s="93"/>
      <c r="AT934" s="94"/>
      <c r="AU934" s="94"/>
      <c r="AV934" s="68"/>
      <c r="CE934" s="68" t="n">
        <v>10</v>
      </c>
      <c r="CH934" s="68"/>
    </row>
    <row r="935" customFormat="false" ht="14.65" hidden="false" customHeight="false" outlineLevel="0" collapsed="false">
      <c r="A935" s="28" t="s">
        <v>39</v>
      </c>
      <c r="B935" s="28" t="s">
        <v>291</v>
      </c>
      <c r="C935" s="29" t="n">
        <v>170</v>
      </c>
      <c r="D935" s="28" t="s">
        <v>4178</v>
      </c>
      <c r="E935" s="28" t="s">
        <v>1435</v>
      </c>
      <c r="F935" s="28" t="s">
        <v>3874</v>
      </c>
      <c r="G935" s="28" t="s">
        <v>4179</v>
      </c>
      <c r="H935" s="38" t="n">
        <v>42</v>
      </c>
      <c r="I935" s="22" t="s">
        <v>4180</v>
      </c>
      <c r="J935" s="22" t="s">
        <v>4181</v>
      </c>
      <c r="K935" s="28" t="s">
        <v>44</v>
      </c>
      <c r="L935" s="28" t="s">
        <v>45</v>
      </c>
      <c r="M935" s="29" t="s">
        <v>46</v>
      </c>
      <c r="N935" s="28" t="n">
        <v>572</v>
      </c>
      <c r="O935" s="28" t="s">
        <v>47</v>
      </c>
      <c r="P935" s="68" t="n">
        <v>80</v>
      </c>
      <c r="Q935" s="68" t="n">
        <v>18</v>
      </c>
      <c r="S935" s="28" t="s">
        <v>57</v>
      </c>
      <c r="T935" s="68" t="n">
        <v>14</v>
      </c>
      <c r="U935" s="68" t="n">
        <v>18</v>
      </c>
      <c r="V935" s="68" t="n">
        <v>6</v>
      </c>
      <c r="W935" s="68" t="n">
        <v>8</v>
      </c>
      <c r="X935" s="29" t="n">
        <v>25</v>
      </c>
      <c r="Z935" s="29" t="n">
        <v>55</v>
      </c>
      <c r="AA935" s="28" t="s">
        <v>409</v>
      </c>
      <c r="AB935" s="69" t="n">
        <v>8</v>
      </c>
      <c r="AC935" s="69" t="n">
        <v>26</v>
      </c>
      <c r="AD935" s="69" t="n">
        <v>4</v>
      </c>
      <c r="AF935" s="28" t="s">
        <v>282</v>
      </c>
      <c r="AG935" s="28" t="s">
        <v>4182</v>
      </c>
      <c r="AH935" s="28" t="n">
        <v>60</v>
      </c>
      <c r="AI935" s="28" t="s">
        <v>49</v>
      </c>
      <c r="AQ935" s="40"/>
      <c r="AR935" s="93"/>
      <c r="AS935" s="93"/>
      <c r="AT935" s="94"/>
      <c r="AU935" s="94"/>
      <c r="CE935" s="68" t="n">
        <v>18</v>
      </c>
      <c r="CH935" s="68"/>
    </row>
    <row r="936" customFormat="false" ht="14.65" hidden="false" customHeight="false" outlineLevel="0" collapsed="false">
      <c r="A936" s="28" t="s">
        <v>228</v>
      </c>
      <c r="B936" s="28" t="s">
        <v>291</v>
      </c>
      <c r="C936" s="29" t="n">
        <v>170</v>
      </c>
      <c r="D936" s="28" t="s">
        <v>4183</v>
      </c>
      <c r="E936" s="28" t="s">
        <v>1435</v>
      </c>
      <c r="F936" s="28" t="s">
        <v>3881</v>
      </c>
      <c r="G936" s="28" t="s">
        <v>4184</v>
      </c>
      <c r="H936" s="38" t="n">
        <v>42</v>
      </c>
      <c r="I936" s="22" t="s">
        <v>4185</v>
      </c>
      <c r="J936" s="22" t="s">
        <v>4186</v>
      </c>
      <c r="K936" s="28" t="s">
        <v>44</v>
      </c>
      <c r="L936" s="28" t="s">
        <v>45</v>
      </c>
      <c r="M936" s="29" t="s">
        <v>46</v>
      </c>
      <c r="N936" s="28" t="n">
        <v>574</v>
      </c>
      <c r="O936" s="28" t="s">
        <v>47</v>
      </c>
      <c r="P936" s="68" t="n">
        <v>50</v>
      </c>
      <c r="Q936" s="68" t="n">
        <v>11.3</v>
      </c>
      <c r="R936" s="68" t="n">
        <v>12.95</v>
      </c>
      <c r="S936" s="28" t="s">
        <v>57</v>
      </c>
      <c r="V936" s="68" t="n">
        <v>6</v>
      </c>
      <c r="W936" s="68" t="n">
        <v>6</v>
      </c>
      <c r="X936" s="29" t="n">
        <v>20</v>
      </c>
      <c r="Z936" s="29" t="n">
        <v>40</v>
      </c>
      <c r="AA936" s="28" t="s">
        <v>409</v>
      </c>
      <c r="AB936" s="69" t="n">
        <v>12</v>
      </c>
      <c r="AC936" s="69" t="n">
        <v>25</v>
      </c>
      <c r="AD936" s="69" t="n">
        <v>8</v>
      </c>
      <c r="AF936" s="28" t="s">
        <v>282</v>
      </c>
      <c r="AG936" s="28" t="s">
        <v>523</v>
      </c>
      <c r="AH936" s="28" t="n">
        <v>26</v>
      </c>
      <c r="AK936" s="28" t="s">
        <v>53</v>
      </c>
      <c r="AQ936" s="40"/>
      <c r="AR936" s="93"/>
      <c r="AS936" s="93"/>
      <c r="AT936" s="94"/>
      <c r="AU936" s="94"/>
      <c r="CE936" s="68" t="n">
        <v>11.3</v>
      </c>
      <c r="CH936" s="68"/>
    </row>
    <row r="937" customFormat="false" ht="14.65" hidden="false" customHeight="false" outlineLevel="0" collapsed="false">
      <c r="A937" s="28" t="s">
        <v>228</v>
      </c>
      <c r="B937" s="28" t="s">
        <v>291</v>
      </c>
      <c r="C937" s="29" t="n">
        <v>170</v>
      </c>
      <c r="D937" s="28" t="s">
        <v>4187</v>
      </c>
      <c r="E937" s="28" t="s">
        <v>4188</v>
      </c>
      <c r="F937" s="28" t="s">
        <v>2120</v>
      </c>
      <c r="G937" s="28" t="s">
        <v>2853</v>
      </c>
      <c r="H937" s="38" t="n">
        <v>30</v>
      </c>
      <c r="I937" s="22" t="s">
        <v>4189</v>
      </c>
      <c r="J937" s="22" t="s">
        <v>4190</v>
      </c>
      <c r="K937" s="28" t="s">
        <v>44</v>
      </c>
      <c r="L937" s="28" t="s">
        <v>45</v>
      </c>
      <c r="M937" s="29" t="s">
        <v>46</v>
      </c>
      <c r="N937" s="28" t="n">
        <v>576</v>
      </c>
      <c r="O937" s="28" t="s">
        <v>47</v>
      </c>
      <c r="P937" s="68" t="n">
        <v>100</v>
      </c>
      <c r="Q937" s="68" t="n">
        <v>9.5</v>
      </c>
      <c r="S937" s="28" t="s">
        <v>57</v>
      </c>
      <c r="T937" s="68" t="n">
        <v>12</v>
      </c>
      <c r="U937" s="68" t="n">
        <v>18</v>
      </c>
      <c r="V937" s="68" t="n">
        <v>10</v>
      </c>
      <c r="W937" s="68" t="n">
        <v>8</v>
      </c>
      <c r="X937" s="29" t="n">
        <v>26</v>
      </c>
      <c r="Z937" s="29" t="n">
        <v>55</v>
      </c>
      <c r="AA937" s="28" t="s">
        <v>86</v>
      </c>
      <c r="AB937" s="69" t="n">
        <v>8</v>
      </c>
      <c r="AC937" s="69" t="n">
        <v>20</v>
      </c>
      <c r="AD937" s="69" t="n">
        <v>12</v>
      </c>
      <c r="AF937" s="28" t="s">
        <v>282</v>
      </c>
      <c r="AG937" s="28" t="s">
        <v>4191</v>
      </c>
      <c r="AH937" s="28" t="n">
        <v>49</v>
      </c>
      <c r="AI937" s="28" t="s">
        <v>49</v>
      </c>
      <c r="AJ937" s="28" t="s">
        <v>334</v>
      </c>
      <c r="AQ937" s="40"/>
      <c r="AR937" s="93"/>
      <c r="AS937" s="93"/>
      <c r="AT937" s="94"/>
      <c r="AU937" s="94"/>
      <c r="CE937" s="68" t="n">
        <v>9.5</v>
      </c>
      <c r="CH937" s="68"/>
    </row>
    <row r="938" customFormat="false" ht="14.65" hidden="false" customHeight="false" outlineLevel="0" collapsed="false">
      <c r="A938" s="28" t="s">
        <v>228</v>
      </c>
      <c r="B938" s="28" t="s">
        <v>291</v>
      </c>
      <c r="C938" s="29" t="n">
        <v>170</v>
      </c>
      <c r="D938" s="28" t="s">
        <v>4192</v>
      </c>
      <c r="E938" s="28" t="s">
        <v>4193</v>
      </c>
      <c r="F938" s="28" t="s">
        <v>1262</v>
      </c>
      <c r="G938" s="28" t="s">
        <v>2403</v>
      </c>
      <c r="H938" s="38" t="n">
        <v>30</v>
      </c>
      <c r="I938" s="22" t="s">
        <v>4194</v>
      </c>
      <c r="J938" s="22" t="s">
        <v>4195</v>
      </c>
      <c r="K938" s="28" t="s">
        <v>44</v>
      </c>
      <c r="L938" s="28" t="s">
        <v>45</v>
      </c>
      <c r="M938" s="29" t="s">
        <v>193</v>
      </c>
      <c r="N938" s="28" t="n">
        <v>577</v>
      </c>
      <c r="O938" s="28" t="s">
        <v>47</v>
      </c>
      <c r="P938" s="68" t="n">
        <v>14.5</v>
      </c>
      <c r="R938" s="68" t="n">
        <v>13.5</v>
      </c>
      <c r="S938" s="28" t="s">
        <v>57</v>
      </c>
      <c r="V938" s="68" t="n">
        <v>1.5</v>
      </c>
      <c r="W938" s="68" t="n">
        <v>2</v>
      </c>
      <c r="X938" s="29" t="n">
        <v>14</v>
      </c>
      <c r="Z938" s="29" t="n">
        <v>3</v>
      </c>
      <c r="AA938" s="28" t="s">
        <v>1602</v>
      </c>
      <c r="AB938" s="69" t="n">
        <v>8</v>
      </c>
      <c r="AC938" s="69" t="n">
        <v>20</v>
      </c>
      <c r="AD938" s="69" t="n">
        <v>4</v>
      </c>
      <c r="AF938" s="28" t="s">
        <v>282</v>
      </c>
      <c r="AG938" s="28" t="s">
        <v>64</v>
      </c>
      <c r="AH938" s="28" t="n">
        <v>6</v>
      </c>
      <c r="AI938" s="28" t="s">
        <v>49</v>
      </c>
      <c r="AQ938" s="40"/>
      <c r="AR938" s="93"/>
      <c r="AS938" s="93"/>
      <c r="AT938" s="68"/>
      <c r="AU938" s="68"/>
      <c r="CE938" s="68"/>
      <c r="CH938" s="68"/>
    </row>
    <row r="939" customFormat="false" ht="14.65" hidden="false" customHeight="false" outlineLevel="0" collapsed="false">
      <c r="A939" s="28" t="s">
        <v>190</v>
      </c>
      <c r="B939" s="28" t="s">
        <v>191</v>
      </c>
      <c r="C939" s="29" t="n">
        <v>13</v>
      </c>
      <c r="D939" s="28" t="s">
        <v>1674</v>
      </c>
      <c r="F939" s="28" t="s">
        <v>212</v>
      </c>
      <c r="G939" s="28" t="s">
        <v>4196</v>
      </c>
      <c r="H939" s="38" t="n">
        <v>35</v>
      </c>
      <c r="I939" s="22" t="s">
        <v>4197</v>
      </c>
      <c r="J939" s="22" t="s">
        <v>4198</v>
      </c>
      <c r="K939" s="28" t="s">
        <v>44</v>
      </c>
      <c r="L939" s="28" t="s">
        <v>45</v>
      </c>
      <c r="M939" s="29" t="s">
        <v>46</v>
      </c>
      <c r="N939" s="28" t="n">
        <v>612</v>
      </c>
      <c r="O939" s="28" t="s">
        <v>47</v>
      </c>
      <c r="P939" s="68" t="n">
        <v>200</v>
      </c>
      <c r="Q939" s="68" t="n">
        <v>0</v>
      </c>
      <c r="S939" s="28" t="s">
        <v>57</v>
      </c>
      <c r="T939" s="68" t="n">
        <v>14</v>
      </c>
      <c r="U939" s="68" t="n">
        <v>22</v>
      </c>
      <c r="V939" s="68" t="n">
        <v>8</v>
      </c>
      <c r="W939" s="68" t="n">
        <v>0</v>
      </c>
      <c r="X939" s="29" t="n">
        <v>0</v>
      </c>
      <c r="Z939" s="29" t="n">
        <v>50</v>
      </c>
      <c r="AA939" s="28" t="s">
        <v>86</v>
      </c>
      <c r="AB939" s="69" t="n">
        <v>8</v>
      </c>
      <c r="AC939" s="69" t="n">
        <v>6</v>
      </c>
      <c r="AD939" s="69" t="n">
        <v>6</v>
      </c>
      <c r="AF939" s="28" t="s">
        <v>63</v>
      </c>
      <c r="AG939" s="28" t="s">
        <v>64</v>
      </c>
      <c r="AH939" s="28" t="n">
        <v>34</v>
      </c>
      <c r="AI939" s="28" t="s">
        <v>49</v>
      </c>
      <c r="AJ939" s="28" t="s">
        <v>112</v>
      </c>
      <c r="CE939" s="68" t="n">
        <v>0</v>
      </c>
    </row>
    <row r="940" customFormat="false" ht="14.65" hidden="false" customHeight="false" outlineLevel="0" collapsed="false">
      <c r="A940" s="28" t="s">
        <v>190</v>
      </c>
      <c r="B940" s="28" t="s">
        <v>191</v>
      </c>
      <c r="C940" s="29" t="n">
        <v>13</v>
      </c>
      <c r="D940" s="28" t="s">
        <v>4199</v>
      </c>
      <c r="E940" s="28" t="s">
        <v>419</v>
      </c>
      <c r="F940" s="28" t="s">
        <v>355</v>
      </c>
      <c r="G940" s="28" t="s">
        <v>4200</v>
      </c>
      <c r="H940" s="38" t="n">
        <v>35</v>
      </c>
      <c r="I940" s="22" t="s">
        <v>4201</v>
      </c>
      <c r="J940" s="22" t="s">
        <v>4202</v>
      </c>
      <c r="K940" s="28" t="s">
        <v>44</v>
      </c>
      <c r="L940" s="28" t="s">
        <v>45</v>
      </c>
      <c r="M940" s="29" t="s">
        <v>46</v>
      </c>
      <c r="N940" s="28" t="n">
        <v>618</v>
      </c>
      <c r="O940" s="28" t="s">
        <v>72</v>
      </c>
      <c r="P940" s="68" t="n">
        <v>152</v>
      </c>
      <c r="Q940" s="68" t="n">
        <v>20.4</v>
      </c>
      <c r="R940" s="68" t="n">
        <v>50</v>
      </c>
      <c r="S940" s="28" t="s">
        <v>57</v>
      </c>
      <c r="T940" s="68" t="n">
        <v>14</v>
      </c>
      <c r="U940" s="68" t="n">
        <v>22</v>
      </c>
      <c r="V940" s="68" t="n">
        <v>8</v>
      </c>
      <c r="W940" s="68" t="n">
        <v>8</v>
      </c>
      <c r="AA940" s="28" t="s">
        <v>86</v>
      </c>
      <c r="AB940" s="69" t="n">
        <v>0</v>
      </c>
      <c r="AC940" s="69" t="n">
        <v>30</v>
      </c>
      <c r="AD940" s="69" t="n">
        <v>0</v>
      </c>
      <c r="CE940" s="68" t="n">
        <v>20.4</v>
      </c>
      <c r="CH940" s="68"/>
    </row>
    <row r="941" customFormat="false" ht="14.65" hidden="false" customHeight="false" outlineLevel="0" collapsed="false">
      <c r="A941" s="28" t="s">
        <v>190</v>
      </c>
      <c r="B941" s="28" t="s">
        <v>191</v>
      </c>
      <c r="C941" s="29" t="n">
        <v>13</v>
      </c>
      <c r="D941" s="28" t="s">
        <v>191</v>
      </c>
      <c r="F941" s="28" t="s">
        <v>427</v>
      </c>
      <c r="G941" s="28" t="s">
        <v>1776</v>
      </c>
      <c r="H941" s="38" t="n">
        <v>36</v>
      </c>
      <c r="I941" s="25" t="s">
        <v>4203</v>
      </c>
      <c r="J941" s="25" t="s">
        <v>4204</v>
      </c>
      <c r="K941" s="28" t="s">
        <v>44</v>
      </c>
      <c r="L941" s="28" t="s">
        <v>45</v>
      </c>
      <c r="M941" s="29" t="s">
        <v>46</v>
      </c>
      <c r="N941" s="28" t="n">
        <v>624</v>
      </c>
      <c r="O941" s="28" t="s">
        <v>47</v>
      </c>
      <c r="P941" s="68" t="n">
        <v>200</v>
      </c>
      <c r="Q941" s="68" t="n">
        <v>54</v>
      </c>
      <c r="S941" s="28" t="s">
        <v>57</v>
      </c>
      <c r="T941" s="68" t="n">
        <v>12</v>
      </c>
      <c r="U941" s="68" t="n">
        <v>22</v>
      </c>
      <c r="V941" s="68" t="n">
        <v>8</v>
      </c>
      <c r="W941" s="68" t="n">
        <v>8</v>
      </c>
      <c r="X941" s="29" t="n">
        <v>80</v>
      </c>
      <c r="Y941" s="29" t="n">
        <v>82</v>
      </c>
      <c r="Z941" s="29" t="n">
        <v>6</v>
      </c>
      <c r="AA941" s="28" t="s">
        <v>86</v>
      </c>
      <c r="AB941" s="69" t="n">
        <v>20</v>
      </c>
      <c r="AC941" s="69" t="n">
        <v>4</v>
      </c>
      <c r="AD941" s="69" t="n">
        <v>6</v>
      </c>
      <c r="AG941" s="28" t="s">
        <v>64</v>
      </c>
      <c r="AH941" s="28" t="n">
        <v>18</v>
      </c>
      <c r="AI941" s="28" t="s">
        <v>49</v>
      </c>
      <c r="AJ941" s="28" t="s">
        <v>198</v>
      </c>
      <c r="CE941" s="68" t="n">
        <v>54</v>
      </c>
      <c r="CH941" s="68"/>
    </row>
    <row r="942" customFormat="false" ht="14.65" hidden="false" customHeight="false" outlineLevel="0" collapsed="false">
      <c r="A942" s="28" t="s">
        <v>190</v>
      </c>
      <c r="B942" s="28" t="s">
        <v>191</v>
      </c>
      <c r="C942" s="29" t="n">
        <v>13</v>
      </c>
      <c r="E942" s="28" t="s">
        <v>4205</v>
      </c>
      <c r="F942" s="28" t="s">
        <v>528</v>
      </c>
      <c r="G942" s="28" t="s">
        <v>1741</v>
      </c>
      <c r="H942" s="38" t="n">
        <v>47</v>
      </c>
      <c r="I942" s="22" t="s">
        <v>4206</v>
      </c>
      <c r="J942" s="22" t="s">
        <v>4207</v>
      </c>
      <c r="K942" s="28" t="s">
        <v>44</v>
      </c>
      <c r="L942" s="28" t="s">
        <v>45</v>
      </c>
      <c r="M942" s="29" t="s">
        <v>46</v>
      </c>
      <c r="N942" s="28" t="n">
        <v>632</v>
      </c>
      <c r="O942" s="28" t="s">
        <v>47</v>
      </c>
      <c r="P942" s="68" t="n">
        <v>160</v>
      </c>
      <c r="R942" s="68" t="n">
        <v>57.2</v>
      </c>
      <c r="S942" s="28" t="s">
        <v>57</v>
      </c>
      <c r="T942" s="68" t="n">
        <v>12</v>
      </c>
      <c r="U942" s="68" t="n">
        <v>20</v>
      </c>
      <c r="V942" s="68" t="n">
        <v>8</v>
      </c>
      <c r="W942" s="68" t="n">
        <v>8</v>
      </c>
      <c r="Z942" s="29" t="n">
        <v>49</v>
      </c>
      <c r="AA942" s="28" t="s">
        <v>86</v>
      </c>
      <c r="AB942" s="69" t="n">
        <v>9</v>
      </c>
      <c r="AC942" s="69" t="n">
        <v>20</v>
      </c>
      <c r="AD942" s="69" t="n">
        <v>4</v>
      </c>
      <c r="AG942" s="28" t="s">
        <v>81</v>
      </c>
      <c r="AH942" s="28" t="n">
        <v>45</v>
      </c>
      <c r="AI942" s="28" t="s">
        <v>49</v>
      </c>
      <c r="AJ942" s="28" t="s">
        <v>198</v>
      </c>
      <c r="BP942" s="38" t="n">
        <v>42</v>
      </c>
      <c r="BQ942" s="38" t="n">
        <v>4.93</v>
      </c>
      <c r="BR942" s="38" t="n">
        <v>8.52</v>
      </c>
      <c r="BS942" s="38" t="s">
        <v>4247</v>
      </c>
      <c r="BT942" s="38" t="n">
        <v>13.97</v>
      </c>
      <c r="BU942" s="46" t="s">
        <v>4260</v>
      </c>
      <c r="CE942" s="68"/>
      <c r="CH942" s="68"/>
    </row>
    <row r="943" customFormat="false" ht="14.65" hidden="false" customHeight="false" outlineLevel="0" collapsed="false">
      <c r="A943" s="28" t="s">
        <v>39</v>
      </c>
      <c r="B943" s="28" t="s">
        <v>118</v>
      </c>
      <c r="C943" s="29" t="n">
        <v>110</v>
      </c>
      <c r="D943" s="28" t="s">
        <v>4208</v>
      </c>
      <c r="E943" s="28" t="s">
        <v>4209</v>
      </c>
      <c r="F943" s="28" t="s">
        <v>1787</v>
      </c>
      <c r="G943" s="28" t="s">
        <v>1591</v>
      </c>
      <c r="H943" s="38" t="n">
        <v>75</v>
      </c>
      <c r="I943" s="22" t="s">
        <v>4988</v>
      </c>
      <c r="J943" s="22" t="s">
        <v>4989</v>
      </c>
      <c r="K943" s="28" t="s">
        <v>44</v>
      </c>
      <c r="L943" s="28" t="s">
        <v>45</v>
      </c>
      <c r="M943" s="29" t="s">
        <v>46</v>
      </c>
      <c r="N943" s="28" t="n">
        <v>408</v>
      </c>
      <c r="O943" s="28" t="s">
        <v>47</v>
      </c>
      <c r="Q943" s="68" t="n">
        <v>26.36</v>
      </c>
      <c r="S943" s="28" t="s">
        <v>57</v>
      </c>
      <c r="V943" s="68" t="n">
        <v>8</v>
      </c>
      <c r="W943" s="68" t="n">
        <v>8</v>
      </c>
      <c r="Z943" s="29" t="n">
        <v>64</v>
      </c>
      <c r="AB943" s="69" t="n">
        <v>14</v>
      </c>
      <c r="AC943" s="69" t="n">
        <v>30</v>
      </c>
      <c r="AD943" s="69" t="n">
        <v>8</v>
      </c>
      <c r="AF943" s="28" t="s">
        <v>63</v>
      </c>
      <c r="AG943" s="28" t="s">
        <v>424</v>
      </c>
      <c r="AH943" s="28" t="n">
        <v>49</v>
      </c>
      <c r="AJ943" s="28" t="s">
        <v>198</v>
      </c>
      <c r="CE943" s="68" t="n">
        <v>26.36</v>
      </c>
      <c r="CH943" s="68"/>
    </row>
    <row r="944" customFormat="false" ht="14.65" hidden="false" customHeight="false" outlineLevel="0" collapsed="false">
      <c r="A944" s="28" t="s">
        <v>190</v>
      </c>
      <c r="B944" s="28" t="s">
        <v>976</v>
      </c>
      <c r="C944" s="29" t="n">
        <v>4</v>
      </c>
      <c r="D944" s="28" t="s">
        <v>1110</v>
      </c>
      <c r="E944" s="28" t="s">
        <v>1110</v>
      </c>
      <c r="F944" s="28" t="s">
        <v>4212</v>
      </c>
      <c r="G944" s="28" t="s">
        <v>4213</v>
      </c>
      <c r="H944" s="38" t="n">
        <v>25</v>
      </c>
      <c r="I944" s="26" t="s">
        <v>4214</v>
      </c>
      <c r="J944" s="26" t="s">
        <v>4215</v>
      </c>
      <c r="K944" s="28" t="s">
        <v>44</v>
      </c>
      <c r="L944" s="28" t="s">
        <v>45</v>
      </c>
      <c r="M944" s="29" t="s">
        <v>46</v>
      </c>
      <c r="N944" s="28" t="n">
        <v>690</v>
      </c>
      <c r="O944" s="28" t="s">
        <v>72</v>
      </c>
      <c r="T944" s="68" t="n">
        <v>12</v>
      </c>
      <c r="U944" s="68" t="n">
        <v>20</v>
      </c>
      <c r="AA944" s="28" t="s">
        <v>86</v>
      </c>
      <c r="AI944" s="28" t="s">
        <v>49</v>
      </c>
      <c r="CE944" s="68"/>
      <c r="CH944" s="68"/>
    </row>
    <row r="945" customFormat="false" ht="14.65" hidden="false" customHeight="false" outlineLevel="0" collapsed="false">
      <c r="A945" s="28" t="s">
        <v>190</v>
      </c>
      <c r="B945" s="28" t="s">
        <v>976</v>
      </c>
      <c r="C945" s="29" t="n">
        <v>4</v>
      </c>
      <c r="E945" s="28" t="s">
        <v>1815</v>
      </c>
      <c r="F945" s="28" t="s">
        <v>4216</v>
      </c>
      <c r="G945" s="28" t="s">
        <v>4217</v>
      </c>
      <c r="H945" s="38" t="n">
        <v>36</v>
      </c>
      <c r="I945" s="25" t="s">
        <v>4218</v>
      </c>
      <c r="J945" s="25" t="s">
        <v>4219</v>
      </c>
      <c r="K945" s="28" t="s">
        <v>44</v>
      </c>
      <c r="L945" s="28" t="s">
        <v>45</v>
      </c>
      <c r="M945" s="29" t="s">
        <v>46</v>
      </c>
      <c r="N945" s="28" t="n">
        <v>691</v>
      </c>
      <c r="O945" s="28" t="s">
        <v>47</v>
      </c>
      <c r="Q945" s="68" t="n">
        <v>33.6</v>
      </c>
      <c r="S945" s="28" t="s">
        <v>57</v>
      </c>
      <c r="T945" s="68" t="n">
        <v>14</v>
      </c>
      <c r="U945" s="68" t="n">
        <v>22</v>
      </c>
      <c r="V945" s="68" t="n">
        <v>8</v>
      </c>
      <c r="W945" s="68" t="n">
        <v>8</v>
      </c>
      <c r="Z945" s="29" t="n">
        <v>40</v>
      </c>
      <c r="AA945" s="28" t="s">
        <v>86</v>
      </c>
      <c r="AB945" s="69" t="n">
        <v>10</v>
      </c>
      <c r="AC945" s="69" t="n">
        <v>8</v>
      </c>
      <c r="AD945" s="69" t="n">
        <v>5</v>
      </c>
      <c r="AF945" s="28" t="s">
        <v>63</v>
      </c>
      <c r="AG945" s="28" t="s">
        <v>1201</v>
      </c>
      <c r="AH945" s="28" t="n">
        <v>30</v>
      </c>
      <c r="AI945" s="28" t="s">
        <v>49</v>
      </c>
      <c r="AJ945" s="28" t="s">
        <v>198</v>
      </c>
      <c r="CE945" s="68" t="n">
        <v>33.6</v>
      </c>
      <c r="CH945" s="68"/>
    </row>
    <row r="946" customFormat="false" ht="14.65" hidden="false" customHeight="false" outlineLevel="0" collapsed="false">
      <c r="A946" s="28" t="s">
        <v>190</v>
      </c>
      <c r="B946" s="28" t="s">
        <v>191</v>
      </c>
      <c r="C946" s="29" t="n">
        <v>13</v>
      </c>
      <c r="D946" s="28" t="s">
        <v>1651</v>
      </c>
      <c r="E946" s="28" t="s">
        <v>223</v>
      </c>
      <c r="F946" s="28" t="s">
        <v>942</v>
      </c>
      <c r="G946" s="28" t="s">
        <v>4220</v>
      </c>
      <c r="H946" s="38" t="n">
        <v>35</v>
      </c>
      <c r="I946" s="22" t="s">
        <v>4990</v>
      </c>
      <c r="J946" s="22" t="s">
        <v>4991</v>
      </c>
      <c r="K946" s="28" t="s">
        <v>44</v>
      </c>
      <c r="L946" s="28" t="s">
        <v>45</v>
      </c>
      <c r="M946" s="29" t="s">
        <v>46</v>
      </c>
      <c r="N946" s="28" t="n">
        <v>700</v>
      </c>
      <c r="O946" s="28" t="s">
        <v>47</v>
      </c>
      <c r="P946" s="68" t="n">
        <v>95</v>
      </c>
      <c r="S946" s="28" t="s">
        <v>48</v>
      </c>
      <c r="T946" s="68" t="n">
        <v>6</v>
      </c>
      <c r="U946" s="68" t="n">
        <v>12</v>
      </c>
      <c r="V946" s="68" t="n">
        <v>3</v>
      </c>
      <c r="W946" s="68" t="n">
        <v>4</v>
      </c>
      <c r="Z946" s="29" t="n">
        <v>9</v>
      </c>
      <c r="AB946" s="69" t="n">
        <v>10</v>
      </c>
      <c r="AC946" s="69" t="n">
        <v>30</v>
      </c>
      <c r="AD946" s="69" t="n">
        <v>6</v>
      </c>
      <c r="AF946" s="28" t="s">
        <v>282</v>
      </c>
      <c r="AK946" s="28" t="s">
        <v>53</v>
      </c>
      <c r="CE946" s="68"/>
      <c r="CH946" s="68"/>
    </row>
    <row r="947" customFormat="false" ht="14.65" hidden="false" customHeight="false" outlineLevel="0" collapsed="false">
      <c r="A947" s="28" t="s">
        <v>190</v>
      </c>
      <c r="B947" s="28" t="s">
        <v>976</v>
      </c>
      <c r="C947" s="29" t="n">
        <v>4</v>
      </c>
      <c r="D947" s="28" t="s">
        <v>1674</v>
      </c>
      <c r="E947" s="28" t="s">
        <v>1675</v>
      </c>
      <c r="F947" s="28" t="s">
        <v>1118</v>
      </c>
      <c r="G947" s="28" t="s">
        <v>4223</v>
      </c>
      <c r="H947" s="38" t="n">
        <v>36</v>
      </c>
      <c r="I947" s="22" t="s">
        <v>4224</v>
      </c>
      <c r="J947" s="22" t="s">
        <v>4992</v>
      </c>
      <c r="K947" s="28" t="s">
        <v>44</v>
      </c>
      <c r="L947" s="28" t="s">
        <v>45</v>
      </c>
      <c r="M947" s="29" t="s">
        <v>46</v>
      </c>
      <c r="N947" s="28" t="n">
        <v>704</v>
      </c>
      <c r="O947" s="28" t="s">
        <v>47</v>
      </c>
      <c r="P947" s="68" t="n">
        <v>175</v>
      </c>
      <c r="Q947" s="68" t="n">
        <v>40.08</v>
      </c>
      <c r="S947" s="28" t="s">
        <v>57</v>
      </c>
      <c r="T947" s="68" t="n">
        <v>14</v>
      </c>
      <c r="U947" s="68" t="n">
        <v>22</v>
      </c>
      <c r="V947" s="68" t="n">
        <v>8</v>
      </c>
      <c r="W947" s="68" t="n">
        <v>8</v>
      </c>
      <c r="Z947" s="29" t="n">
        <v>60</v>
      </c>
      <c r="AA947" s="28" t="s">
        <v>86</v>
      </c>
      <c r="AB947" s="69" t="n">
        <v>8</v>
      </c>
      <c r="AC947" s="69" t="n">
        <v>10</v>
      </c>
      <c r="AD947" s="69" t="n">
        <v>6</v>
      </c>
      <c r="AE947" s="28" t="s">
        <v>1231</v>
      </c>
      <c r="AF947" s="28" t="s">
        <v>111</v>
      </c>
      <c r="AI947" s="28" t="s">
        <v>49</v>
      </c>
      <c r="AJ947" s="28" t="s">
        <v>112</v>
      </c>
      <c r="AV947" s="91"/>
      <c r="AW947" s="68"/>
      <c r="AX947" s="68"/>
      <c r="AY947" s="68"/>
      <c r="AZ947" s="68"/>
      <c r="BA947" s="68"/>
      <c r="BB947" s="68"/>
      <c r="BC947" s="92"/>
      <c r="BD947" s="68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CE947" s="68" t="n">
        <v>40.08</v>
      </c>
      <c r="CG947" s="95" t="n">
        <v>39.87</v>
      </c>
      <c r="CH947" s="68"/>
    </row>
    <row r="948" customFormat="false" ht="14.65" hidden="false" customHeight="false" outlineLevel="0" collapsed="false">
      <c r="A948" s="28" t="s">
        <v>190</v>
      </c>
      <c r="B948" s="28" t="s">
        <v>191</v>
      </c>
      <c r="C948" s="29" t="n">
        <v>13</v>
      </c>
      <c r="D948" s="28" t="s">
        <v>1651</v>
      </c>
      <c r="E948" s="28" t="s">
        <v>419</v>
      </c>
      <c r="F948" s="28" t="s">
        <v>1177</v>
      </c>
      <c r="G948" s="28" t="s">
        <v>1468</v>
      </c>
      <c r="H948" s="38" t="n">
        <v>35</v>
      </c>
      <c r="I948" s="25" t="s">
        <v>4226</v>
      </c>
      <c r="J948" s="25" t="s">
        <v>4227</v>
      </c>
      <c r="K948" s="28" t="s">
        <v>44</v>
      </c>
      <c r="L948" s="28" t="s">
        <v>45</v>
      </c>
      <c r="M948" s="29" t="s">
        <v>46</v>
      </c>
      <c r="N948" s="28" t="n">
        <v>714</v>
      </c>
      <c r="O948" s="28" t="s">
        <v>47</v>
      </c>
      <c r="P948" s="68" t="n">
        <v>110</v>
      </c>
      <c r="Q948" s="68" t="n">
        <v>39.27</v>
      </c>
      <c r="R948" s="68" t="n">
        <v>50.29</v>
      </c>
      <c r="S948" s="28" t="s">
        <v>57</v>
      </c>
      <c r="T948" s="68" t="n">
        <v>14</v>
      </c>
      <c r="U948" s="68" t="n">
        <v>20</v>
      </c>
      <c r="V948" s="68" t="n">
        <v>8</v>
      </c>
      <c r="W948" s="68" t="n">
        <v>8</v>
      </c>
      <c r="X948" s="29" t="n">
        <v>61</v>
      </c>
      <c r="Y948" s="29" t="n">
        <v>71</v>
      </c>
      <c r="Z948" s="29" t="n">
        <v>68</v>
      </c>
      <c r="AB948" s="69" t="n">
        <v>10</v>
      </c>
      <c r="AC948" s="69" t="n">
        <v>15</v>
      </c>
      <c r="AD948" s="69" t="n">
        <v>5</v>
      </c>
      <c r="AF948" s="28" t="s">
        <v>282</v>
      </c>
      <c r="AG948" s="28" t="s">
        <v>622</v>
      </c>
      <c r="AH948" s="28" t="n">
        <v>52</v>
      </c>
      <c r="AK948" s="28" t="s">
        <v>53</v>
      </c>
      <c r="AL948" s="28" t="s">
        <v>4228</v>
      </c>
      <c r="AV948" s="91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CE948" s="68" t="n">
        <v>39.27</v>
      </c>
      <c r="CG948" s="95"/>
      <c r="CH948" s="68"/>
    </row>
    <row r="949" customFormat="false" ht="14.65" hidden="false" customHeight="false" outlineLevel="0" collapsed="false">
      <c r="AV949" s="91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CG949" s="95"/>
    </row>
    <row r="950" customFormat="false" ht="14.65" hidden="false" customHeight="false" outlineLevel="0" collapsed="false">
      <c r="AV950" s="91"/>
      <c r="AW950" s="68"/>
      <c r="AX950" s="68"/>
      <c r="AY950" s="68"/>
      <c r="AZ950" s="68"/>
      <c r="BA950" s="68"/>
      <c r="BB950" s="68"/>
      <c r="BC950" s="92"/>
      <c r="BD950" s="68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</row>
    <row r="964" customFormat="false" ht="14.65" hidden="false" customHeight="false" outlineLevel="0" collapsed="false">
      <c r="BP964" s="38" t="n">
        <v>80</v>
      </c>
      <c r="BQ964" s="38" t="n">
        <v>3.04</v>
      </c>
      <c r="BR964" s="68" t="n">
        <f aca="false">+BP964/BQ964</f>
        <v>26.3157894736842</v>
      </c>
      <c r="BS964" s="68" t="n">
        <v>46.47</v>
      </c>
      <c r="BT964" s="38" t="n">
        <v>86.11</v>
      </c>
      <c r="BU964" s="46" t="s">
        <v>4261</v>
      </c>
    </row>
    <row r="968" customFormat="false" ht="14.65" hidden="false" customHeight="false" outlineLevel="0" collapsed="false">
      <c r="BU968" s="38"/>
    </row>
    <row r="977" customFormat="false" ht="14.65" hidden="false" customHeight="false" outlineLevel="0" collapsed="false">
      <c r="G977" s="40"/>
    </row>
    <row r="978" customFormat="false" ht="14.65" hidden="false" customHeight="false" outlineLevel="0" collapsed="false">
      <c r="G978" s="40"/>
    </row>
    <row r="979" customFormat="false" ht="14.65" hidden="false" customHeight="false" outlineLevel="0" collapsed="false">
      <c r="G979" s="40"/>
    </row>
    <row r="980" customFormat="false" ht="14.65" hidden="false" customHeight="false" outlineLevel="0" collapsed="false">
      <c r="G980" s="40"/>
    </row>
    <row r="981" customFormat="false" ht="14.65" hidden="false" customHeight="false" outlineLevel="0" collapsed="false">
      <c r="G981" s="40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 A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02" width="22.99"/>
    <col collapsed="false" customWidth="true" hidden="false" outlineLevel="0" max="3" min="3" style="102" width="31.85"/>
    <col collapsed="false" customWidth="true" hidden="true" outlineLevel="0" max="4" min="4" style="28" width="40.7"/>
    <col collapsed="false" customWidth="true" hidden="true" outlineLevel="0" max="5" min="5" style="28" width="7.7"/>
    <col collapsed="false" customWidth="true" hidden="false" outlineLevel="0" max="6" min="6" style="29" width="8.56"/>
    <col collapsed="false" customWidth="true" hidden="false" outlineLevel="0" max="7" min="7" style="29" width="12.42"/>
    <col collapsed="false" customWidth="true" hidden="false" outlineLevel="0" max="8" min="8" style="29" width="12.99"/>
    <col collapsed="false" customWidth="true" hidden="false" outlineLevel="0" max="9" min="9" style="0" width="1.7"/>
  </cols>
  <sheetData>
    <row r="1" customFormat="false" ht="38.8" hidden="false" customHeight="false" outlineLevel="0" collapsed="false"/>
    <row r="8" customFormat="false" ht="25.35" hidden="false" customHeight="false" outlineLevel="0" collapsed="false">
      <c r="A8" s="103" t="s">
        <v>0</v>
      </c>
      <c r="B8" s="103" t="s">
        <v>1</v>
      </c>
      <c r="C8" s="103" t="s">
        <v>3</v>
      </c>
      <c r="D8" s="104" t="s">
        <v>4</v>
      </c>
      <c r="E8" s="105" t="s">
        <v>5</v>
      </c>
      <c r="F8" s="105" t="s">
        <v>6</v>
      </c>
      <c r="G8" s="106" t="s">
        <v>8</v>
      </c>
      <c r="H8" s="106" t="s">
        <v>9</v>
      </c>
    </row>
    <row r="9" customFormat="false" ht="14.65" hidden="false" customHeight="false" outlineLevel="0" collapsed="false">
      <c r="A9" s="20" t="s">
        <v>39</v>
      </c>
      <c r="B9" s="107" t="s">
        <v>202</v>
      </c>
      <c r="C9" s="107" t="s">
        <v>203</v>
      </c>
      <c r="D9" s="20" t="s">
        <v>204</v>
      </c>
      <c r="E9" s="20" t="s">
        <v>205</v>
      </c>
      <c r="F9" s="21" t="s">
        <v>206</v>
      </c>
      <c r="G9" s="27" t="s">
        <v>4347</v>
      </c>
      <c r="H9" s="27" t="s">
        <v>4348</v>
      </c>
    </row>
    <row r="10" customFormat="false" ht="14.65" hidden="false" customHeight="false" outlineLevel="0" collapsed="false">
      <c r="A10" s="20" t="s">
        <v>39</v>
      </c>
      <c r="B10" s="107" t="s">
        <v>202</v>
      </c>
      <c r="C10" s="107" t="s">
        <v>209</v>
      </c>
      <c r="D10" s="20" t="s">
        <v>210</v>
      </c>
      <c r="E10" s="20" t="s">
        <v>211</v>
      </c>
      <c r="F10" s="21" t="s">
        <v>212</v>
      </c>
      <c r="G10" s="27" t="s">
        <v>213</v>
      </c>
      <c r="H10" s="27" t="s">
        <v>214</v>
      </c>
    </row>
    <row r="11" customFormat="false" ht="14.65" hidden="false" customHeight="false" outlineLevel="0" collapsed="false">
      <c r="A11" s="20" t="s">
        <v>39</v>
      </c>
      <c r="B11" s="107" t="s">
        <v>202</v>
      </c>
      <c r="C11" s="107" t="s">
        <v>215</v>
      </c>
      <c r="D11" s="20" t="s">
        <v>216</v>
      </c>
      <c r="E11" s="20" t="s">
        <v>217</v>
      </c>
      <c r="F11" s="21" t="s">
        <v>218</v>
      </c>
      <c r="G11" s="27" t="s">
        <v>4349</v>
      </c>
      <c r="H11" s="27" t="s">
        <v>4350</v>
      </c>
    </row>
    <row r="12" customFormat="false" ht="14.65" hidden="false" customHeight="false" outlineLevel="0" collapsed="false">
      <c r="A12" s="20" t="s">
        <v>39</v>
      </c>
      <c r="B12" s="107" t="s">
        <v>202</v>
      </c>
      <c r="C12" s="107" t="s">
        <v>222</v>
      </c>
      <c r="D12" s="20" t="s">
        <v>223</v>
      </c>
      <c r="E12" s="20" t="s">
        <v>224</v>
      </c>
      <c r="F12" s="21" t="s">
        <v>225</v>
      </c>
      <c r="G12" s="27" t="s">
        <v>4351</v>
      </c>
      <c r="H12" s="27" t="s">
        <v>4352</v>
      </c>
    </row>
    <row r="13" customFormat="false" ht="14.65" hidden="false" customHeight="false" outlineLevel="0" collapsed="false">
      <c r="A13" s="20" t="s">
        <v>228</v>
      </c>
      <c r="B13" s="107" t="s">
        <v>229</v>
      </c>
      <c r="C13" s="107" t="s">
        <v>230</v>
      </c>
      <c r="D13" s="20" t="s">
        <v>231</v>
      </c>
      <c r="E13" s="20" t="s">
        <v>232</v>
      </c>
      <c r="F13" s="21" t="s">
        <v>233</v>
      </c>
      <c r="G13" s="27" t="s">
        <v>234</v>
      </c>
      <c r="H13" s="27" t="s">
        <v>235</v>
      </c>
    </row>
    <row r="14" customFormat="false" ht="14.65" hidden="false" customHeight="false" outlineLevel="0" collapsed="false">
      <c r="A14" s="20" t="s">
        <v>39</v>
      </c>
      <c r="B14" s="107" t="s">
        <v>202</v>
      </c>
      <c r="C14" s="107" t="s">
        <v>222</v>
      </c>
      <c r="D14" s="20" t="s">
        <v>223</v>
      </c>
      <c r="E14" s="20" t="s">
        <v>236</v>
      </c>
      <c r="F14" s="21" t="s">
        <v>237</v>
      </c>
      <c r="G14" s="27" t="s">
        <v>4353</v>
      </c>
      <c r="H14" s="27" t="s">
        <v>4354</v>
      </c>
    </row>
    <row r="15" customFormat="false" ht="14.65" hidden="false" customHeight="false" outlineLevel="0" collapsed="false">
      <c r="A15" s="20" t="s">
        <v>39</v>
      </c>
      <c r="B15" s="107" t="s">
        <v>202</v>
      </c>
      <c r="C15" s="107" t="s">
        <v>241</v>
      </c>
      <c r="D15" s="20" t="s">
        <v>242</v>
      </c>
      <c r="E15" s="20" t="s">
        <v>243</v>
      </c>
      <c r="F15" s="21" t="s">
        <v>244</v>
      </c>
      <c r="G15" s="27" t="s">
        <v>4355</v>
      </c>
      <c r="H15" s="27" t="s">
        <v>4356</v>
      </c>
    </row>
    <row r="16" customFormat="false" ht="14.65" hidden="false" customHeight="false" outlineLevel="0" collapsed="false">
      <c r="A16" s="20" t="s">
        <v>228</v>
      </c>
      <c r="B16" s="107" t="s">
        <v>247</v>
      </c>
      <c r="C16" s="107" t="s">
        <v>248</v>
      </c>
      <c r="D16" s="20" t="s">
        <v>249</v>
      </c>
      <c r="E16" s="20" t="s">
        <v>250</v>
      </c>
      <c r="F16" s="21" t="s">
        <v>251</v>
      </c>
      <c r="G16" s="27" t="s">
        <v>252</v>
      </c>
      <c r="H16" s="27" t="s">
        <v>253</v>
      </c>
    </row>
    <row r="17" customFormat="false" ht="14.65" hidden="false" customHeight="false" outlineLevel="0" collapsed="false">
      <c r="A17" s="20" t="s">
        <v>228</v>
      </c>
      <c r="B17" s="107" t="s">
        <v>229</v>
      </c>
      <c r="C17" s="107" t="s">
        <v>255</v>
      </c>
      <c r="D17" s="20" t="s">
        <v>255</v>
      </c>
      <c r="E17" s="20" t="s">
        <v>256</v>
      </c>
      <c r="F17" s="21" t="s">
        <v>257</v>
      </c>
      <c r="G17" s="27" t="s">
        <v>258</v>
      </c>
      <c r="H17" s="27" t="s">
        <v>259</v>
      </c>
    </row>
    <row r="18" customFormat="false" ht="14.65" hidden="false" customHeight="false" outlineLevel="0" collapsed="false">
      <c r="A18" s="20" t="s">
        <v>228</v>
      </c>
      <c r="B18" s="107" t="s">
        <v>229</v>
      </c>
      <c r="C18" s="107" t="s">
        <v>261</v>
      </c>
      <c r="D18" s="20" t="s">
        <v>262</v>
      </c>
      <c r="E18" s="20" t="s">
        <v>263</v>
      </c>
      <c r="F18" s="21" t="s">
        <v>264</v>
      </c>
      <c r="G18" s="27" t="s">
        <v>265</v>
      </c>
      <c r="H18" s="27" t="s">
        <v>266</v>
      </c>
    </row>
    <row r="19" customFormat="false" ht="14.65" hidden="false" customHeight="false" outlineLevel="0" collapsed="false">
      <c r="A19" s="20" t="s">
        <v>228</v>
      </c>
      <c r="B19" s="107" t="s">
        <v>229</v>
      </c>
      <c r="C19" s="107" t="s">
        <v>268</v>
      </c>
      <c r="D19" s="20" t="s">
        <v>269</v>
      </c>
      <c r="E19" s="20" t="s">
        <v>270</v>
      </c>
      <c r="F19" s="21" t="s">
        <v>271</v>
      </c>
      <c r="G19" s="27" t="s">
        <v>272</v>
      </c>
      <c r="H19" s="27" t="s">
        <v>273</v>
      </c>
    </row>
    <row r="20" customFormat="false" ht="14.65" hidden="false" customHeight="false" outlineLevel="0" collapsed="false">
      <c r="A20" s="20" t="s">
        <v>39</v>
      </c>
      <c r="B20" s="107" t="s">
        <v>275</v>
      </c>
      <c r="C20" s="107" t="s">
        <v>276</v>
      </c>
      <c r="D20" s="20" t="s">
        <v>277</v>
      </c>
      <c r="E20" s="20" t="s">
        <v>278</v>
      </c>
      <c r="F20" s="21" t="s">
        <v>279</v>
      </c>
      <c r="G20" s="27" t="s">
        <v>4357</v>
      </c>
      <c r="H20" s="27" t="s">
        <v>4358</v>
      </c>
    </row>
    <row r="21" customFormat="false" ht="14.65" hidden="false" customHeight="false" outlineLevel="0" collapsed="false">
      <c r="A21" s="20" t="s">
        <v>228</v>
      </c>
      <c r="B21" s="107" t="s">
        <v>229</v>
      </c>
      <c r="C21" s="107" t="s">
        <v>284</v>
      </c>
      <c r="D21" s="20" t="s">
        <v>285</v>
      </c>
      <c r="E21" s="20" t="s">
        <v>201</v>
      </c>
      <c r="F21" s="21" t="s">
        <v>286</v>
      </c>
      <c r="G21" s="27" t="s">
        <v>287</v>
      </c>
      <c r="H21" s="27" t="s">
        <v>288</v>
      </c>
    </row>
    <row r="22" customFormat="false" ht="14.65" hidden="false" customHeight="false" outlineLevel="0" collapsed="false">
      <c r="A22" s="20" t="s">
        <v>39</v>
      </c>
      <c r="B22" s="107" t="s">
        <v>291</v>
      </c>
      <c r="C22" s="107" t="s">
        <v>292</v>
      </c>
      <c r="D22" s="20" t="s">
        <v>293</v>
      </c>
      <c r="E22" s="20" t="s">
        <v>294</v>
      </c>
      <c r="F22" s="21" t="s">
        <v>295</v>
      </c>
      <c r="G22" s="27" t="s">
        <v>296</v>
      </c>
      <c r="H22" s="27" t="s">
        <v>297</v>
      </c>
    </row>
    <row r="23" customFormat="false" ht="14.65" hidden="false" customHeight="false" outlineLevel="0" collapsed="false">
      <c r="A23" s="20" t="s">
        <v>39</v>
      </c>
      <c r="B23" s="107" t="s">
        <v>275</v>
      </c>
      <c r="C23" s="107" t="s">
        <v>298</v>
      </c>
      <c r="D23" s="20" t="s">
        <v>277</v>
      </c>
      <c r="E23" s="20" t="s">
        <v>299</v>
      </c>
      <c r="F23" s="21" t="s">
        <v>300</v>
      </c>
      <c r="G23" s="27" t="s">
        <v>4359</v>
      </c>
      <c r="H23" s="27" t="s">
        <v>4360</v>
      </c>
    </row>
    <row r="24" customFormat="false" ht="14.65" hidden="false" customHeight="false" outlineLevel="0" collapsed="false">
      <c r="A24" s="20" t="s">
        <v>39</v>
      </c>
      <c r="B24" s="107" t="s">
        <v>202</v>
      </c>
      <c r="C24" s="107" t="s">
        <v>304</v>
      </c>
      <c r="D24" s="20" t="s">
        <v>305</v>
      </c>
      <c r="E24" s="20" t="s">
        <v>306</v>
      </c>
      <c r="F24" s="21" t="s">
        <v>307</v>
      </c>
      <c r="G24" s="27" t="s">
        <v>4361</v>
      </c>
      <c r="H24" s="27" t="s">
        <v>4362</v>
      </c>
    </row>
    <row r="25" customFormat="false" ht="14.65" hidden="false" customHeight="false" outlineLevel="0" collapsed="false">
      <c r="A25" s="20" t="s">
        <v>39</v>
      </c>
      <c r="B25" s="107" t="s">
        <v>275</v>
      </c>
      <c r="C25" s="107" t="s">
        <v>311</v>
      </c>
      <c r="D25" s="20" t="s">
        <v>312</v>
      </c>
      <c r="E25" s="20" t="s">
        <v>313</v>
      </c>
      <c r="F25" s="21" t="s">
        <v>314</v>
      </c>
      <c r="G25" s="27" t="s">
        <v>4363</v>
      </c>
      <c r="H25" s="27" t="s">
        <v>4364</v>
      </c>
    </row>
    <row r="26" customFormat="false" ht="14.65" hidden="false" customHeight="false" outlineLevel="0" collapsed="false">
      <c r="A26" s="20" t="s">
        <v>39</v>
      </c>
      <c r="B26" s="107" t="s">
        <v>202</v>
      </c>
      <c r="C26" s="107" t="s">
        <v>317</v>
      </c>
      <c r="D26" s="20" t="s">
        <v>318</v>
      </c>
      <c r="E26" s="20" t="s">
        <v>319</v>
      </c>
      <c r="F26" s="21" t="s">
        <v>320</v>
      </c>
      <c r="G26" s="27" t="s">
        <v>4365</v>
      </c>
      <c r="H26" s="27" t="s">
        <v>4366</v>
      </c>
    </row>
    <row r="27" customFormat="false" ht="14.65" hidden="false" customHeight="false" outlineLevel="0" collapsed="false">
      <c r="A27" s="20" t="s">
        <v>39</v>
      </c>
      <c r="B27" s="107" t="s">
        <v>202</v>
      </c>
      <c r="C27" s="107" t="s">
        <v>323</v>
      </c>
      <c r="D27" s="20" t="s">
        <v>324</v>
      </c>
      <c r="E27" s="20" t="s">
        <v>325</v>
      </c>
      <c r="F27" s="21" t="s">
        <v>326</v>
      </c>
      <c r="G27" s="27" t="s">
        <v>4367</v>
      </c>
      <c r="H27" s="27" t="s">
        <v>4368</v>
      </c>
    </row>
    <row r="28" customFormat="false" ht="14.65" hidden="false" customHeight="false" outlineLevel="0" collapsed="false">
      <c r="A28" s="20" t="s">
        <v>39</v>
      </c>
      <c r="B28" s="107" t="s">
        <v>202</v>
      </c>
      <c r="C28" s="107" t="s">
        <v>329</v>
      </c>
      <c r="D28" s="20" t="s">
        <v>329</v>
      </c>
      <c r="E28" s="20" t="s">
        <v>330</v>
      </c>
      <c r="F28" s="21" t="s">
        <v>331</v>
      </c>
      <c r="G28" s="27" t="s">
        <v>4369</v>
      </c>
      <c r="H28" s="27" t="s">
        <v>4370</v>
      </c>
    </row>
    <row r="29" customFormat="false" ht="14.65" hidden="false" customHeight="false" outlineLevel="0" collapsed="false">
      <c r="A29" s="20" t="s">
        <v>39</v>
      </c>
      <c r="B29" s="107" t="s">
        <v>202</v>
      </c>
      <c r="C29" s="107" t="s">
        <v>335</v>
      </c>
      <c r="D29" s="20" t="s">
        <v>223</v>
      </c>
      <c r="E29" s="20" t="s">
        <v>336</v>
      </c>
      <c r="F29" s="21" t="s">
        <v>337</v>
      </c>
      <c r="G29" s="27" t="s">
        <v>4371</v>
      </c>
      <c r="H29" s="27" t="s">
        <v>4372</v>
      </c>
    </row>
    <row r="30" customFormat="false" ht="14.65" hidden="false" customHeight="false" outlineLevel="0" collapsed="false">
      <c r="A30" s="20" t="s">
        <v>39</v>
      </c>
      <c r="B30" s="107" t="s">
        <v>340</v>
      </c>
      <c r="C30" s="107" t="s">
        <v>341</v>
      </c>
      <c r="D30" s="20" t="s">
        <v>342</v>
      </c>
      <c r="E30" s="20" t="s">
        <v>343</v>
      </c>
      <c r="F30" s="21" t="s">
        <v>344</v>
      </c>
      <c r="G30" s="27" t="s">
        <v>4373</v>
      </c>
      <c r="H30" s="27" t="s">
        <v>4374</v>
      </c>
    </row>
    <row r="31" customFormat="false" ht="14.65" hidden="false" customHeight="false" outlineLevel="0" collapsed="false">
      <c r="A31" s="20" t="s">
        <v>39</v>
      </c>
      <c r="B31" s="107" t="s">
        <v>202</v>
      </c>
      <c r="C31" s="107" t="s">
        <v>347</v>
      </c>
      <c r="D31" s="20" t="s">
        <v>347</v>
      </c>
      <c r="E31" s="20" t="s">
        <v>348</v>
      </c>
      <c r="F31" s="21" t="s">
        <v>349</v>
      </c>
      <c r="G31" s="27" t="s">
        <v>4375</v>
      </c>
      <c r="H31" s="27" t="s">
        <v>4376</v>
      </c>
    </row>
    <row r="32" customFormat="false" ht="14.65" hidden="false" customHeight="false" outlineLevel="0" collapsed="false">
      <c r="A32" s="20" t="s">
        <v>228</v>
      </c>
      <c r="B32" s="107" t="s">
        <v>229</v>
      </c>
      <c r="C32" s="107" t="s">
        <v>352</v>
      </c>
      <c r="D32" s="20" t="s">
        <v>353</v>
      </c>
      <c r="E32" s="20" t="s">
        <v>354</v>
      </c>
      <c r="F32" s="21" t="s">
        <v>355</v>
      </c>
      <c r="G32" s="27" t="s">
        <v>356</v>
      </c>
      <c r="H32" s="27" t="s">
        <v>357</v>
      </c>
    </row>
    <row r="33" customFormat="false" ht="14.65" hidden="false" customHeight="false" outlineLevel="0" collapsed="false">
      <c r="A33" s="20" t="s">
        <v>39</v>
      </c>
      <c r="B33" s="107" t="s">
        <v>340</v>
      </c>
      <c r="C33" s="107" t="s">
        <v>358</v>
      </c>
      <c r="D33" s="20" t="s">
        <v>359</v>
      </c>
      <c r="E33" s="20" t="s">
        <v>360</v>
      </c>
      <c r="F33" s="21" t="s">
        <v>361</v>
      </c>
      <c r="G33" s="27" t="s">
        <v>4377</v>
      </c>
      <c r="H33" s="27" t="s">
        <v>4378</v>
      </c>
    </row>
    <row r="34" customFormat="false" ht="14.65" hidden="false" customHeight="false" outlineLevel="0" collapsed="false">
      <c r="A34" s="20" t="s">
        <v>39</v>
      </c>
      <c r="B34" s="107" t="s">
        <v>291</v>
      </c>
      <c r="C34" s="107" t="s">
        <v>364</v>
      </c>
      <c r="D34" s="20" t="s">
        <v>365</v>
      </c>
      <c r="E34" s="20" t="s">
        <v>366</v>
      </c>
      <c r="F34" s="21" t="s">
        <v>367</v>
      </c>
      <c r="G34" s="27" t="s">
        <v>368</v>
      </c>
      <c r="H34" s="27" t="s">
        <v>369</v>
      </c>
    </row>
    <row r="35" customFormat="false" ht="14.65" hidden="false" customHeight="false" outlineLevel="0" collapsed="false">
      <c r="A35" s="20" t="s">
        <v>39</v>
      </c>
      <c r="B35" s="107" t="s">
        <v>340</v>
      </c>
      <c r="C35" s="107" t="s">
        <v>371</v>
      </c>
      <c r="D35" s="20" t="s">
        <v>372</v>
      </c>
      <c r="E35" s="20" t="s">
        <v>373</v>
      </c>
      <c r="F35" s="21" t="s">
        <v>374</v>
      </c>
      <c r="G35" s="27" t="s">
        <v>4379</v>
      </c>
      <c r="H35" s="27" t="s">
        <v>4380</v>
      </c>
    </row>
    <row r="36" customFormat="false" ht="14.65" hidden="false" customHeight="false" outlineLevel="0" collapsed="false">
      <c r="A36" s="20" t="s">
        <v>39</v>
      </c>
      <c r="B36" s="107" t="s">
        <v>340</v>
      </c>
      <c r="C36" s="107" t="s">
        <v>377</v>
      </c>
      <c r="D36" s="20" t="s">
        <v>378</v>
      </c>
      <c r="E36" s="20" t="s">
        <v>379</v>
      </c>
      <c r="F36" s="21" t="s">
        <v>380</v>
      </c>
      <c r="G36" s="27" t="s">
        <v>4381</v>
      </c>
      <c r="H36" s="27" t="s">
        <v>4382</v>
      </c>
    </row>
    <row r="37" customFormat="false" ht="14.65" hidden="false" customHeight="false" outlineLevel="0" collapsed="false">
      <c r="A37" s="20" t="s">
        <v>39</v>
      </c>
      <c r="B37" s="107" t="s">
        <v>202</v>
      </c>
      <c r="C37" s="107" t="s">
        <v>385</v>
      </c>
      <c r="D37" s="20" t="s">
        <v>385</v>
      </c>
      <c r="E37" s="20" t="s">
        <v>386</v>
      </c>
      <c r="F37" s="21" t="s">
        <v>387</v>
      </c>
      <c r="G37" s="27" t="s">
        <v>4383</v>
      </c>
      <c r="H37" s="27" t="s">
        <v>4384</v>
      </c>
    </row>
    <row r="38" customFormat="false" ht="14.65" hidden="false" customHeight="false" outlineLevel="0" collapsed="false">
      <c r="A38" s="20" t="s">
        <v>39</v>
      </c>
      <c r="B38" s="107" t="s">
        <v>291</v>
      </c>
      <c r="C38" s="107" t="s">
        <v>391</v>
      </c>
      <c r="D38" s="20" t="s">
        <v>392</v>
      </c>
      <c r="E38" s="20" t="s">
        <v>393</v>
      </c>
      <c r="F38" s="21" t="s">
        <v>394</v>
      </c>
      <c r="G38" s="27" t="s">
        <v>395</v>
      </c>
      <c r="H38" s="27" t="s">
        <v>396</v>
      </c>
    </row>
    <row r="39" customFormat="false" ht="14.65" hidden="false" customHeight="false" outlineLevel="0" collapsed="false">
      <c r="A39" s="20" t="s">
        <v>39</v>
      </c>
      <c r="B39" s="107" t="s">
        <v>340</v>
      </c>
      <c r="C39" s="107" t="s">
        <v>397</v>
      </c>
      <c r="D39" s="20" t="s">
        <v>398</v>
      </c>
      <c r="E39" s="20" t="s">
        <v>399</v>
      </c>
      <c r="F39" s="21" t="s">
        <v>400</v>
      </c>
      <c r="G39" s="27" t="s">
        <v>4385</v>
      </c>
      <c r="H39" s="27" t="s">
        <v>4386</v>
      </c>
    </row>
    <row r="40" customFormat="false" ht="14.65" hidden="false" customHeight="false" outlineLevel="0" collapsed="false">
      <c r="A40" s="20" t="s">
        <v>39</v>
      </c>
      <c r="B40" s="107" t="s">
        <v>291</v>
      </c>
      <c r="C40" s="107" t="s">
        <v>391</v>
      </c>
      <c r="D40" s="20" t="s">
        <v>404</v>
      </c>
      <c r="E40" s="20" t="s">
        <v>405</v>
      </c>
      <c r="F40" s="21" t="s">
        <v>406</v>
      </c>
      <c r="G40" s="27" t="s">
        <v>407</v>
      </c>
      <c r="H40" s="27" t="s">
        <v>408</v>
      </c>
    </row>
    <row r="41" customFormat="false" ht="14.65" hidden="false" customHeight="false" outlineLevel="0" collapsed="false">
      <c r="A41" s="20" t="s">
        <v>39</v>
      </c>
      <c r="B41" s="107" t="s">
        <v>340</v>
      </c>
      <c r="C41" s="107" t="s">
        <v>411</v>
      </c>
      <c r="D41" s="20" t="s">
        <v>412</v>
      </c>
      <c r="E41" s="20" t="s">
        <v>413</v>
      </c>
      <c r="F41" s="21" t="s">
        <v>414</v>
      </c>
      <c r="G41" s="27" t="s">
        <v>4387</v>
      </c>
      <c r="H41" s="27" t="s">
        <v>4388</v>
      </c>
    </row>
    <row r="42" customFormat="false" ht="14.65" hidden="false" customHeight="false" outlineLevel="0" collapsed="false">
      <c r="A42" s="20" t="s">
        <v>39</v>
      </c>
      <c r="B42" s="107" t="s">
        <v>340</v>
      </c>
      <c r="C42" s="107" t="s">
        <v>418</v>
      </c>
      <c r="D42" s="20" t="s">
        <v>419</v>
      </c>
      <c r="E42" s="20" t="s">
        <v>420</v>
      </c>
      <c r="F42" s="21" t="s">
        <v>421</v>
      </c>
      <c r="G42" s="27" t="s">
        <v>4389</v>
      </c>
      <c r="H42" s="27" t="s">
        <v>4390</v>
      </c>
    </row>
    <row r="43" customFormat="false" ht="14.65" hidden="false" customHeight="false" outlineLevel="0" collapsed="false">
      <c r="A43" s="20" t="s">
        <v>39</v>
      </c>
      <c r="B43" s="107" t="s">
        <v>340</v>
      </c>
      <c r="C43" s="107" t="s">
        <v>347</v>
      </c>
      <c r="D43" s="20" t="s">
        <v>425</v>
      </c>
      <c r="E43" s="20" t="s">
        <v>426</v>
      </c>
      <c r="F43" s="21" t="s">
        <v>427</v>
      </c>
      <c r="G43" s="27" t="s">
        <v>4391</v>
      </c>
      <c r="H43" s="27" t="s">
        <v>4392</v>
      </c>
    </row>
    <row r="44" customFormat="false" ht="14.65" hidden="false" customHeight="false" outlineLevel="0" collapsed="false">
      <c r="A44" s="20" t="s">
        <v>39</v>
      </c>
      <c r="B44" s="107" t="s">
        <v>202</v>
      </c>
      <c r="C44" s="107" t="s">
        <v>385</v>
      </c>
      <c r="D44" s="20" t="s">
        <v>431</v>
      </c>
      <c r="E44" s="20" t="s">
        <v>432</v>
      </c>
      <c r="F44" s="21" t="s">
        <v>433</v>
      </c>
      <c r="G44" s="27" t="s">
        <v>4393</v>
      </c>
      <c r="H44" s="27" t="s">
        <v>4394</v>
      </c>
    </row>
    <row r="45" customFormat="false" ht="14.65" hidden="false" customHeight="false" outlineLevel="0" collapsed="false">
      <c r="A45" s="20" t="s">
        <v>39</v>
      </c>
      <c r="B45" s="107" t="s">
        <v>291</v>
      </c>
      <c r="C45" s="107" t="s">
        <v>436</v>
      </c>
      <c r="D45" s="20" t="s">
        <v>437</v>
      </c>
      <c r="E45" s="20" t="s">
        <v>438</v>
      </c>
      <c r="F45" s="21" t="s">
        <v>439</v>
      </c>
      <c r="G45" s="27" t="s">
        <v>440</v>
      </c>
      <c r="H45" s="27" t="s">
        <v>441</v>
      </c>
    </row>
    <row r="46" customFormat="false" ht="14.65" hidden="false" customHeight="false" outlineLevel="0" collapsed="false">
      <c r="A46" s="20" t="s">
        <v>39</v>
      </c>
      <c r="B46" s="107" t="s">
        <v>340</v>
      </c>
      <c r="C46" s="107" t="s">
        <v>442</v>
      </c>
      <c r="D46" s="20" t="s">
        <v>443</v>
      </c>
      <c r="E46" s="20" t="s">
        <v>444</v>
      </c>
      <c r="F46" s="21" t="s">
        <v>445</v>
      </c>
      <c r="G46" s="27" t="s">
        <v>4395</v>
      </c>
      <c r="H46" s="27" t="s">
        <v>4396</v>
      </c>
    </row>
    <row r="47" customFormat="false" ht="14.65" hidden="false" customHeight="false" outlineLevel="0" collapsed="false">
      <c r="A47" s="20" t="s">
        <v>39</v>
      </c>
      <c r="B47" s="107" t="s">
        <v>340</v>
      </c>
      <c r="C47" s="107" t="s">
        <v>448</v>
      </c>
      <c r="D47" s="20" t="s">
        <v>449</v>
      </c>
      <c r="E47" s="20" t="s">
        <v>450</v>
      </c>
      <c r="F47" s="21" t="s">
        <v>451</v>
      </c>
      <c r="G47" s="27" t="s">
        <v>4397</v>
      </c>
      <c r="H47" s="27" t="s">
        <v>4398</v>
      </c>
    </row>
    <row r="48" customFormat="false" ht="14.65" hidden="false" customHeight="false" outlineLevel="0" collapsed="false">
      <c r="A48" s="20" t="s">
        <v>39</v>
      </c>
      <c r="B48" s="107" t="s">
        <v>340</v>
      </c>
      <c r="C48" s="107" t="s">
        <v>454</v>
      </c>
      <c r="D48" s="20" t="s">
        <v>455</v>
      </c>
      <c r="E48" s="20" t="s">
        <v>456</v>
      </c>
      <c r="F48" s="21" t="s">
        <v>457</v>
      </c>
      <c r="G48" s="27" t="s">
        <v>4399</v>
      </c>
      <c r="H48" s="27" t="s">
        <v>4400</v>
      </c>
    </row>
    <row r="49" customFormat="false" ht="14.65" hidden="false" customHeight="false" outlineLevel="0" collapsed="false">
      <c r="A49" s="20" t="s">
        <v>39</v>
      </c>
      <c r="B49" s="107" t="s">
        <v>340</v>
      </c>
      <c r="C49" s="107" t="s">
        <v>462</v>
      </c>
      <c r="D49" s="20" t="s">
        <v>419</v>
      </c>
      <c r="E49" s="20" t="s">
        <v>463</v>
      </c>
      <c r="F49" s="21" t="s">
        <v>464</v>
      </c>
      <c r="G49" s="27" t="s">
        <v>4401</v>
      </c>
      <c r="H49" s="27" t="s">
        <v>4402</v>
      </c>
    </row>
    <row r="50" customFormat="false" ht="14.65" hidden="false" customHeight="false" outlineLevel="0" collapsed="false">
      <c r="A50" s="20" t="s">
        <v>39</v>
      </c>
      <c r="B50" s="107" t="s">
        <v>340</v>
      </c>
      <c r="C50" s="107" t="s">
        <v>468</v>
      </c>
      <c r="D50" s="20" t="s">
        <v>469</v>
      </c>
      <c r="E50" s="20" t="s">
        <v>470</v>
      </c>
      <c r="F50" s="21" t="s">
        <v>471</v>
      </c>
      <c r="G50" s="27" t="s">
        <v>4403</v>
      </c>
      <c r="H50" s="27" t="s">
        <v>4404</v>
      </c>
    </row>
    <row r="51" customFormat="false" ht="14.65" hidden="false" customHeight="false" outlineLevel="0" collapsed="false">
      <c r="A51" s="20" t="s">
        <v>39</v>
      </c>
      <c r="B51" s="107" t="s">
        <v>340</v>
      </c>
      <c r="C51" s="107" t="s">
        <v>474</v>
      </c>
      <c r="D51" s="20" t="s">
        <v>475</v>
      </c>
      <c r="E51" s="20" t="s">
        <v>476</v>
      </c>
      <c r="F51" s="21" t="s">
        <v>477</v>
      </c>
      <c r="G51" s="27" t="s">
        <v>4405</v>
      </c>
      <c r="H51" s="27" t="s">
        <v>4406</v>
      </c>
    </row>
    <row r="52" customFormat="false" ht="14.65" hidden="false" customHeight="false" outlineLevel="0" collapsed="false">
      <c r="A52" s="20" t="s">
        <v>39</v>
      </c>
      <c r="B52" s="107" t="s">
        <v>340</v>
      </c>
      <c r="C52" s="107" t="s">
        <v>468</v>
      </c>
      <c r="D52" s="20" t="s">
        <v>481</v>
      </c>
      <c r="E52" s="20" t="s">
        <v>482</v>
      </c>
      <c r="F52" s="21" t="s">
        <v>483</v>
      </c>
      <c r="G52" s="27" t="s">
        <v>4407</v>
      </c>
      <c r="H52" s="27" t="s">
        <v>4408</v>
      </c>
    </row>
    <row r="53" customFormat="false" ht="14.65" hidden="false" customHeight="false" outlineLevel="0" collapsed="false">
      <c r="A53" s="20" t="s">
        <v>39</v>
      </c>
      <c r="B53" s="107" t="s">
        <v>340</v>
      </c>
      <c r="C53" s="107" t="s">
        <v>487</v>
      </c>
      <c r="D53" s="20" t="s">
        <v>488</v>
      </c>
      <c r="E53" s="20" t="s">
        <v>489</v>
      </c>
      <c r="F53" s="21" t="s">
        <v>490</v>
      </c>
      <c r="G53" s="27" t="s">
        <v>4409</v>
      </c>
      <c r="H53" s="27" t="s">
        <v>4410</v>
      </c>
    </row>
    <row r="54" customFormat="false" ht="14.65" hidden="false" customHeight="false" outlineLevel="0" collapsed="false">
      <c r="A54" s="20" t="s">
        <v>39</v>
      </c>
      <c r="B54" s="107" t="s">
        <v>291</v>
      </c>
      <c r="C54" s="107" t="s">
        <v>494</v>
      </c>
      <c r="D54" s="20" t="s">
        <v>495</v>
      </c>
      <c r="E54" s="20" t="s">
        <v>496</v>
      </c>
      <c r="F54" s="21" t="s">
        <v>497</v>
      </c>
      <c r="G54" s="27" t="s">
        <v>498</v>
      </c>
      <c r="H54" s="27" t="s">
        <v>499</v>
      </c>
    </row>
    <row r="55" customFormat="false" ht="14.65" hidden="false" customHeight="false" outlineLevel="0" collapsed="false">
      <c r="A55" s="20" t="s">
        <v>39</v>
      </c>
      <c r="B55" s="107" t="s">
        <v>340</v>
      </c>
      <c r="C55" s="107" t="s">
        <v>501</v>
      </c>
      <c r="D55" s="20" t="s">
        <v>455</v>
      </c>
      <c r="E55" s="20" t="s">
        <v>502</v>
      </c>
      <c r="F55" s="21" t="s">
        <v>503</v>
      </c>
      <c r="G55" s="27" t="s">
        <v>4411</v>
      </c>
      <c r="H55" s="27" t="s">
        <v>4412</v>
      </c>
    </row>
    <row r="56" customFormat="false" ht="14.65" hidden="false" customHeight="false" outlineLevel="0" collapsed="false">
      <c r="A56" s="20" t="s">
        <v>190</v>
      </c>
      <c r="B56" s="107" t="s">
        <v>191</v>
      </c>
      <c r="C56" s="107" t="s">
        <v>507</v>
      </c>
      <c r="D56" s="20" t="s">
        <v>507</v>
      </c>
      <c r="E56" s="20" t="s">
        <v>508</v>
      </c>
      <c r="F56" s="21" t="s">
        <v>509</v>
      </c>
      <c r="G56" s="27" t="s">
        <v>510</v>
      </c>
      <c r="H56" s="27" t="s">
        <v>511</v>
      </c>
    </row>
    <row r="57" customFormat="false" ht="14.65" hidden="false" customHeight="false" outlineLevel="0" collapsed="false">
      <c r="A57" s="20" t="s">
        <v>39</v>
      </c>
      <c r="B57" s="107" t="s">
        <v>340</v>
      </c>
      <c r="C57" s="107" t="s">
        <v>512</v>
      </c>
      <c r="D57" s="20" t="s">
        <v>481</v>
      </c>
      <c r="E57" s="20" t="s">
        <v>513</v>
      </c>
      <c r="F57" s="21" t="s">
        <v>514</v>
      </c>
      <c r="G57" s="27" t="s">
        <v>4413</v>
      </c>
      <c r="H57" s="27" t="s">
        <v>4414</v>
      </c>
    </row>
    <row r="58" customFormat="false" ht="14.65" hidden="false" customHeight="false" outlineLevel="0" collapsed="false">
      <c r="A58" s="20" t="s">
        <v>39</v>
      </c>
      <c r="B58" s="107" t="s">
        <v>340</v>
      </c>
      <c r="C58" s="107" t="s">
        <v>518</v>
      </c>
      <c r="D58" s="20" t="s">
        <v>419</v>
      </c>
      <c r="E58" s="20" t="s">
        <v>519</v>
      </c>
      <c r="F58" s="21" t="s">
        <v>520</v>
      </c>
      <c r="G58" s="27" t="s">
        <v>4415</v>
      </c>
      <c r="H58" s="27" t="s">
        <v>4416</v>
      </c>
    </row>
    <row r="59" customFormat="false" ht="14.65" hidden="false" customHeight="false" outlineLevel="0" collapsed="false">
      <c r="A59" s="20" t="s">
        <v>39</v>
      </c>
      <c r="B59" s="107" t="s">
        <v>340</v>
      </c>
      <c r="C59" s="107" t="s">
        <v>525</v>
      </c>
      <c r="D59" s="20" t="s">
        <v>526</v>
      </c>
      <c r="E59" s="20" t="s">
        <v>527</v>
      </c>
      <c r="F59" s="21" t="s">
        <v>528</v>
      </c>
      <c r="G59" s="27" t="s">
        <v>4417</v>
      </c>
      <c r="H59" s="27" t="s">
        <v>4418</v>
      </c>
    </row>
    <row r="60" customFormat="false" ht="14.65" hidden="false" customHeight="false" outlineLevel="0" collapsed="false">
      <c r="A60" s="20" t="s">
        <v>39</v>
      </c>
      <c r="B60" s="107" t="s">
        <v>340</v>
      </c>
      <c r="C60" s="107" t="s">
        <v>532</v>
      </c>
      <c r="D60" s="20" t="s">
        <v>533</v>
      </c>
      <c r="E60" s="20" t="s">
        <v>534</v>
      </c>
      <c r="F60" s="21" t="s">
        <v>535</v>
      </c>
      <c r="G60" s="27" t="s">
        <v>4419</v>
      </c>
      <c r="H60" s="27" t="s">
        <v>4420</v>
      </c>
    </row>
    <row r="61" customFormat="false" ht="14.65" hidden="false" customHeight="false" outlineLevel="0" collapsed="false">
      <c r="A61" s="20" t="s">
        <v>190</v>
      </c>
      <c r="B61" s="107" t="s">
        <v>539</v>
      </c>
      <c r="C61" s="107" t="s">
        <v>540</v>
      </c>
      <c r="D61" s="20" t="s">
        <v>541</v>
      </c>
      <c r="E61" s="20" t="s">
        <v>542</v>
      </c>
      <c r="F61" s="21" t="s">
        <v>543</v>
      </c>
      <c r="G61" s="21" t="s">
        <v>544</v>
      </c>
      <c r="H61" s="21" t="s">
        <v>545</v>
      </c>
    </row>
    <row r="62" customFormat="false" ht="14.65" hidden="false" customHeight="false" outlineLevel="0" collapsed="false">
      <c r="A62" s="20" t="s">
        <v>39</v>
      </c>
      <c r="B62" s="107" t="s">
        <v>340</v>
      </c>
      <c r="C62" s="107" t="s">
        <v>547</v>
      </c>
      <c r="D62" s="20" t="s">
        <v>548</v>
      </c>
      <c r="E62" s="20" t="s">
        <v>549</v>
      </c>
      <c r="F62" s="21" t="s">
        <v>550</v>
      </c>
      <c r="G62" s="27" t="s">
        <v>4421</v>
      </c>
      <c r="H62" s="27" t="s">
        <v>4422</v>
      </c>
    </row>
    <row r="63" customFormat="false" ht="14.65" hidden="false" customHeight="false" outlineLevel="0" collapsed="false">
      <c r="A63" s="20" t="s">
        <v>39</v>
      </c>
      <c r="B63" s="107" t="s">
        <v>340</v>
      </c>
      <c r="C63" s="107" t="s">
        <v>553</v>
      </c>
      <c r="D63" s="20" t="s">
        <v>419</v>
      </c>
      <c r="E63" s="20" t="s">
        <v>554</v>
      </c>
      <c r="F63" s="21" t="s">
        <v>555</v>
      </c>
      <c r="G63" s="27" t="s">
        <v>4423</v>
      </c>
      <c r="H63" s="27" t="s">
        <v>4424</v>
      </c>
    </row>
    <row r="64" customFormat="false" ht="14.65" hidden="false" customHeight="false" outlineLevel="0" collapsed="false">
      <c r="A64" s="20" t="s">
        <v>39</v>
      </c>
      <c r="B64" s="107" t="s">
        <v>340</v>
      </c>
      <c r="C64" s="107" t="s">
        <v>560</v>
      </c>
      <c r="D64" s="20" t="s">
        <v>419</v>
      </c>
      <c r="E64" s="20" t="s">
        <v>561</v>
      </c>
      <c r="F64" s="21" t="s">
        <v>562</v>
      </c>
      <c r="G64" s="27" t="s">
        <v>4425</v>
      </c>
      <c r="H64" s="27" t="s">
        <v>4426</v>
      </c>
    </row>
    <row r="65" customFormat="false" ht="14.65" hidden="false" customHeight="false" outlineLevel="0" collapsed="false">
      <c r="A65" s="20" t="s">
        <v>39</v>
      </c>
      <c r="B65" s="107" t="s">
        <v>340</v>
      </c>
      <c r="C65" s="107" t="s">
        <v>566</v>
      </c>
      <c r="D65" s="20" t="s">
        <v>223</v>
      </c>
      <c r="E65" s="20" t="s">
        <v>567</v>
      </c>
      <c r="F65" s="21" t="s">
        <v>568</v>
      </c>
      <c r="G65" s="27" t="s">
        <v>4427</v>
      </c>
      <c r="H65" s="27" t="s">
        <v>4428</v>
      </c>
    </row>
    <row r="66" customFormat="false" ht="14.65" hidden="false" customHeight="false" outlineLevel="0" collapsed="false">
      <c r="A66" s="20" t="s">
        <v>39</v>
      </c>
      <c r="B66" s="107" t="s">
        <v>340</v>
      </c>
      <c r="C66" s="107" t="s">
        <v>571</v>
      </c>
      <c r="D66" s="20" t="s">
        <v>572</v>
      </c>
      <c r="E66" s="20" t="s">
        <v>573</v>
      </c>
      <c r="F66" s="21" t="s">
        <v>574</v>
      </c>
      <c r="G66" s="27" t="s">
        <v>575</v>
      </c>
      <c r="H66" s="27" t="s">
        <v>4429</v>
      </c>
    </row>
    <row r="67" customFormat="false" ht="14.65" hidden="false" customHeight="false" outlineLevel="0" collapsed="false">
      <c r="A67" s="20" t="s">
        <v>190</v>
      </c>
      <c r="B67" s="107" t="s">
        <v>539</v>
      </c>
      <c r="C67" s="107" t="s">
        <v>578</v>
      </c>
      <c r="D67" s="20" t="s">
        <v>579</v>
      </c>
      <c r="E67" s="20" t="s">
        <v>580</v>
      </c>
      <c r="F67" s="21" t="s">
        <v>581</v>
      </c>
      <c r="G67" s="27" t="s">
        <v>582</v>
      </c>
      <c r="H67" s="27" t="s">
        <v>583</v>
      </c>
    </row>
    <row r="68" customFormat="false" ht="14.65" hidden="false" customHeight="false" outlineLevel="0" collapsed="false">
      <c r="A68" s="20" t="s">
        <v>190</v>
      </c>
      <c r="B68" s="107" t="s">
        <v>539</v>
      </c>
      <c r="C68" s="107" t="s">
        <v>584</v>
      </c>
      <c r="D68" s="20" t="s">
        <v>585</v>
      </c>
      <c r="E68" s="20" t="s">
        <v>586</v>
      </c>
      <c r="F68" s="21" t="s">
        <v>587</v>
      </c>
      <c r="G68" s="27" t="s">
        <v>588</v>
      </c>
      <c r="H68" s="27" t="s">
        <v>589</v>
      </c>
    </row>
    <row r="69" customFormat="false" ht="14.65" hidden="false" customHeight="false" outlineLevel="0" collapsed="false">
      <c r="A69" s="20" t="s">
        <v>39</v>
      </c>
      <c r="B69" s="107" t="s">
        <v>340</v>
      </c>
      <c r="C69" s="107" t="s">
        <v>590</v>
      </c>
      <c r="D69" s="20" t="s">
        <v>591</v>
      </c>
      <c r="E69" s="20" t="s">
        <v>592</v>
      </c>
      <c r="F69" s="21" t="s">
        <v>593</v>
      </c>
      <c r="G69" s="27" t="s">
        <v>4430</v>
      </c>
      <c r="H69" s="27" t="s">
        <v>4431</v>
      </c>
    </row>
    <row r="70" customFormat="false" ht="14.65" hidden="false" customHeight="false" outlineLevel="0" collapsed="false">
      <c r="A70" s="20" t="s">
        <v>39</v>
      </c>
      <c r="B70" s="107" t="s">
        <v>340</v>
      </c>
      <c r="C70" s="107" t="s">
        <v>596</v>
      </c>
      <c r="D70" s="20" t="s">
        <v>597</v>
      </c>
      <c r="E70" s="20" t="s">
        <v>598</v>
      </c>
      <c r="F70" s="21" t="s">
        <v>599</v>
      </c>
      <c r="G70" s="27" t="s">
        <v>4432</v>
      </c>
      <c r="H70" s="27" t="s">
        <v>4433</v>
      </c>
    </row>
    <row r="71" customFormat="false" ht="14.65" hidden="false" customHeight="false" outlineLevel="0" collapsed="false">
      <c r="A71" s="20" t="s">
        <v>39</v>
      </c>
      <c r="B71" s="107" t="s">
        <v>340</v>
      </c>
      <c r="C71" s="107" t="s">
        <v>603</v>
      </c>
      <c r="D71" s="20" t="s">
        <v>604</v>
      </c>
      <c r="E71" s="20" t="s">
        <v>605</v>
      </c>
      <c r="F71" s="21" t="s">
        <v>606</v>
      </c>
      <c r="G71" s="27" t="s">
        <v>4434</v>
      </c>
      <c r="H71" s="27" t="s">
        <v>4435</v>
      </c>
    </row>
    <row r="72" customFormat="false" ht="14.65" hidden="false" customHeight="false" outlineLevel="0" collapsed="false">
      <c r="A72" s="20" t="s">
        <v>39</v>
      </c>
      <c r="B72" s="107" t="s">
        <v>340</v>
      </c>
      <c r="C72" s="107" t="s">
        <v>611</v>
      </c>
      <c r="D72" s="20" t="s">
        <v>612</v>
      </c>
      <c r="E72" s="20" t="s">
        <v>613</v>
      </c>
      <c r="F72" s="21" t="s">
        <v>614</v>
      </c>
      <c r="G72" s="27" t="s">
        <v>4436</v>
      </c>
      <c r="H72" s="27" t="s">
        <v>4437</v>
      </c>
    </row>
    <row r="73" customFormat="false" ht="14.65" hidden="false" customHeight="false" outlineLevel="0" collapsed="false">
      <c r="A73" s="20" t="s">
        <v>39</v>
      </c>
      <c r="B73" s="107" t="s">
        <v>291</v>
      </c>
      <c r="C73" s="107" t="s">
        <v>617</v>
      </c>
      <c r="D73" s="20" t="s">
        <v>419</v>
      </c>
      <c r="E73" s="20" t="s">
        <v>618</v>
      </c>
      <c r="F73" s="21" t="s">
        <v>619</v>
      </c>
      <c r="G73" s="27" t="s">
        <v>620</v>
      </c>
      <c r="H73" s="27" t="s">
        <v>621</v>
      </c>
    </row>
    <row r="74" customFormat="false" ht="14.65" hidden="false" customHeight="false" outlineLevel="0" collapsed="false">
      <c r="A74" s="20" t="s">
        <v>39</v>
      </c>
      <c r="B74" s="107" t="s">
        <v>340</v>
      </c>
      <c r="C74" s="107" t="s">
        <v>624</v>
      </c>
      <c r="D74" s="20" t="s">
        <v>625</v>
      </c>
      <c r="E74" s="20" t="s">
        <v>626</v>
      </c>
      <c r="F74" s="21" t="s">
        <v>627</v>
      </c>
      <c r="G74" s="27" t="s">
        <v>4438</v>
      </c>
      <c r="H74" s="27" t="s">
        <v>4439</v>
      </c>
    </row>
    <row r="75" customFormat="false" ht="14.65" hidden="false" customHeight="false" outlineLevel="0" collapsed="false">
      <c r="A75" s="20" t="s">
        <v>39</v>
      </c>
      <c r="B75" s="107" t="s">
        <v>222</v>
      </c>
      <c r="C75" s="107" t="s">
        <v>4236</v>
      </c>
      <c r="D75" s="20" t="s">
        <v>347</v>
      </c>
      <c r="E75" s="20" t="s">
        <v>587</v>
      </c>
      <c r="F75" s="21" t="s">
        <v>1833</v>
      </c>
      <c r="G75" s="21" t="s">
        <v>4237</v>
      </c>
      <c r="H75" s="21" t="s">
        <v>4238</v>
      </c>
    </row>
    <row r="76" customFormat="false" ht="14.65" hidden="false" customHeight="false" outlineLevel="0" collapsed="false">
      <c r="A76" s="20" t="s">
        <v>39</v>
      </c>
      <c r="B76" s="107" t="s">
        <v>340</v>
      </c>
      <c r="C76" s="107" t="s">
        <v>596</v>
      </c>
      <c r="D76" s="20" t="s">
        <v>597</v>
      </c>
      <c r="E76" s="20" t="s">
        <v>632</v>
      </c>
      <c r="F76" s="21" t="s">
        <v>633</v>
      </c>
      <c r="G76" s="27" t="s">
        <v>4440</v>
      </c>
      <c r="H76" s="27" t="s">
        <v>4441</v>
      </c>
    </row>
    <row r="77" customFormat="false" ht="14.65" hidden="false" customHeight="false" outlineLevel="0" collapsed="false">
      <c r="A77" s="20" t="s">
        <v>190</v>
      </c>
      <c r="B77" s="107" t="s">
        <v>539</v>
      </c>
      <c r="C77" s="107" t="s">
        <v>636</v>
      </c>
      <c r="D77" s="20" t="s">
        <v>1</v>
      </c>
      <c r="E77" s="20" t="s">
        <v>637</v>
      </c>
      <c r="F77" s="21" t="s">
        <v>638</v>
      </c>
      <c r="G77" s="27" t="s">
        <v>639</v>
      </c>
      <c r="H77" s="27" t="s">
        <v>640</v>
      </c>
    </row>
    <row r="78" customFormat="false" ht="14.65" hidden="false" customHeight="false" outlineLevel="0" collapsed="false">
      <c r="A78" s="20" t="s">
        <v>39</v>
      </c>
      <c r="B78" s="107" t="s">
        <v>340</v>
      </c>
      <c r="C78" s="107" t="s">
        <v>641</v>
      </c>
      <c r="D78" s="20" t="s">
        <v>419</v>
      </c>
      <c r="E78" s="20" t="s">
        <v>642</v>
      </c>
      <c r="F78" s="21" t="s">
        <v>643</v>
      </c>
      <c r="G78" s="27" t="s">
        <v>4442</v>
      </c>
      <c r="H78" s="27" t="s">
        <v>4443</v>
      </c>
    </row>
    <row r="79" customFormat="false" ht="14.65" hidden="false" customHeight="false" outlineLevel="0" collapsed="false">
      <c r="A79" s="20" t="s">
        <v>39</v>
      </c>
      <c r="B79" s="107" t="s">
        <v>340</v>
      </c>
      <c r="C79" s="107" t="s">
        <v>647</v>
      </c>
      <c r="D79" s="20" t="s">
        <v>648</v>
      </c>
      <c r="E79" s="20" t="s">
        <v>649</v>
      </c>
      <c r="F79" s="21" t="s">
        <v>650</v>
      </c>
      <c r="G79" s="27" t="s">
        <v>4444</v>
      </c>
      <c r="H79" s="27" t="s">
        <v>4445</v>
      </c>
    </row>
    <row r="80" customFormat="false" ht="14.65" hidden="false" customHeight="false" outlineLevel="0" collapsed="false">
      <c r="A80" s="20" t="s">
        <v>190</v>
      </c>
      <c r="B80" s="107" t="s">
        <v>539</v>
      </c>
      <c r="C80" s="107" t="s">
        <v>655</v>
      </c>
      <c r="D80" s="20" t="s">
        <v>419</v>
      </c>
      <c r="E80" s="20" t="s">
        <v>233</v>
      </c>
      <c r="F80" s="21" t="s">
        <v>656</v>
      </c>
      <c r="G80" s="27" t="s">
        <v>657</v>
      </c>
      <c r="H80" s="27" t="s">
        <v>658</v>
      </c>
    </row>
    <row r="81" customFormat="false" ht="14.65" hidden="false" customHeight="false" outlineLevel="0" collapsed="false">
      <c r="A81" s="20" t="s">
        <v>39</v>
      </c>
      <c r="B81" s="107" t="s">
        <v>340</v>
      </c>
      <c r="C81" s="107" t="s">
        <v>659</v>
      </c>
      <c r="D81" s="20" t="s">
        <v>419</v>
      </c>
      <c r="E81" s="20" t="s">
        <v>660</v>
      </c>
      <c r="F81" s="21" t="s">
        <v>661</v>
      </c>
      <c r="G81" s="27" t="s">
        <v>4446</v>
      </c>
      <c r="H81" s="27" t="s">
        <v>4447</v>
      </c>
    </row>
    <row r="82" customFormat="false" ht="14.65" hidden="false" customHeight="false" outlineLevel="0" collapsed="false">
      <c r="A82" s="20" t="s">
        <v>39</v>
      </c>
      <c r="B82" s="107" t="s">
        <v>340</v>
      </c>
      <c r="C82" s="107" t="s">
        <v>665</v>
      </c>
      <c r="D82" s="20" t="s">
        <v>419</v>
      </c>
      <c r="E82" s="20" t="s">
        <v>666</v>
      </c>
      <c r="F82" s="21" t="s">
        <v>667</v>
      </c>
      <c r="G82" s="27" t="s">
        <v>4448</v>
      </c>
      <c r="H82" s="27" t="s">
        <v>4449</v>
      </c>
    </row>
    <row r="83" customFormat="false" ht="14.65" hidden="false" customHeight="false" outlineLevel="0" collapsed="false">
      <c r="A83" s="20" t="s">
        <v>39</v>
      </c>
      <c r="B83" s="107" t="s">
        <v>340</v>
      </c>
      <c r="C83" s="107" t="s">
        <v>669</v>
      </c>
      <c r="D83" s="20" t="s">
        <v>670</v>
      </c>
      <c r="E83" s="20" t="s">
        <v>671</v>
      </c>
      <c r="F83" s="21" t="s">
        <v>672</v>
      </c>
      <c r="G83" s="27" t="s">
        <v>4450</v>
      </c>
      <c r="H83" s="27" t="s">
        <v>4451</v>
      </c>
    </row>
    <row r="84" customFormat="false" ht="14.65" hidden="false" customHeight="false" outlineLevel="0" collapsed="false">
      <c r="A84" s="20" t="s">
        <v>39</v>
      </c>
      <c r="B84" s="107" t="s">
        <v>340</v>
      </c>
      <c r="C84" s="107" t="s">
        <v>675</v>
      </c>
      <c r="D84" s="20" t="s">
        <v>676</v>
      </c>
      <c r="E84" s="20" t="s">
        <v>677</v>
      </c>
      <c r="F84" s="21" t="s">
        <v>678</v>
      </c>
      <c r="G84" s="27" t="s">
        <v>4452</v>
      </c>
      <c r="H84" s="27" t="s">
        <v>4453</v>
      </c>
    </row>
    <row r="85" customFormat="false" ht="14.65" hidden="false" customHeight="false" outlineLevel="0" collapsed="false">
      <c r="A85" s="20" t="s">
        <v>39</v>
      </c>
      <c r="B85" s="107" t="s">
        <v>340</v>
      </c>
      <c r="C85" s="107" t="s">
        <v>681</v>
      </c>
      <c r="D85" s="20" t="s">
        <v>419</v>
      </c>
      <c r="E85" s="20" t="s">
        <v>682</v>
      </c>
      <c r="F85" s="21" t="s">
        <v>683</v>
      </c>
      <c r="G85" s="27" t="s">
        <v>4454</v>
      </c>
      <c r="H85" s="27" t="s">
        <v>4455</v>
      </c>
    </row>
    <row r="86" customFormat="false" ht="14.65" hidden="false" customHeight="false" outlineLevel="0" collapsed="false">
      <c r="A86" s="20" t="s">
        <v>39</v>
      </c>
      <c r="B86" s="107" t="s">
        <v>340</v>
      </c>
      <c r="C86" s="107" t="s">
        <v>687</v>
      </c>
      <c r="D86" s="20" t="s">
        <v>688</v>
      </c>
      <c r="E86" s="20" t="s">
        <v>689</v>
      </c>
      <c r="F86" s="21" t="s">
        <v>690</v>
      </c>
      <c r="G86" s="27" t="s">
        <v>4456</v>
      </c>
      <c r="H86" s="27" t="s">
        <v>4457</v>
      </c>
    </row>
    <row r="87" customFormat="false" ht="14.65" hidden="false" customHeight="false" outlineLevel="0" collapsed="false">
      <c r="A87" s="20" t="s">
        <v>39</v>
      </c>
      <c r="B87" s="107" t="s">
        <v>340</v>
      </c>
      <c r="C87" s="107" t="s">
        <v>693</v>
      </c>
      <c r="D87" s="20" t="s">
        <v>419</v>
      </c>
      <c r="E87" s="20" t="s">
        <v>694</v>
      </c>
      <c r="F87" s="21" t="s">
        <v>695</v>
      </c>
      <c r="G87" s="27" t="s">
        <v>4458</v>
      </c>
      <c r="H87" s="27" t="s">
        <v>4459</v>
      </c>
    </row>
    <row r="88" customFormat="false" ht="14.65" hidden="false" customHeight="false" outlineLevel="0" collapsed="false">
      <c r="A88" s="20" t="s">
        <v>39</v>
      </c>
      <c r="B88" s="107" t="s">
        <v>340</v>
      </c>
      <c r="C88" s="107" t="s">
        <v>698</v>
      </c>
      <c r="D88" s="20" t="s">
        <v>699</v>
      </c>
      <c r="E88" s="20" t="s">
        <v>700</v>
      </c>
      <c r="F88" s="21" t="s">
        <v>701</v>
      </c>
      <c r="G88" s="27" t="s">
        <v>4460</v>
      </c>
      <c r="H88" s="27" t="s">
        <v>4461</v>
      </c>
    </row>
    <row r="89" customFormat="false" ht="14.65" hidden="false" customHeight="false" outlineLevel="0" collapsed="false">
      <c r="A89" s="20" t="s">
        <v>39</v>
      </c>
      <c r="B89" s="107" t="s">
        <v>340</v>
      </c>
      <c r="C89" s="107" t="s">
        <v>704</v>
      </c>
      <c r="D89" s="20" t="s">
        <v>705</v>
      </c>
      <c r="E89" s="20" t="s">
        <v>706</v>
      </c>
      <c r="F89" s="21" t="s">
        <v>707</v>
      </c>
      <c r="G89" s="27" t="s">
        <v>4462</v>
      </c>
      <c r="H89" s="27" t="s">
        <v>4463</v>
      </c>
    </row>
    <row r="90" customFormat="false" ht="14.65" hidden="false" customHeight="false" outlineLevel="0" collapsed="false">
      <c r="A90" s="20" t="s">
        <v>39</v>
      </c>
      <c r="B90" s="107" t="s">
        <v>340</v>
      </c>
      <c r="C90" s="107" t="s">
        <v>711</v>
      </c>
      <c r="D90" s="20" t="s">
        <v>699</v>
      </c>
      <c r="E90" s="20" t="s">
        <v>712</v>
      </c>
      <c r="F90" s="21" t="s">
        <v>713</v>
      </c>
      <c r="G90" s="27" t="s">
        <v>4460</v>
      </c>
      <c r="H90" s="27" t="s">
        <v>4464</v>
      </c>
    </row>
    <row r="91" customFormat="false" ht="14.65" hidden="false" customHeight="false" outlineLevel="0" collapsed="false">
      <c r="A91" s="20" t="s">
        <v>39</v>
      </c>
      <c r="B91" s="107" t="s">
        <v>291</v>
      </c>
      <c r="C91" s="107" t="s">
        <v>715</v>
      </c>
      <c r="D91" s="20" t="s">
        <v>716</v>
      </c>
      <c r="E91" s="20" t="s">
        <v>717</v>
      </c>
      <c r="F91" s="21" t="s">
        <v>718</v>
      </c>
      <c r="G91" s="27" t="s">
        <v>719</v>
      </c>
      <c r="H91" s="27" t="s">
        <v>720</v>
      </c>
    </row>
    <row r="92" customFormat="false" ht="14.65" hidden="false" customHeight="false" outlineLevel="0" collapsed="false">
      <c r="A92" s="20" t="s">
        <v>39</v>
      </c>
      <c r="B92" s="107" t="s">
        <v>291</v>
      </c>
      <c r="C92" s="107" t="s">
        <v>721</v>
      </c>
      <c r="D92" s="20" t="s">
        <v>419</v>
      </c>
      <c r="E92" s="20" t="s">
        <v>722</v>
      </c>
      <c r="F92" s="21" t="s">
        <v>723</v>
      </c>
      <c r="G92" s="27" t="s">
        <v>724</v>
      </c>
      <c r="H92" s="27" t="s">
        <v>725</v>
      </c>
    </row>
    <row r="93" customFormat="false" ht="14.65" hidden="false" customHeight="false" outlineLevel="0" collapsed="false">
      <c r="A93" s="20" t="s">
        <v>190</v>
      </c>
      <c r="B93" s="107" t="s">
        <v>539</v>
      </c>
      <c r="C93" s="107" t="s">
        <v>727</v>
      </c>
      <c r="D93" s="20" t="s">
        <v>728</v>
      </c>
      <c r="E93" s="20" t="s">
        <v>729</v>
      </c>
      <c r="F93" s="21" t="s">
        <v>730</v>
      </c>
      <c r="G93" s="21" t="s">
        <v>731</v>
      </c>
      <c r="H93" s="21" t="s">
        <v>732</v>
      </c>
    </row>
    <row r="94" customFormat="false" ht="14.65" hidden="false" customHeight="false" outlineLevel="0" collapsed="false">
      <c r="A94" s="20" t="s">
        <v>190</v>
      </c>
      <c r="B94" s="107" t="s">
        <v>191</v>
      </c>
      <c r="C94" s="107"/>
      <c r="D94" s="20" t="s">
        <v>191</v>
      </c>
      <c r="E94" s="20" t="s">
        <v>733</v>
      </c>
      <c r="F94" s="21" t="s">
        <v>734</v>
      </c>
      <c r="G94" s="27" t="s">
        <v>735</v>
      </c>
      <c r="H94" s="27" t="s">
        <v>736</v>
      </c>
    </row>
    <row r="95" customFormat="false" ht="14.65" hidden="false" customHeight="false" outlineLevel="0" collapsed="false">
      <c r="A95" s="20" t="s">
        <v>39</v>
      </c>
      <c r="B95" s="107" t="s">
        <v>340</v>
      </c>
      <c r="C95" s="107" t="s">
        <v>737</v>
      </c>
      <c r="D95" s="20" t="s">
        <v>738</v>
      </c>
      <c r="E95" s="20" t="s">
        <v>739</v>
      </c>
      <c r="F95" s="21" t="s">
        <v>740</v>
      </c>
      <c r="G95" s="27" t="s">
        <v>4465</v>
      </c>
      <c r="H95" s="27" t="s">
        <v>4466</v>
      </c>
    </row>
    <row r="96" customFormat="false" ht="14.65" hidden="false" customHeight="false" outlineLevel="0" collapsed="false">
      <c r="A96" s="20" t="s">
        <v>39</v>
      </c>
      <c r="B96" s="107" t="s">
        <v>340</v>
      </c>
      <c r="C96" s="107" t="s">
        <v>698</v>
      </c>
      <c r="D96" s="20" t="s">
        <v>699</v>
      </c>
      <c r="E96" s="20" t="s">
        <v>743</v>
      </c>
      <c r="F96" s="21" t="s">
        <v>744</v>
      </c>
      <c r="G96" s="27" t="s">
        <v>735</v>
      </c>
      <c r="H96" s="27" t="s">
        <v>4467</v>
      </c>
    </row>
    <row r="97" customFormat="false" ht="14.65" hidden="false" customHeight="false" outlineLevel="0" collapsed="false">
      <c r="A97" s="20" t="s">
        <v>39</v>
      </c>
      <c r="B97" s="107" t="s">
        <v>340</v>
      </c>
      <c r="C97" s="107" t="s">
        <v>747</v>
      </c>
      <c r="D97" s="20" t="s">
        <v>699</v>
      </c>
      <c r="E97" s="20" t="s">
        <v>748</v>
      </c>
      <c r="F97" s="21" t="s">
        <v>749</v>
      </c>
      <c r="G97" s="27" t="s">
        <v>4468</v>
      </c>
      <c r="H97" s="27" t="s">
        <v>4469</v>
      </c>
    </row>
    <row r="98" customFormat="false" ht="14.65" hidden="false" customHeight="false" outlineLevel="0" collapsed="false">
      <c r="A98" s="20" t="s">
        <v>39</v>
      </c>
      <c r="B98" s="107" t="s">
        <v>340</v>
      </c>
      <c r="C98" s="107" t="s">
        <v>698</v>
      </c>
      <c r="D98" s="20" t="s">
        <v>699</v>
      </c>
      <c r="E98" s="20" t="s">
        <v>752</v>
      </c>
      <c r="F98" s="21" t="s">
        <v>753</v>
      </c>
      <c r="G98" s="27" t="s">
        <v>4470</v>
      </c>
      <c r="H98" s="27" t="s">
        <v>4471</v>
      </c>
    </row>
    <row r="99" customFormat="false" ht="14.65" hidden="false" customHeight="false" outlineLevel="0" collapsed="false">
      <c r="A99" s="20" t="s">
        <v>39</v>
      </c>
      <c r="B99" s="107" t="s">
        <v>340</v>
      </c>
      <c r="C99" s="107" t="s">
        <v>756</v>
      </c>
      <c r="D99" s="20" t="s">
        <v>738</v>
      </c>
      <c r="E99" s="20" t="s">
        <v>757</v>
      </c>
      <c r="F99" s="21" t="s">
        <v>758</v>
      </c>
      <c r="G99" s="27" t="s">
        <v>4472</v>
      </c>
      <c r="H99" s="27" t="s">
        <v>4473</v>
      </c>
    </row>
    <row r="100" customFormat="false" ht="14.65" hidden="false" customHeight="false" outlineLevel="0" collapsed="false">
      <c r="A100" s="20" t="s">
        <v>39</v>
      </c>
      <c r="B100" s="107" t="s">
        <v>340</v>
      </c>
      <c r="C100" s="107" t="s">
        <v>698</v>
      </c>
      <c r="D100" s="20" t="s">
        <v>699</v>
      </c>
      <c r="E100" s="20" t="s">
        <v>762</v>
      </c>
      <c r="F100" s="21" t="s">
        <v>763</v>
      </c>
      <c r="G100" s="27" t="s">
        <v>4474</v>
      </c>
      <c r="H100" s="27" t="s">
        <v>4475</v>
      </c>
    </row>
    <row r="101" customFormat="false" ht="14.65" hidden="false" customHeight="false" outlineLevel="0" collapsed="false">
      <c r="A101" s="20" t="s">
        <v>39</v>
      </c>
      <c r="B101" s="107" t="s">
        <v>340</v>
      </c>
      <c r="C101" s="107" t="s">
        <v>647</v>
      </c>
      <c r="D101" s="20" t="s">
        <v>648</v>
      </c>
      <c r="E101" s="20" t="s">
        <v>580</v>
      </c>
      <c r="F101" s="21" t="s">
        <v>767</v>
      </c>
      <c r="G101" s="27" t="s">
        <v>4476</v>
      </c>
      <c r="H101" s="27" t="s">
        <v>4477</v>
      </c>
    </row>
    <row r="102" customFormat="false" ht="14.65" hidden="false" customHeight="false" outlineLevel="0" collapsed="false">
      <c r="A102" s="20" t="s">
        <v>39</v>
      </c>
      <c r="B102" s="107" t="s">
        <v>340</v>
      </c>
      <c r="C102" s="107" t="s">
        <v>698</v>
      </c>
      <c r="D102" s="20" t="s">
        <v>699</v>
      </c>
      <c r="E102" s="20" t="s">
        <v>770</v>
      </c>
      <c r="F102" s="21" t="s">
        <v>771</v>
      </c>
      <c r="G102" s="27" t="s">
        <v>4478</v>
      </c>
      <c r="H102" s="27" t="s">
        <v>4479</v>
      </c>
    </row>
    <row r="103" customFormat="false" ht="14.65" hidden="false" customHeight="false" outlineLevel="0" collapsed="false">
      <c r="A103" s="20" t="s">
        <v>39</v>
      </c>
      <c r="B103" s="107" t="s">
        <v>340</v>
      </c>
      <c r="C103" s="107" t="s">
        <v>774</v>
      </c>
      <c r="D103" s="20" t="s">
        <v>419</v>
      </c>
      <c r="E103" s="20" t="s">
        <v>775</v>
      </c>
      <c r="F103" s="21" t="s">
        <v>776</v>
      </c>
      <c r="G103" s="27" t="s">
        <v>4481</v>
      </c>
      <c r="H103" s="27" t="s">
        <v>4482</v>
      </c>
    </row>
    <row r="104" customFormat="false" ht="14.65" hidden="false" customHeight="false" outlineLevel="0" collapsed="false">
      <c r="A104" s="20" t="s">
        <v>39</v>
      </c>
      <c r="B104" s="107" t="s">
        <v>340</v>
      </c>
      <c r="C104" s="107" t="s">
        <v>780</v>
      </c>
      <c r="D104" s="20" t="s">
        <v>648</v>
      </c>
      <c r="E104" s="20" t="s">
        <v>781</v>
      </c>
      <c r="F104" s="21" t="s">
        <v>782</v>
      </c>
      <c r="G104" s="27" t="s">
        <v>4483</v>
      </c>
      <c r="H104" s="27" t="s">
        <v>4484</v>
      </c>
    </row>
    <row r="105" customFormat="false" ht="14.65" hidden="false" customHeight="false" outlineLevel="0" collapsed="false">
      <c r="A105" s="20" t="s">
        <v>39</v>
      </c>
      <c r="B105" s="107" t="s">
        <v>291</v>
      </c>
      <c r="C105" s="107" t="s">
        <v>203</v>
      </c>
      <c r="D105" s="20" t="s">
        <v>786</v>
      </c>
      <c r="E105" s="20" t="s">
        <v>787</v>
      </c>
      <c r="F105" s="21" t="s">
        <v>788</v>
      </c>
      <c r="G105" s="27" t="s">
        <v>789</v>
      </c>
      <c r="H105" s="27" t="s">
        <v>790</v>
      </c>
    </row>
    <row r="106" customFormat="false" ht="14.65" hidden="false" customHeight="false" outlineLevel="0" collapsed="false">
      <c r="A106" s="20" t="s">
        <v>39</v>
      </c>
      <c r="B106" s="107" t="s">
        <v>291</v>
      </c>
      <c r="C106" s="107" t="s">
        <v>791</v>
      </c>
      <c r="D106" s="20" t="s">
        <v>792</v>
      </c>
      <c r="E106" s="20" t="s">
        <v>793</v>
      </c>
      <c r="F106" s="21" t="s">
        <v>794</v>
      </c>
      <c r="G106" s="27" t="s">
        <v>795</v>
      </c>
      <c r="H106" s="27" t="s">
        <v>796</v>
      </c>
    </row>
    <row r="107" customFormat="false" ht="14.65" hidden="false" customHeight="false" outlineLevel="0" collapsed="false">
      <c r="A107" s="20" t="s">
        <v>39</v>
      </c>
      <c r="B107" s="107" t="s">
        <v>291</v>
      </c>
      <c r="C107" s="107" t="s">
        <v>797</v>
      </c>
      <c r="D107" s="20" t="s">
        <v>798</v>
      </c>
      <c r="E107" s="20" t="s">
        <v>799</v>
      </c>
      <c r="F107" s="21" t="s">
        <v>800</v>
      </c>
      <c r="G107" s="27" t="s">
        <v>819</v>
      </c>
      <c r="H107" s="27" t="s">
        <v>802</v>
      </c>
    </row>
    <row r="108" customFormat="false" ht="14.65" hidden="false" customHeight="false" outlineLevel="0" collapsed="false">
      <c r="A108" s="20" t="s">
        <v>39</v>
      </c>
      <c r="B108" s="107" t="s">
        <v>340</v>
      </c>
      <c r="C108" s="107" t="s">
        <v>803</v>
      </c>
      <c r="D108" s="20" t="s">
        <v>699</v>
      </c>
      <c r="E108" s="20" t="s">
        <v>804</v>
      </c>
      <c r="F108" s="21" t="s">
        <v>805</v>
      </c>
      <c r="G108" s="27" t="s">
        <v>4485</v>
      </c>
      <c r="H108" s="27" t="s">
        <v>4128</v>
      </c>
    </row>
    <row r="109" customFormat="false" ht="14.65" hidden="false" customHeight="false" outlineLevel="0" collapsed="false">
      <c r="A109" s="20" t="s">
        <v>39</v>
      </c>
      <c r="B109" s="107" t="s">
        <v>340</v>
      </c>
      <c r="C109" s="107" t="s">
        <v>810</v>
      </c>
      <c r="D109" s="20" t="s">
        <v>648</v>
      </c>
      <c r="E109" s="20" t="s">
        <v>811</v>
      </c>
      <c r="F109" s="21" t="s">
        <v>812</v>
      </c>
      <c r="G109" s="27" t="s">
        <v>4486</v>
      </c>
      <c r="H109" s="27" t="s">
        <v>4487</v>
      </c>
    </row>
    <row r="110" customFormat="false" ht="14.65" hidden="false" customHeight="false" outlineLevel="0" collapsed="false">
      <c r="A110" s="20" t="s">
        <v>39</v>
      </c>
      <c r="B110" s="107" t="s">
        <v>291</v>
      </c>
      <c r="C110" s="107"/>
      <c r="D110" s="20" t="s">
        <v>816</v>
      </c>
      <c r="E110" s="20" t="s">
        <v>817</v>
      </c>
      <c r="F110" s="21" t="s">
        <v>818</v>
      </c>
      <c r="G110" s="27" t="s">
        <v>819</v>
      </c>
      <c r="H110" s="27" t="s">
        <v>820</v>
      </c>
    </row>
    <row r="111" customFormat="false" ht="14.65" hidden="false" customHeight="false" outlineLevel="0" collapsed="false">
      <c r="A111" s="20" t="s">
        <v>39</v>
      </c>
      <c r="B111" s="107" t="s">
        <v>291</v>
      </c>
      <c r="C111" s="107" t="s">
        <v>821</v>
      </c>
      <c r="D111" s="20" t="s">
        <v>419</v>
      </c>
      <c r="E111" s="20" t="s">
        <v>822</v>
      </c>
      <c r="F111" s="21" t="s">
        <v>823</v>
      </c>
      <c r="G111" s="27" t="s">
        <v>824</v>
      </c>
      <c r="H111" s="27" t="s">
        <v>825</v>
      </c>
    </row>
    <row r="112" customFormat="false" ht="14.65" hidden="false" customHeight="false" outlineLevel="0" collapsed="false">
      <c r="A112" s="20" t="s">
        <v>39</v>
      </c>
      <c r="B112" s="107" t="s">
        <v>340</v>
      </c>
      <c r="C112" s="107" t="s">
        <v>826</v>
      </c>
      <c r="D112" s="20" t="s">
        <v>827</v>
      </c>
      <c r="E112" s="20" t="s">
        <v>828</v>
      </c>
      <c r="F112" s="21" t="s">
        <v>829</v>
      </c>
      <c r="G112" s="27" t="s">
        <v>4488</v>
      </c>
      <c r="H112" s="27" t="s">
        <v>4489</v>
      </c>
    </row>
    <row r="113" customFormat="false" ht="14.65" hidden="false" customHeight="false" outlineLevel="0" collapsed="false">
      <c r="A113" s="20" t="s">
        <v>39</v>
      </c>
      <c r="B113" s="107" t="s">
        <v>291</v>
      </c>
      <c r="C113" s="107" t="s">
        <v>833</v>
      </c>
      <c r="D113" s="20" t="s">
        <v>834</v>
      </c>
      <c r="E113" s="20" t="s">
        <v>835</v>
      </c>
      <c r="F113" s="21" t="s">
        <v>836</v>
      </c>
      <c r="G113" s="27" t="s">
        <v>837</v>
      </c>
      <c r="H113" s="27" t="s">
        <v>838</v>
      </c>
    </row>
    <row r="114" customFormat="false" ht="14.65" hidden="false" customHeight="false" outlineLevel="0" collapsed="false">
      <c r="A114" s="20" t="s">
        <v>190</v>
      </c>
      <c r="B114" s="107" t="s">
        <v>539</v>
      </c>
      <c r="C114" s="107" t="s">
        <v>839</v>
      </c>
      <c r="D114" s="20" t="s">
        <v>840</v>
      </c>
      <c r="E114" s="20" t="s">
        <v>841</v>
      </c>
      <c r="F114" s="21" t="s">
        <v>842</v>
      </c>
      <c r="G114" s="27" t="s">
        <v>843</v>
      </c>
      <c r="H114" s="27" t="s">
        <v>844</v>
      </c>
    </row>
    <row r="115" customFormat="false" ht="14.65" hidden="false" customHeight="false" outlineLevel="0" collapsed="false">
      <c r="A115" s="20" t="s">
        <v>39</v>
      </c>
      <c r="B115" s="107" t="s">
        <v>291</v>
      </c>
      <c r="C115" s="107" t="s">
        <v>845</v>
      </c>
      <c r="D115" s="20" t="s">
        <v>419</v>
      </c>
      <c r="E115" s="20" t="s">
        <v>846</v>
      </c>
      <c r="F115" s="21" t="s">
        <v>847</v>
      </c>
      <c r="G115" s="27" t="s">
        <v>848</v>
      </c>
      <c r="H115" s="27" t="s">
        <v>849</v>
      </c>
    </row>
    <row r="116" customFormat="false" ht="14.65" hidden="false" customHeight="false" outlineLevel="0" collapsed="false">
      <c r="A116" s="20" t="s">
        <v>228</v>
      </c>
      <c r="B116" s="107" t="s">
        <v>229</v>
      </c>
      <c r="C116" s="107" t="s">
        <v>851</v>
      </c>
      <c r="D116" s="20" t="s">
        <v>852</v>
      </c>
      <c r="E116" s="20" t="s">
        <v>853</v>
      </c>
      <c r="F116" s="21" t="s">
        <v>854</v>
      </c>
      <c r="G116" s="27" t="s">
        <v>855</v>
      </c>
      <c r="H116" s="27" t="s">
        <v>856</v>
      </c>
    </row>
    <row r="117" customFormat="false" ht="14.65" hidden="false" customHeight="false" outlineLevel="0" collapsed="false">
      <c r="A117" s="20" t="s">
        <v>39</v>
      </c>
      <c r="B117" s="107" t="s">
        <v>291</v>
      </c>
      <c r="C117" s="107" t="s">
        <v>858</v>
      </c>
      <c r="D117" s="20" t="s">
        <v>859</v>
      </c>
      <c r="E117" s="20" t="s">
        <v>860</v>
      </c>
      <c r="F117" s="21" t="s">
        <v>861</v>
      </c>
      <c r="G117" s="27" t="s">
        <v>862</v>
      </c>
      <c r="H117" s="27" t="s">
        <v>863</v>
      </c>
    </row>
    <row r="118" customFormat="false" ht="14.65" hidden="false" customHeight="false" outlineLevel="0" collapsed="false">
      <c r="A118" s="20" t="s">
        <v>39</v>
      </c>
      <c r="B118" s="107" t="s">
        <v>340</v>
      </c>
      <c r="C118" s="107" t="s">
        <v>865</v>
      </c>
      <c r="D118" s="20"/>
      <c r="E118" s="20" t="s">
        <v>866</v>
      </c>
      <c r="F118" s="21" t="s">
        <v>867</v>
      </c>
      <c r="G118" s="27" t="s">
        <v>4490</v>
      </c>
      <c r="H118" s="27" t="s">
        <v>4491</v>
      </c>
    </row>
    <row r="119" customFormat="false" ht="14.65" hidden="false" customHeight="false" outlineLevel="0" collapsed="false">
      <c r="A119" s="20" t="s">
        <v>39</v>
      </c>
      <c r="B119" s="107" t="s">
        <v>340</v>
      </c>
      <c r="C119" s="107"/>
      <c r="D119" s="20" t="s">
        <v>870</v>
      </c>
      <c r="E119" s="20" t="s">
        <v>871</v>
      </c>
      <c r="F119" s="21" t="s">
        <v>872</v>
      </c>
      <c r="G119" s="27" t="s">
        <v>4492</v>
      </c>
      <c r="H119" s="27" t="s">
        <v>4493</v>
      </c>
    </row>
    <row r="120" customFormat="false" ht="14.65" hidden="false" customHeight="false" outlineLevel="0" collapsed="false">
      <c r="A120" s="20" t="s">
        <v>39</v>
      </c>
      <c r="B120" s="107" t="s">
        <v>340</v>
      </c>
      <c r="C120" s="107" t="s">
        <v>876</v>
      </c>
      <c r="D120" s="20" t="s">
        <v>419</v>
      </c>
      <c r="E120" s="20" t="s">
        <v>877</v>
      </c>
      <c r="F120" s="21" t="s">
        <v>878</v>
      </c>
      <c r="G120" s="27" t="s">
        <v>4494</v>
      </c>
      <c r="H120" s="27" t="s">
        <v>4495</v>
      </c>
    </row>
    <row r="121" customFormat="false" ht="14.65" hidden="false" customHeight="false" outlineLevel="0" collapsed="false">
      <c r="A121" s="20" t="s">
        <v>39</v>
      </c>
      <c r="B121" s="107" t="s">
        <v>340</v>
      </c>
      <c r="C121" s="107" t="s">
        <v>882</v>
      </c>
      <c r="D121" s="20" t="s">
        <v>699</v>
      </c>
      <c r="E121" s="20" t="s">
        <v>883</v>
      </c>
      <c r="F121" s="21" t="s">
        <v>884</v>
      </c>
      <c r="G121" s="27" t="s">
        <v>4496</v>
      </c>
      <c r="H121" s="27" t="s">
        <v>4497</v>
      </c>
    </row>
    <row r="122" customFormat="false" ht="14.65" hidden="false" customHeight="false" outlineLevel="0" collapsed="false">
      <c r="A122" s="20" t="s">
        <v>190</v>
      </c>
      <c r="B122" s="107" t="s">
        <v>539</v>
      </c>
      <c r="C122" s="107" t="s">
        <v>539</v>
      </c>
      <c r="D122" s="20" t="s">
        <v>579</v>
      </c>
      <c r="E122" s="20" t="s">
        <v>888</v>
      </c>
      <c r="F122" s="21" t="s">
        <v>508</v>
      </c>
      <c r="G122" s="21" t="s">
        <v>889</v>
      </c>
      <c r="H122" s="21" t="s">
        <v>890</v>
      </c>
    </row>
    <row r="123" customFormat="false" ht="14.65" hidden="false" customHeight="false" outlineLevel="0" collapsed="false">
      <c r="A123" s="20" t="s">
        <v>39</v>
      </c>
      <c r="B123" s="107" t="s">
        <v>340</v>
      </c>
      <c r="C123" s="107" t="s">
        <v>892</v>
      </c>
      <c r="D123" s="20" t="s">
        <v>419</v>
      </c>
      <c r="E123" s="20" t="s">
        <v>893</v>
      </c>
      <c r="F123" s="21" t="s">
        <v>894</v>
      </c>
      <c r="G123" s="27" t="s">
        <v>4498</v>
      </c>
      <c r="H123" s="27" t="s">
        <v>4499</v>
      </c>
    </row>
    <row r="124" customFormat="false" ht="14.65" hidden="false" customHeight="false" outlineLevel="0" collapsed="false">
      <c r="A124" s="20" t="s">
        <v>39</v>
      </c>
      <c r="B124" s="107" t="s">
        <v>291</v>
      </c>
      <c r="C124" s="107"/>
      <c r="D124" s="20" t="s">
        <v>897</v>
      </c>
      <c r="E124" s="20" t="s">
        <v>898</v>
      </c>
      <c r="F124" s="21" t="s">
        <v>899</v>
      </c>
      <c r="G124" s="27" t="s">
        <v>900</v>
      </c>
      <c r="H124" s="27" t="s">
        <v>901</v>
      </c>
    </row>
    <row r="125" customFormat="false" ht="14.65" hidden="false" customHeight="false" outlineLevel="0" collapsed="false">
      <c r="A125" s="20" t="s">
        <v>39</v>
      </c>
      <c r="B125" s="107" t="s">
        <v>45</v>
      </c>
      <c r="C125" s="107" t="s">
        <v>903</v>
      </c>
      <c r="D125" s="20" t="s">
        <v>904</v>
      </c>
      <c r="E125" s="20" t="s">
        <v>905</v>
      </c>
      <c r="F125" s="21" t="s">
        <v>906</v>
      </c>
      <c r="G125" s="27" t="s">
        <v>4500</v>
      </c>
      <c r="H125" s="27" t="s">
        <v>4501</v>
      </c>
    </row>
    <row r="126" customFormat="false" ht="14.65" hidden="false" customHeight="false" outlineLevel="0" collapsed="false">
      <c r="A126" s="20" t="s">
        <v>39</v>
      </c>
      <c r="B126" s="107" t="s">
        <v>340</v>
      </c>
      <c r="C126" s="107" t="s">
        <v>909</v>
      </c>
      <c r="D126" s="20" t="s">
        <v>419</v>
      </c>
      <c r="E126" s="20" t="s">
        <v>910</v>
      </c>
      <c r="F126" s="21" t="s">
        <v>911</v>
      </c>
      <c r="G126" s="27" t="s">
        <v>4502</v>
      </c>
      <c r="H126" s="27" t="s">
        <v>4503</v>
      </c>
    </row>
    <row r="127" customFormat="false" ht="14.65" hidden="false" customHeight="false" outlineLevel="0" collapsed="false">
      <c r="A127" s="20" t="s">
        <v>39</v>
      </c>
      <c r="B127" s="107" t="s">
        <v>340</v>
      </c>
      <c r="C127" s="107" t="s">
        <v>915</v>
      </c>
      <c r="D127" s="20" t="s">
        <v>419</v>
      </c>
      <c r="E127" s="20" t="s">
        <v>916</v>
      </c>
      <c r="F127" s="21" t="s">
        <v>917</v>
      </c>
      <c r="G127" s="27" t="s">
        <v>4504</v>
      </c>
      <c r="H127" s="27" t="s">
        <v>3808</v>
      </c>
    </row>
    <row r="128" customFormat="false" ht="14.65" hidden="false" customHeight="false" outlineLevel="0" collapsed="false">
      <c r="A128" s="20" t="s">
        <v>39</v>
      </c>
      <c r="B128" s="107" t="s">
        <v>291</v>
      </c>
      <c r="C128" s="107" t="s">
        <v>858</v>
      </c>
      <c r="D128" s="20" t="s">
        <v>920</v>
      </c>
      <c r="E128" s="20" t="s">
        <v>921</v>
      </c>
      <c r="F128" s="21" t="s">
        <v>922</v>
      </c>
      <c r="G128" s="27" t="s">
        <v>923</v>
      </c>
      <c r="H128" s="27" t="s">
        <v>924</v>
      </c>
    </row>
    <row r="129" customFormat="false" ht="14.65" hidden="false" customHeight="false" outlineLevel="0" collapsed="false">
      <c r="A129" s="20" t="s">
        <v>39</v>
      </c>
      <c r="B129" s="107" t="s">
        <v>291</v>
      </c>
      <c r="C129" s="107" t="s">
        <v>925</v>
      </c>
      <c r="D129" s="20" t="s">
        <v>926</v>
      </c>
      <c r="E129" s="20" t="s">
        <v>927</v>
      </c>
      <c r="F129" s="21" t="s">
        <v>928</v>
      </c>
      <c r="G129" s="27" t="s">
        <v>929</v>
      </c>
      <c r="H129" s="27" t="s">
        <v>930</v>
      </c>
    </row>
    <row r="130" customFormat="false" ht="14.65" hidden="false" customHeight="false" outlineLevel="0" collapsed="false">
      <c r="A130" s="20" t="s">
        <v>39</v>
      </c>
      <c r="B130" s="107" t="s">
        <v>340</v>
      </c>
      <c r="C130" s="107" t="s">
        <v>931</v>
      </c>
      <c r="D130" s="20" t="s">
        <v>419</v>
      </c>
      <c r="E130" s="20" t="s">
        <v>932</v>
      </c>
      <c r="F130" s="21" t="s">
        <v>933</v>
      </c>
      <c r="G130" s="27" t="s">
        <v>929</v>
      </c>
      <c r="H130" s="27" t="s">
        <v>4505</v>
      </c>
    </row>
    <row r="131" customFormat="false" ht="14.65" hidden="false" customHeight="false" outlineLevel="0" collapsed="false">
      <c r="A131" s="20" t="s">
        <v>39</v>
      </c>
      <c r="B131" s="107" t="s">
        <v>340</v>
      </c>
      <c r="C131" s="107" t="s">
        <v>909</v>
      </c>
      <c r="D131" s="20" t="s">
        <v>419</v>
      </c>
      <c r="E131" s="20" t="s">
        <v>936</v>
      </c>
      <c r="F131" s="21" t="s">
        <v>937</v>
      </c>
      <c r="G131" s="27" t="s">
        <v>4506</v>
      </c>
      <c r="H131" s="27" t="s">
        <v>3995</v>
      </c>
    </row>
    <row r="132" customFormat="false" ht="14.65" hidden="false" customHeight="false" outlineLevel="0" collapsed="false">
      <c r="A132" s="20" t="s">
        <v>39</v>
      </c>
      <c r="B132" s="107" t="s">
        <v>291</v>
      </c>
      <c r="C132" s="107" t="s">
        <v>939</v>
      </c>
      <c r="D132" s="20" t="s">
        <v>940</v>
      </c>
      <c r="E132" s="20" t="s">
        <v>941</v>
      </c>
      <c r="F132" s="21" t="s">
        <v>942</v>
      </c>
      <c r="G132" s="27" t="s">
        <v>943</v>
      </c>
      <c r="H132" s="27" t="s">
        <v>944</v>
      </c>
    </row>
    <row r="133" customFormat="false" ht="14.65" hidden="false" customHeight="false" outlineLevel="0" collapsed="false">
      <c r="A133" s="20" t="s">
        <v>39</v>
      </c>
      <c r="B133" s="107" t="s">
        <v>340</v>
      </c>
      <c r="C133" s="107" t="s">
        <v>945</v>
      </c>
      <c r="D133" s="20" t="s">
        <v>419</v>
      </c>
      <c r="E133" s="20" t="s">
        <v>946</v>
      </c>
      <c r="F133" s="21" t="s">
        <v>947</v>
      </c>
      <c r="G133" s="27" t="s">
        <v>4507</v>
      </c>
      <c r="H133" s="27" t="s">
        <v>4508</v>
      </c>
    </row>
    <row r="134" customFormat="false" ht="14.65" hidden="false" customHeight="false" outlineLevel="0" collapsed="false">
      <c r="A134" s="20" t="s">
        <v>39</v>
      </c>
      <c r="B134" s="107" t="s">
        <v>291</v>
      </c>
      <c r="C134" s="107" t="s">
        <v>950</v>
      </c>
      <c r="D134" s="20" t="s">
        <v>419</v>
      </c>
      <c r="E134" s="20" t="s">
        <v>951</v>
      </c>
      <c r="F134" s="21" t="s">
        <v>952</v>
      </c>
      <c r="G134" s="27" t="s">
        <v>953</v>
      </c>
      <c r="H134" s="27" t="s">
        <v>954</v>
      </c>
    </row>
    <row r="135" customFormat="false" ht="14.65" hidden="false" customHeight="false" outlineLevel="0" collapsed="false">
      <c r="A135" s="20" t="s">
        <v>190</v>
      </c>
      <c r="B135" s="107" t="s">
        <v>539</v>
      </c>
      <c r="C135" s="107" t="s">
        <v>727</v>
      </c>
      <c r="D135" s="20" t="s">
        <v>955</v>
      </c>
      <c r="E135" s="20" t="s">
        <v>956</v>
      </c>
      <c r="F135" s="21" t="s">
        <v>957</v>
      </c>
      <c r="G135" s="21" t="s">
        <v>958</v>
      </c>
      <c r="H135" s="21" t="s">
        <v>959</v>
      </c>
    </row>
    <row r="136" customFormat="false" ht="14.65" hidden="false" customHeight="false" outlineLevel="0" collapsed="false">
      <c r="A136" s="20" t="s">
        <v>39</v>
      </c>
      <c r="B136" s="107" t="s">
        <v>340</v>
      </c>
      <c r="C136" s="107" t="s">
        <v>960</v>
      </c>
      <c r="D136" s="20" t="s">
        <v>961</v>
      </c>
      <c r="E136" s="20" t="s">
        <v>962</v>
      </c>
      <c r="F136" s="21" t="s">
        <v>963</v>
      </c>
      <c r="G136" s="27" t="s">
        <v>4504</v>
      </c>
      <c r="H136" s="27" t="s">
        <v>4509</v>
      </c>
    </row>
    <row r="137" customFormat="false" ht="14.65" hidden="false" customHeight="false" outlineLevel="0" collapsed="false">
      <c r="A137" s="20" t="s">
        <v>190</v>
      </c>
      <c r="B137" s="107" t="s">
        <v>965</v>
      </c>
      <c r="C137" s="107" t="s">
        <v>966</v>
      </c>
      <c r="D137" s="20" t="s">
        <v>967</v>
      </c>
      <c r="E137" s="20" t="s">
        <v>168</v>
      </c>
      <c r="F137" s="21" t="s">
        <v>968</v>
      </c>
      <c r="G137" s="27" t="s">
        <v>969</v>
      </c>
      <c r="H137" s="27" t="s">
        <v>970</v>
      </c>
    </row>
    <row r="138" customFormat="false" ht="14.65" hidden="false" customHeight="false" outlineLevel="0" collapsed="false">
      <c r="A138" s="20" t="s">
        <v>190</v>
      </c>
      <c r="B138" s="107" t="s">
        <v>539</v>
      </c>
      <c r="C138" s="107" t="s">
        <v>291</v>
      </c>
      <c r="D138" s="20" t="s">
        <v>971</v>
      </c>
      <c r="E138" s="20" t="s">
        <v>972</v>
      </c>
      <c r="F138" s="21" t="s">
        <v>973</v>
      </c>
      <c r="G138" s="21" t="s">
        <v>974</v>
      </c>
      <c r="H138" s="21" t="s">
        <v>975</v>
      </c>
    </row>
    <row r="139" customFormat="false" ht="14.65" hidden="false" customHeight="false" outlineLevel="0" collapsed="false">
      <c r="A139" s="20" t="s">
        <v>190</v>
      </c>
      <c r="B139" s="107" t="s">
        <v>976</v>
      </c>
      <c r="C139" s="107" t="s">
        <v>977</v>
      </c>
      <c r="D139" s="20" t="s">
        <v>977</v>
      </c>
      <c r="E139" s="20" t="s">
        <v>978</v>
      </c>
      <c r="F139" s="21" t="s">
        <v>979</v>
      </c>
      <c r="G139" s="27" t="s">
        <v>1025</v>
      </c>
      <c r="H139" s="27" t="s">
        <v>981</v>
      </c>
    </row>
    <row r="140" customFormat="false" ht="14.65" hidden="false" customHeight="false" outlineLevel="0" collapsed="false">
      <c r="A140" s="20" t="s">
        <v>39</v>
      </c>
      <c r="B140" s="107" t="s">
        <v>45</v>
      </c>
      <c r="C140" s="107" t="s">
        <v>982</v>
      </c>
      <c r="D140" s="20" t="s">
        <v>983</v>
      </c>
      <c r="E140" s="20" t="s">
        <v>984</v>
      </c>
      <c r="F140" s="21" t="s">
        <v>985</v>
      </c>
      <c r="G140" s="27" t="s">
        <v>4510</v>
      </c>
      <c r="H140" s="27" t="s">
        <v>4511</v>
      </c>
    </row>
    <row r="141" customFormat="false" ht="14.65" hidden="false" customHeight="false" outlineLevel="0" collapsed="false">
      <c r="A141" s="20" t="s">
        <v>39</v>
      </c>
      <c r="B141" s="107" t="s">
        <v>291</v>
      </c>
      <c r="C141" s="107" t="s">
        <v>988</v>
      </c>
      <c r="D141" s="20" t="s">
        <v>989</v>
      </c>
      <c r="E141" s="20" t="s">
        <v>990</v>
      </c>
      <c r="F141" s="21" t="s">
        <v>991</v>
      </c>
      <c r="G141" s="27" t="s">
        <v>992</v>
      </c>
      <c r="H141" s="27" t="s">
        <v>993</v>
      </c>
    </row>
    <row r="142" customFormat="false" ht="14.65" hidden="false" customHeight="false" outlineLevel="0" collapsed="false">
      <c r="A142" s="20" t="s">
        <v>39</v>
      </c>
      <c r="B142" s="107" t="s">
        <v>291</v>
      </c>
      <c r="C142" s="107" t="s">
        <v>994</v>
      </c>
      <c r="D142" s="20" t="s">
        <v>995</v>
      </c>
      <c r="E142" s="20" t="s">
        <v>996</v>
      </c>
      <c r="F142" s="21" t="s">
        <v>997</v>
      </c>
      <c r="G142" s="27" t="s">
        <v>998</v>
      </c>
      <c r="H142" s="27" t="s">
        <v>999</v>
      </c>
    </row>
    <row r="143" customFormat="false" ht="14.65" hidden="false" customHeight="false" outlineLevel="0" collapsed="false">
      <c r="A143" s="20" t="s">
        <v>190</v>
      </c>
      <c r="B143" s="107" t="s">
        <v>965</v>
      </c>
      <c r="C143" s="107" t="s">
        <v>966</v>
      </c>
      <c r="D143" s="20" t="s">
        <v>967</v>
      </c>
      <c r="E143" s="20" t="s">
        <v>1003</v>
      </c>
      <c r="F143" s="21" t="s">
        <v>1004</v>
      </c>
      <c r="G143" s="27" t="s">
        <v>1005</v>
      </c>
      <c r="H143" s="27" t="s">
        <v>1006</v>
      </c>
    </row>
    <row r="144" customFormat="false" ht="14.65" hidden="false" customHeight="false" outlineLevel="0" collapsed="false">
      <c r="A144" s="20" t="s">
        <v>190</v>
      </c>
      <c r="B144" s="107" t="s">
        <v>539</v>
      </c>
      <c r="C144" s="107" t="s">
        <v>291</v>
      </c>
      <c r="D144" s="20" t="s">
        <v>971</v>
      </c>
      <c r="E144" s="20" t="s">
        <v>1008</v>
      </c>
      <c r="F144" s="21" t="s">
        <v>1009</v>
      </c>
      <c r="G144" s="27" t="s">
        <v>1010</v>
      </c>
      <c r="H144" s="27" t="s">
        <v>1011</v>
      </c>
    </row>
    <row r="145" customFormat="false" ht="14.65" hidden="false" customHeight="false" outlineLevel="0" collapsed="false">
      <c r="A145" s="20" t="s">
        <v>39</v>
      </c>
      <c r="B145" s="107" t="s">
        <v>340</v>
      </c>
      <c r="C145" s="107" t="s">
        <v>1014</v>
      </c>
      <c r="D145" s="20" t="s">
        <v>1015</v>
      </c>
      <c r="E145" s="20" t="s">
        <v>1016</v>
      </c>
      <c r="F145" s="21" t="s">
        <v>1017</v>
      </c>
      <c r="G145" s="27" t="s">
        <v>4512</v>
      </c>
      <c r="H145" s="27" t="s">
        <v>4513</v>
      </c>
    </row>
    <row r="146" customFormat="false" ht="14.65" hidden="false" customHeight="false" outlineLevel="0" collapsed="false">
      <c r="A146" s="20" t="s">
        <v>39</v>
      </c>
      <c r="B146" s="107" t="s">
        <v>291</v>
      </c>
      <c r="C146" s="107" t="s">
        <v>1021</v>
      </c>
      <c r="D146" s="20" t="s">
        <v>1022</v>
      </c>
      <c r="E146" s="20" t="s">
        <v>1023</v>
      </c>
      <c r="F146" s="21" t="s">
        <v>1024</v>
      </c>
      <c r="G146" s="27" t="s">
        <v>1025</v>
      </c>
      <c r="H146" s="27" t="s">
        <v>1026</v>
      </c>
    </row>
    <row r="147" customFormat="false" ht="14.65" hidden="false" customHeight="false" outlineLevel="0" collapsed="false">
      <c r="A147" s="20" t="s">
        <v>39</v>
      </c>
      <c r="B147" s="107" t="s">
        <v>291</v>
      </c>
      <c r="C147" s="107" t="s">
        <v>1028</v>
      </c>
      <c r="D147" s="20" t="s">
        <v>1029</v>
      </c>
      <c r="E147" s="20" t="s">
        <v>1030</v>
      </c>
      <c r="F147" s="21" t="s">
        <v>1031</v>
      </c>
      <c r="G147" s="27" t="s">
        <v>1032</v>
      </c>
      <c r="H147" s="27" t="s">
        <v>1033</v>
      </c>
    </row>
    <row r="148" customFormat="false" ht="14.65" hidden="false" customHeight="false" outlineLevel="0" collapsed="false">
      <c r="A148" s="20" t="s">
        <v>39</v>
      </c>
      <c r="B148" s="107" t="s">
        <v>291</v>
      </c>
      <c r="C148" s="107"/>
      <c r="D148" s="20" t="s">
        <v>1034</v>
      </c>
      <c r="E148" s="20" t="s">
        <v>1035</v>
      </c>
      <c r="F148" s="21" t="s">
        <v>1036</v>
      </c>
      <c r="G148" s="27" t="s">
        <v>1037</v>
      </c>
      <c r="H148" s="27" t="s">
        <v>1038</v>
      </c>
    </row>
    <row r="149" customFormat="false" ht="14.65" hidden="false" customHeight="false" outlineLevel="0" collapsed="false">
      <c r="A149" s="20" t="s">
        <v>39</v>
      </c>
      <c r="B149" s="107" t="s">
        <v>291</v>
      </c>
      <c r="C149" s="107" t="s">
        <v>1040</v>
      </c>
      <c r="D149" s="20" t="s">
        <v>1041</v>
      </c>
      <c r="E149" s="20" t="s">
        <v>1042</v>
      </c>
      <c r="F149" s="21" t="s">
        <v>1043</v>
      </c>
      <c r="G149" s="27" t="s">
        <v>1044</v>
      </c>
      <c r="H149" s="27" t="s">
        <v>1045</v>
      </c>
    </row>
    <row r="150" customFormat="false" ht="14.65" hidden="false" customHeight="false" outlineLevel="0" collapsed="false">
      <c r="A150" s="20" t="s">
        <v>39</v>
      </c>
      <c r="B150" s="107" t="s">
        <v>291</v>
      </c>
      <c r="C150" s="107" t="s">
        <v>1047</v>
      </c>
      <c r="D150" s="20" t="s">
        <v>1048</v>
      </c>
      <c r="E150" s="20" t="s">
        <v>1049</v>
      </c>
      <c r="F150" s="21" t="s">
        <v>1050</v>
      </c>
      <c r="G150" s="27" t="s">
        <v>1025</v>
      </c>
      <c r="H150" s="27" t="s">
        <v>1051</v>
      </c>
    </row>
    <row r="151" customFormat="false" ht="14.65" hidden="false" customHeight="false" outlineLevel="0" collapsed="false">
      <c r="A151" s="20" t="s">
        <v>39</v>
      </c>
      <c r="B151" s="107" t="s">
        <v>340</v>
      </c>
      <c r="C151" s="107" t="s">
        <v>1053</v>
      </c>
      <c r="D151" s="20" t="s">
        <v>419</v>
      </c>
      <c r="E151" s="20" t="s">
        <v>1054</v>
      </c>
      <c r="F151" s="21" t="s">
        <v>1055</v>
      </c>
      <c r="G151" s="27" t="s">
        <v>4514</v>
      </c>
      <c r="H151" s="27" t="s">
        <v>4515</v>
      </c>
    </row>
    <row r="152" customFormat="false" ht="14.65" hidden="false" customHeight="false" outlineLevel="0" collapsed="false">
      <c r="A152" s="20" t="s">
        <v>39</v>
      </c>
      <c r="B152" s="107" t="s">
        <v>340</v>
      </c>
      <c r="C152" s="107" t="s">
        <v>1058</v>
      </c>
      <c r="D152" s="20" t="s">
        <v>1059</v>
      </c>
      <c r="E152" s="20" t="s">
        <v>1060</v>
      </c>
      <c r="F152" s="21" t="s">
        <v>1061</v>
      </c>
      <c r="G152" s="27" t="s">
        <v>4516</v>
      </c>
      <c r="H152" s="27" t="s">
        <v>4517</v>
      </c>
    </row>
    <row r="153" customFormat="false" ht="14.65" hidden="false" customHeight="false" outlineLevel="0" collapsed="false">
      <c r="A153" s="20" t="s">
        <v>39</v>
      </c>
      <c r="B153" s="107" t="s">
        <v>291</v>
      </c>
      <c r="C153" s="107" t="s">
        <v>1047</v>
      </c>
      <c r="D153" s="20" t="s">
        <v>1065</v>
      </c>
      <c r="E153" s="20" t="s">
        <v>1066</v>
      </c>
      <c r="F153" s="21" t="s">
        <v>1067</v>
      </c>
      <c r="G153" s="27" t="s">
        <v>1068</v>
      </c>
      <c r="H153" s="27" t="s">
        <v>1069</v>
      </c>
    </row>
    <row r="154" customFormat="false" ht="14.65" hidden="false" customHeight="false" outlineLevel="0" collapsed="false">
      <c r="A154" s="20" t="s">
        <v>190</v>
      </c>
      <c r="B154" s="107" t="s">
        <v>191</v>
      </c>
      <c r="C154" s="107"/>
      <c r="D154" s="20" t="s">
        <v>1071</v>
      </c>
      <c r="E154" s="20" t="s">
        <v>1072</v>
      </c>
      <c r="F154" s="21" t="s">
        <v>42</v>
      </c>
      <c r="G154" s="27" t="s">
        <v>1073</v>
      </c>
      <c r="H154" s="27" t="s">
        <v>1074</v>
      </c>
    </row>
    <row r="155" customFormat="false" ht="14.65" hidden="false" customHeight="false" outlineLevel="0" collapsed="false">
      <c r="A155" s="20" t="s">
        <v>39</v>
      </c>
      <c r="B155" s="107" t="s">
        <v>45</v>
      </c>
      <c r="C155" s="107" t="s">
        <v>904</v>
      </c>
      <c r="D155" s="20" t="s">
        <v>419</v>
      </c>
      <c r="E155" s="20" t="s">
        <v>1075</v>
      </c>
      <c r="F155" s="21" t="s">
        <v>52</v>
      </c>
      <c r="G155" s="27" t="s">
        <v>4518</v>
      </c>
      <c r="H155" s="27" t="s">
        <v>4519</v>
      </c>
    </row>
    <row r="156" customFormat="false" ht="14.65" hidden="false" customHeight="false" outlineLevel="0" collapsed="false">
      <c r="A156" s="20" t="s">
        <v>39</v>
      </c>
      <c r="B156" s="107" t="s">
        <v>291</v>
      </c>
      <c r="C156" s="107" t="s">
        <v>1078</v>
      </c>
      <c r="D156" s="20" t="s">
        <v>1079</v>
      </c>
      <c r="E156" s="20" t="s">
        <v>1080</v>
      </c>
      <c r="F156" s="21" t="s">
        <v>56</v>
      </c>
      <c r="G156" s="27" t="s">
        <v>1081</v>
      </c>
      <c r="H156" s="27" t="s">
        <v>1082</v>
      </c>
    </row>
    <row r="157" customFormat="false" ht="14.65" hidden="false" customHeight="false" outlineLevel="0" collapsed="false">
      <c r="A157" s="20" t="s">
        <v>39</v>
      </c>
      <c r="B157" s="107" t="s">
        <v>291</v>
      </c>
      <c r="C157" s="107" t="s">
        <v>1084</v>
      </c>
      <c r="D157" s="20" t="s">
        <v>1085</v>
      </c>
      <c r="E157" s="20" t="s">
        <v>1086</v>
      </c>
      <c r="F157" s="21" t="s">
        <v>62</v>
      </c>
      <c r="G157" s="27" t="s">
        <v>1087</v>
      </c>
      <c r="H157" s="27" t="s">
        <v>1088</v>
      </c>
    </row>
    <row r="158" customFormat="false" ht="14.65" hidden="false" customHeight="false" outlineLevel="0" collapsed="false">
      <c r="A158" s="20" t="s">
        <v>39</v>
      </c>
      <c r="B158" s="107" t="s">
        <v>45</v>
      </c>
      <c r="C158" s="107" t="s">
        <v>904</v>
      </c>
      <c r="D158" s="20" t="s">
        <v>1089</v>
      </c>
      <c r="E158" s="20" t="s">
        <v>1090</v>
      </c>
      <c r="F158" s="21" t="s">
        <v>67</v>
      </c>
      <c r="G158" s="27" t="s">
        <v>4520</v>
      </c>
      <c r="H158" s="27" t="s">
        <v>4521</v>
      </c>
    </row>
    <row r="159" customFormat="false" ht="14.65" hidden="false" customHeight="false" outlineLevel="0" collapsed="false">
      <c r="A159" s="20" t="s">
        <v>39</v>
      </c>
      <c r="B159" s="107" t="s">
        <v>340</v>
      </c>
      <c r="C159" s="107" t="s">
        <v>1093</v>
      </c>
      <c r="D159" s="20" t="s">
        <v>1094</v>
      </c>
      <c r="E159" s="20" t="s">
        <v>1095</v>
      </c>
      <c r="F159" s="21" t="s">
        <v>1096</v>
      </c>
      <c r="G159" s="27" t="s">
        <v>4522</v>
      </c>
      <c r="H159" s="27" t="s">
        <v>4523</v>
      </c>
    </row>
    <row r="160" customFormat="false" ht="14.65" hidden="false" customHeight="false" outlineLevel="0" collapsed="false">
      <c r="A160" s="20" t="s">
        <v>39</v>
      </c>
      <c r="B160" s="107" t="s">
        <v>291</v>
      </c>
      <c r="C160" s="107" t="s">
        <v>1047</v>
      </c>
      <c r="D160" s="20" t="s">
        <v>1099</v>
      </c>
      <c r="E160" s="20" t="s">
        <v>1100</v>
      </c>
      <c r="F160" s="21" t="s">
        <v>1101</v>
      </c>
      <c r="G160" s="27" t="s">
        <v>1102</v>
      </c>
      <c r="H160" s="27" t="s">
        <v>1103</v>
      </c>
    </row>
    <row r="161" customFormat="false" ht="14.65" hidden="false" customHeight="false" outlineLevel="0" collapsed="false">
      <c r="A161" s="20" t="s">
        <v>190</v>
      </c>
      <c r="B161" s="107" t="s">
        <v>539</v>
      </c>
      <c r="C161" s="107" t="s">
        <v>1104</v>
      </c>
      <c r="D161" s="20" t="s">
        <v>1105</v>
      </c>
      <c r="E161" s="20" t="s">
        <v>1106</v>
      </c>
      <c r="F161" s="21" t="s">
        <v>1107</v>
      </c>
      <c r="G161" s="21" t="s">
        <v>1108</v>
      </c>
      <c r="H161" s="21" t="s">
        <v>1109</v>
      </c>
    </row>
    <row r="162" customFormat="false" ht="14.65" hidden="false" customHeight="false" outlineLevel="0" collapsed="false">
      <c r="A162" s="20" t="s">
        <v>190</v>
      </c>
      <c r="B162" s="107" t="s">
        <v>976</v>
      </c>
      <c r="C162" s="107" t="s">
        <v>1110</v>
      </c>
      <c r="D162" s="20" t="s">
        <v>1111</v>
      </c>
      <c r="E162" s="20" t="s">
        <v>1112</v>
      </c>
      <c r="F162" s="21" t="s">
        <v>1113</v>
      </c>
      <c r="G162" s="27" t="s">
        <v>4524</v>
      </c>
      <c r="H162" s="27" t="s">
        <v>4525</v>
      </c>
    </row>
    <row r="163" customFormat="false" ht="14.65" hidden="false" customHeight="false" outlineLevel="0" collapsed="false">
      <c r="A163" s="20" t="s">
        <v>39</v>
      </c>
      <c r="B163" s="107" t="s">
        <v>340</v>
      </c>
      <c r="C163" s="107" t="s">
        <v>1116</v>
      </c>
      <c r="D163" s="20" t="s">
        <v>419</v>
      </c>
      <c r="E163" s="20" t="s">
        <v>1117</v>
      </c>
      <c r="F163" s="21" t="s">
        <v>1118</v>
      </c>
      <c r="G163" s="27" t="s">
        <v>1032</v>
      </c>
      <c r="H163" s="27" t="s">
        <v>4526</v>
      </c>
    </row>
    <row r="164" customFormat="false" ht="14.65" hidden="false" customHeight="false" outlineLevel="0" collapsed="false">
      <c r="A164" s="20" t="s">
        <v>190</v>
      </c>
      <c r="B164" s="107" t="s">
        <v>965</v>
      </c>
      <c r="C164" s="107" t="s">
        <v>1121</v>
      </c>
      <c r="D164" s="20" t="s">
        <v>1121</v>
      </c>
      <c r="E164" s="20" t="s">
        <v>337</v>
      </c>
      <c r="F164" s="21" t="s">
        <v>1122</v>
      </c>
      <c r="G164" s="27" t="s">
        <v>1123</v>
      </c>
      <c r="H164" s="27" t="s">
        <v>1124</v>
      </c>
    </row>
    <row r="165" customFormat="false" ht="14.65" hidden="false" customHeight="false" outlineLevel="0" collapsed="false">
      <c r="A165" s="20" t="s">
        <v>190</v>
      </c>
      <c r="B165" s="107" t="s">
        <v>191</v>
      </c>
      <c r="C165" s="107" t="s">
        <v>1125</v>
      </c>
      <c r="D165" s="20"/>
      <c r="E165" s="20" t="s">
        <v>1126</v>
      </c>
      <c r="F165" s="21" t="s">
        <v>1127</v>
      </c>
      <c r="G165" s="27" t="s">
        <v>1128</v>
      </c>
      <c r="H165" s="27" t="s">
        <v>1129</v>
      </c>
    </row>
    <row r="166" customFormat="false" ht="14.65" hidden="false" customHeight="false" outlineLevel="0" collapsed="false">
      <c r="A166" s="20" t="s">
        <v>190</v>
      </c>
      <c r="B166" s="107" t="s">
        <v>976</v>
      </c>
      <c r="C166" s="107"/>
      <c r="D166" s="20" t="s">
        <v>1130</v>
      </c>
      <c r="E166" s="20" t="s">
        <v>1131</v>
      </c>
      <c r="F166" s="21" t="s">
        <v>1132</v>
      </c>
      <c r="G166" s="27" t="s">
        <v>1133</v>
      </c>
      <c r="H166" s="27" t="s">
        <v>1134</v>
      </c>
    </row>
    <row r="167" customFormat="false" ht="14.65" hidden="false" customHeight="false" outlineLevel="0" collapsed="false">
      <c r="A167" s="20" t="s">
        <v>39</v>
      </c>
      <c r="B167" s="107" t="s">
        <v>340</v>
      </c>
      <c r="C167" s="107" t="s">
        <v>1135</v>
      </c>
      <c r="D167" s="20" t="s">
        <v>1</v>
      </c>
      <c r="E167" s="20" t="s">
        <v>1136</v>
      </c>
      <c r="F167" s="21" t="s">
        <v>1137</v>
      </c>
      <c r="G167" s="27" t="s">
        <v>4527</v>
      </c>
      <c r="H167" s="27" t="s">
        <v>4528</v>
      </c>
    </row>
    <row r="168" customFormat="false" ht="14.65" hidden="false" customHeight="false" outlineLevel="0" collapsed="false">
      <c r="A168" s="20" t="s">
        <v>39</v>
      </c>
      <c r="B168" s="107" t="s">
        <v>291</v>
      </c>
      <c r="C168" s="107" t="s">
        <v>1140</v>
      </c>
      <c r="D168" s="20" t="s">
        <v>1141</v>
      </c>
      <c r="E168" s="20" t="s">
        <v>1142</v>
      </c>
      <c r="F168" s="21" t="s">
        <v>1143</v>
      </c>
      <c r="G168" s="27" t="s">
        <v>1144</v>
      </c>
      <c r="H168" s="27" t="s">
        <v>1145</v>
      </c>
    </row>
    <row r="169" customFormat="false" ht="14.65" hidden="false" customHeight="false" outlineLevel="0" collapsed="false">
      <c r="A169" s="20" t="s">
        <v>39</v>
      </c>
      <c r="B169" s="107" t="s">
        <v>340</v>
      </c>
      <c r="C169" s="107" t="s">
        <v>1146</v>
      </c>
      <c r="D169" s="20" t="s">
        <v>1147</v>
      </c>
      <c r="E169" s="20" t="s">
        <v>1148</v>
      </c>
      <c r="F169" s="21" t="s">
        <v>1149</v>
      </c>
      <c r="G169" s="27" t="s">
        <v>4529</v>
      </c>
      <c r="H169" s="27" t="s">
        <v>4530</v>
      </c>
    </row>
    <row r="170" customFormat="false" ht="14.65" hidden="false" customHeight="false" outlineLevel="0" collapsed="false">
      <c r="A170" s="20" t="s">
        <v>39</v>
      </c>
      <c r="B170" s="107" t="s">
        <v>340</v>
      </c>
      <c r="C170" s="107" t="s">
        <v>1153</v>
      </c>
      <c r="D170" s="20" t="s">
        <v>1154</v>
      </c>
      <c r="E170" s="20" t="s">
        <v>1155</v>
      </c>
      <c r="F170" s="21" t="s">
        <v>1156</v>
      </c>
      <c r="G170" s="27" t="s">
        <v>1108</v>
      </c>
      <c r="H170" s="27" t="s">
        <v>4531</v>
      </c>
    </row>
    <row r="171" customFormat="false" ht="14.65" hidden="false" customHeight="false" outlineLevel="0" collapsed="false">
      <c r="A171" s="20" t="s">
        <v>39</v>
      </c>
      <c r="B171" s="107" t="s">
        <v>340</v>
      </c>
      <c r="C171" s="107" t="s">
        <v>1159</v>
      </c>
      <c r="D171" s="20" t="s">
        <v>1</v>
      </c>
      <c r="E171" s="20" t="s">
        <v>1160</v>
      </c>
      <c r="F171" s="21" t="s">
        <v>1161</v>
      </c>
      <c r="G171" s="27" t="s">
        <v>4532</v>
      </c>
      <c r="H171" s="27" t="s">
        <v>4533</v>
      </c>
    </row>
    <row r="172" customFormat="false" ht="14.65" hidden="false" customHeight="false" outlineLevel="0" collapsed="false">
      <c r="A172" s="20" t="s">
        <v>190</v>
      </c>
      <c r="B172" s="107" t="s">
        <v>965</v>
      </c>
      <c r="C172" s="107" t="s">
        <v>1164</v>
      </c>
      <c r="D172" s="20" t="s">
        <v>1164</v>
      </c>
      <c r="E172" s="20" t="s">
        <v>1165</v>
      </c>
      <c r="F172" s="21" t="s">
        <v>1166</v>
      </c>
      <c r="G172" s="27" t="s">
        <v>1167</v>
      </c>
      <c r="H172" s="27" t="s">
        <v>1168</v>
      </c>
    </row>
    <row r="173" customFormat="false" ht="14.65" hidden="false" customHeight="false" outlineLevel="0" collapsed="false">
      <c r="A173" s="20" t="s">
        <v>190</v>
      </c>
      <c r="B173" s="107" t="s">
        <v>191</v>
      </c>
      <c r="C173" s="107" t="s">
        <v>1169</v>
      </c>
      <c r="D173" s="20" t="s">
        <v>1170</v>
      </c>
      <c r="E173" s="20" t="s">
        <v>1171</v>
      </c>
      <c r="F173" s="21" t="s">
        <v>1172</v>
      </c>
      <c r="G173" s="21" t="s">
        <v>1173</v>
      </c>
      <c r="H173" s="21" t="s">
        <v>1174</v>
      </c>
    </row>
    <row r="174" customFormat="false" ht="14.65" hidden="false" customHeight="false" outlineLevel="0" collapsed="false">
      <c r="A174" s="20" t="s">
        <v>39</v>
      </c>
      <c r="B174" s="107" t="s">
        <v>340</v>
      </c>
      <c r="C174" s="107" t="s">
        <v>1175</v>
      </c>
      <c r="D174" s="20" t="s">
        <v>419</v>
      </c>
      <c r="E174" s="20" t="s">
        <v>1176</v>
      </c>
      <c r="F174" s="21" t="s">
        <v>1177</v>
      </c>
      <c r="G174" s="27" t="s">
        <v>4534</v>
      </c>
      <c r="H174" s="27" t="s">
        <v>4535</v>
      </c>
    </row>
    <row r="175" customFormat="false" ht="14.65" hidden="false" customHeight="false" outlineLevel="0" collapsed="false">
      <c r="A175" s="20" t="s">
        <v>39</v>
      </c>
      <c r="B175" s="107" t="s">
        <v>340</v>
      </c>
      <c r="C175" s="107" t="s">
        <v>1180</v>
      </c>
      <c r="D175" s="20" t="s">
        <v>1094</v>
      </c>
      <c r="E175" s="20" t="s">
        <v>1181</v>
      </c>
      <c r="F175" s="21" t="s">
        <v>1182</v>
      </c>
      <c r="G175" s="27" t="s">
        <v>4536</v>
      </c>
      <c r="H175" s="27" t="s">
        <v>4537</v>
      </c>
    </row>
    <row r="176" customFormat="false" ht="14.65" hidden="false" customHeight="false" outlineLevel="0" collapsed="false">
      <c r="A176" s="20" t="s">
        <v>190</v>
      </c>
      <c r="B176" s="107" t="s">
        <v>976</v>
      </c>
      <c r="C176" s="107" t="s">
        <v>1185</v>
      </c>
      <c r="D176" s="20" t="s">
        <v>1185</v>
      </c>
      <c r="E176" s="20" t="s">
        <v>1186</v>
      </c>
      <c r="F176" s="21" t="s">
        <v>1187</v>
      </c>
      <c r="G176" s="27" t="s">
        <v>4538</v>
      </c>
      <c r="H176" s="27" t="s">
        <v>4539</v>
      </c>
    </row>
    <row r="177" customFormat="false" ht="14.65" hidden="false" customHeight="false" outlineLevel="0" collapsed="false">
      <c r="A177" s="20" t="s">
        <v>190</v>
      </c>
      <c r="B177" s="107" t="s">
        <v>539</v>
      </c>
      <c r="C177" s="107" t="s">
        <v>636</v>
      </c>
      <c r="D177" s="20" t="s">
        <v>1191</v>
      </c>
      <c r="E177" s="20" t="s">
        <v>1192</v>
      </c>
      <c r="F177" s="21" t="s">
        <v>1193</v>
      </c>
      <c r="G177" s="21" t="s">
        <v>1194</v>
      </c>
      <c r="H177" s="21" t="s">
        <v>1195</v>
      </c>
    </row>
    <row r="178" customFormat="false" ht="14.65" hidden="false" customHeight="false" outlineLevel="0" collapsed="false">
      <c r="A178" s="20" t="s">
        <v>190</v>
      </c>
      <c r="B178" s="107" t="s">
        <v>976</v>
      </c>
      <c r="C178" s="107"/>
      <c r="D178" s="20" t="s">
        <v>1196</v>
      </c>
      <c r="E178" s="20" t="s">
        <v>1197</v>
      </c>
      <c r="F178" s="21" t="s">
        <v>1198</v>
      </c>
      <c r="G178" s="27" t="s">
        <v>1199</v>
      </c>
      <c r="H178" s="27" t="s">
        <v>1200</v>
      </c>
    </row>
    <row r="179" customFormat="false" ht="14.65" hidden="false" customHeight="false" outlineLevel="0" collapsed="false">
      <c r="A179" s="20" t="s">
        <v>190</v>
      </c>
      <c r="B179" s="107" t="s">
        <v>976</v>
      </c>
      <c r="C179" s="107"/>
      <c r="D179" s="20" t="s">
        <v>1202</v>
      </c>
      <c r="E179" s="20" t="s">
        <v>1203</v>
      </c>
      <c r="F179" s="21" t="s">
        <v>1204</v>
      </c>
      <c r="G179" s="27" t="s">
        <v>1205</v>
      </c>
      <c r="H179" s="27" t="s">
        <v>1206</v>
      </c>
    </row>
    <row r="180" customFormat="false" ht="14.65" hidden="false" customHeight="false" outlineLevel="0" collapsed="false">
      <c r="A180" s="20" t="s">
        <v>39</v>
      </c>
      <c r="B180" s="107" t="s">
        <v>45</v>
      </c>
      <c r="C180" s="107" t="s">
        <v>1207</v>
      </c>
      <c r="D180" s="20" t="s">
        <v>1208</v>
      </c>
      <c r="E180" s="20" t="s">
        <v>1209</v>
      </c>
      <c r="F180" s="21" t="s">
        <v>1210</v>
      </c>
      <c r="G180" s="27" t="s">
        <v>4540</v>
      </c>
      <c r="H180" s="27" t="s">
        <v>4541</v>
      </c>
    </row>
    <row r="181" customFormat="false" ht="14.65" hidden="false" customHeight="false" outlineLevel="0" collapsed="false">
      <c r="A181" s="20" t="s">
        <v>190</v>
      </c>
      <c r="B181" s="107" t="s">
        <v>976</v>
      </c>
      <c r="C181" s="107" t="s">
        <v>1110</v>
      </c>
      <c r="D181" s="20" t="s">
        <v>1111</v>
      </c>
      <c r="E181" s="20" t="s">
        <v>1213</v>
      </c>
      <c r="F181" s="21" t="s">
        <v>1214</v>
      </c>
      <c r="G181" s="27" t="s">
        <v>1215</v>
      </c>
      <c r="H181" s="27" t="s">
        <v>1216</v>
      </c>
    </row>
    <row r="182" customFormat="false" ht="14.65" hidden="false" customHeight="false" outlineLevel="0" collapsed="false">
      <c r="A182" s="20" t="s">
        <v>190</v>
      </c>
      <c r="B182" s="107" t="s">
        <v>539</v>
      </c>
      <c r="C182" s="107" t="s">
        <v>1217</v>
      </c>
      <c r="D182" s="20" t="s">
        <v>1217</v>
      </c>
      <c r="E182" s="20" t="s">
        <v>1218</v>
      </c>
      <c r="F182" s="21" t="s">
        <v>1219</v>
      </c>
      <c r="G182" s="27" t="s">
        <v>1220</v>
      </c>
      <c r="H182" s="27" t="s">
        <v>1221</v>
      </c>
    </row>
    <row r="183" customFormat="false" ht="14.65" hidden="false" customHeight="false" outlineLevel="0" collapsed="false">
      <c r="A183" s="20" t="s">
        <v>39</v>
      </c>
      <c r="B183" s="107" t="s">
        <v>45</v>
      </c>
      <c r="C183" s="107" t="s">
        <v>1207</v>
      </c>
      <c r="D183" s="20" t="s">
        <v>1223</v>
      </c>
      <c r="E183" s="20" t="s">
        <v>1224</v>
      </c>
      <c r="F183" s="21" t="s">
        <v>1225</v>
      </c>
      <c r="G183" s="27" t="s">
        <v>4542</v>
      </c>
      <c r="H183" s="27" t="s">
        <v>4543</v>
      </c>
    </row>
    <row r="184" customFormat="false" ht="14.65" hidden="false" customHeight="false" outlineLevel="0" collapsed="false">
      <c r="A184" s="20" t="s">
        <v>190</v>
      </c>
      <c r="B184" s="107" t="s">
        <v>539</v>
      </c>
      <c r="C184" s="107" t="s">
        <v>636</v>
      </c>
      <c r="D184" s="20"/>
      <c r="E184" s="20" t="s">
        <v>218</v>
      </c>
      <c r="F184" s="21" t="s">
        <v>1228</v>
      </c>
      <c r="G184" s="27" t="s">
        <v>1229</v>
      </c>
      <c r="H184" s="27" t="s">
        <v>1230</v>
      </c>
    </row>
    <row r="185" customFormat="false" ht="14.65" hidden="false" customHeight="false" outlineLevel="0" collapsed="false">
      <c r="A185" s="20" t="s">
        <v>190</v>
      </c>
      <c r="B185" s="107" t="s">
        <v>191</v>
      </c>
      <c r="C185" s="107" t="s">
        <v>1233</v>
      </c>
      <c r="D185" s="20" t="s">
        <v>1234</v>
      </c>
      <c r="E185" s="20" t="s">
        <v>75</v>
      </c>
      <c r="F185" s="21" t="s">
        <v>1235</v>
      </c>
      <c r="G185" s="27" t="s">
        <v>1236</v>
      </c>
      <c r="H185" s="27" t="s">
        <v>1237</v>
      </c>
    </row>
    <row r="186" customFormat="false" ht="14.65" hidden="false" customHeight="false" outlineLevel="0" collapsed="false">
      <c r="A186" s="20" t="s">
        <v>190</v>
      </c>
      <c r="B186" s="107" t="s">
        <v>191</v>
      </c>
      <c r="C186" s="107" t="s">
        <v>1238</v>
      </c>
      <c r="D186" s="20" t="s">
        <v>1239</v>
      </c>
      <c r="E186" s="20" t="s">
        <v>1240</v>
      </c>
      <c r="F186" s="21" t="s">
        <v>1241</v>
      </c>
      <c r="G186" s="21" t="s">
        <v>1242</v>
      </c>
      <c r="H186" s="21" t="s">
        <v>1243</v>
      </c>
    </row>
    <row r="187" customFormat="false" ht="14.65" hidden="false" customHeight="false" outlineLevel="0" collapsed="false">
      <c r="A187" s="20" t="s">
        <v>190</v>
      </c>
      <c r="B187" s="107" t="s">
        <v>191</v>
      </c>
      <c r="C187" s="107" t="s">
        <v>1244</v>
      </c>
      <c r="D187" s="20" t="s">
        <v>419</v>
      </c>
      <c r="E187" s="20" t="s">
        <v>811</v>
      </c>
      <c r="F187" s="21" t="s">
        <v>1240</v>
      </c>
      <c r="G187" s="21" t="s">
        <v>1245</v>
      </c>
      <c r="H187" s="21" t="s">
        <v>1246</v>
      </c>
    </row>
    <row r="188" customFormat="false" ht="14.65" hidden="false" customHeight="false" outlineLevel="0" collapsed="false">
      <c r="A188" s="20" t="s">
        <v>190</v>
      </c>
      <c r="B188" s="107" t="s">
        <v>539</v>
      </c>
      <c r="C188" s="107" t="s">
        <v>636</v>
      </c>
      <c r="D188" s="20"/>
      <c r="E188" s="20" t="s">
        <v>1247</v>
      </c>
      <c r="F188" s="21" t="s">
        <v>1248</v>
      </c>
      <c r="G188" s="27" t="s">
        <v>1249</v>
      </c>
      <c r="H188" s="27" t="s">
        <v>1250</v>
      </c>
    </row>
    <row r="189" customFormat="false" ht="14.65" hidden="false" customHeight="false" outlineLevel="0" collapsed="false">
      <c r="A189" s="20" t="s">
        <v>190</v>
      </c>
      <c r="B189" s="107" t="s">
        <v>539</v>
      </c>
      <c r="C189" s="107" t="s">
        <v>636</v>
      </c>
      <c r="D189" s="20" t="s">
        <v>223</v>
      </c>
      <c r="E189" s="20" t="s">
        <v>1251</v>
      </c>
      <c r="F189" s="21" t="s">
        <v>1252</v>
      </c>
      <c r="G189" s="21" t="s">
        <v>1253</v>
      </c>
      <c r="H189" s="21" t="s">
        <v>1254</v>
      </c>
    </row>
    <row r="190" customFormat="false" ht="14.65" hidden="false" customHeight="false" outlineLevel="0" collapsed="false">
      <c r="A190" s="20" t="s">
        <v>190</v>
      </c>
      <c r="B190" s="107" t="s">
        <v>191</v>
      </c>
      <c r="C190" s="107" t="s">
        <v>1256</v>
      </c>
      <c r="D190" s="20" t="s">
        <v>1239</v>
      </c>
      <c r="E190" s="20" t="s">
        <v>1257</v>
      </c>
      <c r="F190" s="21" t="s">
        <v>1258</v>
      </c>
      <c r="G190" s="21" t="s">
        <v>4544</v>
      </c>
      <c r="H190" s="21" t="s">
        <v>1260</v>
      </c>
    </row>
    <row r="191" customFormat="false" ht="14.65" hidden="false" customHeight="false" outlineLevel="0" collapsed="false">
      <c r="A191" s="20" t="s">
        <v>190</v>
      </c>
      <c r="B191" s="107" t="s">
        <v>191</v>
      </c>
      <c r="C191" s="107" t="s">
        <v>1261</v>
      </c>
      <c r="D191" s="20" t="s">
        <v>1261</v>
      </c>
      <c r="E191" s="20" t="s">
        <v>1262</v>
      </c>
      <c r="F191" s="21" t="s">
        <v>1263</v>
      </c>
      <c r="G191" s="27" t="s">
        <v>1264</v>
      </c>
      <c r="H191" s="27" t="s">
        <v>1265</v>
      </c>
    </row>
    <row r="192" customFormat="false" ht="14.65" hidden="false" customHeight="false" outlineLevel="0" collapsed="false">
      <c r="A192" s="20" t="s">
        <v>190</v>
      </c>
      <c r="B192" s="107" t="s">
        <v>539</v>
      </c>
      <c r="C192" s="107"/>
      <c r="D192" s="20"/>
      <c r="E192" s="20" t="s">
        <v>1266</v>
      </c>
      <c r="F192" s="21" t="s">
        <v>1267</v>
      </c>
      <c r="G192" s="27" t="s">
        <v>1268</v>
      </c>
      <c r="H192" s="27" t="s">
        <v>1269</v>
      </c>
    </row>
    <row r="193" customFormat="false" ht="14.65" hidden="false" customHeight="false" outlineLevel="0" collapsed="false">
      <c r="A193" s="20" t="s">
        <v>39</v>
      </c>
      <c r="B193" s="107" t="s">
        <v>45</v>
      </c>
      <c r="C193" s="107" t="s">
        <v>1270</v>
      </c>
      <c r="D193" s="20" t="s">
        <v>1271</v>
      </c>
      <c r="E193" s="20" t="s">
        <v>1272</v>
      </c>
      <c r="F193" s="21" t="s">
        <v>1273</v>
      </c>
      <c r="G193" s="27" t="s">
        <v>4545</v>
      </c>
      <c r="H193" s="27" t="s">
        <v>4546</v>
      </c>
    </row>
    <row r="194" customFormat="false" ht="14.65" hidden="false" customHeight="false" outlineLevel="0" collapsed="false">
      <c r="A194" s="20" t="s">
        <v>190</v>
      </c>
      <c r="B194" s="107" t="s">
        <v>191</v>
      </c>
      <c r="C194" s="107" t="s">
        <v>1277</v>
      </c>
      <c r="D194" s="20" t="s">
        <v>1234</v>
      </c>
      <c r="E194" s="20" t="s">
        <v>1278</v>
      </c>
      <c r="F194" s="21" t="s">
        <v>1279</v>
      </c>
      <c r="G194" s="27" t="s">
        <v>1280</v>
      </c>
      <c r="H194" s="27" t="s">
        <v>1281</v>
      </c>
    </row>
    <row r="195" customFormat="false" ht="14.65" hidden="false" customHeight="false" outlineLevel="0" collapsed="false">
      <c r="A195" s="20" t="s">
        <v>190</v>
      </c>
      <c r="B195" s="107" t="s">
        <v>976</v>
      </c>
      <c r="C195" s="107" t="s">
        <v>1282</v>
      </c>
      <c r="D195" s="20"/>
      <c r="E195" s="20" t="s">
        <v>535</v>
      </c>
      <c r="F195" s="21" t="s">
        <v>1072</v>
      </c>
      <c r="G195" s="27" t="s">
        <v>1283</v>
      </c>
      <c r="H195" s="27" t="s">
        <v>1284</v>
      </c>
    </row>
    <row r="196" customFormat="false" ht="14.65" hidden="false" customHeight="false" outlineLevel="0" collapsed="false">
      <c r="A196" s="20" t="s">
        <v>190</v>
      </c>
      <c r="B196" s="107" t="s">
        <v>191</v>
      </c>
      <c r="C196" s="107"/>
      <c r="D196" s="20" t="s">
        <v>1285</v>
      </c>
      <c r="E196" s="20" t="s">
        <v>1286</v>
      </c>
      <c r="F196" s="21" t="s">
        <v>1287</v>
      </c>
      <c r="G196" s="21" t="s">
        <v>1288</v>
      </c>
      <c r="H196" s="21" t="s">
        <v>1289</v>
      </c>
    </row>
    <row r="197" customFormat="false" ht="14.65" hidden="false" customHeight="false" outlineLevel="0" collapsed="false">
      <c r="A197" s="20" t="s">
        <v>190</v>
      </c>
      <c r="B197" s="107" t="s">
        <v>191</v>
      </c>
      <c r="C197" s="107" t="s">
        <v>1290</v>
      </c>
      <c r="D197" s="20" t="s">
        <v>419</v>
      </c>
      <c r="E197" s="20" t="s">
        <v>828</v>
      </c>
      <c r="F197" s="21" t="s">
        <v>1291</v>
      </c>
      <c r="G197" s="21" t="s">
        <v>1292</v>
      </c>
      <c r="H197" s="21" t="s">
        <v>1293</v>
      </c>
    </row>
    <row r="198" customFormat="false" ht="14.65" hidden="false" customHeight="false" outlineLevel="0" collapsed="false">
      <c r="A198" s="20" t="s">
        <v>39</v>
      </c>
      <c r="B198" s="107" t="s">
        <v>45</v>
      </c>
      <c r="C198" s="107" t="s">
        <v>1207</v>
      </c>
      <c r="D198" s="20" t="s">
        <v>1</v>
      </c>
      <c r="E198" s="20" t="s">
        <v>1295</v>
      </c>
      <c r="F198" s="21" t="s">
        <v>1296</v>
      </c>
      <c r="G198" s="27" t="s">
        <v>4548</v>
      </c>
      <c r="H198" s="27" t="s">
        <v>4549</v>
      </c>
    </row>
    <row r="199" customFormat="false" ht="14.65" hidden="false" customHeight="false" outlineLevel="0" collapsed="false">
      <c r="A199" s="20" t="s">
        <v>190</v>
      </c>
      <c r="B199" s="107" t="s">
        <v>539</v>
      </c>
      <c r="C199" s="107" t="s">
        <v>1299</v>
      </c>
      <c r="D199" s="20" t="s">
        <v>1299</v>
      </c>
      <c r="E199" s="20" t="s">
        <v>1300</v>
      </c>
      <c r="F199" s="21" t="s">
        <v>1301</v>
      </c>
      <c r="G199" s="27" t="s">
        <v>1302</v>
      </c>
      <c r="H199" s="27" t="s">
        <v>1303</v>
      </c>
    </row>
    <row r="200" customFormat="false" ht="14.65" hidden="false" customHeight="false" outlineLevel="0" collapsed="false">
      <c r="A200" s="20" t="s">
        <v>190</v>
      </c>
      <c r="B200" s="107" t="s">
        <v>976</v>
      </c>
      <c r="C200" s="107"/>
      <c r="D200" s="20" t="s">
        <v>1304</v>
      </c>
      <c r="E200" s="20" t="s">
        <v>1305</v>
      </c>
      <c r="F200" s="21" t="s">
        <v>978</v>
      </c>
      <c r="G200" s="27" t="s">
        <v>1306</v>
      </c>
      <c r="H200" s="27" t="s">
        <v>1307</v>
      </c>
    </row>
    <row r="201" customFormat="false" ht="14.65" hidden="false" customHeight="false" outlineLevel="0" collapsed="false">
      <c r="A201" s="20" t="s">
        <v>39</v>
      </c>
      <c r="B201" s="107" t="s">
        <v>45</v>
      </c>
      <c r="C201" s="107" t="s">
        <v>1308</v>
      </c>
      <c r="D201" s="20" t="s">
        <v>1309</v>
      </c>
      <c r="E201" s="20" t="s">
        <v>1310</v>
      </c>
      <c r="F201" s="21" t="s">
        <v>1311</v>
      </c>
      <c r="G201" s="27" t="s">
        <v>4550</v>
      </c>
      <c r="H201" s="27" t="s">
        <v>4551</v>
      </c>
    </row>
    <row r="202" customFormat="false" ht="14.65" hidden="false" customHeight="false" outlineLevel="0" collapsed="false">
      <c r="A202" s="20" t="s">
        <v>39</v>
      </c>
      <c r="B202" s="107" t="s">
        <v>291</v>
      </c>
      <c r="C202" s="107" t="s">
        <v>1314</v>
      </c>
      <c r="D202" s="20" t="s">
        <v>1315</v>
      </c>
      <c r="E202" s="20" t="s">
        <v>1316</v>
      </c>
      <c r="F202" s="21" t="s">
        <v>1317</v>
      </c>
      <c r="G202" s="27" t="s">
        <v>1318</v>
      </c>
      <c r="H202" s="27" t="s">
        <v>1319</v>
      </c>
    </row>
    <row r="203" customFormat="false" ht="14.65" hidden="false" customHeight="false" outlineLevel="0" collapsed="false">
      <c r="A203" s="20" t="s">
        <v>39</v>
      </c>
      <c r="B203" s="107" t="s">
        <v>291</v>
      </c>
      <c r="C203" s="107" t="s">
        <v>1320</v>
      </c>
      <c r="D203" s="20" t="s">
        <v>1321</v>
      </c>
      <c r="E203" s="20" t="s">
        <v>1322</v>
      </c>
      <c r="F203" s="21" t="s">
        <v>1323</v>
      </c>
      <c r="G203" s="27" t="s">
        <v>1324</v>
      </c>
      <c r="H203" s="27" t="s">
        <v>1325</v>
      </c>
    </row>
    <row r="204" customFormat="false" ht="14.65" hidden="false" customHeight="false" outlineLevel="0" collapsed="false">
      <c r="A204" s="20" t="s">
        <v>39</v>
      </c>
      <c r="B204" s="107" t="s">
        <v>45</v>
      </c>
      <c r="C204" s="107" t="s">
        <v>1207</v>
      </c>
      <c r="D204" s="20"/>
      <c r="E204" s="20" t="s">
        <v>1328</v>
      </c>
      <c r="F204" s="21" t="s">
        <v>1329</v>
      </c>
      <c r="G204" s="27" t="s">
        <v>4552</v>
      </c>
      <c r="H204" s="27" t="s">
        <v>4553</v>
      </c>
    </row>
    <row r="205" customFormat="false" ht="14.65" hidden="false" customHeight="false" outlineLevel="0" collapsed="false">
      <c r="A205" s="20" t="s">
        <v>190</v>
      </c>
      <c r="B205" s="107" t="s">
        <v>191</v>
      </c>
      <c r="C205" s="107"/>
      <c r="D205" s="20" t="s">
        <v>1332</v>
      </c>
      <c r="E205" s="20" t="s">
        <v>1333</v>
      </c>
      <c r="F205" s="108" t="s">
        <v>1334</v>
      </c>
      <c r="G205" s="27" t="s">
        <v>1335</v>
      </c>
      <c r="H205" s="27" t="s">
        <v>1336</v>
      </c>
    </row>
    <row r="206" customFormat="false" ht="14.65" hidden="false" customHeight="false" outlineLevel="0" collapsed="false">
      <c r="A206" s="20" t="s">
        <v>190</v>
      </c>
      <c r="B206" s="107" t="s">
        <v>976</v>
      </c>
      <c r="C206" s="107"/>
      <c r="D206" s="20" t="s">
        <v>1339</v>
      </c>
      <c r="E206" s="20" t="s">
        <v>1340</v>
      </c>
      <c r="F206" s="21" t="s">
        <v>1341</v>
      </c>
      <c r="G206" s="27" t="s">
        <v>1342</v>
      </c>
      <c r="H206" s="27" t="s">
        <v>1343</v>
      </c>
    </row>
    <row r="207" customFormat="false" ht="14.65" hidden="false" customHeight="false" outlineLevel="0" collapsed="false">
      <c r="A207" s="20" t="s">
        <v>39</v>
      </c>
      <c r="B207" s="107" t="s">
        <v>45</v>
      </c>
      <c r="C207" s="107" t="s">
        <v>45</v>
      </c>
      <c r="D207" s="20"/>
      <c r="E207" s="20" t="s">
        <v>1344</v>
      </c>
      <c r="F207" s="21" t="s">
        <v>1333</v>
      </c>
      <c r="G207" s="27" t="s">
        <v>4554</v>
      </c>
      <c r="H207" s="27" t="s">
        <v>4555</v>
      </c>
    </row>
    <row r="208" customFormat="false" ht="14.65" hidden="false" customHeight="false" outlineLevel="0" collapsed="false">
      <c r="A208" s="20" t="s">
        <v>39</v>
      </c>
      <c r="B208" s="107" t="s">
        <v>291</v>
      </c>
      <c r="C208" s="107" t="s">
        <v>1347</v>
      </c>
      <c r="D208" s="20" t="s">
        <v>1348</v>
      </c>
      <c r="E208" s="20" t="s">
        <v>1349</v>
      </c>
      <c r="F208" s="21" t="s">
        <v>1350</v>
      </c>
      <c r="G208" s="27" t="s">
        <v>1351</v>
      </c>
      <c r="H208" s="27" t="s">
        <v>1352</v>
      </c>
    </row>
    <row r="209" customFormat="false" ht="14.65" hidden="false" customHeight="false" outlineLevel="0" collapsed="false">
      <c r="A209" s="20" t="s">
        <v>39</v>
      </c>
      <c r="B209" s="107" t="s">
        <v>291</v>
      </c>
      <c r="C209" s="107" t="s">
        <v>1354</v>
      </c>
      <c r="D209" s="20" t="s">
        <v>1315</v>
      </c>
      <c r="E209" s="20" t="s">
        <v>1355</v>
      </c>
      <c r="F209" s="21" t="s">
        <v>71</v>
      </c>
      <c r="G209" s="27" t="s">
        <v>1356</v>
      </c>
      <c r="H209" s="27" t="s">
        <v>1357</v>
      </c>
    </row>
    <row r="210" customFormat="false" ht="14.65" hidden="false" customHeight="false" outlineLevel="0" collapsed="false">
      <c r="A210" s="20" t="s">
        <v>190</v>
      </c>
      <c r="B210" s="107" t="s">
        <v>191</v>
      </c>
      <c r="C210" s="107" t="s">
        <v>1358</v>
      </c>
      <c r="D210" s="20" t="s">
        <v>419</v>
      </c>
      <c r="E210" s="20" t="s">
        <v>626</v>
      </c>
      <c r="F210" s="21" t="s">
        <v>75</v>
      </c>
      <c r="G210" s="21" t="s">
        <v>1359</v>
      </c>
      <c r="H210" s="21" t="s">
        <v>1360</v>
      </c>
    </row>
    <row r="211" customFormat="false" ht="14.65" hidden="false" customHeight="false" outlineLevel="0" collapsed="false">
      <c r="A211" s="20" t="s">
        <v>39</v>
      </c>
      <c r="B211" s="107" t="s">
        <v>45</v>
      </c>
      <c r="C211" s="107" t="s">
        <v>1361</v>
      </c>
      <c r="D211" s="20" t="s">
        <v>1362</v>
      </c>
      <c r="E211" s="20" t="s">
        <v>1363</v>
      </c>
      <c r="F211" s="21" t="s">
        <v>80</v>
      </c>
      <c r="G211" s="27" t="s">
        <v>4556</v>
      </c>
      <c r="H211" s="27" t="s">
        <v>4557</v>
      </c>
    </row>
    <row r="212" customFormat="false" ht="14.65" hidden="false" customHeight="false" outlineLevel="0" collapsed="false">
      <c r="A212" s="20" t="s">
        <v>39</v>
      </c>
      <c r="B212" s="107" t="s">
        <v>45</v>
      </c>
      <c r="C212" s="107" t="s">
        <v>1361</v>
      </c>
      <c r="D212" s="20" t="s">
        <v>1366</v>
      </c>
      <c r="E212" s="20" t="s">
        <v>1367</v>
      </c>
      <c r="F212" s="21" t="s">
        <v>83</v>
      </c>
      <c r="G212" s="21" t="s">
        <v>4558</v>
      </c>
      <c r="H212" s="21" t="s">
        <v>4559</v>
      </c>
    </row>
    <row r="213" customFormat="false" ht="14.65" hidden="false" customHeight="false" outlineLevel="0" collapsed="false">
      <c r="A213" s="20" t="s">
        <v>39</v>
      </c>
      <c r="B213" s="107" t="s">
        <v>45</v>
      </c>
      <c r="C213" s="107" t="s">
        <v>1361</v>
      </c>
      <c r="D213" s="20" t="s">
        <v>1370</v>
      </c>
      <c r="E213" s="20" t="s">
        <v>1371</v>
      </c>
      <c r="F213" s="21" t="s">
        <v>85</v>
      </c>
      <c r="G213" s="27" t="s">
        <v>4560</v>
      </c>
      <c r="H213" s="27" t="s">
        <v>4561</v>
      </c>
    </row>
    <row r="214" customFormat="false" ht="14.65" hidden="false" customHeight="false" outlineLevel="0" collapsed="false">
      <c r="A214" s="20" t="s">
        <v>190</v>
      </c>
      <c r="B214" s="107" t="s">
        <v>1374</v>
      </c>
      <c r="C214" s="107" t="s">
        <v>1375</v>
      </c>
      <c r="D214" s="20" t="s">
        <v>1375</v>
      </c>
      <c r="E214" s="20" t="s">
        <v>489</v>
      </c>
      <c r="F214" s="21" t="s">
        <v>89</v>
      </c>
      <c r="G214" s="27" t="s">
        <v>1376</v>
      </c>
      <c r="H214" s="27" t="s">
        <v>1377</v>
      </c>
    </row>
    <row r="215" customFormat="false" ht="14.65" hidden="false" customHeight="false" outlineLevel="0" collapsed="false">
      <c r="A215" s="20" t="s">
        <v>39</v>
      </c>
      <c r="B215" s="107" t="s">
        <v>291</v>
      </c>
      <c r="C215" s="107" t="s">
        <v>1378</v>
      </c>
      <c r="D215" s="20" t="s">
        <v>1315</v>
      </c>
      <c r="E215" s="20" t="s">
        <v>1379</v>
      </c>
      <c r="F215" s="21" t="s">
        <v>1380</v>
      </c>
      <c r="G215" s="27" t="s">
        <v>1381</v>
      </c>
      <c r="H215" s="27" t="s">
        <v>1382</v>
      </c>
    </row>
    <row r="216" customFormat="false" ht="14.65" hidden="false" customHeight="false" outlineLevel="0" collapsed="false">
      <c r="A216" s="20" t="s">
        <v>190</v>
      </c>
      <c r="B216" s="107" t="s">
        <v>976</v>
      </c>
      <c r="C216" s="107" t="s">
        <v>1384</v>
      </c>
      <c r="D216" s="20" t="s">
        <v>1384</v>
      </c>
      <c r="E216" s="20" t="s">
        <v>1385</v>
      </c>
      <c r="F216" s="21" t="s">
        <v>1386</v>
      </c>
      <c r="G216" s="27" t="s">
        <v>1387</v>
      </c>
      <c r="H216" s="27" t="s">
        <v>1388</v>
      </c>
    </row>
    <row r="217" customFormat="false" ht="14.65" hidden="false" customHeight="false" outlineLevel="0" collapsed="false">
      <c r="A217" s="20" t="s">
        <v>39</v>
      </c>
      <c r="B217" s="107" t="s">
        <v>291</v>
      </c>
      <c r="C217" s="107" t="s">
        <v>1389</v>
      </c>
      <c r="D217" s="20" t="s">
        <v>1390</v>
      </c>
      <c r="E217" s="20" t="s">
        <v>1391</v>
      </c>
      <c r="F217" s="21" t="s">
        <v>1392</v>
      </c>
      <c r="G217" s="27" t="s">
        <v>1393</v>
      </c>
      <c r="H217" s="27" t="s">
        <v>1394</v>
      </c>
    </row>
    <row r="218" customFormat="false" ht="14.65" hidden="false" customHeight="false" outlineLevel="0" collapsed="false">
      <c r="A218" s="20" t="s">
        <v>39</v>
      </c>
      <c r="B218" s="107" t="s">
        <v>291</v>
      </c>
      <c r="C218" s="107" t="s">
        <v>1395</v>
      </c>
      <c r="D218" s="20" t="s">
        <v>1396</v>
      </c>
      <c r="E218" s="20" t="s">
        <v>1397</v>
      </c>
      <c r="F218" s="21" t="s">
        <v>1398</v>
      </c>
      <c r="G218" s="27" t="s">
        <v>1399</v>
      </c>
      <c r="H218" s="27" t="s">
        <v>1400</v>
      </c>
    </row>
    <row r="219" customFormat="false" ht="14.65" hidden="false" customHeight="false" outlineLevel="0" collapsed="false">
      <c r="A219" s="20" t="s">
        <v>190</v>
      </c>
      <c r="B219" s="109" t="s">
        <v>976</v>
      </c>
      <c r="C219" s="107"/>
      <c r="D219" s="20" t="s">
        <v>1401</v>
      </c>
      <c r="E219" s="20" t="s">
        <v>618</v>
      </c>
      <c r="F219" s="21" t="s">
        <v>1402</v>
      </c>
      <c r="G219" s="27" t="s">
        <v>1403</v>
      </c>
      <c r="H219" s="27" t="s">
        <v>1404</v>
      </c>
    </row>
    <row r="220" customFormat="false" ht="14.65" hidden="false" customHeight="false" outlineLevel="0" collapsed="false">
      <c r="A220" s="20" t="s">
        <v>39</v>
      </c>
      <c r="B220" s="107" t="s">
        <v>45</v>
      </c>
      <c r="C220" s="107" t="s">
        <v>1361</v>
      </c>
      <c r="D220" s="20" t="s">
        <v>1366</v>
      </c>
      <c r="E220" s="20" t="s">
        <v>1406</v>
      </c>
      <c r="F220" s="21" t="s">
        <v>1407</v>
      </c>
      <c r="G220" s="27" t="s">
        <v>4562</v>
      </c>
      <c r="H220" s="27" t="s">
        <v>4563</v>
      </c>
    </row>
    <row r="221" customFormat="false" ht="14.65" hidden="false" customHeight="false" outlineLevel="0" collapsed="false">
      <c r="A221" s="20" t="s">
        <v>39</v>
      </c>
      <c r="B221" s="107" t="s">
        <v>291</v>
      </c>
      <c r="C221" s="107" t="s">
        <v>1410</v>
      </c>
      <c r="D221" s="20" t="s">
        <v>1315</v>
      </c>
      <c r="E221" s="20" t="s">
        <v>1411</v>
      </c>
      <c r="F221" s="21" t="s">
        <v>1412</v>
      </c>
      <c r="G221" s="27" t="s">
        <v>1413</v>
      </c>
      <c r="H221" s="27" t="s">
        <v>1414</v>
      </c>
    </row>
    <row r="222" customFormat="false" ht="14.65" hidden="false" customHeight="false" outlineLevel="0" collapsed="false">
      <c r="A222" s="20" t="s">
        <v>39</v>
      </c>
      <c r="B222" s="107" t="s">
        <v>291</v>
      </c>
      <c r="C222" s="107" t="s">
        <v>1416</v>
      </c>
      <c r="D222" s="20" t="s">
        <v>1396</v>
      </c>
      <c r="E222" s="20" t="s">
        <v>1417</v>
      </c>
      <c r="F222" s="21" t="s">
        <v>1418</v>
      </c>
      <c r="G222" s="27" t="s">
        <v>1419</v>
      </c>
      <c r="H222" s="27" t="s">
        <v>1420</v>
      </c>
    </row>
    <row r="223" customFormat="false" ht="14.65" hidden="false" customHeight="false" outlineLevel="0" collapsed="false">
      <c r="A223" s="20" t="s">
        <v>228</v>
      </c>
      <c r="B223" s="107" t="s">
        <v>229</v>
      </c>
      <c r="C223" s="107" t="s">
        <v>1421</v>
      </c>
      <c r="D223" s="20" t="s">
        <v>1422</v>
      </c>
      <c r="E223" s="20" t="s">
        <v>1423</v>
      </c>
      <c r="F223" s="21" t="s">
        <v>1424</v>
      </c>
      <c r="G223" s="27" t="s">
        <v>1425</v>
      </c>
      <c r="H223" s="27" t="s">
        <v>1426</v>
      </c>
    </row>
    <row r="224" customFormat="false" ht="14.65" hidden="false" customHeight="false" outlineLevel="0" collapsed="false">
      <c r="A224" s="20" t="s">
        <v>39</v>
      </c>
      <c r="B224" s="107" t="s">
        <v>45</v>
      </c>
      <c r="C224" s="107" t="s">
        <v>1427</v>
      </c>
      <c r="D224" s="20" t="s">
        <v>1428</v>
      </c>
      <c r="E224" s="20" t="s">
        <v>1429</v>
      </c>
      <c r="F224" s="21" t="s">
        <v>1430</v>
      </c>
      <c r="G224" s="27" t="s">
        <v>4564</v>
      </c>
      <c r="H224" s="27" t="s">
        <v>4565</v>
      </c>
    </row>
    <row r="225" customFormat="false" ht="14.65" hidden="false" customHeight="false" outlineLevel="0" collapsed="false">
      <c r="A225" s="20" t="s">
        <v>39</v>
      </c>
      <c r="B225" s="107" t="s">
        <v>291</v>
      </c>
      <c r="C225" s="107" t="s">
        <v>1434</v>
      </c>
      <c r="D225" s="20" t="s">
        <v>1435</v>
      </c>
      <c r="E225" s="20" t="s">
        <v>1436</v>
      </c>
      <c r="F225" s="21" t="s">
        <v>1437</v>
      </c>
      <c r="G225" s="27" t="s">
        <v>1438</v>
      </c>
      <c r="H225" s="27" t="s">
        <v>1439</v>
      </c>
    </row>
    <row r="226" customFormat="false" ht="14.65" hidden="false" customHeight="false" outlineLevel="0" collapsed="false">
      <c r="A226" s="20" t="s">
        <v>190</v>
      </c>
      <c r="B226" s="107" t="s">
        <v>191</v>
      </c>
      <c r="C226" s="107" t="s">
        <v>1440</v>
      </c>
      <c r="D226" s="20" t="s">
        <v>1332</v>
      </c>
      <c r="E226" s="20" t="s">
        <v>1350</v>
      </c>
      <c r="F226" s="21" t="s">
        <v>1441</v>
      </c>
      <c r="G226" s="27" t="s">
        <v>1442</v>
      </c>
      <c r="H226" s="27" t="s">
        <v>1443</v>
      </c>
    </row>
    <row r="227" customFormat="false" ht="14.65" hidden="false" customHeight="false" outlineLevel="0" collapsed="false">
      <c r="A227" s="20" t="s">
        <v>190</v>
      </c>
      <c r="B227" s="107" t="s">
        <v>976</v>
      </c>
      <c r="C227" s="107" t="s">
        <v>1444</v>
      </c>
      <c r="D227" s="20"/>
      <c r="E227" s="20" t="s">
        <v>543</v>
      </c>
      <c r="F227" s="21" t="s">
        <v>1445</v>
      </c>
      <c r="G227" s="27" t="s">
        <v>1446</v>
      </c>
      <c r="H227" s="27" t="s">
        <v>1447</v>
      </c>
    </row>
    <row r="228" customFormat="false" ht="14.65" hidden="false" customHeight="false" outlineLevel="0" collapsed="false">
      <c r="A228" s="20" t="s">
        <v>190</v>
      </c>
      <c r="B228" s="107" t="s">
        <v>976</v>
      </c>
      <c r="C228" s="107" t="s">
        <v>1384</v>
      </c>
      <c r="D228" s="20" t="s">
        <v>1384</v>
      </c>
      <c r="E228" s="20" t="s">
        <v>1448</v>
      </c>
      <c r="F228" s="21" t="s">
        <v>1449</v>
      </c>
      <c r="G228" s="27" t="s">
        <v>1450</v>
      </c>
      <c r="H228" s="27" t="s">
        <v>1451</v>
      </c>
    </row>
    <row r="229" customFormat="false" ht="14.65" hidden="false" customHeight="false" outlineLevel="0" collapsed="false">
      <c r="A229" s="20" t="s">
        <v>39</v>
      </c>
      <c r="B229" s="107" t="s">
        <v>45</v>
      </c>
      <c r="C229" s="107" t="s">
        <v>1361</v>
      </c>
      <c r="D229" s="20" t="s">
        <v>1366</v>
      </c>
      <c r="E229" s="20" t="s">
        <v>1452</v>
      </c>
      <c r="F229" s="21" t="s">
        <v>1453</v>
      </c>
      <c r="G229" s="27" t="s">
        <v>4566</v>
      </c>
      <c r="H229" s="27" t="s">
        <v>4567</v>
      </c>
    </row>
    <row r="230" customFormat="false" ht="14.65" hidden="false" customHeight="false" outlineLevel="0" collapsed="false">
      <c r="A230" s="20" t="s">
        <v>39</v>
      </c>
      <c r="B230" s="107" t="s">
        <v>291</v>
      </c>
      <c r="C230" s="107" t="s">
        <v>1456</v>
      </c>
      <c r="D230" s="20" t="s">
        <v>1396</v>
      </c>
      <c r="E230" s="20" t="s">
        <v>1457</v>
      </c>
      <c r="F230" s="21" t="s">
        <v>1458</v>
      </c>
      <c r="G230" s="27" t="s">
        <v>1459</v>
      </c>
      <c r="H230" s="27" t="s">
        <v>1460</v>
      </c>
    </row>
    <row r="231" customFormat="false" ht="14.65" hidden="false" customHeight="false" outlineLevel="0" collapsed="false">
      <c r="A231" s="20" t="s">
        <v>39</v>
      </c>
      <c r="B231" s="107" t="s">
        <v>45</v>
      </c>
      <c r="C231" s="107" t="s">
        <v>1462</v>
      </c>
      <c r="D231" s="20" t="s">
        <v>1366</v>
      </c>
      <c r="E231" s="20" t="s">
        <v>1463</v>
      </c>
      <c r="F231" s="21" t="s">
        <v>1464</v>
      </c>
      <c r="G231" s="27" t="s">
        <v>4568</v>
      </c>
      <c r="H231" s="27" t="s">
        <v>4557</v>
      </c>
    </row>
    <row r="232" customFormat="false" ht="14.65" hidden="false" customHeight="false" outlineLevel="0" collapsed="false">
      <c r="A232" s="20" t="s">
        <v>190</v>
      </c>
      <c r="B232" s="107" t="s">
        <v>1374</v>
      </c>
      <c r="C232" s="107" t="s">
        <v>1374</v>
      </c>
      <c r="D232" s="20" t="s">
        <v>1467</v>
      </c>
      <c r="E232" s="20" t="s">
        <v>1468</v>
      </c>
      <c r="F232" s="21" t="s">
        <v>1469</v>
      </c>
      <c r="G232" s="27" t="s">
        <v>1470</v>
      </c>
      <c r="H232" s="27" t="s">
        <v>4569</v>
      </c>
    </row>
    <row r="233" customFormat="false" ht="14.65" hidden="false" customHeight="false" outlineLevel="0" collapsed="false">
      <c r="A233" s="20" t="s">
        <v>190</v>
      </c>
      <c r="B233" s="107" t="s">
        <v>191</v>
      </c>
      <c r="C233" s="107" t="s">
        <v>1472</v>
      </c>
      <c r="D233" s="20" t="s">
        <v>1473</v>
      </c>
      <c r="E233" s="20" t="s">
        <v>1392</v>
      </c>
      <c r="F233" s="21" t="s">
        <v>1474</v>
      </c>
      <c r="G233" s="21" t="s">
        <v>1475</v>
      </c>
      <c r="H233" s="21" t="s">
        <v>1476</v>
      </c>
    </row>
    <row r="234" customFormat="false" ht="14.65" hidden="false" customHeight="false" outlineLevel="0" collapsed="false">
      <c r="A234" s="20" t="s">
        <v>39</v>
      </c>
      <c r="B234" s="107" t="s">
        <v>291</v>
      </c>
      <c r="C234" s="107" t="s">
        <v>1477</v>
      </c>
      <c r="D234" s="20" t="s">
        <v>1478</v>
      </c>
      <c r="E234" s="20" t="s">
        <v>1479</v>
      </c>
      <c r="F234" s="21" t="s">
        <v>1480</v>
      </c>
      <c r="G234" s="27" t="s">
        <v>1481</v>
      </c>
      <c r="H234" s="27" t="s">
        <v>1482</v>
      </c>
    </row>
    <row r="235" customFormat="false" ht="14.65" hidden="false" customHeight="false" outlineLevel="0" collapsed="false">
      <c r="A235" s="20" t="s">
        <v>39</v>
      </c>
      <c r="B235" s="107" t="s">
        <v>45</v>
      </c>
      <c r="C235" s="107" t="s">
        <v>1361</v>
      </c>
      <c r="D235" s="20" t="s">
        <v>1370</v>
      </c>
      <c r="E235" s="20" t="s">
        <v>1483</v>
      </c>
      <c r="F235" s="21" t="s">
        <v>1484</v>
      </c>
      <c r="G235" s="27" t="s">
        <v>4570</v>
      </c>
      <c r="H235" s="27" t="s">
        <v>4561</v>
      </c>
    </row>
    <row r="236" customFormat="false" ht="14.65" hidden="false" customHeight="false" outlineLevel="0" collapsed="false">
      <c r="A236" s="20" t="s">
        <v>190</v>
      </c>
      <c r="B236" s="107" t="s">
        <v>976</v>
      </c>
      <c r="C236" s="107"/>
      <c r="D236" s="20"/>
      <c r="E236" s="20" t="s">
        <v>1486</v>
      </c>
      <c r="F236" s="21" t="s">
        <v>1487</v>
      </c>
      <c r="G236" s="27" t="s">
        <v>1488</v>
      </c>
      <c r="H236" s="27" t="s">
        <v>1489</v>
      </c>
    </row>
    <row r="237" customFormat="false" ht="14.65" hidden="false" customHeight="false" outlineLevel="0" collapsed="false">
      <c r="A237" s="20" t="s">
        <v>39</v>
      </c>
      <c r="B237" s="107" t="s">
        <v>291</v>
      </c>
      <c r="C237" s="107" t="s">
        <v>1490</v>
      </c>
      <c r="D237" s="20" t="s">
        <v>1491</v>
      </c>
      <c r="E237" s="20" t="s">
        <v>1492</v>
      </c>
      <c r="F237" s="21" t="s">
        <v>1493</v>
      </c>
      <c r="G237" s="27" t="s">
        <v>1494</v>
      </c>
      <c r="H237" s="27" t="s">
        <v>1495</v>
      </c>
    </row>
    <row r="238" customFormat="false" ht="14.65" hidden="false" customHeight="false" outlineLevel="0" collapsed="false">
      <c r="A238" s="20" t="s">
        <v>228</v>
      </c>
      <c r="B238" s="107" t="s">
        <v>229</v>
      </c>
      <c r="C238" s="107"/>
      <c r="D238" s="20" t="s">
        <v>1496</v>
      </c>
      <c r="E238" s="20" t="s">
        <v>1497</v>
      </c>
      <c r="F238" s="21" t="s">
        <v>1498</v>
      </c>
      <c r="G238" s="27" t="s">
        <v>1499</v>
      </c>
      <c r="H238" s="27" t="s">
        <v>1500</v>
      </c>
    </row>
    <row r="239" customFormat="false" ht="14.65" hidden="false" customHeight="false" outlineLevel="0" collapsed="false">
      <c r="A239" s="20" t="s">
        <v>228</v>
      </c>
      <c r="B239" s="107" t="s">
        <v>229</v>
      </c>
      <c r="C239" s="107" t="s">
        <v>1501</v>
      </c>
      <c r="D239" s="20" t="s">
        <v>1502</v>
      </c>
      <c r="E239" s="20" t="s">
        <v>1503</v>
      </c>
      <c r="F239" s="21" t="s">
        <v>1504</v>
      </c>
      <c r="G239" s="27" t="s">
        <v>1505</v>
      </c>
      <c r="H239" s="27" t="s">
        <v>1506</v>
      </c>
    </row>
    <row r="240" customFormat="false" ht="14.65" hidden="false" customHeight="false" outlineLevel="0" collapsed="false">
      <c r="A240" s="20" t="s">
        <v>39</v>
      </c>
      <c r="B240" s="107" t="s">
        <v>291</v>
      </c>
      <c r="C240" s="107" t="s">
        <v>1507</v>
      </c>
      <c r="D240" s="20" t="s">
        <v>1508</v>
      </c>
      <c r="E240" s="20" t="s">
        <v>1509</v>
      </c>
      <c r="F240" s="21" t="s">
        <v>1510</v>
      </c>
      <c r="G240" s="27" t="s">
        <v>1511</v>
      </c>
      <c r="H240" s="27" t="s">
        <v>1512</v>
      </c>
    </row>
    <row r="241" customFormat="false" ht="14.65" hidden="false" customHeight="false" outlineLevel="0" collapsed="false">
      <c r="A241" s="20" t="s">
        <v>190</v>
      </c>
      <c r="B241" s="107" t="s">
        <v>976</v>
      </c>
      <c r="C241" s="107"/>
      <c r="D241" s="20" t="s">
        <v>1515</v>
      </c>
      <c r="E241" s="20" t="s">
        <v>1516</v>
      </c>
      <c r="F241" s="21" t="s">
        <v>1517</v>
      </c>
      <c r="G241" s="27" t="s">
        <v>1518</v>
      </c>
      <c r="H241" s="27" t="s">
        <v>1519</v>
      </c>
    </row>
    <row r="242" customFormat="false" ht="14.65" hidden="false" customHeight="false" outlineLevel="0" collapsed="false">
      <c r="A242" s="20" t="s">
        <v>39</v>
      </c>
      <c r="B242" s="107" t="s">
        <v>45</v>
      </c>
      <c r="C242" s="107"/>
      <c r="D242" s="20" t="s">
        <v>1521</v>
      </c>
      <c r="E242" s="20" t="s">
        <v>1522</v>
      </c>
      <c r="F242" s="21" t="s">
        <v>1523</v>
      </c>
      <c r="G242" s="27" t="s">
        <v>4571</v>
      </c>
      <c r="H242" s="27" t="s">
        <v>4572</v>
      </c>
    </row>
    <row r="243" customFormat="false" ht="14.65" hidden="false" customHeight="false" outlineLevel="0" collapsed="false">
      <c r="A243" s="20" t="s">
        <v>39</v>
      </c>
      <c r="B243" s="107" t="s">
        <v>291</v>
      </c>
      <c r="C243" s="107" t="s">
        <v>1526</v>
      </c>
      <c r="D243" s="20" t="s">
        <v>1396</v>
      </c>
      <c r="E243" s="20" t="s">
        <v>1527</v>
      </c>
      <c r="F243" s="21" t="s">
        <v>1528</v>
      </c>
      <c r="G243" s="27" t="s">
        <v>1529</v>
      </c>
      <c r="H243" s="27" t="s">
        <v>1530</v>
      </c>
    </row>
    <row r="244" customFormat="false" ht="14.65" hidden="false" customHeight="false" outlineLevel="0" collapsed="false">
      <c r="A244" s="20" t="s">
        <v>39</v>
      </c>
      <c r="B244" s="107" t="s">
        <v>291</v>
      </c>
      <c r="C244" s="107" t="s">
        <v>1477</v>
      </c>
      <c r="D244" s="20" t="s">
        <v>1315</v>
      </c>
      <c r="E244" s="20" t="s">
        <v>1532</v>
      </c>
      <c r="F244" s="21" t="s">
        <v>1533</v>
      </c>
      <c r="G244" s="27" t="s">
        <v>1534</v>
      </c>
      <c r="H244" s="27" t="s">
        <v>1535</v>
      </c>
    </row>
    <row r="245" customFormat="false" ht="14.65" hidden="false" customHeight="false" outlineLevel="0" collapsed="false">
      <c r="A245" s="20" t="s">
        <v>39</v>
      </c>
      <c r="B245" s="107" t="s">
        <v>45</v>
      </c>
      <c r="C245" s="107" t="s">
        <v>1537</v>
      </c>
      <c r="D245" s="20" t="s">
        <v>1538</v>
      </c>
      <c r="E245" s="20" t="s">
        <v>1539</v>
      </c>
      <c r="F245" s="21" t="s">
        <v>1540</v>
      </c>
      <c r="G245" s="27" t="s">
        <v>4573</v>
      </c>
      <c r="H245" s="27" t="s">
        <v>4574</v>
      </c>
    </row>
    <row r="246" customFormat="false" ht="14.65" hidden="false" customHeight="false" outlineLevel="0" collapsed="false">
      <c r="A246" s="20" t="s">
        <v>190</v>
      </c>
      <c r="B246" s="107" t="s">
        <v>191</v>
      </c>
      <c r="C246" s="107" t="s">
        <v>1544</v>
      </c>
      <c r="D246" s="20" t="s">
        <v>1545</v>
      </c>
      <c r="E246" s="20" t="s">
        <v>1546</v>
      </c>
      <c r="F246" s="21" t="s">
        <v>1547</v>
      </c>
      <c r="G246" s="21" t="s">
        <v>1548</v>
      </c>
      <c r="H246" s="21" t="s">
        <v>1549</v>
      </c>
    </row>
    <row r="247" customFormat="false" ht="14.65" hidden="false" customHeight="false" outlineLevel="0" collapsed="false">
      <c r="A247" s="20" t="s">
        <v>39</v>
      </c>
      <c r="B247" s="107" t="s">
        <v>45</v>
      </c>
      <c r="C247" s="107" t="s">
        <v>1550</v>
      </c>
      <c r="D247" s="20" t="s">
        <v>1521</v>
      </c>
      <c r="E247" s="20" t="s">
        <v>1551</v>
      </c>
      <c r="F247" s="21" t="s">
        <v>1552</v>
      </c>
      <c r="G247" s="27" t="s">
        <v>4575</v>
      </c>
      <c r="H247" s="27" t="s">
        <v>4576</v>
      </c>
    </row>
    <row r="248" customFormat="false" ht="14.65" hidden="false" customHeight="false" outlineLevel="0" collapsed="false">
      <c r="A248" s="20" t="s">
        <v>39</v>
      </c>
      <c r="B248" s="107" t="s">
        <v>291</v>
      </c>
      <c r="C248" s="107" t="s">
        <v>1556</v>
      </c>
      <c r="D248" s="20" t="s">
        <v>1396</v>
      </c>
      <c r="E248" s="20" t="s">
        <v>1557</v>
      </c>
      <c r="F248" s="21" t="s">
        <v>1558</v>
      </c>
      <c r="G248" s="27" t="s">
        <v>1559</v>
      </c>
      <c r="H248" s="27" t="s">
        <v>1560</v>
      </c>
    </row>
    <row r="249" customFormat="false" ht="14.65" hidden="false" customHeight="false" outlineLevel="0" collapsed="false">
      <c r="A249" s="20" t="s">
        <v>190</v>
      </c>
      <c r="B249" s="107" t="s">
        <v>976</v>
      </c>
      <c r="C249" s="107" t="s">
        <v>1563</v>
      </c>
      <c r="D249" s="20" t="s">
        <v>1563</v>
      </c>
      <c r="E249" s="20" t="s">
        <v>656</v>
      </c>
      <c r="F249" s="21" t="s">
        <v>1564</v>
      </c>
      <c r="G249" s="27" t="s">
        <v>4577</v>
      </c>
      <c r="H249" s="27" t="s">
        <v>4578</v>
      </c>
    </row>
    <row r="250" customFormat="false" ht="14.65" hidden="false" customHeight="false" outlineLevel="0" collapsed="false">
      <c r="A250" s="20" t="s">
        <v>190</v>
      </c>
      <c r="B250" s="107" t="s">
        <v>976</v>
      </c>
      <c r="C250" s="107" t="s">
        <v>1567</v>
      </c>
      <c r="D250" s="20" t="s">
        <v>1567</v>
      </c>
      <c r="E250" s="20" t="s">
        <v>1568</v>
      </c>
      <c r="F250" s="21" t="s">
        <v>1569</v>
      </c>
      <c r="G250" s="27" t="s">
        <v>1570</v>
      </c>
      <c r="H250" s="27" t="s">
        <v>1571</v>
      </c>
    </row>
    <row r="251" customFormat="false" ht="14.65" hidden="false" customHeight="false" outlineLevel="0" collapsed="false">
      <c r="A251" s="20" t="s">
        <v>190</v>
      </c>
      <c r="B251" s="107" t="s">
        <v>194</v>
      </c>
      <c r="C251" s="107" t="s">
        <v>2218</v>
      </c>
      <c r="D251" s="20" t="s">
        <v>2218</v>
      </c>
      <c r="E251" s="20" t="s">
        <v>829</v>
      </c>
      <c r="F251" s="21" t="s">
        <v>2922</v>
      </c>
      <c r="G251" s="21" t="s">
        <v>2221</v>
      </c>
      <c r="H251" s="21" t="s">
        <v>2222</v>
      </c>
    </row>
    <row r="252" customFormat="false" ht="14.65" hidden="false" customHeight="false" outlineLevel="0" collapsed="false">
      <c r="A252" s="20" t="s">
        <v>190</v>
      </c>
      <c r="B252" s="107" t="s">
        <v>976</v>
      </c>
      <c r="C252" s="107"/>
      <c r="D252" s="20" t="s">
        <v>1572</v>
      </c>
      <c r="E252" s="20" t="s">
        <v>271</v>
      </c>
      <c r="F252" s="21" t="s">
        <v>1573</v>
      </c>
      <c r="G252" s="27" t="s">
        <v>1574</v>
      </c>
      <c r="H252" s="27" t="s">
        <v>1575</v>
      </c>
    </row>
    <row r="253" customFormat="false" ht="14.65" hidden="false" customHeight="false" outlineLevel="0" collapsed="false">
      <c r="A253" s="20" t="s">
        <v>39</v>
      </c>
      <c r="B253" s="107" t="s">
        <v>291</v>
      </c>
      <c r="C253" s="107" t="s">
        <v>1576</v>
      </c>
      <c r="D253" s="20" t="s">
        <v>1577</v>
      </c>
      <c r="E253" s="20" t="s">
        <v>1578</v>
      </c>
      <c r="F253" s="21" t="s">
        <v>1579</v>
      </c>
      <c r="G253" s="27" t="s">
        <v>1580</v>
      </c>
      <c r="H253" s="27" t="s">
        <v>1581</v>
      </c>
    </row>
    <row r="254" customFormat="false" ht="14.65" hidden="false" customHeight="false" outlineLevel="0" collapsed="false">
      <c r="A254" s="20" t="s">
        <v>228</v>
      </c>
      <c r="B254" s="107" t="s">
        <v>229</v>
      </c>
      <c r="C254" s="107" t="s">
        <v>1584</v>
      </c>
      <c r="D254" s="20" t="s">
        <v>204</v>
      </c>
      <c r="E254" s="20" t="s">
        <v>1585</v>
      </c>
      <c r="F254" s="21" t="s">
        <v>1586</v>
      </c>
      <c r="G254" s="27" t="s">
        <v>1587</v>
      </c>
      <c r="H254" s="27" t="s">
        <v>1588</v>
      </c>
    </row>
    <row r="255" customFormat="false" ht="14.65" hidden="false" customHeight="false" outlineLevel="0" collapsed="false">
      <c r="A255" s="20" t="s">
        <v>190</v>
      </c>
      <c r="B255" s="107" t="s">
        <v>976</v>
      </c>
      <c r="C255" s="107" t="s">
        <v>1589</v>
      </c>
      <c r="D255" s="20" t="s">
        <v>1590</v>
      </c>
      <c r="E255" s="20" t="s">
        <v>1591</v>
      </c>
      <c r="F255" s="21" t="s">
        <v>1592</v>
      </c>
      <c r="G255" s="27" t="s">
        <v>1593</v>
      </c>
      <c r="H255" s="27" t="s">
        <v>1594</v>
      </c>
    </row>
    <row r="256" customFormat="false" ht="14.65" hidden="false" customHeight="false" outlineLevel="0" collapsed="false">
      <c r="A256" s="20" t="s">
        <v>228</v>
      </c>
      <c r="B256" s="107" t="s">
        <v>229</v>
      </c>
      <c r="C256" s="107" t="s">
        <v>1596</v>
      </c>
      <c r="D256" s="20" t="s">
        <v>1597</v>
      </c>
      <c r="E256" s="20" t="s">
        <v>1598</v>
      </c>
      <c r="F256" s="21" t="s">
        <v>1599</v>
      </c>
      <c r="G256" s="27" t="s">
        <v>1600</v>
      </c>
      <c r="H256" s="27" t="s">
        <v>1601</v>
      </c>
    </row>
    <row r="257" customFormat="false" ht="14.65" hidden="false" customHeight="false" outlineLevel="0" collapsed="false">
      <c r="A257" s="20" t="s">
        <v>190</v>
      </c>
      <c r="B257" s="107" t="s">
        <v>191</v>
      </c>
      <c r="C257" s="107" t="s">
        <v>1604</v>
      </c>
      <c r="D257" s="20" t="s">
        <v>1605</v>
      </c>
      <c r="E257" s="20" t="s">
        <v>1323</v>
      </c>
      <c r="F257" s="21" t="s">
        <v>1606</v>
      </c>
      <c r="G257" s="21" t="s">
        <v>1607</v>
      </c>
      <c r="H257" s="21" t="s">
        <v>1608</v>
      </c>
    </row>
    <row r="258" customFormat="false" ht="14.65" hidden="false" customHeight="false" outlineLevel="0" collapsed="false">
      <c r="A258" s="20" t="s">
        <v>190</v>
      </c>
      <c r="B258" s="107" t="s">
        <v>191</v>
      </c>
      <c r="C258" s="107" t="s">
        <v>1610</v>
      </c>
      <c r="D258" s="20" t="s">
        <v>1611</v>
      </c>
      <c r="E258" s="20" t="s">
        <v>835</v>
      </c>
      <c r="F258" s="21" t="s">
        <v>1612</v>
      </c>
      <c r="G258" s="21" t="s">
        <v>1613</v>
      </c>
      <c r="H258" s="21" t="s">
        <v>1614</v>
      </c>
    </row>
    <row r="259" customFormat="false" ht="14.65" hidden="false" customHeight="false" outlineLevel="0" collapsed="false">
      <c r="A259" s="20" t="s">
        <v>228</v>
      </c>
      <c r="B259" s="107" t="s">
        <v>229</v>
      </c>
      <c r="C259" s="107" t="s">
        <v>1615</v>
      </c>
      <c r="D259" s="20" t="s">
        <v>1616</v>
      </c>
      <c r="E259" s="20" t="s">
        <v>1617</v>
      </c>
      <c r="F259" s="21" t="s">
        <v>1618</v>
      </c>
      <c r="G259" s="27" t="s">
        <v>1619</v>
      </c>
      <c r="H259" s="27" t="s">
        <v>1620</v>
      </c>
    </row>
    <row r="260" customFormat="false" ht="14.65" hidden="false" customHeight="false" outlineLevel="0" collapsed="false">
      <c r="A260" s="20" t="s">
        <v>190</v>
      </c>
      <c r="B260" s="107" t="s">
        <v>191</v>
      </c>
      <c r="C260" s="107" t="s">
        <v>1604</v>
      </c>
      <c r="D260" s="20" t="s">
        <v>1605</v>
      </c>
      <c r="E260" s="20" t="s">
        <v>1329</v>
      </c>
      <c r="F260" s="21" t="s">
        <v>1622</v>
      </c>
      <c r="G260" s="21" t="s">
        <v>1623</v>
      </c>
      <c r="H260" s="21" t="s">
        <v>1624</v>
      </c>
    </row>
    <row r="261" customFormat="false" ht="14.65" hidden="false" customHeight="false" outlineLevel="0" collapsed="false">
      <c r="A261" s="20" t="s">
        <v>190</v>
      </c>
      <c r="B261" s="107" t="s">
        <v>1626</v>
      </c>
      <c r="C261" s="107" t="s">
        <v>1626</v>
      </c>
      <c r="D261" s="20" t="s">
        <v>1627</v>
      </c>
      <c r="E261" s="20" t="s">
        <v>1628</v>
      </c>
      <c r="F261" s="21" t="s">
        <v>1629</v>
      </c>
      <c r="G261" s="21" t="s">
        <v>1630</v>
      </c>
      <c r="H261" s="21" t="s">
        <v>1631</v>
      </c>
    </row>
    <row r="262" customFormat="false" ht="14.65" hidden="false" customHeight="false" outlineLevel="0" collapsed="false">
      <c r="A262" s="20" t="s">
        <v>190</v>
      </c>
      <c r="B262" s="107" t="s">
        <v>191</v>
      </c>
      <c r="C262" s="107" t="s">
        <v>1632</v>
      </c>
      <c r="D262" s="20" t="s">
        <v>1234</v>
      </c>
      <c r="E262" s="20" t="s">
        <v>1527</v>
      </c>
      <c r="F262" s="21" t="s">
        <v>1633</v>
      </c>
      <c r="G262" s="21" t="s">
        <v>1634</v>
      </c>
      <c r="H262" s="21" t="s">
        <v>1635</v>
      </c>
    </row>
    <row r="263" customFormat="false" ht="14.65" hidden="false" customHeight="false" outlineLevel="0" collapsed="false">
      <c r="A263" s="20" t="s">
        <v>190</v>
      </c>
      <c r="B263" s="107" t="s">
        <v>976</v>
      </c>
      <c r="C263" s="107" t="s">
        <v>1589</v>
      </c>
      <c r="D263" s="20" t="s">
        <v>1590</v>
      </c>
      <c r="E263" s="20" t="s">
        <v>661</v>
      </c>
      <c r="F263" s="21" t="s">
        <v>1636</v>
      </c>
      <c r="G263" s="27" t="s">
        <v>4579</v>
      </c>
      <c r="H263" s="27" t="s">
        <v>1638</v>
      </c>
    </row>
    <row r="264" customFormat="false" ht="14.65" hidden="false" customHeight="false" outlineLevel="0" collapsed="false">
      <c r="A264" s="20" t="s">
        <v>39</v>
      </c>
      <c r="B264" s="107" t="s">
        <v>291</v>
      </c>
      <c r="C264" s="107" t="s">
        <v>1640</v>
      </c>
      <c r="D264" s="20" t="s">
        <v>1641</v>
      </c>
      <c r="E264" s="20" t="s">
        <v>1642</v>
      </c>
      <c r="F264" s="21" t="s">
        <v>1643</v>
      </c>
      <c r="G264" s="27" t="s">
        <v>1644</v>
      </c>
      <c r="H264" s="27" t="s">
        <v>4580</v>
      </c>
    </row>
    <row r="265" customFormat="false" ht="14.65" hidden="false" customHeight="false" outlineLevel="0" collapsed="false">
      <c r="A265" s="20" t="s">
        <v>39</v>
      </c>
      <c r="B265" s="107" t="s">
        <v>291</v>
      </c>
      <c r="C265" s="107" t="s">
        <v>1646</v>
      </c>
      <c r="D265" s="20" t="s">
        <v>1435</v>
      </c>
      <c r="E265" s="20" t="s">
        <v>1647</v>
      </c>
      <c r="F265" s="21" t="s">
        <v>1648</v>
      </c>
      <c r="G265" s="27" t="s">
        <v>1649</v>
      </c>
      <c r="H265" s="27" t="s">
        <v>1650</v>
      </c>
    </row>
    <row r="266" customFormat="false" ht="14.65" hidden="false" customHeight="false" outlineLevel="0" collapsed="false">
      <c r="A266" s="20" t="s">
        <v>190</v>
      </c>
      <c r="B266" s="107" t="s">
        <v>191</v>
      </c>
      <c r="C266" s="107" t="s">
        <v>1651</v>
      </c>
      <c r="D266" s="20" t="s">
        <v>419</v>
      </c>
      <c r="E266" s="20" t="s">
        <v>605</v>
      </c>
      <c r="F266" s="21" t="s">
        <v>1652</v>
      </c>
      <c r="G266" s="21" t="s">
        <v>1653</v>
      </c>
      <c r="H266" s="21" t="s">
        <v>1654</v>
      </c>
    </row>
    <row r="267" customFormat="false" ht="14.65" hidden="false" customHeight="false" outlineLevel="0" collapsed="false">
      <c r="A267" s="20" t="s">
        <v>228</v>
      </c>
      <c r="B267" s="107" t="s">
        <v>727</v>
      </c>
      <c r="C267" s="107" t="s">
        <v>1655</v>
      </c>
      <c r="D267" s="20" t="s">
        <v>1656</v>
      </c>
      <c r="E267" s="20" t="s">
        <v>1657</v>
      </c>
      <c r="F267" s="21" t="s">
        <v>1658</v>
      </c>
      <c r="G267" s="27" t="s">
        <v>4581</v>
      </c>
      <c r="H267" s="27" t="s">
        <v>4582</v>
      </c>
    </row>
    <row r="268" customFormat="false" ht="14.65" hidden="false" customHeight="false" outlineLevel="0" collapsed="false">
      <c r="A268" s="20" t="s">
        <v>190</v>
      </c>
      <c r="B268" s="107" t="s">
        <v>1626</v>
      </c>
      <c r="C268" s="107" t="s">
        <v>1661</v>
      </c>
      <c r="D268" s="20" t="s">
        <v>1627</v>
      </c>
      <c r="E268" s="20" t="s">
        <v>613</v>
      </c>
      <c r="F268" s="21" t="s">
        <v>1662</v>
      </c>
      <c r="G268" s="21" t="s">
        <v>1663</v>
      </c>
      <c r="H268" s="21" t="s">
        <v>1664</v>
      </c>
    </row>
    <row r="269" customFormat="false" ht="14.65" hidden="false" customHeight="false" outlineLevel="0" collapsed="false">
      <c r="A269" s="20" t="s">
        <v>190</v>
      </c>
      <c r="B269" s="107" t="s">
        <v>191</v>
      </c>
      <c r="C269" s="107" t="s">
        <v>1665</v>
      </c>
      <c r="D269" s="20" t="s">
        <v>1666</v>
      </c>
      <c r="E269" s="20" t="s">
        <v>1311</v>
      </c>
      <c r="F269" s="21" t="s">
        <v>1667</v>
      </c>
      <c r="G269" s="21" t="s">
        <v>1668</v>
      </c>
      <c r="H269" s="21" t="s">
        <v>1669</v>
      </c>
    </row>
    <row r="270" customFormat="false" ht="14.65" hidden="false" customHeight="false" outlineLevel="0" collapsed="false">
      <c r="A270" s="20" t="s">
        <v>39</v>
      </c>
      <c r="B270" s="107" t="s">
        <v>727</v>
      </c>
      <c r="C270" s="107" t="s">
        <v>1670</v>
      </c>
      <c r="D270" s="20" t="s">
        <v>1</v>
      </c>
      <c r="E270" s="20" t="s">
        <v>841</v>
      </c>
      <c r="F270" s="21" t="s">
        <v>1671</v>
      </c>
      <c r="G270" s="27" t="s">
        <v>4583</v>
      </c>
      <c r="H270" s="27" t="s">
        <v>4584</v>
      </c>
    </row>
    <row r="271" customFormat="false" ht="14.65" hidden="false" customHeight="false" outlineLevel="0" collapsed="false">
      <c r="A271" s="20" t="s">
        <v>190</v>
      </c>
      <c r="B271" s="107" t="s">
        <v>191</v>
      </c>
      <c r="C271" s="107" t="s">
        <v>1674</v>
      </c>
      <c r="D271" s="20" t="s">
        <v>1675</v>
      </c>
      <c r="E271" s="20" t="s">
        <v>1107</v>
      </c>
      <c r="F271" s="21" t="s">
        <v>1676</v>
      </c>
      <c r="G271" s="27" t="s">
        <v>1677</v>
      </c>
      <c r="H271" s="27" t="s">
        <v>1678</v>
      </c>
    </row>
    <row r="272" customFormat="false" ht="14.65" hidden="false" customHeight="false" outlineLevel="0" collapsed="false">
      <c r="A272" s="20" t="s">
        <v>190</v>
      </c>
      <c r="B272" s="107" t="s">
        <v>1626</v>
      </c>
      <c r="C272" s="107" t="s">
        <v>1679</v>
      </c>
      <c r="D272" s="20" t="s">
        <v>1680</v>
      </c>
      <c r="E272" s="20" t="s">
        <v>115</v>
      </c>
      <c r="F272" s="108" t="s">
        <v>1681</v>
      </c>
      <c r="G272" s="21" t="s">
        <v>1682</v>
      </c>
      <c r="H272" s="21" t="s">
        <v>1683</v>
      </c>
    </row>
    <row r="273" customFormat="false" ht="14.65" hidden="false" customHeight="false" outlineLevel="0" collapsed="false">
      <c r="A273" s="20" t="s">
        <v>190</v>
      </c>
      <c r="B273" s="107" t="s">
        <v>976</v>
      </c>
      <c r="C273" s="107" t="s">
        <v>1684</v>
      </c>
      <c r="D273" s="20" t="s">
        <v>1684</v>
      </c>
      <c r="E273" s="20" t="s">
        <v>1685</v>
      </c>
      <c r="F273" s="21" t="s">
        <v>1686</v>
      </c>
      <c r="G273" s="27" t="s">
        <v>1687</v>
      </c>
      <c r="H273" s="27" t="s">
        <v>1688</v>
      </c>
    </row>
    <row r="274" customFormat="false" ht="14.65" hidden="false" customHeight="false" outlineLevel="0" collapsed="false">
      <c r="A274" s="20" t="s">
        <v>39</v>
      </c>
      <c r="B274" s="107" t="s">
        <v>727</v>
      </c>
      <c r="C274" s="107"/>
      <c r="D274" s="20" t="s">
        <v>1690</v>
      </c>
      <c r="E274" s="20" t="s">
        <v>1691</v>
      </c>
      <c r="F274" s="21" t="s">
        <v>1692</v>
      </c>
      <c r="G274" s="27" t="s">
        <v>4585</v>
      </c>
      <c r="H274" s="27" t="s">
        <v>4586</v>
      </c>
    </row>
    <row r="275" customFormat="false" ht="14.65" hidden="false" customHeight="false" outlineLevel="0" collapsed="false">
      <c r="A275" s="20" t="s">
        <v>190</v>
      </c>
      <c r="B275" s="107" t="s">
        <v>191</v>
      </c>
      <c r="C275" s="107" t="s">
        <v>1695</v>
      </c>
      <c r="D275" s="20" t="s">
        <v>1696</v>
      </c>
      <c r="E275" s="20" t="s">
        <v>1386</v>
      </c>
      <c r="F275" s="21" t="s">
        <v>1697</v>
      </c>
      <c r="G275" s="21" t="s">
        <v>1698</v>
      </c>
      <c r="H275" s="21" t="s">
        <v>1699</v>
      </c>
    </row>
    <row r="276" customFormat="false" ht="14.65" hidden="false" customHeight="false" outlineLevel="0" collapsed="false">
      <c r="A276" s="20" t="s">
        <v>190</v>
      </c>
      <c r="B276" s="107" t="s">
        <v>976</v>
      </c>
      <c r="C276" s="107" t="s">
        <v>1700</v>
      </c>
      <c r="D276" s="20" t="s">
        <v>1700</v>
      </c>
      <c r="E276" s="20" t="s">
        <v>550</v>
      </c>
      <c r="F276" s="21" t="s">
        <v>1701</v>
      </c>
      <c r="G276" s="27" t="s">
        <v>1702</v>
      </c>
      <c r="H276" s="27" t="s">
        <v>1703</v>
      </c>
    </row>
    <row r="277" customFormat="false" ht="14.65" hidden="false" customHeight="false" outlineLevel="0" collapsed="false">
      <c r="A277" s="20" t="s">
        <v>190</v>
      </c>
      <c r="B277" s="107" t="s">
        <v>976</v>
      </c>
      <c r="C277" s="107" t="s">
        <v>1704</v>
      </c>
      <c r="D277" s="20" t="s">
        <v>1704</v>
      </c>
      <c r="E277" s="20" t="s">
        <v>1705</v>
      </c>
      <c r="F277" s="21" t="s">
        <v>1706</v>
      </c>
      <c r="G277" s="27" t="s">
        <v>4587</v>
      </c>
      <c r="H277" s="27" t="s">
        <v>4588</v>
      </c>
    </row>
    <row r="278" customFormat="false" ht="14.65" hidden="false" customHeight="false" outlineLevel="0" collapsed="false">
      <c r="A278" s="20" t="s">
        <v>190</v>
      </c>
      <c r="B278" s="107" t="s">
        <v>191</v>
      </c>
      <c r="C278" s="107" t="s">
        <v>1651</v>
      </c>
      <c r="D278" s="20" t="s">
        <v>1710</v>
      </c>
      <c r="E278" s="20" t="s">
        <v>1711</v>
      </c>
      <c r="F278" s="21" t="s">
        <v>1712</v>
      </c>
      <c r="G278" s="21" t="s">
        <v>1713</v>
      </c>
      <c r="H278" s="21" t="s">
        <v>1714</v>
      </c>
    </row>
    <row r="279" customFormat="false" ht="14.65" hidden="false" customHeight="false" outlineLevel="0" collapsed="false">
      <c r="A279" s="20" t="s">
        <v>190</v>
      </c>
      <c r="B279" s="107" t="s">
        <v>1626</v>
      </c>
      <c r="C279" s="107" t="s">
        <v>1715</v>
      </c>
      <c r="D279" s="20" t="s">
        <v>419</v>
      </c>
      <c r="E279" s="20" t="s">
        <v>1716</v>
      </c>
      <c r="F279" s="21" t="s">
        <v>1717</v>
      </c>
      <c r="G279" s="21" t="s">
        <v>1718</v>
      </c>
      <c r="H279" s="21" t="s">
        <v>1714</v>
      </c>
    </row>
    <row r="280" customFormat="false" ht="14.65" hidden="false" customHeight="false" outlineLevel="0" collapsed="false">
      <c r="A280" s="20" t="s">
        <v>190</v>
      </c>
      <c r="B280" s="107" t="s">
        <v>191</v>
      </c>
      <c r="C280" s="107" t="s">
        <v>1674</v>
      </c>
      <c r="D280" s="20" t="s">
        <v>1719</v>
      </c>
      <c r="E280" s="20" t="s">
        <v>898</v>
      </c>
      <c r="F280" s="21" t="s">
        <v>1720</v>
      </c>
      <c r="G280" s="21" t="s">
        <v>1721</v>
      </c>
      <c r="H280" s="21" t="s">
        <v>1722</v>
      </c>
    </row>
    <row r="281" customFormat="false" ht="14.65" hidden="false" customHeight="false" outlineLevel="0" collapsed="false">
      <c r="A281" s="20" t="s">
        <v>39</v>
      </c>
      <c r="B281" s="107" t="s">
        <v>45</v>
      </c>
      <c r="C281" s="107" t="s">
        <v>1724</v>
      </c>
      <c r="D281" s="20" t="s">
        <v>1</v>
      </c>
      <c r="E281" s="20" t="s">
        <v>1725</v>
      </c>
      <c r="F281" s="21" t="s">
        <v>1726</v>
      </c>
      <c r="G281" s="27" t="s">
        <v>4589</v>
      </c>
      <c r="H281" s="27" t="s">
        <v>4590</v>
      </c>
    </row>
    <row r="282" customFormat="false" ht="14.65" hidden="false" customHeight="false" outlineLevel="0" collapsed="false">
      <c r="A282" s="20" t="s">
        <v>39</v>
      </c>
      <c r="B282" s="107" t="s">
        <v>727</v>
      </c>
      <c r="C282" s="107" t="s">
        <v>1729</v>
      </c>
      <c r="D282" s="20" t="s">
        <v>1</v>
      </c>
      <c r="E282" s="20" t="s">
        <v>1730</v>
      </c>
      <c r="F282" s="21" t="s">
        <v>1731</v>
      </c>
      <c r="G282" s="27" t="s">
        <v>4591</v>
      </c>
      <c r="H282" s="27" t="s">
        <v>4592</v>
      </c>
    </row>
    <row r="283" customFormat="false" ht="14.65" hidden="false" customHeight="false" outlineLevel="0" collapsed="false">
      <c r="A283" s="20" t="s">
        <v>39</v>
      </c>
      <c r="B283" s="107" t="s">
        <v>45</v>
      </c>
      <c r="C283" s="107" t="s">
        <v>1734</v>
      </c>
      <c r="D283" s="20" t="s">
        <v>1735</v>
      </c>
      <c r="E283" s="20" t="s">
        <v>1736</v>
      </c>
      <c r="F283" s="21" t="s">
        <v>1737</v>
      </c>
      <c r="G283" s="27" t="s">
        <v>4593</v>
      </c>
      <c r="H283" s="27" t="s">
        <v>4594</v>
      </c>
    </row>
    <row r="284" customFormat="false" ht="14.65" hidden="false" customHeight="false" outlineLevel="0" collapsed="false">
      <c r="A284" s="20" t="s">
        <v>190</v>
      </c>
      <c r="B284" s="107" t="s">
        <v>1626</v>
      </c>
      <c r="C284" s="107" t="s">
        <v>1740</v>
      </c>
      <c r="D284" s="20" t="s">
        <v>419</v>
      </c>
      <c r="E284" s="20" t="s">
        <v>1741</v>
      </c>
      <c r="F284" s="108" t="s">
        <v>1742</v>
      </c>
      <c r="G284" s="21" t="s">
        <v>1743</v>
      </c>
      <c r="H284" s="21" t="s">
        <v>1744</v>
      </c>
    </row>
    <row r="285" customFormat="false" ht="14.65" hidden="false" customHeight="false" outlineLevel="0" collapsed="false">
      <c r="A285" s="20" t="s">
        <v>190</v>
      </c>
      <c r="B285" s="107" t="s">
        <v>191</v>
      </c>
      <c r="C285" s="107" t="s">
        <v>1745</v>
      </c>
      <c r="D285" s="20" t="s">
        <v>223</v>
      </c>
      <c r="E285" s="20" t="s">
        <v>627</v>
      </c>
      <c r="F285" s="21" t="s">
        <v>1746</v>
      </c>
      <c r="G285" s="27" t="s">
        <v>1747</v>
      </c>
      <c r="H285" s="27" t="s">
        <v>1748</v>
      </c>
    </row>
    <row r="286" customFormat="false" ht="14.65" hidden="false" customHeight="false" outlineLevel="0" collapsed="false">
      <c r="A286" s="20" t="s">
        <v>190</v>
      </c>
      <c r="B286" s="107" t="s">
        <v>976</v>
      </c>
      <c r="C286" s="107" t="s">
        <v>1704</v>
      </c>
      <c r="D286" s="20" t="s">
        <v>1704</v>
      </c>
      <c r="E286" s="20" t="s">
        <v>1749</v>
      </c>
      <c r="F286" s="21" t="s">
        <v>1750</v>
      </c>
      <c r="G286" s="27" t="s">
        <v>1751</v>
      </c>
      <c r="H286" s="27" t="s">
        <v>1752</v>
      </c>
    </row>
    <row r="287" customFormat="false" ht="14.65" hidden="false" customHeight="false" outlineLevel="0" collapsed="false">
      <c r="A287" s="20" t="s">
        <v>39</v>
      </c>
      <c r="B287" s="107" t="s">
        <v>45</v>
      </c>
      <c r="C287" s="107" t="s">
        <v>1753</v>
      </c>
      <c r="D287" s="20" t="s">
        <v>1754</v>
      </c>
      <c r="E287" s="20" t="s">
        <v>1755</v>
      </c>
      <c r="F287" s="21" t="s">
        <v>1756</v>
      </c>
      <c r="G287" s="27" t="s">
        <v>4595</v>
      </c>
      <c r="H287" s="27" t="s">
        <v>4596</v>
      </c>
    </row>
    <row r="288" customFormat="false" ht="14.65" hidden="false" customHeight="false" outlineLevel="0" collapsed="false">
      <c r="A288" s="20" t="s">
        <v>190</v>
      </c>
      <c r="B288" s="107" t="s">
        <v>191</v>
      </c>
      <c r="C288" s="107" t="s">
        <v>1674</v>
      </c>
      <c r="D288" s="20" t="s">
        <v>1675</v>
      </c>
      <c r="E288" s="20" t="s">
        <v>1132</v>
      </c>
      <c r="F288" s="21" t="s">
        <v>1759</v>
      </c>
      <c r="G288" s="27" t="s">
        <v>1760</v>
      </c>
      <c r="H288" s="27" t="s">
        <v>1761</v>
      </c>
    </row>
    <row r="289" customFormat="false" ht="14.65" hidden="false" customHeight="false" outlineLevel="0" collapsed="false">
      <c r="A289" s="20" t="s">
        <v>39</v>
      </c>
      <c r="B289" s="107" t="s">
        <v>45</v>
      </c>
      <c r="C289" s="107" t="s">
        <v>1724</v>
      </c>
      <c r="D289" s="20" t="s">
        <v>1</v>
      </c>
      <c r="E289" s="20" t="s">
        <v>1762</v>
      </c>
      <c r="F289" s="21" t="s">
        <v>1763</v>
      </c>
      <c r="G289" s="27" t="s">
        <v>4597</v>
      </c>
      <c r="H289" s="27" t="s">
        <v>4598</v>
      </c>
    </row>
    <row r="290" customFormat="false" ht="14.65" hidden="false" customHeight="false" outlineLevel="0" collapsed="false">
      <c r="A290" s="20" t="s">
        <v>39</v>
      </c>
      <c r="B290" s="107" t="s">
        <v>45</v>
      </c>
      <c r="C290" s="107" t="s">
        <v>1724</v>
      </c>
      <c r="D290" s="20" t="s">
        <v>1</v>
      </c>
      <c r="E290" s="20" t="s">
        <v>1766</v>
      </c>
      <c r="F290" s="21" t="s">
        <v>1767</v>
      </c>
      <c r="G290" s="27" t="s">
        <v>4599</v>
      </c>
      <c r="H290" s="27" t="s">
        <v>4600</v>
      </c>
    </row>
    <row r="291" customFormat="false" ht="14.65" hidden="false" customHeight="false" outlineLevel="0" collapsed="false">
      <c r="A291" s="20" t="s">
        <v>39</v>
      </c>
      <c r="B291" s="107" t="s">
        <v>727</v>
      </c>
      <c r="C291" s="107" t="s">
        <v>1655</v>
      </c>
      <c r="D291" s="20" t="s">
        <v>1770</v>
      </c>
      <c r="E291" s="20" t="s">
        <v>1771</v>
      </c>
      <c r="F291" s="21" t="s">
        <v>1772</v>
      </c>
      <c r="G291" s="27" t="s">
        <v>4601</v>
      </c>
      <c r="H291" s="27" t="s">
        <v>4602</v>
      </c>
    </row>
    <row r="292" customFormat="false" ht="14.65" hidden="false" customHeight="false" outlineLevel="0" collapsed="false">
      <c r="A292" s="20" t="s">
        <v>190</v>
      </c>
      <c r="B292" s="107" t="s">
        <v>1626</v>
      </c>
      <c r="C292" s="107" t="s">
        <v>1775</v>
      </c>
      <c r="D292" s="20" t="s">
        <v>419</v>
      </c>
      <c r="E292" s="20" t="s">
        <v>1776</v>
      </c>
      <c r="F292" s="21" t="s">
        <v>1777</v>
      </c>
      <c r="G292" s="21" t="s">
        <v>1778</v>
      </c>
      <c r="H292" s="21" t="s">
        <v>1779</v>
      </c>
    </row>
    <row r="293" customFormat="false" ht="14.65" hidden="false" customHeight="false" outlineLevel="0" collapsed="false">
      <c r="A293" s="20" t="s">
        <v>39</v>
      </c>
      <c r="B293" s="107" t="s">
        <v>45</v>
      </c>
      <c r="C293" s="107" t="s">
        <v>1781</v>
      </c>
      <c r="D293" s="20" t="s">
        <v>1</v>
      </c>
      <c r="E293" s="20" t="s">
        <v>1782</v>
      </c>
      <c r="F293" s="21" t="s">
        <v>1783</v>
      </c>
      <c r="G293" s="27" t="s">
        <v>4603</v>
      </c>
      <c r="H293" s="27" t="s">
        <v>4604</v>
      </c>
    </row>
    <row r="294" customFormat="false" ht="14.65" hidden="false" customHeight="false" outlineLevel="0" collapsed="false">
      <c r="A294" s="20" t="s">
        <v>190</v>
      </c>
      <c r="B294" s="107" t="s">
        <v>1626</v>
      </c>
      <c r="C294" s="107" t="s">
        <v>1786</v>
      </c>
      <c r="D294" s="20" t="s">
        <v>419</v>
      </c>
      <c r="E294" s="20" t="s">
        <v>1787</v>
      </c>
      <c r="F294" s="21" t="s">
        <v>1788</v>
      </c>
      <c r="G294" s="21" t="s">
        <v>1778</v>
      </c>
      <c r="H294" s="21" t="s">
        <v>1789</v>
      </c>
    </row>
    <row r="295" customFormat="false" ht="14.65" hidden="false" customHeight="false" outlineLevel="0" collapsed="false">
      <c r="A295" s="20" t="s">
        <v>190</v>
      </c>
      <c r="B295" s="107" t="s">
        <v>976</v>
      </c>
      <c r="C295" s="107" t="s">
        <v>1790</v>
      </c>
      <c r="D295" s="20" t="s">
        <v>1791</v>
      </c>
      <c r="E295" s="20" t="s">
        <v>1792</v>
      </c>
      <c r="F295" s="21" t="s">
        <v>1793</v>
      </c>
      <c r="G295" s="27" t="s">
        <v>1794</v>
      </c>
      <c r="H295" s="27" t="s">
        <v>1795</v>
      </c>
    </row>
    <row r="296" customFormat="false" ht="14.65" hidden="false" customHeight="false" outlineLevel="0" collapsed="false">
      <c r="A296" s="20" t="s">
        <v>39</v>
      </c>
      <c r="B296" s="107" t="s">
        <v>45</v>
      </c>
      <c r="C296" s="107" t="s">
        <v>1724</v>
      </c>
      <c r="D296" s="20" t="s">
        <v>1796</v>
      </c>
      <c r="E296" s="20" t="s">
        <v>1797</v>
      </c>
      <c r="F296" s="21" t="s">
        <v>1798</v>
      </c>
      <c r="G296" s="27" t="s">
        <v>4605</v>
      </c>
      <c r="H296" s="27" t="s">
        <v>4606</v>
      </c>
    </row>
    <row r="297" customFormat="false" ht="14.65" hidden="false" customHeight="false" outlineLevel="0" collapsed="false">
      <c r="A297" s="20" t="s">
        <v>39</v>
      </c>
      <c r="B297" s="107" t="s">
        <v>45</v>
      </c>
      <c r="C297" s="107" t="s">
        <v>1724</v>
      </c>
      <c r="D297" s="20" t="s">
        <v>1801</v>
      </c>
      <c r="E297" s="20" t="s">
        <v>1802</v>
      </c>
      <c r="F297" s="21" t="s">
        <v>1803</v>
      </c>
      <c r="G297" s="27" t="s">
        <v>4607</v>
      </c>
      <c r="H297" s="27" t="s">
        <v>4608</v>
      </c>
    </row>
    <row r="298" customFormat="false" ht="14.65" hidden="false" customHeight="false" outlineLevel="0" collapsed="false">
      <c r="A298" s="20" t="s">
        <v>39</v>
      </c>
      <c r="B298" s="107" t="s">
        <v>727</v>
      </c>
      <c r="C298" s="107" t="s">
        <v>1806</v>
      </c>
      <c r="D298" s="20"/>
      <c r="E298" s="20" t="s">
        <v>1807</v>
      </c>
      <c r="F298" s="21" t="s">
        <v>1808</v>
      </c>
      <c r="G298" s="27" t="s">
        <v>4609</v>
      </c>
      <c r="H298" s="27" t="s">
        <v>4610</v>
      </c>
    </row>
    <row r="299" customFormat="false" ht="14.65" hidden="false" customHeight="false" outlineLevel="0" collapsed="false">
      <c r="A299" s="20" t="s">
        <v>190</v>
      </c>
      <c r="B299" s="107"/>
      <c r="C299" s="107" t="s">
        <v>1674</v>
      </c>
      <c r="D299" s="20" t="s">
        <v>1811</v>
      </c>
      <c r="E299" s="20" t="s">
        <v>1122</v>
      </c>
      <c r="F299" s="21" t="s">
        <v>1812</v>
      </c>
      <c r="G299" s="27" t="s">
        <v>1813</v>
      </c>
      <c r="H299" s="27" t="s">
        <v>1814</v>
      </c>
    </row>
    <row r="300" customFormat="false" ht="14.65" hidden="false" customHeight="false" outlineLevel="0" collapsed="false">
      <c r="A300" s="20" t="s">
        <v>190</v>
      </c>
      <c r="B300" s="107" t="s">
        <v>976</v>
      </c>
      <c r="C300" s="107"/>
      <c r="D300" s="20" t="s">
        <v>1815</v>
      </c>
      <c r="E300" s="20" t="s">
        <v>1816</v>
      </c>
      <c r="F300" s="108" t="s">
        <v>1817</v>
      </c>
      <c r="G300" s="27" t="s">
        <v>1818</v>
      </c>
      <c r="H300" s="27" t="s">
        <v>1129</v>
      </c>
    </row>
    <row r="301" customFormat="false" ht="14.65" hidden="false" customHeight="false" outlineLevel="0" collapsed="false">
      <c r="A301" s="20" t="s">
        <v>190</v>
      </c>
      <c r="B301" s="107" t="s">
        <v>976</v>
      </c>
      <c r="C301" s="107" t="s">
        <v>1819</v>
      </c>
      <c r="D301" s="20" t="s">
        <v>1819</v>
      </c>
      <c r="E301" s="20" t="s">
        <v>1820</v>
      </c>
      <c r="F301" s="21" t="s">
        <v>1821</v>
      </c>
      <c r="G301" s="27" t="s">
        <v>1822</v>
      </c>
      <c r="H301" s="27" t="s">
        <v>1823</v>
      </c>
    </row>
    <row r="302" customFormat="false" ht="14.65" hidden="false" customHeight="false" outlineLevel="0" collapsed="false">
      <c r="A302" s="20" t="s">
        <v>39</v>
      </c>
      <c r="B302" s="107" t="s">
        <v>45</v>
      </c>
      <c r="C302" s="107" t="s">
        <v>904</v>
      </c>
      <c r="D302" s="20" t="s">
        <v>1824</v>
      </c>
      <c r="E302" s="20" t="s">
        <v>1825</v>
      </c>
      <c r="F302" s="21" t="s">
        <v>1826</v>
      </c>
      <c r="G302" s="27" t="s">
        <v>4611</v>
      </c>
      <c r="H302" s="27" t="s">
        <v>4612</v>
      </c>
    </row>
    <row r="303" customFormat="false" ht="14.65" hidden="false" customHeight="false" outlineLevel="0" collapsed="false">
      <c r="A303" s="20" t="s">
        <v>190</v>
      </c>
      <c r="B303" s="107" t="s">
        <v>976</v>
      </c>
      <c r="C303" s="107" t="s">
        <v>1815</v>
      </c>
      <c r="D303" s="20" t="s">
        <v>1815</v>
      </c>
      <c r="E303" s="20" t="s">
        <v>1204</v>
      </c>
      <c r="F303" s="21" t="s">
        <v>1829</v>
      </c>
      <c r="G303" s="21" t="s">
        <v>1830</v>
      </c>
      <c r="H303" s="21" t="s">
        <v>1831</v>
      </c>
    </row>
    <row r="304" customFormat="false" ht="14.65" hidden="false" customHeight="false" outlineLevel="0" collapsed="false">
      <c r="A304" s="20" t="s">
        <v>190</v>
      </c>
      <c r="B304" s="107" t="s">
        <v>191</v>
      </c>
      <c r="C304" s="107" t="s">
        <v>1832</v>
      </c>
      <c r="D304" s="20" t="s">
        <v>419</v>
      </c>
      <c r="E304" s="20" t="s">
        <v>1833</v>
      </c>
      <c r="F304" s="21" t="s">
        <v>1834</v>
      </c>
      <c r="G304" s="27" t="s">
        <v>1835</v>
      </c>
      <c r="H304" s="27" t="s">
        <v>1836</v>
      </c>
    </row>
    <row r="305" customFormat="false" ht="14.65" hidden="false" customHeight="false" outlineLevel="0" collapsed="false">
      <c r="A305" s="20" t="s">
        <v>190</v>
      </c>
      <c r="B305" s="107" t="s">
        <v>191</v>
      </c>
      <c r="C305" s="107" t="s">
        <v>1838</v>
      </c>
      <c r="D305" s="20"/>
      <c r="E305" s="20" t="s">
        <v>1166</v>
      </c>
      <c r="F305" s="21" t="s">
        <v>1839</v>
      </c>
      <c r="G305" s="27" t="s">
        <v>1840</v>
      </c>
      <c r="H305" s="27" t="s">
        <v>1841</v>
      </c>
    </row>
    <row r="306" customFormat="false" ht="14.65" hidden="false" customHeight="false" outlineLevel="0" collapsed="false">
      <c r="A306" s="20" t="s">
        <v>190</v>
      </c>
      <c r="B306" s="107" t="s">
        <v>976</v>
      </c>
      <c r="C306" s="107"/>
      <c r="D306" s="20" t="s">
        <v>1842</v>
      </c>
      <c r="E306" s="20" t="s">
        <v>1843</v>
      </c>
      <c r="F306" s="21" t="s">
        <v>1844</v>
      </c>
      <c r="G306" s="27" t="s">
        <v>1845</v>
      </c>
      <c r="H306" s="27" t="s">
        <v>1846</v>
      </c>
    </row>
    <row r="307" customFormat="false" ht="14.65" hidden="false" customHeight="false" outlineLevel="0" collapsed="false">
      <c r="A307" s="20" t="s">
        <v>39</v>
      </c>
      <c r="B307" s="107" t="s">
        <v>45</v>
      </c>
      <c r="C307" s="107" t="s">
        <v>1847</v>
      </c>
      <c r="D307" s="20" t="s">
        <v>1848</v>
      </c>
      <c r="E307" s="20" t="s">
        <v>1849</v>
      </c>
      <c r="F307" s="21" t="s">
        <v>1850</v>
      </c>
      <c r="G307" s="27" t="s">
        <v>4613</v>
      </c>
      <c r="H307" s="27" t="s">
        <v>4614</v>
      </c>
    </row>
    <row r="308" customFormat="false" ht="14.65" hidden="false" customHeight="false" outlineLevel="0" collapsed="false">
      <c r="A308" s="20" t="s">
        <v>190</v>
      </c>
      <c r="B308" s="107" t="s">
        <v>976</v>
      </c>
      <c r="C308" s="107" t="s">
        <v>1790</v>
      </c>
      <c r="D308" s="20" t="s">
        <v>1791</v>
      </c>
      <c r="E308" s="20" t="s">
        <v>1853</v>
      </c>
      <c r="F308" s="21" t="s">
        <v>1854</v>
      </c>
      <c r="G308" s="27" t="s">
        <v>1855</v>
      </c>
      <c r="H308" s="27" t="s">
        <v>1856</v>
      </c>
    </row>
    <row r="309" customFormat="false" ht="14.65" hidden="false" customHeight="false" outlineLevel="0" collapsed="false">
      <c r="A309" s="20" t="s">
        <v>190</v>
      </c>
      <c r="B309" s="107" t="s">
        <v>976</v>
      </c>
      <c r="C309" s="107" t="s">
        <v>1819</v>
      </c>
      <c r="D309" s="20" t="s">
        <v>1819</v>
      </c>
      <c r="E309" s="20" t="s">
        <v>1857</v>
      </c>
      <c r="F309" s="21" t="s">
        <v>1858</v>
      </c>
      <c r="G309" s="27" t="s">
        <v>1859</v>
      </c>
      <c r="H309" s="27" t="s">
        <v>1860</v>
      </c>
    </row>
    <row r="310" customFormat="false" ht="14.65" hidden="false" customHeight="false" outlineLevel="0" collapsed="false">
      <c r="A310" s="20" t="s">
        <v>39</v>
      </c>
      <c r="B310" s="107" t="s">
        <v>45</v>
      </c>
      <c r="C310" s="107" t="s">
        <v>904</v>
      </c>
      <c r="D310" s="20" t="s">
        <v>1861</v>
      </c>
      <c r="E310" s="20" t="s">
        <v>1862</v>
      </c>
      <c r="F310" s="21" t="s">
        <v>1863</v>
      </c>
      <c r="G310" s="27" t="s">
        <v>4615</v>
      </c>
      <c r="H310" s="27" t="s">
        <v>4616</v>
      </c>
    </row>
    <row r="311" customFormat="false" ht="14.65" hidden="false" customHeight="false" outlineLevel="0" collapsed="false">
      <c r="A311" s="20" t="s">
        <v>190</v>
      </c>
      <c r="B311" s="107" t="s">
        <v>191</v>
      </c>
      <c r="C311" s="107" t="s">
        <v>1867</v>
      </c>
      <c r="D311" s="20" t="s">
        <v>1867</v>
      </c>
      <c r="E311" s="20" t="s">
        <v>1156</v>
      </c>
      <c r="F311" s="21" t="s">
        <v>1868</v>
      </c>
      <c r="G311" s="27" t="s">
        <v>1869</v>
      </c>
      <c r="H311" s="27" t="s">
        <v>1870</v>
      </c>
    </row>
    <row r="312" customFormat="false" ht="14.65" hidden="false" customHeight="false" outlineLevel="0" collapsed="false">
      <c r="A312" s="20" t="s">
        <v>39</v>
      </c>
      <c r="B312" s="107" t="s">
        <v>45</v>
      </c>
      <c r="C312" s="107" t="s">
        <v>1501</v>
      </c>
      <c r="D312" s="20" t="s">
        <v>1735</v>
      </c>
      <c r="E312" s="20" t="s">
        <v>1871</v>
      </c>
      <c r="F312" s="21" t="s">
        <v>1872</v>
      </c>
      <c r="G312" s="27" t="s">
        <v>4617</v>
      </c>
      <c r="H312" s="27" t="s">
        <v>4618</v>
      </c>
    </row>
    <row r="313" customFormat="false" ht="14.65" hidden="false" customHeight="false" outlineLevel="0" collapsed="false">
      <c r="A313" s="20" t="s">
        <v>190</v>
      </c>
      <c r="B313" s="107" t="s">
        <v>976</v>
      </c>
      <c r="C313" s="107" t="s">
        <v>1815</v>
      </c>
      <c r="D313" s="20" t="s">
        <v>1815</v>
      </c>
      <c r="E313" s="20" t="s">
        <v>1137</v>
      </c>
      <c r="F313" s="21" t="s">
        <v>1876</v>
      </c>
      <c r="G313" s="27" t="s">
        <v>1877</v>
      </c>
      <c r="H313" s="27" t="s">
        <v>1878</v>
      </c>
    </row>
    <row r="314" customFormat="false" ht="14.65" hidden="false" customHeight="false" outlineLevel="0" collapsed="false">
      <c r="A314" s="20" t="s">
        <v>190</v>
      </c>
      <c r="B314" s="107" t="s">
        <v>191</v>
      </c>
      <c r="C314" s="107" t="s">
        <v>1867</v>
      </c>
      <c r="D314" s="20" t="s">
        <v>1867</v>
      </c>
      <c r="E314" s="20" t="s">
        <v>1182</v>
      </c>
      <c r="F314" s="21" t="s">
        <v>1879</v>
      </c>
      <c r="G314" s="27" t="s">
        <v>1880</v>
      </c>
      <c r="H314" s="27" t="s">
        <v>1881</v>
      </c>
    </row>
    <row r="315" customFormat="false" ht="14.65" hidden="false" customHeight="false" outlineLevel="0" collapsed="false">
      <c r="A315" s="20" t="s">
        <v>190</v>
      </c>
      <c r="B315" s="107" t="s">
        <v>194</v>
      </c>
      <c r="C315" s="107"/>
      <c r="D315" s="20" t="s">
        <v>1882</v>
      </c>
      <c r="E315" s="20" t="s">
        <v>1883</v>
      </c>
      <c r="F315" s="21" t="s">
        <v>1884</v>
      </c>
      <c r="G315" s="27" t="s">
        <v>4619</v>
      </c>
      <c r="H315" s="27" t="s">
        <v>1886</v>
      </c>
    </row>
    <row r="316" customFormat="false" ht="14.65" hidden="false" customHeight="false" outlineLevel="0" collapsed="false">
      <c r="A316" s="20" t="s">
        <v>190</v>
      </c>
      <c r="B316" s="107" t="s">
        <v>1888</v>
      </c>
      <c r="C316" s="107" t="s">
        <v>1889</v>
      </c>
      <c r="D316" s="20" t="s">
        <v>1888</v>
      </c>
      <c r="E316" s="20" t="s">
        <v>1890</v>
      </c>
      <c r="F316" s="21" t="s">
        <v>1891</v>
      </c>
      <c r="G316" s="27" t="s">
        <v>1892</v>
      </c>
      <c r="H316" s="27" t="s">
        <v>1893</v>
      </c>
    </row>
    <row r="317" customFormat="false" ht="14.65" hidden="false" customHeight="false" outlineLevel="0" collapsed="false">
      <c r="A317" s="20" t="s">
        <v>190</v>
      </c>
      <c r="B317" s="107" t="s">
        <v>191</v>
      </c>
      <c r="C317" s="107" t="s">
        <v>1894</v>
      </c>
      <c r="D317" s="20" t="s">
        <v>1895</v>
      </c>
      <c r="E317" s="20" t="s">
        <v>89</v>
      </c>
      <c r="F317" s="21" t="s">
        <v>1896</v>
      </c>
      <c r="G317" s="27" t="s">
        <v>1897</v>
      </c>
      <c r="H317" s="27" t="s">
        <v>1898</v>
      </c>
    </row>
    <row r="318" customFormat="false" ht="14.65" hidden="false" customHeight="false" outlineLevel="0" collapsed="false">
      <c r="A318" s="20" t="s">
        <v>190</v>
      </c>
      <c r="B318" s="107" t="s">
        <v>1888</v>
      </c>
      <c r="C318" s="107"/>
      <c r="D318" s="20"/>
      <c r="E318" s="20" t="s">
        <v>457</v>
      </c>
      <c r="F318" s="21" t="s">
        <v>1899</v>
      </c>
      <c r="G318" s="27" t="s">
        <v>1900</v>
      </c>
      <c r="H318" s="27" t="s">
        <v>1901</v>
      </c>
    </row>
    <row r="319" customFormat="false" ht="14.65" hidden="false" customHeight="false" outlineLevel="0" collapsed="false">
      <c r="A319" s="20" t="s">
        <v>190</v>
      </c>
      <c r="B319" s="107" t="s">
        <v>194</v>
      </c>
      <c r="C319" s="107"/>
      <c r="D319" s="20" t="s">
        <v>1882</v>
      </c>
      <c r="E319" s="20" t="s">
        <v>1902</v>
      </c>
      <c r="F319" s="21" t="s">
        <v>1903</v>
      </c>
      <c r="G319" s="27" t="s">
        <v>1904</v>
      </c>
      <c r="H319" s="27" t="s">
        <v>1905</v>
      </c>
    </row>
    <row r="320" customFormat="false" ht="14.65" hidden="false" customHeight="false" outlineLevel="0" collapsed="false">
      <c r="A320" s="20" t="s">
        <v>190</v>
      </c>
      <c r="B320" s="107" t="s">
        <v>191</v>
      </c>
      <c r="C320" s="107" t="s">
        <v>191</v>
      </c>
      <c r="D320" s="20" t="s">
        <v>1906</v>
      </c>
      <c r="E320" s="20" t="s">
        <v>1127</v>
      </c>
      <c r="F320" s="21" t="s">
        <v>1907</v>
      </c>
      <c r="G320" s="27" t="s">
        <v>1908</v>
      </c>
      <c r="H320" s="27" t="s">
        <v>1909</v>
      </c>
    </row>
    <row r="321" customFormat="false" ht="14.65" hidden="false" customHeight="false" outlineLevel="0" collapsed="false">
      <c r="A321" s="20" t="s">
        <v>190</v>
      </c>
      <c r="B321" s="107" t="s">
        <v>194</v>
      </c>
      <c r="C321" s="107" t="s">
        <v>1910</v>
      </c>
      <c r="D321" s="20"/>
      <c r="E321" s="20" t="s">
        <v>1911</v>
      </c>
      <c r="F321" s="21" t="s">
        <v>1912</v>
      </c>
      <c r="G321" s="27" t="s">
        <v>1913</v>
      </c>
      <c r="H321" s="27" t="s">
        <v>1914</v>
      </c>
    </row>
    <row r="322" customFormat="false" ht="14.65" hidden="false" customHeight="false" outlineLevel="0" collapsed="false">
      <c r="A322" s="20" t="s">
        <v>190</v>
      </c>
      <c r="B322" s="107" t="s">
        <v>191</v>
      </c>
      <c r="C322" s="107" t="s">
        <v>1915</v>
      </c>
      <c r="D322" s="20" t="s">
        <v>1916</v>
      </c>
      <c r="E322" s="20" t="s">
        <v>1193</v>
      </c>
      <c r="F322" s="21" t="s">
        <v>1917</v>
      </c>
      <c r="G322" s="21" t="s">
        <v>1918</v>
      </c>
      <c r="H322" s="21" t="s">
        <v>1919</v>
      </c>
    </row>
    <row r="323" customFormat="false" ht="14.65" hidden="false" customHeight="false" outlineLevel="0" collapsed="false">
      <c r="A323" s="20" t="s">
        <v>190</v>
      </c>
      <c r="B323" s="107" t="s">
        <v>191</v>
      </c>
      <c r="C323" s="107" t="s">
        <v>1675</v>
      </c>
      <c r="D323" s="20" t="s">
        <v>1675</v>
      </c>
      <c r="E323" s="20" t="s">
        <v>1101</v>
      </c>
      <c r="F323" s="21" t="s">
        <v>1920</v>
      </c>
      <c r="G323" s="27" t="s">
        <v>1921</v>
      </c>
      <c r="H323" s="27" t="s">
        <v>1922</v>
      </c>
    </row>
    <row r="324" customFormat="false" ht="14.65" hidden="false" customHeight="false" outlineLevel="0" collapsed="false">
      <c r="A324" s="20" t="s">
        <v>39</v>
      </c>
      <c r="B324" s="107" t="s">
        <v>291</v>
      </c>
      <c r="C324" s="107" t="s">
        <v>1924</v>
      </c>
      <c r="D324" s="20" t="s">
        <v>1396</v>
      </c>
      <c r="E324" s="20" t="s">
        <v>1925</v>
      </c>
      <c r="F324" s="21" t="s">
        <v>1926</v>
      </c>
      <c r="G324" s="27" t="s">
        <v>1927</v>
      </c>
      <c r="H324" s="27" t="s">
        <v>1928</v>
      </c>
    </row>
    <row r="325" customFormat="false" ht="14.65" hidden="false" customHeight="false" outlineLevel="0" collapsed="false">
      <c r="A325" s="20" t="s">
        <v>190</v>
      </c>
      <c r="B325" s="107" t="s">
        <v>191</v>
      </c>
      <c r="C325" s="107"/>
      <c r="D325" s="20" t="s">
        <v>1674</v>
      </c>
      <c r="E325" s="20" t="s">
        <v>1263</v>
      </c>
      <c r="F325" s="21" t="s">
        <v>1929</v>
      </c>
      <c r="G325" s="27" t="s">
        <v>1930</v>
      </c>
      <c r="H325" s="27" t="s">
        <v>1931</v>
      </c>
    </row>
    <row r="326" customFormat="false" ht="14.65" hidden="false" customHeight="false" outlineLevel="0" collapsed="false">
      <c r="A326" s="20" t="s">
        <v>190</v>
      </c>
      <c r="B326" s="107" t="s">
        <v>191</v>
      </c>
      <c r="C326" s="107" t="s">
        <v>1932</v>
      </c>
      <c r="D326" s="20" t="s">
        <v>1933</v>
      </c>
      <c r="E326" s="20" t="s">
        <v>1172</v>
      </c>
      <c r="F326" s="21" t="s">
        <v>1934</v>
      </c>
      <c r="G326" s="27" t="s">
        <v>1935</v>
      </c>
      <c r="H326" s="27" t="s">
        <v>1936</v>
      </c>
    </row>
    <row r="327" customFormat="false" ht="14.65" hidden="false" customHeight="false" outlineLevel="0" collapsed="false">
      <c r="A327" s="20" t="s">
        <v>190</v>
      </c>
      <c r="B327" s="107" t="s">
        <v>191</v>
      </c>
      <c r="C327" s="107" t="s">
        <v>1937</v>
      </c>
      <c r="D327" s="20" t="s">
        <v>1938</v>
      </c>
      <c r="E327" s="20" t="s">
        <v>71</v>
      </c>
      <c r="F327" s="21" t="s">
        <v>1939</v>
      </c>
      <c r="G327" s="27" t="s">
        <v>1940</v>
      </c>
      <c r="H327" s="27" t="s">
        <v>1941</v>
      </c>
    </row>
    <row r="328" customFormat="false" ht="14.65" hidden="false" customHeight="false" outlineLevel="0" collapsed="false">
      <c r="A328" s="20" t="s">
        <v>190</v>
      </c>
      <c r="B328" s="107" t="s">
        <v>1888</v>
      </c>
      <c r="C328" s="107" t="s">
        <v>1889</v>
      </c>
      <c r="D328" s="20" t="s">
        <v>1888</v>
      </c>
      <c r="E328" s="20" t="s">
        <v>1943</v>
      </c>
      <c r="F328" s="21" t="s">
        <v>1944</v>
      </c>
      <c r="G328" s="27" t="s">
        <v>1945</v>
      </c>
      <c r="H328" s="27" t="s">
        <v>1946</v>
      </c>
    </row>
    <row r="329" customFormat="false" ht="14.65" hidden="false" customHeight="false" outlineLevel="0" collapsed="false">
      <c r="A329" s="20" t="s">
        <v>39</v>
      </c>
      <c r="B329" s="107" t="s">
        <v>45</v>
      </c>
      <c r="C329" s="107" t="s">
        <v>1947</v>
      </c>
      <c r="D329" s="20" t="s">
        <v>1948</v>
      </c>
      <c r="E329" s="20" t="s">
        <v>1949</v>
      </c>
      <c r="F329" s="21" t="s">
        <v>1950</v>
      </c>
      <c r="G329" s="27" t="s">
        <v>1951</v>
      </c>
      <c r="H329" s="27" t="s">
        <v>1952</v>
      </c>
    </row>
    <row r="330" customFormat="false" ht="14.65" hidden="false" customHeight="false" outlineLevel="0" collapsed="false">
      <c r="A330" s="20" t="s">
        <v>190</v>
      </c>
      <c r="B330" s="107" t="s">
        <v>191</v>
      </c>
      <c r="C330" s="107" t="s">
        <v>1953</v>
      </c>
      <c r="D330" s="20" t="s">
        <v>1954</v>
      </c>
      <c r="E330" s="20" t="s">
        <v>1955</v>
      </c>
      <c r="F330" s="21" t="s">
        <v>1956</v>
      </c>
      <c r="G330" s="21" t="s">
        <v>1957</v>
      </c>
      <c r="H330" s="21" t="s">
        <v>1958</v>
      </c>
    </row>
    <row r="331" customFormat="false" ht="14.65" hidden="false" customHeight="false" outlineLevel="0" collapsed="false">
      <c r="A331" s="20" t="s">
        <v>190</v>
      </c>
      <c r="B331" s="107" t="s">
        <v>191</v>
      </c>
      <c r="C331" s="107" t="s">
        <v>1959</v>
      </c>
      <c r="D331" s="20" t="s">
        <v>1960</v>
      </c>
      <c r="E331" s="20" t="s">
        <v>1113</v>
      </c>
      <c r="F331" s="21" t="s">
        <v>1961</v>
      </c>
      <c r="G331" s="27" t="s">
        <v>1962</v>
      </c>
      <c r="H331" s="27" t="s">
        <v>1963</v>
      </c>
    </row>
    <row r="332" customFormat="false" ht="14.65" hidden="false" customHeight="false" outlineLevel="0" collapsed="false">
      <c r="A332" s="20" t="s">
        <v>190</v>
      </c>
      <c r="B332" s="107" t="s">
        <v>1965</v>
      </c>
      <c r="C332" s="107"/>
      <c r="D332" s="20" t="s">
        <v>1966</v>
      </c>
      <c r="E332" s="20" t="s">
        <v>1967</v>
      </c>
      <c r="F332" s="21" t="s">
        <v>1968</v>
      </c>
      <c r="G332" s="27" t="s">
        <v>1969</v>
      </c>
      <c r="H332" s="27" t="s">
        <v>1970</v>
      </c>
    </row>
    <row r="333" customFormat="false" ht="14.65" hidden="false" customHeight="false" outlineLevel="0" collapsed="false">
      <c r="A333" s="20" t="s">
        <v>190</v>
      </c>
      <c r="B333" s="107" t="s">
        <v>194</v>
      </c>
      <c r="C333" s="107" t="s">
        <v>1971</v>
      </c>
      <c r="D333" s="20" t="s">
        <v>1972</v>
      </c>
      <c r="E333" s="20" t="s">
        <v>306</v>
      </c>
      <c r="F333" s="21" t="s">
        <v>1973</v>
      </c>
      <c r="G333" s="27" t="s">
        <v>1974</v>
      </c>
      <c r="H333" s="27" t="s">
        <v>1975</v>
      </c>
    </row>
    <row r="334" customFormat="false" ht="14.65" hidden="false" customHeight="false" outlineLevel="0" collapsed="false">
      <c r="A334" s="20" t="s">
        <v>39</v>
      </c>
      <c r="B334" s="107" t="s">
        <v>727</v>
      </c>
      <c r="C334" s="107" t="s">
        <v>1976</v>
      </c>
      <c r="D334" s="20" t="s">
        <v>1977</v>
      </c>
      <c r="E334" s="20" t="s">
        <v>1978</v>
      </c>
      <c r="F334" s="21" t="s">
        <v>1979</v>
      </c>
      <c r="G334" s="27" t="s">
        <v>4620</v>
      </c>
      <c r="H334" s="27" t="s">
        <v>4621</v>
      </c>
    </row>
    <row r="335" customFormat="false" ht="14.65" hidden="false" customHeight="false" outlineLevel="0" collapsed="false">
      <c r="A335" s="20" t="s">
        <v>39</v>
      </c>
      <c r="B335" s="107" t="s">
        <v>45</v>
      </c>
      <c r="C335" s="107" t="s">
        <v>1982</v>
      </c>
      <c r="D335" s="20" t="s">
        <v>1983</v>
      </c>
      <c r="E335" s="20" t="s">
        <v>1984</v>
      </c>
      <c r="F335" s="21" t="s">
        <v>1300</v>
      </c>
      <c r="G335" s="27" t="s">
        <v>4622</v>
      </c>
      <c r="H335" s="27" t="s">
        <v>4623</v>
      </c>
    </row>
    <row r="336" customFormat="false" ht="14.65" hidden="false" customHeight="false" outlineLevel="0" collapsed="false">
      <c r="A336" s="20" t="s">
        <v>39</v>
      </c>
      <c r="B336" s="107" t="s">
        <v>45</v>
      </c>
      <c r="C336" s="107" t="s">
        <v>1987</v>
      </c>
      <c r="D336" s="20" t="s">
        <v>1988</v>
      </c>
      <c r="E336" s="20" t="s">
        <v>1989</v>
      </c>
      <c r="F336" s="21" t="s">
        <v>729</v>
      </c>
      <c r="G336" s="27" t="s">
        <v>4624</v>
      </c>
      <c r="H336" s="27" t="s">
        <v>4625</v>
      </c>
    </row>
    <row r="337" customFormat="false" ht="14.65" hidden="false" customHeight="false" outlineLevel="0" collapsed="false">
      <c r="A337" s="20" t="s">
        <v>190</v>
      </c>
      <c r="B337" s="107" t="s">
        <v>194</v>
      </c>
      <c r="C337" s="107"/>
      <c r="D337" s="20" t="s">
        <v>1993</v>
      </c>
      <c r="E337" s="20" t="s">
        <v>847</v>
      </c>
      <c r="F337" s="21" t="s">
        <v>1106</v>
      </c>
      <c r="G337" s="27" t="s">
        <v>1994</v>
      </c>
      <c r="H337" s="27" t="s">
        <v>1995</v>
      </c>
    </row>
    <row r="338" customFormat="false" ht="14.65" hidden="false" customHeight="false" outlineLevel="0" collapsed="false">
      <c r="A338" s="20" t="s">
        <v>190</v>
      </c>
      <c r="B338" s="107" t="s">
        <v>194</v>
      </c>
      <c r="C338" s="107" t="s">
        <v>1996</v>
      </c>
      <c r="D338" s="20" t="s">
        <v>1996</v>
      </c>
      <c r="E338" s="20" t="s">
        <v>1997</v>
      </c>
      <c r="F338" s="21" t="s">
        <v>972</v>
      </c>
      <c r="G338" s="27" t="s">
        <v>1998</v>
      </c>
      <c r="H338" s="27" t="s">
        <v>1999</v>
      </c>
    </row>
    <row r="339" customFormat="false" ht="14.65" hidden="false" customHeight="false" outlineLevel="0" collapsed="false">
      <c r="A339" s="20" t="s">
        <v>39</v>
      </c>
      <c r="B339" s="107" t="s">
        <v>45</v>
      </c>
      <c r="C339" s="107" t="s">
        <v>1987</v>
      </c>
      <c r="D339" s="20" t="s">
        <v>2000</v>
      </c>
      <c r="E339" s="20" t="s">
        <v>2001</v>
      </c>
      <c r="F339" s="21" t="s">
        <v>2002</v>
      </c>
      <c r="G339" s="27" t="s">
        <v>4626</v>
      </c>
      <c r="H339" s="27" t="s">
        <v>4627</v>
      </c>
    </row>
    <row r="340" customFormat="false" ht="14.65" hidden="false" customHeight="false" outlineLevel="0" collapsed="false">
      <c r="A340" s="20" t="s">
        <v>39</v>
      </c>
      <c r="B340" s="107" t="s">
        <v>45</v>
      </c>
      <c r="C340" s="107" t="s">
        <v>2005</v>
      </c>
      <c r="D340" s="20" t="s">
        <v>1983</v>
      </c>
      <c r="E340" s="20" t="s">
        <v>2006</v>
      </c>
      <c r="F340" s="21" t="s">
        <v>1192</v>
      </c>
      <c r="G340" s="27" t="s">
        <v>4628</v>
      </c>
      <c r="H340" s="27" t="s">
        <v>4629</v>
      </c>
    </row>
    <row r="341" customFormat="false" ht="14.65" hidden="false" customHeight="false" outlineLevel="0" collapsed="false">
      <c r="A341" s="20" t="s">
        <v>190</v>
      </c>
      <c r="B341" s="107" t="s">
        <v>1888</v>
      </c>
      <c r="C341" s="107" t="s">
        <v>1889</v>
      </c>
      <c r="D341" s="20" t="s">
        <v>1888</v>
      </c>
      <c r="E341" s="20" t="s">
        <v>2009</v>
      </c>
      <c r="F341" s="21" t="s">
        <v>1218</v>
      </c>
      <c r="G341" s="27" t="s">
        <v>2010</v>
      </c>
      <c r="H341" s="27" t="s">
        <v>2011</v>
      </c>
    </row>
    <row r="342" customFormat="false" ht="14.65" hidden="false" customHeight="false" outlineLevel="0" collapsed="false">
      <c r="A342" s="20" t="s">
        <v>190</v>
      </c>
      <c r="B342" s="107" t="s">
        <v>194</v>
      </c>
      <c r="C342" s="107" t="s">
        <v>2012</v>
      </c>
      <c r="D342" s="20" t="s">
        <v>2012</v>
      </c>
      <c r="E342" s="20" t="s">
        <v>800</v>
      </c>
      <c r="F342" s="21" t="s">
        <v>2013</v>
      </c>
      <c r="G342" s="27" t="s">
        <v>2014</v>
      </c>
      <c r="H342" s="27" t="s">
        <v>2015</v>
      </c>
    </row>
    <row r="343" customFormat="false" ht="14.65" hidden="false" customHeight="false" outlineLevel="0" collapsed="false">
      <c r="A343" s="20" t="s">
        <v>190</v>
      </c>
      <c r="B343" s="107" t="s">
        <v>194</v>
      </c>
      <c r="C343" s="107" t="s">
        <v>2016</v>
      </c>
      <c r="D343" s="20" t="s">
        <v>2016</v>
      </c>
      <c r="E343" s="20" t="s">
        <v>867</v>
      </c>
      <c r="F343" s="21" t="s">
        <v>1251</v>
      </c>
      <c r="G343" s="27" t="s">
        <v>2017</v>
      </c>
      <c r="H343" s="27" t="s">
        <v>2018</v>
      </c>
    </row>
    <row r="344" customFormat="false" ht="14.65" hidden="false" customHeight="false" outlineLevel="0" collapsed="false">
      <c r="A344" s="20" t="s">
        <v>190</v>
      </c>
      <c r="B344" s="107" t="s">
        <v>191</v>
      </c>
      <c r="C344" s="107" t="s">
        <v>1953</v>
      </c>
      <c r="D344" s="20" t="s">
        <v>2019</v>
      </c>
      <c r="E344" s="20" t="s">
        <v>2020</v>
      </c>
      <c r="F344" s="21" t="s">
        <v>2021</v>
      </c>
      <c r="G344" s="27" t="s">
        <v>2022</v>
      </c>
      <c r="H344" s="27" t="s">
        <v>2023</v>
      </c>
    </row>
    <row r="345" customFormat="false" ht="14.65" hidden="false" customHeight="false" outlineLevel="0" collapsed="false">
      <c r="A345" s="20" t="s">
        <v>190</v>
      </c>
      <c r="B345" s="107" t="s">
        <v>191</v>
      </c>
      <c r="C345" s="107" t="s">
        <v>2024</v>
      </c>
      <c r="D345" s="20" t="s">
        <v>1895</v>
      </c>
      <c r="E345" s="20" t="s">
        <v>1334</v>
      </c>
      <c r="F345" s="21" t="s">
        <v>841</v>
      </c>
      <c r="G345" s="21" t="s">
        <v>2025</v>
      </c>
      <c r="H345" s="21" t="s">
        <v>2026</v>
      </c>
    </row>
    <row r="346" customFormat="false" ht="14.65" hidden="false" customHeight="false" outlineLevel="0" collapsed="false">
      <c r="A346" s="20" t="s">
        <v>190</v>
      </c>
      <c r="B346" s="107" t="s">
        <v>191</v>
      </c>
      <c r="C346" s="107"/>
      <c r="D346" s="20" t="s">
        <v>2027</v>
      </c>
      <c r="E346" s="20" t="s">
        <v>2028</v>
      </c>
      <c r="F346" s="21" t="s">
        <v>1691</v>
      </c>
      <c r="G346" s="27" t="s">
        <v>510</v>
      </c>
      <c r="H346" s="27" t="s">
        <v>511</v>
      </c>
    </row>
    <row r="347" customFormat="false" ht="14.65" hidden="false" customHeight="false" outlineLevel="0" collapsed="false">
      <c r="A347" s="20" t="s">
        <v>190</v>
      </c>
      <c r="B347" s="107" t="s">
        <v>976</v>
      </c>
      <c r="C347" s="107" t="s">
        <v>2029</v>
      </c>
      <c r="D347" s="20"/>
      <c r="E347" s="20" t="s">
        <v>599</v>
      </c>
      <c r="F347" s="21" t="s">
        <v>1657</v>
      </c>
      <c r="G347" s="27" t="s">
        <v>2030</v>
      </c>
      <c r="H347" s="27" t="s">
        <v>2031</v>
      </c>
    </row>
    <row r="348" customFormat="false" ht="14.65" hidden="false" customHeight="false" outlineLevel="0" collapsed="false">
      <c r="A348" s="20" t="s">
        <v>190</v>
      </c>
      <c r="B348" s="107" t="s">
        <v>194</v>
      </c>
      <c r="C348" s="107"/>
      <c r="D348" s="20" t="s">
        <v>1993</v>
      </c>
      <c r="E348" s="20" t="s">
        <v>2032</v>
      </c>
      <c r="F348" s="21" t="s">
        <v>1730</v>
      </c>
      <c r="G348" s="27" t="s">
        <v>2033</v>
      </c>
      <c r="H348" s="27" t="s">
        <v>2034</v>
      </c>
    </row>
    <row r="349" customFormat="false" ht="14.65" hidden="false" customHeight="false" outlineLevel="0" collapsed="false">
      <c r="A349" s="20" t="s">
        <v>39</v>
      </c>
      <c r="B349" s="107" t="s">
        <v>45</v>
      </c>
      <c r="C349" s="107" t="s">
        <v>2035</v>
      </c>
      <c r="D349" s="20" t="s">
        <v>2036</v>
      </c>
      <c r="E349" s="20" t="s">
        <v>2037</v>
      </c>
      <c r="F349" s="21" t="s">
        <v>1771</v>
      </c>
      <c r="G349" s="27" t="s">
        <v>4630</v>
      </c>
      <c r="H349" s="27" t="s">
        <v>4631</v>
      </c>
    </row>
    <row r="350" customFormat="false" ht="14.65" hidden="false" customHeight="false" outlineLevel="0" collapsed="false">
      <c r="A350" s="20" t="s">
        <v>39</v>
      </c>
      <c r="B350" s="107" t="s">
        <v>727</v>
      </c>
      <c r="C350" s="107" t="s">
        <v>2040</v>
      </c>
      <c r="D350" s="20" t="s">
        <v>2041</v>
      </c>
      <c r="E350" s="20" t="s">
        <v>1106</v>
      </c>
      <c r="F350" s="21" t="s">
        <v>1807</v>
      </c>
      <c r="G350" s="27" t="s">
        <v>4632</v>
      </c>
      <c r="H350" s="27" t="s">
        <v>4633</v>
      </c>
    </row>
    <row r="351" customFormat="false" ht="14.65" hidden="false" customHeight="false" outlineLevel="0" collapsed="false">
      <c r="A351" s="20" t="s">
        <v>39</v>
      </c>
      <c r="B351" s="107" t="s">
        <v>727</v>
      </c>
      <c r="C351" s="107" t="s">
        <v>2040</v>
      </c>
      <c r="D351" s="20" t="s">
        <v>2044</v>
      </c>
      <c r="E351" s="20" t="s">
        <v>729</v>
      </c>
      <c r="F351" s="21" t="s">
        <v>2045</v>
      </c>
      <c r="G351" s="27" t="s">
        <v>4634</v>
      </c>
      <c r="H351" s="27" t="s">
        <v>4635</v>
      </c>
    </row>
    <row r="352" customFormat="false" ht="14.65" hidden="false" customHeight="false" outlineLevel="0" collapsed="false">
      <c r="A352" s="20" t="s">
        <v>190</v>
      </c>
      <c r="B352" s="107" t="s">
        <v>976</v>
      </c>
      <c r="C352" s="107" t="s">
        <v>976</v>
      </c>
      <c r="D352" s="20" t="s">
        <v>976</v>
      </c>
      <c r="E352" s="20" t="s">
        <v>2049</v>
      </c>
      <c r="F352" s="21" t="s">
        <v>2050</v>
      </c>
      <c r="G352" s="27" t="s">
        <v>2051</v>
      </c>
      <c r="H352" s="27" t="s">
        <v>2052</v>
      </c>
    </row>
    <row r="353" customFormat="false" ht="14.65" hidden="false" customHeight="false" outlineLevel="0" collapsed="false">
      <c r="A353" s="20" t="s">
        <v>190</v>
      </c>
      <c r="B353" s="107" t="s">
        <v>191</v>
      </c>
      <c r="C353" s="107"/>
      <c r="D353" s="20" t="s">
        <v>2053</v>
      </c>
      <c r="E353" s="20" t="s">
        <v>2054</v>
      </c>
      <c r="F353" s="21" t="s">
        <v>2055</v>
      </c>
      <c r="G353" s="27" t="s">
        <v>2056</v>
      </c>
      <c r="H353" s="27" t="s">
        <v>2057</v>
      </c>
    </row>
    <row r="354" customFormat="false" ht="14.65" hidden="false" customHeight="false" outlineLevel="0" collapsed="false">
      <c r="A354" s="20" t="s">
        <v>190</v>
      </c>
      <c r="B354" s="107" t="s">
        <v>194</v>
      </c>
      <c r="C354" s="107"/>
      <c r="D354" s="20" t="s">
        <v>2059</v>
      </c>
      <c r="E354" s="20" t="s">
        <v>2060</v>
      </c>
      <c r="F354" s="21" t="s">
        <v>1978</v>
      </c>
      <c r="G354" s="27" t="s">
        <v>2061</v>
      </c>
      <c r="H354" s="27" t="s">
        <v>2062</v>
      </c>
    </row>
    <row r="355" customFormat="false" ht="14.65" hidden="false" customHeight="false" outlineLevel="0" collapsed="false">
      <c r="A355" s="20" t="s">
        <v>190</v>
      </c>
      <c r="B355" s="107" t="s">
        <v>191</v>
      </c>
      <c r="C355" s="107" t="s">
        <v>2063</v>
      </c>
      <c r="D355" s="20"/>
      <c r="E355" s="20" t="s">
        <v>788</v>
      </c>
      <c r="F355" s="21" t="s">
        <v>2064</v>
      </c>
      <c r="G355" s="27" t="s">
        <v>2065</v>
      </c>
      <c r="H355" s="27" t="s">
        <v>2066</v>
      </c>
    </row>
    <row r="356" customFormat="false" ht="14.65" hidden="false" customHeight="false" outlineLevel="0" collapsed="false">
      <c r="A356" s="20" t="s">
        <v>190</v>
      </c>
      <c r="B356" s="107" t="s">
        <v>191</v>
      </c>
      <c r="C356" s="107" t="s">
        <v>977</v>
      </c>
      <c r="D356" s="20" t="s">
        <v>977</v>
      </c>
      <c r="E356" s="20" t="s">
        <v>1267</v>
      </c>
      <c r="F356" s="21" t="s">
        <v>2067</v>
      </c>
      <c r="G356" s="27" t="s">
        <v>4636</v>
      </c>
      <c r="H356" s="27" t="s">
        <v>2069</v>
      </c>
    </row>
    <row r="357" customFormat="false" ht="14.65" hidden="false" customHeight="false" outlineLevel="0" collapsed="false">
      <c r="A357" s="20" t="s">
        <v>190</v>
      </c>
      <c r="B357" s="107" t="s">
        <v>194</v>
      </c>
      <c r="C357" s="107" t="s">
        <v>2071</v>
      </c>
      <c r="D357" s="20" t="s">
        <v>2072</v>
      </c>
      <c r="E357" s="20" t="s">
        <v>812</v>
      </c>
      <c r="F357" s="21" t="s">
        <v>2073</v>
      </c>
      <c r="G357" s="27" t="s">
        <v>2074</v>
      </c>
      <c r="H357" s="27" t="s">
        <v>2075</v>
      </c>
    </row>
    <row r="358" customFormat="false" ht="14.65" hidden="false" customHeight="false" outlineLevel="0" collapsed="false">
      <c r="A358" s="20" t="s">
        <v>190</v>
      </c>
      <c r="B358" s="107" t="s">
        <v>194</v>
      </c>
      <c r="C358" s="107" t="s">
        <v>2012</v>
      </c>
      <c r="D358" s="20" t="s">
        <v>2012</v>
      </c>
      <c r="E358" s="20" t="s">
        <v>805</v>
      </c>
      <c r="F358" s="21" t="s">
        <v>2078</v>
      </c>
      <c r="G358" s="27" t="s">
        <v>2079</v>
      </c>
      <c r="H358" s="27" t="s">
        <v>2080</v>
      </c>
    </row>
    <row r="359" customFormat="false" ht="14.65" hidden="false" customHeight="false" outlineLevel="0" collapsed="false">
      <c r="A359" s="20" t="s">
        <v>190</v>
      </c>
      <c r="B359" s="107" t="s">
        <v>1965</v>
      </c>
      <c r="C359" s="107"/>
      <c r="D359" s="20" t="s">
        <v>1888</v>
      </c>
      <c r="E359" s="20" t="s">
        <v>817</v>
      </c>
      <c r="F359" s="21" t="s">
        <v>1463</v>
      </c>
      <c r="G359" s="27" t="s">
        <v>2081</v>
      </c>
      <c r="H359" s="27" t="s">
        <v>4637</v>
      </c>
    </row>
    <row r="360" customFormat="false" ht="14.65" hidden="false" customHeight="false" outlineLevel="0" collapsed="false">
      <c r="A360" s="20" t="s">
        <v>39</v>
      </c>
      <c r="B360" s="107" t="s">
        <v>291</v>
      </c>
      <c r="C360" s="107" t="s">
        <v>1477</v>
      </c>
      <c r="D360" s="20" t="s">
        <v>2083</v>
      </c>
      <c r="E360" s="20" t="s">
        <v>2084</v>
      </c>
      <c r="F360" s="21" t="s">
        <v>1363</v>
      </c>
      <c r="G360" s="27" t="s">
        <v>2085</v>
      </c>
      <c r="H360" s="27" t="s">
        <v>2086</v>
      </c>
    </row>
    <row r="361" customFormat="false" ht="14.65" hidden="false" customHeight="false" outlineLevel="0" collapsed="false">
      <c r="A361" s="20" t="s">
        <v>190</v>
      </c>
      <c r="B361" s="107" t="s">
        <v>191</v>
      </c>
      <c r="C361" s="107" t="s">
        <v>2087</v>
      </c>
      <c r="D361" s="20" t="s">
        <v>2088</v>
      </c>
      <c r="E361" s="20" t="s">
        <v>1557</v>
      </c>
      <c r="F361" s="21" t="s">
        <v>1371</v>
      </c>
      <c r="G361" s="21" t="s">
        <v>2089</v>
      </c>
      <c r="H361" s="21" t="s">
        <v>2090</v>
      </c>
    </row>
    <row r="362" customFormat="false" ht="14.65" hidden="false" customHeight="false" outlineLevel="0" collapsed="false">
      <c r="A362" s="20" t="s">
        <v>190</v>
      </c>
      <c r="B362" s="107" t="s">
        <v>191</v>
      </c>
      <c r="C362" s="107" t="s">
        <v>2091</v>
      </c>
      <c r="D362" s="20" t="s">
        <v>419</v>
      </c>
      <c r="E362" s="20" t="s">
        <v>1578</v>
      </c>
      <c r="F362" s="21" t="s">
        <v>1483</v>
      </c>
      <c r="G362" s="21" t="s">
        <v>2092</v>
      </c>
      <c r="H362" s="21" t="s">
        <v>2093</v>
      </c>
    </row>
    <row r="363" customFormat="false" ht="14.65" hidden="false" customHeight="false" outlineLevel="0" collapsed="false">
      <c r="A363" s="20" t="s">
        <v>190</v>
      </c>
      <c r="B363" s="107" t="s">
        <v>191</v>
      </c>
      <c r="C363" s="107" t="s">
        <v>191</v>
      </c>
      <c r="D363" s="20"/>
      <c r="E363" s="20" t="s">
        <v>638</v>
      </c>
      <c r="F363" s="21" t="s">
        <v>1406</v>
      </c>
      <c r="G363" s="27" t="s">
        <v>2094</v>
      </c>
      <c r="H363" s="27" t="s">
        <v>2095</v>
      </c>
    </row>
    <row r="364" customFormat="false" ht="14.65" hidden="false" customHeight="false" outlineLevel="0" collapsed="false">
      <c r="A364" s="20" t="s">
        <v>190</v>
      </c>
      <c r="B364" s="107" t="s">
        <v>194</v>
      </c>
      <c r="C364" s="107" t="s">
        <v>2071</v>
      </c>
      <c r="D364" s="20" t="s">
        <v>2096</v>
      </c>
      <c r="E364" s="20" t="s">
        <v>799</v>
      </c>
      <c r="F364" s="21" t="s">
        <v>1367</v>
      </c>
      <c r="G364" s="27" t="s">
        <v>2097</v>
      </c>
      <c r="H364" s="27" t="s">
        <v>2098</v>
      </c>
    </row>
    <row r="365" customFormat="false" ht="14.65" hidden="false" customHeight="false" outlineLevel="0" collapsed="false">
      <c r="A365" s="20" t="s">
        <v>190</v>
      </c>
      <c r="B365" s="107" t="s">
        <v>1888</v>
      </c>
      <c r="C365" s="107"/>
      <c r="D365" s="20" t="s">
        <v>1496</v>
      </c>
      <c r="E365" s="20" t="s">
        <v>2099</v>
      </c>
      <c r="F365" s="21" t="s">
        <v>1452</v>
      </c>
      <c r="G365" s="27" t="s">
        <v>2100</v>
      </c>
      <c r="H365" s="27" t="s">
        <v>2101</v>
      </c>
    </row>
    <row r="366" customFormat="false" ht="14.65" hidden="false" customHeight="false" outlineLevel="0" collapsed="false">
      <c r="A366" s="20" t="s">
        <v>190</v>
      </c>
      <c r="B366" s="107" t="s">
        <v>191</v>
      </c>
      <c r="C366" s="107" t="s">
        <v>2102</v>
      </c>
      <c r="D366" s="20" t="s">
        <v>419</v>
      </c>
      <c r="E366" s="20" t="s">
        <v>307</v>
      </c>
      <c r="F366" s="21" t="s">
        <v>1075</v>
      </c>
      <c r="G366" s="27" t="s">
        <v>2103</v>
      </c>
      <c r="H366" s="27" t="s">
        <v>2104</v>
      </c>
    </row>
    <row r="367" customFormat="false" ht="14.65" hidden="false" customHeight="false" outlineLevel="0" collapsed="false">
      <c r="A367" s="20" t="s">
        <v>190</v>
      </c>
      <c r="B367" s="107" t="s">
        <v>191</v>
      </c>
      <c r="C367" s="107" t="s">
        <v>191</v>
      </c>
      <c r="D367" s="20" t="s">
        <v>1906</v>
      </c>
      <c r="E367" s="20" t="s">
        <v>1341</v>
      </c>
      <c r="F367" s="21" t="s">
        <v>1090</v>
      </c>
      <c r="G367" s="27" t="s">
        <v>2105</v>
      </c>
      <c r="H367" s="27" t="s">
        <v>2106</v>
      </c>
    </row>
    <row r="368" customFormat="false" ht="14.65" hidden="false" customHeight="false" outlineLevel="0" collapsed="false">
      <c r="A368" s="20" t="s">
        <v>190</v>
      </c>
      <c r="B368" s="107" t="s">
        <v>191</v>
      </c>
      <c r="C368" s="107" t="s">
        <v>2108</v>
      </c>
      <c r="D368" s="20" t="s">
        <v>2108</v>
      </c>
      <c r="E368" s="20" t="s">
        <v>237</v>
      </c>
      <c r="F368" s="21" t="s">
        <v>2109</v>
      </c>
      <c r="G368" s="27" t="s">
        <v>2110</v>
      </c>
      <c r="H368" s="27" t="s">
        <v>2111</v>
      </c>
    </row>
    <row r="369" customFormat="false" ht="14.65" hidden="false" customHeight="false" outlineLevel="0" collapsed="false">
      <c r="A369" s="20" t="s">
        <v>190</v>
      </c>
      <c r="B369" s="107" t="s">
        <v>191</v>
      </c>
      <c r="C369" s="107" t="s">
        <v>1674</v>
      </c>
      <c r="D369" s="20" t="s">
        <v>1675</v>
      </c>
      <c r="E369" s="20" t="s">
        <v>650</v>
      </c>
      <c r="F369" s="21" t="s">
        <v>2112</v>
      </c>
      <c r="G369" s="27" t="s">
        <v>2113</v>
      </c>
      <c r="H369" s="27" t="s">
        <v>2114</v>
      </c>
    </row>
    <row r="370" customFormat="false" ht="14.65" hidden="false" customHeight="false" outlineLevel="0" collapsed="false">
      <c r="A370" s="20" t="s">
        <v>190</v>
      </c>
      <c r="B370" s="107" t="s">
        <v>976</v>
      </c>
      <c r="C370" s="107" t="s">
        <v>1674</v>
      </c>
      <c r="D370" s="20" t="s">
        <v>1675</v>
      </c>
      <c r="E370" s="20" t="s">
        <v>722</v>
      </c>
      <c r="F370" s="21" t="s">
        <v>2115</v>
      </c>
      <c r="G370" s="27" t="s">
        <v>2116</v>
      </c>
      <c r="H370" s="27" t="s">
        <v>2117</v>
      </c>
    </row>
    <row r="371" customFormat="false" ht="14.65" hidden="false" customHeight="false" outlineLevel="0" collapsed="false">
      <c r="A371" s="20" t="s">
        <v>190</v>
      </c>
      <c r="B371" s="107" t="s">
        <v>191</v>
      </c>
      <c r="C371" s="107" t="s">
        <v>2119</v>
      </c>
      <c r="D371" s="20" t="s">
        <v>419</v>
      </c>
      <c r="E371" s="20" t="s">
        <v>2120</v>
      </c>
      <c r="F371" s="21" t="s">
        <v>2121</v>
      </c>
      <c r="G371" s="21" t="s">
        <v>2122</v>
      </c>
      <c r="H371" s="21" t="s">
        <v>2123</v>
      </c>
    </row>
    <row r="372" customFormat="false" ht="14.65" hidden="false" customHeight="false" outlineLevel="0" collapsed="false">
      <c r="A372" s="20" t="s">
        <v>190</v>
      </c>
      <c r="B372" s="107" t="s">
        <v>2125</v>
      </c>
      <c r="C372" s="107" t="s">
        <v>2125</v>
      </c>
      <c r="D372" s="20" t="s">
        <v>2125</v>
      </c>
      <c r="E372" s="20" t="s">
        <v>2126</v>
      </c>
      <c r="F372" s="21" t="s">
        <v>2127</v>
      </c>
      <c r="G372" s="27" t="s">
        <v>2128</v>
      </c>
      <c r="H372" s="27" t="s">
        <v>2129</v>
      </c>
    </row>
    <row r="373" customFormat="false" ht="14.65" hidden="false" customHeight="false" outlineLevel="0" collapsed="false">
      <c r="A373" s="20" t="s">
        <v>190</v>
      </c>
      <c r="B373" s="107" t="s">
        <v>1965</v>
      </c>
      <c r="C373" s="107"/>
      <c r="D373" s="20" t="s">
        <v>1888</v>
      </c>
      <c r="E373" s="20" t="s">
        <v>1492</v>
      </c>
      <c r="F373" s="21" t="s">
        <v>2131</v>
      </c>
      <c r="G373" s="27" t="s">
        <v>2132</v>
      </c>
      <c r="H373" s="27" t="s">
        <v>2133</v>
      </c>
    </row>
    <row r="374" customFormat="false" ht="14.65" hidden="false" customHeight="false" outlineLevel="0" collapsed="false">
      <c r="A374" s="20" t="s">
        <v>39</v>
      </c>
      <c r="B374" s="107" t="s">
        <v>727</v>
      </c>
      <c r="C374" s="107" t="s">
        <v>2135</v>
      </c>
      <c r="D374" s="20" t="s">
        <v>1</v>
      </c>
      <c r="E374" s="20" t="s">
        <v>1218</v>
      </c>
      <c r="F374" s="21" t="s">
        <v>2136</v>
      </c>
      <c r="G374" s="27" t="s">
        <v>4638</v>
      </c>
      <c r="H374" s="27" t="s">
        <v>4639</v>
      </c>
    </row>
    <row r="375" customFormat="false" ht="14.65" hidden="false" customHeight="false" outlineLevel="0" collapsed="false">
      <c r="A375" s="20" t="s">
        <v>190</v>
      </c>
      <c r="B375" s="107" t="s">
        <v>191</v>
      </c>
      <c r="C375" s="107"/>
      <c r="D375" s="20" t="s">
        <v>2139</v>
      </c>
      <c r="E375" s="20" t="s">
        <v>2140</v>
      </c>
      <c r="F375" s="21" t="s">
        <v>2141</v>
      </c>
      <c r="G375" s="27" t="s">
        <v>2142</v>
      </c>
      <c r="H375" s="27" t="s">
        <v>2143</v>
      </c>
    </row>
    <row r="376" customFormat="false" ht="14.65" hidden="false" customHeight="false" outlineLevel="0" collapsed="false">
      <c r="A376" s="20" t="s">
        <v>190</v>
      </c>
      <c r="B376" s="107" t="s">
        <v>191</v>
      </c>
      <c r="C376" s="107" t="s">
        <v>1959</v>
      </c>
      <c r="D376" s="20"/>
      <c r="E376" s="20" t="s">
        <v>593</v>
      </c>
      <c r="F376" s="21" t="s">
        <v>2144</v>
      </c>
      <c r="G376" s="27" t="s">
        <v>2145</v>
      </c>
      <c r="H376" s="27" t="s">
        <v>2146</v>
      </c>
    </row>
    <row r="377" customFormat="false" ht="14.65" hidden="false" customHeight="false" outlineLevel="0" collapsed="false">
      <c r="A377" s="20" t="s">
        <v>190</v>
      </c>
      <c r="B377" s="107" t="s">
        <v>191</v>
      </c>
      <c r="C377" s="107" t="s">
        <v>2147</v>
      </c>
      <c r="D377" s="20" t="s">
        <v>2148</v>
      </c>
      <c r="E377" s="20" t="s">
        <v>2149</v>
      </c>
      <c r="F377" s="21" t="s">
        <v>2150</v>
      </c>
      <c r="G377" s="27" t="s">
        <v>2151</v>
      </c>
      <c r="H377" s="27" t="s">
        <v>2152</v>
      </c>
    </row>
    <row r="378" customFormat="false" ht="14.65" hidden="false" customHeight="false" outlineLevel="0" collapsed="false">
      <c r="A378" s="20" t="s">
        <v>39</v>
      </c>
      <c r="B378" s="107" t="s">
        <v>727</v>
      </c>
      <c r="C378" s="107" t="s">
        <v>727</v>
      </c>
      <c r="D378" s="20" t="s">
        <v>2154</v>
      </c>
      <c r="E378" s="20" t="s">
        <v>2050</v>
      </c>
      <c r="F378" s="21" t="s">
        <v>2155</v>
      </c>
      <c r="G378" s="27" t="s">
        <v>4640</v>
      </c>
      <c r="H378" s="27" t="s">
        <v>4641</v>
      </c>
    </row>
    <row r="379" customFormat="false" ht="14.65" hidden="false" customHeight="false" outlineLevel="0" collapsed="false">
      <c r="A379" s="20" t="s">
        <v>39</v>
      </c>
      <c r="B379" s="107" t="s">
        <v>727</v>
      </c>
      <c r="C379" s="107" t="s">
        <v>2158</v>
      </c>
      <c r="D379" s="20" t="s">
        <v>1</v>
      </c>
      <c r="E379" s="20" t="s">
        <v>2021</v>
      </c>
      <c r="F379" s="21" t="s">
        <v>2159</v>
      </c>
      <c r="G379" s="27" t="s">
        <v>4642</v>
      </c>
      <c r="H379" s="27" t="s">
        <v>4586</v>
      </c>
    </row>
    <row r="380" customFormat="false" ht="14.65" hidden="false" customHeight="false" outlineLevel="0" collapsed="false">
      <c r="A380" s="20" t="s">
        <v>190</v>
      </c>
      <c r="B380" s="107" t="s">
        <v>191</v>
      </c>
      <c r="C380" s="107" t="s">
        <v>2161</v>
      </c>
      <c r="D380" s="20" t="s">
        <v>2161</v>
      </c>
      <c r="E380" s="20" t="s">
        <v>2162</v>
      </c>
      <c r="F380" s="21" t="s">
        <v>1825</v>
      </c>
      <c r="G380" s="21" t="s">
        <v>2163</v>
      </c>
      <c r="H380" s="21" t="s">
        <v>2164</v>
      </c>
    </row>
    <row r="381" customFormat="false" ht="14.65" hidden="false" customHeight="false" outlineLevel="0" collapsed="false">
      <c r="A381" s="20" t="s">
        <v>190</v>
      </c>
      <c r="B381" s="107" t="s">
        <v>191</v>
      </c>
      <c r="C381" s="107" t="s">
        <v>2165</v>
      </c>
      <c r="D381" s="20" t="s">
        <v>2166</v>
      </c>
      <c r="E381" s="20" t="s">
        <v>2167</v>
      </c>
      <c r="F381" s="21" t="s">
        <v>1849</v>
      </c>
      <c r="G381" s="27" t="s">
        <v>2168</v>
      </c>
      <c r="H381" s="27" t="s">
        <v>2169</v>
      </c>
    </row>
    <row r="382" customFormat="false" ht="14.65" hidden="false" customHeight="false" outlineLevel="0" collapsed="false">
      <c r="A382" s="20" t="s">
        <v>190</v>
      </c>
      <c r="B382" s="107" t="s">
        <v>191</v>
      </c>
      <c r="C382" s="107" t="s">
        <v>2170</v>
      </c>
      <c r="D382" s="20" t="s">
        <v>419</v>
      </c>
      <c r="E382" s="20" t="s">
        <v>927</v>
      </c>
      <c r="F382" s="21" t="s">
        <v>2037</v>
      </c>
      <c r="G382" s="21" t="s">
        <v>2171</v>
      </c>
      <c r="H382" s="21" t="s">
        <v>2172</v>
      </c>
    </row>
    <row r="383" customFormat="false" ht="14.65" hidden="false" customHeight="false" outlineLevel="0" collapsed="false">
      <c r="A383" s="20" t="s">
        <v>190</v>
      </c>
      <c r="B383" s="107" t="s">
        <v>191</v>
      </c>
      <c r="C383" s="107" t="s">
        <v>2147</v>
      </c>
      <c r="D383" s="20" t="s">
        <v>2148</v>
      </c>
      <c r="E383" s="20" t="s">
        <v>1198</v>
      </c>
      <c r="F383" s="108" t="s">
        <v>1949</v>
      </c>
      <c r="G383" s="21" t="s">
        <v>4643</v>
      </c>
      <c r="H383" s="21" t="s">
        <v>2174</v>
      </c>
    </row>
    <row r="384" customFormat="false" ht="14.65" hidden="false" customHeight="false" outlineLevel="0" collapsed="false">
      <c r="A384" s="20" t="s">
        <v>190</v>
      </c>
      <c r="B384" s="107" t="s">
        <v>191</v>
      </c>
      <c r="C384" s="107" t="s">
        <v>191</v>
      </c>
      <c r="D384" s="20" t="s">
        <v>1906</v>
      </c>
      <c r="E384" s="20" t="s">
        <v>2175</v>
      </c>
      <c r="F384" s="21" t="s">
        <v>1862</v>
      </c>
      <c r="G384" s="27" t="s">
        <v>2176</v>
      </c>
      <c r="H384" s="27" t="s">
        <v>4644</v>
      </c>
    </row>
    <row r="385" customFormat="false" ht="14.65" hidden="false" customHeight="false" outlineLevel="0" collapsed="false">
      <c r="A385" s="20" t="s">
        <v>190</v>
      </c>
      <c r="B385" s="107" t="s">
        <v>191</v>
      </c>
      <c r="C385" s="107" t="s">
        <v>1233</v>
      </c>
      <c r="D385" s="20" t="s">
        <v>223</v>
      </c>
      <c r="E385" s="20" t="s">
        <v>1187</v>
      </c>
      <c r="F385" s="21" t="s">
        <v>2001</v>
      </c>
      <c r="G385" s="21" t="s">
        <v>2122</v>
      </c>
      <c r="H385" s="21" t="s">
        <v>2179</v>
      </c>
    </row>
    <row r="386" customFormat="false" ht="14.65" hidden="false" customHeight="false" outlineLevel="0" collapsed="false">
      <c r="A386" s="20" t="s">
        <v>190</v>
      </c>
      <c r="B386" s="107" t="s">
        <v>191</v>
      </c>
      <c r="C386" s="107"/>
      <c r="D386" s="20" t="s">
        <v>2180</v>
      </c>
      <c r="E386" s="20" t="s">
        <v>846</v>
      </c>
      <c r="F386" s="21" t="s">
        <v>1989</v>
      </c>
      <c r="G386" s="27" t="s">
        <v>2181</v>
      </c>
      <c r="H386" s="27" t="s">
        <v>2182</v>
      </c>
    </row>
    <row r="387" customFormat="false" ht="14.65" hidden="false" customHeight="false" outlineLevel="0" collapsed="false">
      <c r="A387" s="20" t="s">
        <v>190</v>
      </c>
      <c r="B387" s="107" t="s">
        <v>191</v>
      </c>
      <c r="C387" s="107" t="s">
        <v>191</v>
      </c>
      <c r="D387" s="20"/>
      <c r="E387" s="20" t="s">
        <v>433</v>
      </c>
      <c r="F387" s="21" t="s">
        <v>984</v>
      </c>
      <c r="G387" s="21" t="s">
        <v>2183</v>
      </c>
      <c r="H387" s="21" t="s">
        <v>2184</v>
      </c>
    </row>
    <row r="388" customFormat="false" ht="14.65" hidden="false" customHeight="false" outlineLevel="0" collapsed="false">
      <c r="A388" s="20" t="s">
        <v>190</v>
      </c>
      <c r="B388" s="107" t="s">
        <v>194</v>
      </c>
      <c r="C388" s="107"/>
      <c r="D388" s="20" t="s">
        <v>2185</v>
      </c>
      <c r="E388" s="20" t="s">
        <v>2186</v>
      </c>
      <c r="F388" s="21" t="s">
        <v>905</v>
      </c>
      <c r="G388" s="27" t="s">
        <v>4646</v>
      </c>
      <c r="H388" s="27" t="s">
        <v>2188</v>
      </c>
    </row>
    <row r="389" customFormat="false" ht="14.65" hidden="false" customHeight="false" outlineLevel="0" collapsed="false">
      <c r="A389" s="20" t="s">
        <v>190</v>
      </c>
      <c r="B389" s="107" t="s">
        <v>1888</v>
      </c>
      <c r="C389" s="107" t="s">
        <v>1888</v>
      </c>
      <c r="D389" s="20" t="s">
        <v>2190</v>
      </c>
      <c r="E389" s="20" t="s">
        <v>568</v>
      </c>
      <c r="F389" s="21" t="s">
        <v>1539</v>
      </c>
      <c r="G389" s="27" t="s">
        <v>4647</v>
      </c>
      <c r="H389" s="27" t="s">
        <v>2192</v>
      </c>
    </row>
    <row r="390" customFormat="false" ht="14.65" hidden="false" customHeight="false" outlineLevel="0" collapsed="false">
      <c r="A390" s="20" t="s">
        <v>39</v>
      </c>
      <c r="B390" s="107" t="s">
        <v>45</v>
      </c>
      <c r="C390" s="107" t="s">
        <v>1781</v>
      </c>
      <c r="D390" s="20" t="s">
        <v>2193</v>
      </c>
      <c r="E390" s="20" t="s">
        <v>2194</v>
      </c>
      <c r="F390" s="21" t="s">
        <v>1272</v>
      </c>
      <c r="G390" s="27" t="s">
        <v>4648</v>
      </c>
      <c r="H390" s="27" t="s">
        <v>4649</v>
      </c>
    </row>
    <row r="391" customFormat="false" ht="14.65" hidden="false" customHeight="false" outlineLevel="0" collapsed="false">
      <c r="A391" s="20" t="s">
        <v>39</v>
      </c>
      <c r="B391" s="107" t="s">
        <v>727</v>
      </c>
      <c r="C391" s="107" t="s">
        <v>2197</v>
      </c>
      <c r="D391" s="20" t="s">
        <v>2198</v>
      </c>
      <c r="E391" s="20" t="s">
        <v>2121</v>
      </c>
      <c r="F391" s="21" t="s">
        <v>1429</v>
      </c>
      <c r="G391" s="27" t="s">
        <v>4650</v>
      </c>
      <c r="H391" s="27" t="s">
        <v>4651</v>
      </c>
    </row>
    <row r="392" customFormat="false" ht="14.65" hidden="false" customHeight="false" outlineLevel="0" collapsed="false">
      <c r="A392" s="20" t="s">
        <v>190</v>
      </c>
      <c r="B392" s="107" t="s">
        <v>194</v>
      </c>
      <c r="C392" s="107" t="s">
        <v>2201</v>
      </c>
      <c r="D392" s="20" t="s">
        <v>2201</v>
      </c>
      <c r="E392" s="20" t="s">
        <v>2202</v>
      </c>
      <c r="F392" s="21" t="s">
        <v>1551</v>
      </c>
      <c r="G392" s="27" t="s">
        <v>2203</v>
      </c>
      <c r="H392" s="27" t="s">
        <v>2204</v>
      </c>
    </row>
    <row r="393" customFormat="false" ht="14.65" hidden="false" customHeight="false" outlineLevel="0" collapsed="false">
      <c r="A393" s="20" t="s">
        <v>190</v>
      </c>
      <c r="B393" s="107" t="s">
        <v>194</v>
      </c>
      <c r="C393" s="107"/>
      <c r="D393" s="20" t="s">
        <v>2185</v>
      </c>
      <c r="E393" s="20" t="s">
        <v>823</v>
      </c>
      <c r="F393" s="21" t="s">
        <v>1522</v>
      </c>
      <c r="G393" s="27" t="s">
        <v>2205</v>
      </c>
      <c r="H393" s="27" t="s">
        <v>2206</v>
      </c>
    </row>
    <row r="394" customFormat="false" ht="14.65" hidden="false" customHeight="false" outlineLevel="0" collapsed="false">
      <c r="A394" s="20" t="s">
        <v>190</v>
      </c>
      <c r="B394" s="107" t="s">
        <v>976</v>
      </c>
      <c r="C394" s="107" t="s">
        <v>1674</v>
      </c>
      <c r="D394" s="20" t="s">
        <v>1675</v>
      </c>
      <c r="E394" s="20" t="s">
        <v>860</v>
      </c>
      <c r="F394" s="21" t="s">
        <v>1736</v>
      </c>
      <c r="G394" s="27" t="s">
        <v>4652</v>
      </c>
      <c r="H394" s="27" t="s">
        <v>2208</v>
      </c>
    </row>
    <row r="395" customFormat="false" ht="14.65" hidden="false" customHeight="false" outlineLevel="0" collapsed="false">
      <c r="A395" s="20" t="s">
        <v>190</v>
      </c>
      <c r="B395" s="107" t="s">
        <v>191</v>
      </c>
      <c r="C395" s="107" t="s">
        <v>2209</v>
      </c>
      <c r="D395" s="20" t="s">
        <v>2210</v>
      </c>
      <c r="E395" s="20" t="s">
        <v>1149</v>
      </c>
      <c r="F395" s="21" t="s">
        <v>1871</v>
      </c>
      <c r="G395" s="27" t="s">
        <v>2211</v>
      </c>
      <c r="H395" s="27" t="s">
        <v>2212</v>
      </c>
    </row>
    <row r="396" customFormat="false" ht="14.65" hidden="false" customHeight="false" outlineLevel="0" collapsed="false">
      <c r="A396" s="20" t="s">
        <v>190</v>
      </c>
      <c r="B396" s="107" t="s">
        <v>191</v>
      </c>
      <c r="C396" s="107"/>
      <c r="D396" s="20"/>
      <c r="E396" s="20" t="s">
        <v>2213</v>
      </c>
      <c r="F396" s="21" t="s">
        <v>1984</v>
      </c>
      <c r="G396" s="27" t="s">
        <v>2214</v>
      </c>
      <c r="H396" s="27" t="s">
        <v>2215</v>
      </c>
    </row>
    <row r="397" customFormat="false" ht="14.65" hidden="false" customHeight="false" outlineLevel="0" collapsed="false">
      <c r="A397" s="20" t="s">
        <v>190</v>
      </c>
      <c r="B397" s="107" t="s">
        <v>194</v>
      </c>
      <c r="C397" s="107" t="s">
        <v>2185</v>
      </c>
      <c r="D397" s="20" t="s">
        <v>2185</v>
      </c>
      <c r="E397" s="20" t="s">
        <v>878</v>
      </c>
      <c r="F397" s="21" t="s">
        <v>2006</v>
      </c>
      <c r="G397" s="27" t="s">
        <v>2216</v>
      </c>
      <c r="H397" s="27" t="s">
        <v>2217</v>
      </c>
    </row>
    <row r="398" customFormat="false" ht="14.65" hidden="false" customHeight="false" outlineLevel="0" collapsed="false">
      <c r="A398" s="20" t="s">
        <v>190</v>
      </c>
      <c r="B398" s="107" t="s">
        <v>194</v>
      </c>
      <c r="C398" s="107" t="s">
        <v>2218</v>
      </c>
      <c r="D398" s="20"/>
      <c r="E398" s="20" t="s">
        <v>2219</v>
      </c>
      <c r="F398" s="21" t="s">
        <v>2220</v>
      </c>
      <c r="G398" s="27" t="s">
        <v>2221</v>
      </c>
      <c r="H398" s="27" t="s">
        <v>2222</v>
      </c>
    </row>
    <row r="399" customFormat="false" ht="14.65" hidden="false" customHeight="false" outlineLevel="0" collapsed="false">
      <c r="A399" s="20" t="s">
        <v>190</v>
      </c>
      <c r="B399" s="107" t="s">
        <v>194</v>
      </c>
      <c r="C399" s="107" t="s">
        <v>2223</v>
      </c>
      <c r="D399" s="20" t="s">
        <v>2223</v>
      </c>
      <c r="E399" s="20" t="s">
        <v>2224</v>
      </c>
      <c r="F399" s="21" t="s">
        <v>1344</v>
      </c>
      <c r="G399" s="27" t="s">
        <v>2225</v>
      </c>
      <c r="H399" s="27" t="s">
        <v>2226</v>
      </c>
    </row>
    <row r="400" customFormat="false" ht="14.65" hidden="false" customHeight="false" outlineLevel="0" collapsed="false">
      <c r="A400" s="20" t="s">
        <v>39</v>
      </c>
      <c r="B400" s="107" t="s">
        <v>727</v>
      </c>
      <c r="C400" s="107" t="s">
        <v>2197</v>
      </c>
      <c r="D400" s="20" t="s">
        <v>2198</v>
      </c>
      <c r="E400" s="20" t="s">
        <v>2115</v>
      </c>
      <c r="F400" s="21" t="s">
        <v>1310</v>
      </c>
      <c r="G400" s="27" t="s">
        <v>4654</v>
      </c>
      <c r="H400" s="27" t="s">
        <v>4655</v>
      </c>
    </row>
    <row r="401" customFormat="false" ht="14.65" hidden="false" customHeight="false" outlineLevel="0" collapsed="false">
      <c r="A401" s="20" t="s">
        <v>39</v>
      </c>
      <c r="B401" s="107" t="s">
        <v>727</v>
      </c>
      <c r="C401" s="107" t="s">
        <v>727</v>
      </c>
      <c r="D401" s="20" t="s">
        <v>1</v>
      </c>
      <c r="E401" s="20" t="s">
        <v>497</v>
      </c>
      <c r="F401" s="21" t="s">
        <v>1328</v>
      </c>
      <c r="G401" s="27" t="s">
        <v>2229</v>
      </c>
      <c r="H401" s="27" t="s">
        <v>2230</v>
      </c>
    </row>
    <row r="402" customFormat="false" ht="14.65" hidden="false" customHeight="false" outlineLevel="0" collapsed="false">
      <c r="A402" s="20" t="s">
        <v>190</v>
      </c>
      <c r="B402" s="107" t="s">
        <v>191</v>
      </c>
      <c r="C402" s="107" t="s">
        <v>2231</v>
      </c>
      <c r="D402" s="20" t="s">
        <v>419</v>
      </c>
      <c r="E402" s="20" t="s">
        <v>1355</v>
      </c>
      <c r="F402" s="21" t="s">
        <v>1782</v>
      </c>
      <c r="G402" s="21" t="s">
        <v>2232</v>
      </c>
      <c r="H402" s="21" t="s">
        <v>2233</v>
      </c>
    </row>
    <row r="403" customFormat="false" ht="14.65" hidden="false" customHeight="false" outlineLevel="0" collapsed="false">
      <c r="A403" s="20" t="s">
        <v>190</v>
      </c>
      <c r="B403" s="107" t="s">
        <v>1888</v>
      </c>
      <c r="C403" s="107"/>
      <c r="D403" s="20" t="s">
        <v>2190</v>
      </c>
      <c r="E403" s="20" t="s">
        <v>2234</v>
      </c>
      <c r="F403" s="21" t="s">
        <v>1725</v>
      </c>
      <c r="G403" s="27" t="s">
        <v>2235</v>
      </c>
      <c r="H403" s="27" t="s">
        <v>2236</v>
      </c>
    </row>
    <row r="404" customFormat="false" ht="14.65" hidden="false" customHeight="false" outlineLevel="0" collapsed="false">
      <c r="A404" s="20" t="s">
        <v>190</v>
      </c>
      <c r="B404" s="107" t="s">
        <v>1888</v>
      </c>
      <c r="C404" s="107"/>
      <c r="D404" s="20" t="s">
        <v>1</v>
      </c>
      <c r="E404" s="20" t="s">
        <v>2237</v>
      </c>
      <c r="F404" s="21" t="s">
        <v>1766</v>
      </c>
      <c r="G404" s="27" t="s">
        <v>4656</v>
      </c>
      <c r="H404" s="27" t="s">
        <v>2239</v>
      </c>
    </row>
    <row r="405" customFormat="false" ht="14.65" hidden="false" customHeight="false" outlineLevel="0" collapsed="false">
      <c r="A405" s="20" t="s">
        <v>190</v>
      </c>
      <c r="B405" s="107" t="s">
        <v>191</v>
      </c>
      <c r="C405" s="107" t="s">
        <v>2241</v>
      </c>
      <c r="D405" s="20" t="s">
        <v>419</v>
      </c>
      <c r="E405" s="20" t="s">
        <v>490</v>
      </c>
      <c r="F405" s="21" t="s">
        <v>1762</v>
      </c>
      <c r="G405" s="27" t="s">
        <v>2242</v>
      </c>
      <c r="H405" s="27" t="s">
        <v>2243</v>
      </c>
    </row>
    <row r="406" customFormat="false" ht="14.65" hidden="false" customHeight="false" outlineLevel="0" collapsed="false">
      <c r="A406" s="20" t="s">
        <v>190</v>
      </c>
      <c r="B406" s="107" t="s">
        <v>191</v>
      </c>
      <c r="C406" s="107"/>
      <c r="D406" s="20"/>
      <c r="E406" s="20" t="s">
        <v>361</v>
      </c>
      <c r="F406" s="21" t="s">
        <v>1802</v>
      </c>
      <c r="G406" s="27" t="s">
        <v>2246</v>
      </c>
      <c r="H406" s="27" t="s">
        <v>2247</v>
      </c>
    </row>
    <row r="407" customFormat="false" ht="14.65" hidden="false" customHeight="false" outlineLevel="0" collapsed="false">
      <c r="A407" s="20" t="s">
        <v>190</v>
      </c>
      <c r="B407" s="107" t="s">
        <v>194</v>
      </c>
      <c r="C407" s="107"/>
      <c r="D407" s="20" t="s">
        <v>2185</v>
      </c>
      <c r="E407" s="20" t="s">
        <v>2248</v>
      </c>
      <c r="F407" s="21" t="s">
        <v>1797</v>
      </c>
      <c r="G407" s="27" t="s">
        <v>2249</v>
      </c>
      <c r="H407" s="27" t="s">
        <v>2250</v>
      </c>
    </row>
    <row r="408" customFormat="false" ht="14.65" hidden="false" customHeight="false" outlineLevel="0" collapsed="false">
      <c r="A408" s="20" t="s">
        <v>39</v>
      </c>
      <c r="B408" s="107" t="s">
        <v>727</v>
      </c>
      <c r="C408" s="107" t="s">
        <v>2251</v>
      </c>
      <c r="D408" s="20" t="s">
        <v>2252</v>
      </c>
      <c r="E408" s="20" t="s">
        <v>2155</v>
      </c>
      <c r="F408" s="21" t="s">
        <v>1295</v>
      </c>
      <c r="G408" s="27" t="s">
        <v>4657</v>
      </c>
      <c r="H408" s="27" t="s">
        <v>4658</v>
      </c>
    </row>
    <row r="409" customFormat="false" ht="14.65" hidden="false" customHeight="false" outlineLevel="0" collapsed="false">
      <c r="A409" s="20" t="s">
        <v>190</v>
      </c>
      <c r="B409" s="107" t="s">
        <v>191</v>
      </c>
      <c r="C409" s="107" t="s">
        <v>2255</v>
      </c>
      <c r="D409" s="20" t="s">
        <v>419</v>
      </c>
      <c r="E409" s="20" t="s">
        <v>1436</v>
      </c>
      <c r="F409" s="21" t="s">
        <v>1209</v>
      </c>
      <c r="G409" s="21" t="s">
        <v>2256</v>
      </c>
      <c r="H409" s="21" t="s">
        <v>2257</v>
      </c>
    </row>
    <row r="410" customFormat="false" ht="14.65" hidden="false" customHeight="false" outlineLevel="0" collapsed="false">
      <c r="A410" s="20" t="s">
        <v>190</v>
      </c>
      <c r="B410" s="107" t="s">
        <v>1959</v>
      </c>
      <c r="C410" s="107" t="s">
        <v>2258</v>
      </c>
      <c r="D410" s="20" t="s">
        <v>1960</v>
      </c>
      <c r="E410" s="20" t="s">
        <v>606</v>
      </c>
      <c r="F410" s="21" t="s">
        <v>1224</v>
      </c>
      <c r="G410" s="27" t="s">
        <v>2259</v>
      </c>
      <c r="H410" s="27" t="s">
        <v>2260</v>
      </c>
    </row>
    <row r="411" customFormat="false" ht="14.65" hidden="false" customHeight="false" outlineLevel="0" collapsed="false">
      <c r="A411" s="20" t="s">
        <v>190</v>
      </c>
      <c r="B411" s="107" t="s">
        <v>1888</v>
      </c>
      <c r="C411" s="107" t="s">
        <v>2261</v>
      </c>
      <c r="D411" s="20" t="s">
        <v>2261</v>
      </c>
      <c r="E411" s="20" t="s">
        <v>2262</v>
      </c>
      <c r="F411" s="21" t="s">
        <v>2263</v>
      </c>
      <c r="G411" s="27" t="s">
        <v>2264</v>
      </c>
      <c r="H411" s="27" t="s">
        <v>2265</v>
      </c>
    </row>
    <row r="412" customFormat="false" ht="14.65" hidden="false" customHeight="false" outlineLevel="0" collapsed="false">
      <c r="A412" s="20" t="s">
        <v>39</v>
      </c>
      <c r="B412" s="107" t="s">
        <v>727</v>
      </c>
      <c r="C412" s="107" t="s">
        <v>2197</v>
      </c>
      <c r="D412" s="20" t="s">
        <v>2266</v>
      </c>
      <c r="E412" s="20" t="s">
        <v>2112</v>
      </c>
      <c r="F412" s="21" t="s">
        <v>1755</v>
      </c>
      <c r="G412" s="27" t="s">
        <v>4659</v>
      </c>
      <c r="H412" s="27" t="s">
        <v>4660</v>
      </c>
    </row>
    <row r="413" customFormat="false" ht="14.65" hidden="false" customHeight="false" outlineLevel="0" collapsed="false">
      <c r="A413" s="20" t="s">
        <v>39</v>
      </c>
      <c r="B413" s="107" t="s">
        <v>727</v>
      </c>
      <c r="C413" s="107"/>
      <c r="D413" s="20" t="s">
        <v>2269</v>
      </c>
      <c r="E413" s="20" t="s">
        <v>2127</v>
      </c>
      <c r="F413" s="21" t="s">
        <v>2270</v>
      </c>
      <c r="G413" s="27" t="s">
        <v>4661</v>
      </c>
      <c r="H413" s="27" t="s">
        <v>4662</v>
      </c>
    </row>
    <row r="414" customFormat="false" ht="14.65" hidden="false" customHeight="false" outlineLevel="0" collapsed="false">
      <c r="A414" s="20" t="s">
        <v>39</v>
      </c>
      <c r="B414" s="107" t="s">
        <v>727</v>
      </c>
      <c r="C414" s="107" t="s">
        <v>1646</v>
      </c>
      <c r="D414" s="20" t="s">
        <v>2275</v>
      </c>
      <c r="E414" s="20" t="s">
        <v>2150</v>
      </c>
      <c r="F414" s="21" t="s">
        <v>2276</v>
      </c>
      <c r="G414" s="27" t="s">
        <v>4663</v>
      </c>
      <c r="H414" s="27" t="s">
        <v>4664</v>
      </c>
    </row>
    <row r="415" customFormat="false" ht="14.65" hidden="false" customHeight="false" outlineLevel="0" collapsed="false">
      <c r="A415" s="20" t="s">
        <v>39</v>
      </c>
      <c r="B415" s="107" t="s">
        <v>727</v>
      </c>
      <c r="C415" s="107" t="s">
        <v>727</v>
      </c>
      <c r="D415" s="20" t="s">
        <v>2279</v>
      </c>
      <c r="E415" s="20" t="s">
        <v>2055</v>
      </c>
      <c r="F415" s="21" t="s">
        <v>2280</v>
      </c>
      <c r="G415" s="27" t="s">
        <v>4601</v>
      </c>
      <c r="H415" s="27" t="s">
        <v>4602</v>
      </c>
    </row>
    <row r="416" customFormat="false" ht="14.65" hidden="false" customHeight="false" outlineLevel="0" collapsed="false">
      <c r="A416" s="20" t="s">
        <v>39</v>
      </c>
      <c r="B416" s="107" t="s">
        <v>45</v>
      </c>
      <c r="C416" s="107" t="s">
        <v>983</v>
      </c>
      <c r="D416" s="20" t="s">
        <v>2282</v>
      </c>
      <c r="E416" s="20" t="s">
        <v>2270</v>
      </c>
      <c r="F416" s="21" t="s">
        <v>2283</v>
      </c>
      <c r="G416" s="27" t="s">
        <v>4665</v>
      </c>
      <c r="H416" s="27" t="s">
        <v>4666</v>
      </c>
    </row>
    <row r="417" customFormat="false" ht="14.65" hidden="false" customHeight="false" outlineLevel="0" collapsed="false">
      <c r="A417" s="20" t="s">
        <v>39</v>
      </c>
      <c r="B417" s="107" t="s">
        <v>45</v>
      </c>
      <c r="C417" s="107" t="s">
        <v>2286</v>
      </c>
      <c r="D417" s="20" t="s">
        <v>2287</v>
      </c>
      <c r="E417" s="20" t="s">
        <v>2220</v>
      </c>
      <c r="F417" s="21" t="s">
        <v>2194</v>
      </c>
      <c r="G417" s="27" t="s">
        <v>4667</v>
      </c>
      <c r="H417" s="27" t="s">
        <v>4668</v>
      </c>
    </row>
    <row r="418" customFormat="false" ht="14.65" hidden="false" customHeight="false" outlineLevel="0" collapsed="false">
      <c r="A418" s="20" t="s">
        <v>190</v>
      </c>
      <c r="B418" s="107" t="s">
        <v>194</v>
      </c>
      <c r="C418" s="107"/>
      <c r="D418" s="20" t="s">
        <v>1110</v>
      </c>
      <c r="E418" s="20" t="s">
        <v>2290</v>
      </c>
      <c r="F418" s="21" t="s">
        <v>2291</v>
      </c>
      <c r="G418" s="27" t="s">
        <v>2292</v>
      </c>
      <c r="H418" s="27" t="s">
        <v>2293</v>
      </c>
    </row>
    <row r="419" customFormat="false" ht="14.65" hidden="false" customHeight="false" outlineLevel="0" collapsed="false">
      <c r="A419" s="20" t="s">
        <v>190</v>
      </c>
      <c r="B419" s="107" t="s">
        <v>191</v>
      </c>
      <c r="C419" s="107"/>
      <c r="D419" s="20" t="s">
        <v>2209</v>
      </c>
      <c r="E419" s="20" t="s">
        <v>2295</v>
      </c>
      <c r="F419" s="21" t="s">
        <v>2296</v>
      </c>
      <c r="G419" s="27" t="s">
        <v>2297</v>
      </c>
      <c r="H419" s="27" t="s">
        <v>2298</v>
      </c>
    </row>
    <row r="420" customFormat="false" ht="14.65" hidden="false" customHeight="false" outlineLevel="0" collapsed="false">
      <c r="A420" s="20" t="s">
        <v>190</v>
      </c>
      <c r="B420" s="107" t="s">
        <v>191</v>
      </c>
      <c r="C420" s="107" t="s">
        <v>191</v>
      </c>
      <c r="D420" s="20"/>
      <c r="E420" s="20" t="s">
        <v>633</v>
      </c>
      <c r="F420" s="21" t="s">
        <v>2299</v>
      </c>
      <c r="G420" s="27" t="s">
        <v>2300</v>
      </c>
      <c r="H420" s="27" t="s">
        <v>4669</v>
      </c>
    </row>
    <row r="421" customFormat="false" ht="14.65" hidden="false" customHeight="false" outlineLevel="0" collapsed="false">
      <c r="A421" s="20" t="s">
        <v>39</v>
      </c>
      <c r="B421" s="107" t="s">
        <v>45</v>
      </c>
      <c r="C421" s="107" t="s">
        <v>2302</v>
      </c>
      <c r="D421" s="20" t="s">
        <v>2303</v>
      </c>
      <c r="E421" s="20" t="s">
        <v>2283</v>
      </c>
      <c r="F421" s="21" t="s">
        <v>93</v>
      </c>
      <c r="G421" s="27" t="s">
        <v>4670</v>
      </c>
      <c r="H421" s="27" t="s">
        <v>4671</v>
      </c>
    </row>
    <row r="422" customFormat="false" ht="14.65" hidden="false" customHeight="false" outlineLevel="0" collapsed="false">
      <c r="A422" s="20" t="s">
        <v>39</v>
      </c>
      <c r="B422" s="107" t="s">
        <v>727</v>
      </c>
      <c r="C422" s="107" t="s">
        <v>1655</v>
      </c>
      <c r="D422" s="20"/>
      <c r="E422" s="20" t="s">
        <v>2045</v>
      </c>
      <c r="F422" s="21" t="s">
        <v>96</v>
      </c>
      <c r="G422" s="27" t="s">
        <v>4672</v>
      </c>
      <c r="H422" s="27" t="s">
        <v>4673</v>
      </c>
    </row>
    <row r="423" customFormat="false" ht="14.65" hidden="false" customHeight="false" outlineLevel="0" collapsed="false">
      <c r="A423" s="20" t="s">
        <v>190</v>
      </c>
      <c r="B423" s="107" t="s">
        <v>191</v>
      </c>
      <c r="C423" s="107" t="s">
        <v>2308</v>
      </c>
      <c r="D423" s="20" t="s">
        <v>419</v>
      </c>
      <c r="E423" s="20" t="s">
        <v>497</v>
      </c>
      <c r="F423" s="21" t="s">
        <v>99</v>
      </c>
      <c r="G423" s="27" t="s">
        <v>2309</v>
      </c>
      <c r="H423" s="27" t="s">
        <v>2310</v>
      </c>
    </row>
    <row r="424" customFormat="false" ht="14.65" hidden="false" customHeight="false" outlineLevel="0" collapsed="false">
      <c r="A424" s="20" t="s">
        <v>190</v>
      </c>
      <c r="B424" s="107" t="s">
        <v>191</v>
      </c>
      <c r="C424" s="107" t="s">
        <v>191</v>
      </c>
      <c r="D424" s="20" t="s">
        <v>1906</v>
      </c>
      <c r="E424" s="20" t="s">
        <v>1214</v>
      </c>
      <c r="F424" s="21" t="s">
        <v>104</v>
      </c>
      <c r="G424" s="21" t="s">
        <v>2312</v>
      </c>
      <c r="H424" s="21" t="s">
        <v>2313</v>
      </c>
    </row>
    <row r="425" customFormat="false" ht="14.65" hidden="false" customHeight="false" outlineLevel="0" collapsed="false">
      <c r="A425" s="20" t="s">
        <v>190</v>
      </c>
      <c r="B425" s="107" t="s">
        <v>191</v>
      </c>
      <c r="C425" s="107"/>
      <c r="D425" s="20" t="s">
        <v>2314</v>
      </c>
      <c r="E425" s="20" t="s">
        <v>2315</v>
      </c>
      <c r="F425" s="21" t="s">
        <v>106</v>
      </c>
      <c r="G425" s="21" t="s">
        <v>4674</v>
      </c>
      <c r="H425" s="21" t="s">
        <v>2317</v>
      </c>
    </row>
    <row r="426" customFormat="false" ht="14.65" hidden="false" customHeight="false" outlineLevel="0" collapsed="false">
      <c r="A426" s="20" t="s">
        <v>190</v>
      </c>
      <c r="B426" s="107" t="s">
        <v>194</v>
      </c>
      <c r="C426" s="107" t="s">
        <v>2318</v>
      </c>
      <c r="D426" s="20" t="s">
        <v>2318</v>
      </c>
      <c r="E426" s="20" t="s">
        <v>2319</v>
      </c>
      <c r="F426" s="21" t="s">
        <v>110</v>
      </c>
      <c r="G426" s="27" t="s">
        <v>2320</v>
      </c>
      <c r="H426" s="27" t="s">
        <v>2321</v>
      </c>
    </row>
    <row r="427" customFormat="false" ht="14.65" hidden="false" customHeight="false" outlineLevel="0" collapsed="false">
      <c r="A427" s="20" t="s">
        <v>190</v>
      </c>
      <c r="B427" s="107" t="s">
        <v>1965</v>
      </c>
      <c r="C427" s="107"/>
      <c r="D427" s="20" t="s">
        <v>2322</v>
      </c>
      <c r="E427" s="20" t="s">
        <v>2323</v>
      </c>
      <c r="F427" s="21" t="s">
        <v>115</v>
      </c>
      <c r="G427" s="27" t="s">
        <v>2324</v>
      </c>
      <c r="H427" s="27" t="s">
        <v>2325</v>
      </c>
    </row>
    <row r="428" customFormat="false" ht="14.65" hidden="false" customHeight="false" outlineLevel="0" collapsed="false">
      <c r="A428" s="20" t="s">
        <v>190</v>
      </c>
      <c r="B428" s="107" t="s">
        <v>1965</v>
      </c>
      <c r="C428" s="107"/>
      <c r="D428" s="20" t="s">
        <v>2326</v>
      </c>
      <c r="E428" s="20" t="s">
        <v>2327</v>
      </c>
      <c r="F428" s="21" t="s">
        <v>1787</v>
      </c>
      <c r="G428" s="27" t="s">
        <v>2328</v>
      </c>
      <c r="H428" s="27" t="s">
        <v>2329</v>
      </c>
    </row>
    <row r="429" customFormat="false" ht="14.65" hidden="false" customHeight="false" outlineLevel="0" collapsed="false">
      <c r="A429" s="20" t="s">
        <v>190</v>
      </c>
      <c r="B429" s="107" t="s">
        <v>1888</v>
      </c>
      <c r="C429" s="107" t="s">
        <v>2330</v>
      </c>
      <c r="D429" s="20" t="s">
        <v>1</v>
      </c>
      <c r="E429" s="20" t="s">
        <v>2331</v>
      </c>
      <c r="F429" s="21" t="s">
        <v>1716</v>
      </c>
      <c r="G429" s="27" t="s">
        <v>2332</v>
      </c>
      <c r="H429" s="27" t="s">
        <v>2333</v>
      </c>
    </row>
    <row r="430" customFormat="false" ht="14.65" hidden="false" customHeight="false" outlineLevel="0" collapsed="false">
      <c r="A430" s="20" t="s">
        <v>190</v>
      </c>
      <c r="B430" s="107" t="s">
        <v>194</v>
      </c>
      <c r="C430" s="107" t="s">
        <v>2335</v>
      </c>
      <c r="D430" s="20" t="s">
        <v>2335</v>
      </c>
      <c r="E430" s="20" t="s">
        <v>884</v>
      </c>
      <c r="F430" s="21" t="s">
        <v>2336</v>
      </c>
      <c r="G430" s="27" t="s">
        <v>4675</v>
      </c>
      <c r="H430" s="27" t="s">
        <v>2338</v>
      </c>
    </row>
    <row r="431" customFormat="false" ht="14.65" hidden="false" customHeight="false" outlineLevel="0" collapsed="false">
      <c r="A431" s="20" t="s">
        <v>190</v>
      </c>
      <c r="B431" s="107" t="s">
        <v>191</v>
      </c>
      <c r="C431" s="107"/>
      <c r="D431" s="20" t="s">
        <v>1960</v>
      </c>
      <c r="E431" s="20" t="s">
        <v>581</v>
      </c>
      <c r="F431" s="21" t="s">
        <v>121</v>
      </c>
      <c r="G431" s="27" t="s">
        <v>2340</v>
      </c>
      <c r="H431" s="27" t="s">
        <v>2341</v>
      </c>
    </row>
    <row r="432" customFormat="false" ht="14.65" hidden="false" customHeight="false" outlineLevel="0" collapsed="false">
      <c r="A432" s="20" t="s">
        <v>190</v>
      </c>
      <c r="B432" s="107" t="s">
        <v>191</v>
      </c>
      <c r="C432" s="107" t="s">
        <v>2342</v>
      </c>
      <c r="D432" s="20" t="s">
        <v>419</v>
      </c>
      <c r="E432" s="20" t="s">
        <v>1316</v>
      </c>
      <c r="F432" s="21" t="s">
        <v>124</v>
      </c>
      <c r="G432" s="21" t="s">
        <v>2343</v>
      </c>
      <c r="H432" s="21" t="s">
        <v>2344</v>
      </c>
    </row>
    <row r="433" customFormat="false" ht="14.65" hidden="false" customHeight="false" outlineLevel="0" collapsed="false">
      <c r="A433" s="20" t="s">
        <v>190</v>
      </c>
      <c r="B433" s="107" t="s">
        <v>191</v>
      </c>
      <c r="C433" s="107" t="s">
        <v>2345</v>
      </c>
      <c r="D433" s="20" t="s">
        <v>419</v>
      </c>
      <c r="E433" s="20" t="s">
        <v>439</v>
      </c>
      <c r="F433" s="21" t="s">
        <v>126</v>
      </c>
      <c r="G433" s="27" t="s">
        <v>2346</v>
      </c>
      <c r="H433" s="27" t="s">
        <v>2347</v>
      </c>
    </row>
    <row r="434" customFormat="false" ht="14.65" hidden="false" customHeight="false" outlineLevel="0" collapsed="false">
      <c r="A434" s="20" t="s">
        <v>190</v>
      </c>
      <c r="B434" s="107" t="s">
        <v>191</v>
      </c>
      <c r="C434" s="107" t="s">
        <v>2348</v>
      </c>
      <c r="D434" s="20" t="s">
        <v>419</v>
      </c>
      <c r="E434" s="20" t="s">
        <v>406</v>
      </c>
      <c r="F434" s="21" t="s">
        <v>129</v>
      </c>
      <c r="G434" s="27" t="s">
        <v>2349</v>
      </c>
      <c r="H434" s="27" t="s">
        <v>2350</v>
      </c>
    </row>
    <row r="435" customFormat="false" ht="14.65" hidden="false" customHeight="false" outlineLevel="0" collapsed="false">
      <c r="A435" s="20" t="s">
        <v>190</v>
      </c>
      <c r="B435" s="107" t="s">
        <v>194</v>
      </c>
      <c r="C435" s="107" t="s">
        <v>2351</v>
      </c>
      <c r="D435" s="20" t="s">
        <v>2352</v>
      </c>
      <c r="E435" s="20" t="s">
        <v>794</v>
      </c>
      <c r="F435" s="21" t="s">
        <v>133</v>
      </c>
      <c r="G435" s="27" t="s">
        <v>2353</v>
      </c>
      <c r="H435" s="27" t="s">
        <v>2354</v>
      </c>
    </row>
    <row r="436" customFormat="false" ht="14.65" hidden="false" customHeight="false" outlineLevel="0" collapsed="false">
      <c r="A436" s="20" t="s">
        <v>39</v>
      </c>
      <c r="B436" s="107" t="s">
        <v>45</v>
      </c>
      <c r="C436" s="107" t="s">
        <v>2355</v>
      </c>
      <c r="D436" s="20" t="s">
        <v>2356</v>
      </c>
      <c r="E436" s="20" t="s">
        <v>2276</v>
      </c>
      <c r="F436" s="21" t="s">
        <v>136</v>
      </c>
      <c r="G436" s="27" t="s">
        <v>4676</v>
      </c>
      <c r="H436" s="27" t="s">
        <v>4677</v>
      </c>
    </row>
    <row r="437" customFormat="false" ht="14.65" hidden="false" customHeight="false" outlineLevel="0" collapsed="false">
      <c r="A437" s="20" t="s">
        <v>39</v>
      </c>
      <c r="B437" s="107" t="s">
        <v>727</v>
      </c>
      <c r="C437" s="107" t="s">
        <v>2359</v>
      </c>
      <c r="D437" s="20" t="s">
        <v>2360</v>
      </c>
      <c r="E437" s="20" t="s">
        <v>2109</v>
      </c>
      <c r="F437" s="21" t="s">
        <v>139</v>
      </c>
      <c r="G437" s="27" t="s">
        <v>4678</v>
      </c>
      <c r="H437" s="27" t="s">
        <v>4679</v>
      </c>
    </row>
    <row r="438" customFormat="false" ht="14.65" hidden="false" customHeight="false" outlineLevel="0" collapsed="false">
      <c r="A438" s="20" t="s">
        <v>39</v>
      </c>
      <c r="B438" s="107" t="s">
        <v>727</v>
      </c>
      <c r="C438" s="107" t="s">
        <v>2363</v>
      </c>
      <c r="D438" s="20" t="s">
        <v>2364</v>
      </c>
      <c r="E438" s="20" t="s">
        <v>2141</v>
      </c>
      <c r="F438" s="21" t="s">
        <v>140</v>
      </c>
      <c r="G438" s="27" t="s">
        <v>4680</v>
      </c>
      <c r="H438" s="27" t="s">
        <v>4681</v>
      </c>
    </row>
    <row r="439" customFormat="false" ht="14.65" hidden="false" customHeight="false" outlineLevel="0" collapsed="false">
      <c r="A439" s="20" t="s">
        <v>39</v>
      </c>
      <c r="B439" s="107" t="s">
        <v>727</v>
      </c>
      <c r="C439" s="107" t="s">
        <v>2367</v>
      </c>
      <c r="D439" s="20" t="s">
        <v>2368</v>
      </c>
      <c r="E439" s="20" t="s">
        <v>2064</v>
      </c>
      <c r="F439" s="21" t="s">
        <v>143</v>
      </c>
      <c r="G439" s="27" t="s">
        <v>4682</v>
      </c>
      <c r="H439" s="27" t="s">
        <v>4683</v>
      </c>
    </row>
    <row r="440" customFormat="false" ht="14.65" hidden="false" customHeight="false" outlineLevel="0" collapsed="false">
      <c r="A440" s="20" t="s">
        <v>39</v>
      </c>
      <c r="B440" s="107" t="s">
        <v>727</v>
      </c>
      <c r="C440" s="107" t="s">
        <v>1646</v>
      </c>
      <c r="D440" s="20" t="s">
        <v>2275</v>
      </c>
      <c r="E440" s="20" t="s">
        <v>2144</v>
      </c>
      <c r="F440" s="21" t="s">
        <v>146</v>
      </c>
      <c r="G440" s="27" t="s">
        <v>4684</v>
      </c>
      <c r="H440" s="27" t="s">
        <v>4685</v>
      </c>
    </row>
    <row r="441" customFormat="false" ht="14.65" hidden="false" customHeight="false" outlineLevel="0" collapsed="false">
      <c r="A441" s="20" t="s">
        <v>190</v>
      </c>
      <c r="B441" s="107" t="s">
        <v>1888</v>
      </c>
      <c r="C441" s="107"/>
      <c r="D441" s="20" t="s">
        <v>2326</v>
      </c>
      <c r="E441" s="20" t="s">
        <v>451</v>
      </c>
      <c r="F441" s="21" t="s">
        <v>149</v>
      </c>
      <c r="G441" s="27" t="s">
        <v>2373</v>
      </c>
      <c r="H441" s="27" t="s">
        <v>2374</v>
      </c>
    </row>
    <row r="442" customFormat="false" ht="14.65" hidden="false" customHeight="false" outlineLevel="0" collapsed="false">
      <c r="A442" s="20" t="s">
        <v>190</v>
      </c>
      <c r="B442" s="107" t="s">
        <v>191</v>
      </c>
      <c r="C442" s="107" t="s">
        <v>191</v>
      </c>
      <c r="D442" s="20" t="s">
        <v>2375</v>
      </c>
      <c r="E442" s="20" t="s">
        <v>587</v>
      </c>
      <c r="F442" s="21" t="s">
        <v>1165</v>
      </c>
      <c r="G442" s="27" t="s">
        <v>4686</v>
      </c>
      <c r="H442" s="27" t="s">
        <v>2377</v>
      </c>
    </row>
    <row r="443" customFormat="false" ht="14.65" hidden="false" customHeight="false" outlineLevel="0" collapsed="false">
      <c r="A443" s="20" t="s">
        <v>190</v>
      </c>
      <c r="B443" s="107" t="s">
        <v>191</v>
      </c>
      <c r="C443" s="107" t="s">
        <v>2378</v>
      </c>
      <c r="D443" s="20" t="s">
        <v>419</v>
      </c>
      <c r="E443" s="20" t="s">
        <v>414</v>
      </c>
      <c r="F443" s="21" t="s">
        <v>2379</v>
      </c>
      <c r="G443" s="27" t="s">
        <v>2380</v>
      </c>
      <c r="H443" s="27" t="s">
        <v>4687</v>
      </c>
    </row>
    <row r="444" customFormat="false" ht="14.65" hidden="false" customHeight="false" outlineLevel="0" collapsed="false">
      <c r="A444" s="20" t="s">
        <v>190</v>
      </c>
      <c r="B444" s="107" t="s">
        <v>191</v>
      </c>
      <c r="C444" s="107" t="s">
        <v>2382</v>
      </c>
      <c r="D444" s="20" t="s">
        <v>2383</v>
      </c>
      <c r="E444" s="20" t="s">
        <v>83</v>
      </c>
      <c r="F444" s="21" t="s">
        <v>153</v>
      </c>
      <c r="G444" s="27" t="s">
        <v>2384</v>
      </c>
      <c r="H444" s="27" t="s">
        <v>2385</v>
      </c>
    </row>
    <row r="445" customFormat="false" ht="14.65" hidden="false" customHeight="false" outlineLevel="0" collapsed="false">
      <c r="A445" s="20" t="s">
        <v>190</v>
      </c>
      <c r="B445" s="107" t="s">
        <v>191</v>
      </c>
      <c r="C445" s="107" t="s">
        <v>2386</v>
      </c>
      <c r="D445" s="20" t="s">
        <v>2387</v>
      </c>
      <c r="E445" s="20" t="s">
        <v>1143</v>
      </c>
      <c r="F445" s="21" t="s">
        <v>155</v>
      </c>
      <c r="G445" s="21" t="s">
        <v>2388</v>
      </c>
      <c r="H445" s="21" t="s">
        <v>2389</v>
      </c>
    </row>
    <row r="446" customFormat="false" ht="14.65" hidden="false" customHeight="false" outlineLevel="0" collapsed="false">
      <c r="A446" s="20" t="s">
        <v>190</v>
      </c>
      <c r="B446" s="107" t="s">
        <v>191</v>
      </c>
      <c r="C446" s="107" t="s">
        <v>2390</v>
      </c>
      <c r="D446" s="20" t="s">
        <v>2391</v>
      </c>
      <c r="E446" s="20" t="s">
        <v>85</v>
      </c>
      <c r="F446" s="21" t="s">
        <v>157</v>
      </c>
      <c r="G446" s="27" t="s">
        <v>2392</v>
      </c>
      <c r="H446" s="27" t="s">
        <v>2393</v>
      </c>
    </row>
    <row r="447" customFormat="false" ht="14.65" hidden="false" customHeight="false" outlineLevel="0" collapsed="false">
      <c r="A447" s="20" t="s">
        <v>39</v>
      </c>
      <c r="B447" s="107" t="s">
        <v>45</v>
      </c>
      <c r="C447" s="107" t="s">
        <v>2394</v>
      </c>
      <c r="D447" s="20" t="s">
        <v>2395</v>
      </c>
      <c r="E447" s="20" t="s">
        <v>2291</v>
      </c>
      <c r="F447" s="21" t="s">
        <v>160</v>
      </c>
      <c r="G447" s="27" t="s">
        <v>4688</v>
      </c>
      <c r="H447" s="27" t="s">
        <v>4689</v>
      </c>
    </row>
    <row r="448" customFormat="false" ht="14.65" hidden="false" customHeight="false" outlineLevel="0" collapsed="false">
      <c r="A448" s="20" t="s">
        <v>190</v>
      </c>
      <c r="B448" s="107" t="s">
        <v>194</v>
      </c>
      <c r="C448" s="107"/>
      <c r="D448" s="20" t="s">
        <v>2398</v>
      </c>
      <c r="E448" s="20" t="s">
        <v>2399</v>
      </c>
      <c r="F448" s="21" t="s">
        <v>164</v>
      </c>
      <c r="G448" s="27" t="s">
        <v>2400</v>
      </c>
      <c r="H448" s="27" t="s">
        <v>2401</v>
      </c>
    </row>
    <row r="449" customFormat="false" ht="14.65" hidden="false" customHeight="false" outlineLevel="0" collapsed="false">
      <c r="A449" s="20" t="s">
        <v>190</v>
      </c>
      <c r="B449" s="107" t="s">
        <v>1965</v>
      </c>
      <c r="C449" s="107"/>
      <c r="D449" s="20" t="s">
        <v>2322</v>
      </c>
      <c r="E449" s="20" t="s">
        <v>2403</v>
      </c>
      <c r="F449" s="21" t="s">
        <v>1003</v>
      </c>
      <c r="G449" s="27" t="s">
        <v>2404</v>
      </c>
      <c r="H449" s="27" t="s">
        <v>2405</v>
      </c>
    </row>
    <row r="450" customFormat="false" ht="14.65" hidden="false" customHeight="false" outlineLevel="0" collapsed="false">
      <c r="A450" s="20" t="s">
        <v>39</v>
      </c>
      <c r="B450" s="107" t="s">
        <v>45</v>
      </c>
      <c r="C450" s="107" t="s">
        <v>2355</v>
      </c>
      <c r="D450" s="20" t="s">
        <v>2356</v>
      </c>
      <c r="E450" s="20" t="s">
        <v>2280</v>
      </c>
      <c r="F450" s="21" t="s">
        <v>168</v>
      </c>
      <c r="G450" s="27" t="s">
        <v>4690</v>
      </c>
      <c r="H450" s="27" t="s">
        <v>4691</v>
      </c>
    </row>
    <row r="451" customFormat="false" ht="14.65" hidden="false" customHeight="false" outlineLevel="0" collapsed="false">
      <c r="A451" s="20" t="s">
        <v>39</v>
      </c>
      <c r="B451" s="107" t="s">
        <v>727</v>
      </c>
      <c r="C451" s="107" t="s">
        <v>2408</v>
      </c>
      <c r="D451" s="20" t="s">
        <v>2409</v>
      </c>
      <c r="E451" s="20" t="s">
        <v>1251</v>
      </c>
      <c r="F451" s="21" t="s">
        <v>172</v>
      </c>
      <c r="G451" s="27" t="s">
        <v>4692</v>
      </c>
      <c r="H451" s="27" t="s">
        <v>4693</v>
      </c>
    </row>
    <row r="452" customFormat="false" ht="14.65" hidden="false" customHeight="false" outlineLevel="0" collapsed="false">
      <c r="A452" s="20" t="s">
        <v>190</v>
      </c>
      <c r="B452" s="107" t="s">
        <v>191</v>
      </c>
      <c r="C452" s="107" t="s">
        <v>191</v>
      </c>
      <c r="D452" s="20" t="s">
        <v>1906</v>
      </c>
      <c r="E452" s="20" t="s">
        <v>1210</v>
      </c>
      <c r="F452" s="21" t="s">
        <v>175</v>
      </c>
      <c r="G452" s="21" t="s">
        <v>2412</v>
      </c>
      <c r="H452" s="21" t="s">
        <v>2413</v>
      </c>
    </row>
    <row r="453" customFormat="false" ht="14.65" hidden="false" customHeight="false" outlineLevel="0" collapsed="false">
      <c r="A453" s="20" t="s">
        <v>190</v>
      </c>
      <c r="B453" s="107" t="s">
        <v>194</v>
      </c>
      <c r="C453" s="107" t="s">
        <v>2414</v>
      </c>
      <c r="D453" s="20" t="s">
        <v>2415</v>
      </c>
      <c r="E453" s="20" t="s">
        <v>2416</v>
      </c>
      <c r="F453" s="21" t="s">
        <v>179</v>
      </c>
      <c r="G453" s="27" t="s">
        <v>2417</v>
      </c>
      <c r="H453" s="27" t="s">
        <v>2418</v>
      </c>
    </row>
    <row r="454" customFormat="false" ht="14.65" hidden="false" customHeight="false" outlineLevel="0" collapsed="false">
      <c r="A454" s="20" t="s">
        <v>190</v>
      </c>
      <c r="B454" s="107" t="s">
        <v>191</v>
      </c>
      <c r="C454" s="107" t="s">
        <v>2386</v>
      </c>
      <c r="D454" s="20" t="s">
        <v>2419</v>
      </c>
      <c r="E454" s="20" t="s">
        <v>319</v>
      </c>
      <c r="F454" s="21" t="s">
        <v>182</v>
      </c>
      <c r="G454" s="21" t="s">
        <v>2420</v>
      </c>
      <c r="H454" s="21" t="s">
        <v>2421</v>
      </c>
    </row>
    <row r="455" customFormat="false" ht="14.65" hidden="false" customHeight="false" outlineLevel="0" collapsed="false">
      <c r="A455" s="20" t="s">
        <v>190</v>
      </c>
      <c r="B455" s="107" t="s">
        <v>191</v>
      </c>
      <c r="C455" s="107" t="s">
        <v>191</v>
      </c>
      <c r="D455" s="20" t="s">
        <v>1960</v>
      </c>
      <c r="E455" s="20" t="s">
        <v>619</v>
      </c>
      <c r="F455" s="21" t="s">
        <v>185</v>
      </c>
      <c r="G455" s="27" t="s">
        <v>2422</v>
      </c>
      <c r="H455" s="27" t="s">
        <v>4694</v>
      </c>
    </row>
    <row r="456" customFormat="false" ht="14.65" hidden="false" customHeight="false" outlineLevel="0" collapsed="false">
      <c r="A456" s="20" t="s">
        <v>190</v>
      </c>
      <c r="B456" s="107" t="s">
        <v>1888</v>
      </c>
      <c r="C456" s="107" t="s">
        <v>1888</v>
      </c>
      <c r="D456" s="20" t="s">
        <v>2424</v>
      </c>
      <c r="E456" s="20" t="s">
        <v>2425</v>
      </c>
      <c r="F456" s="21" t="s">
        <v>189</v>
      </c>
      <c r="G456" s="27" t="s">
        <v>2426</v>
      </c>
      <c r="H456" s="27" t="s">
        <v>2427</v>
      </c>
    </row>
    <row r="457" customFormat="false" ht="14.65" hidden="false" customHeight="false" outlineLevel="0" collapsed="false">
      <c r="A457" s="20" t="s">
        <v>190</v>
      </c>
      <c r="B457" s="107" t="s">
        <v>194</v>
      </c>
      <c r="C457" s="107"/>
      <c r="D457" s="20" t="s">
        <v>2414</v>
      </c>
      <c r="E457" s="20" t="s">
        <v>2428</v>
      </c>
      <c r="F457" s="21" t="s">
        <v>2429</v>
      </c>
      <c r="G457" s="27" t="s">
        <v>2430</v>
      </c>
      <c r="H457" s="27" t="s">
        <v>2431</v>
      </c>
    </row>
    <row r="458" customFormat="false" ht="14.65" hidden="false" customHeight="false" outlineLevel="0" collapsed="false">
      <c r="A458" s="20" t="s">
        <v>39</v>
      </c>
      <c r="B458" s="107" t="s">
        <v>727</v>
      </c>
      <c r="C458" s="107" t="s">
        <v>2432</v>
      </c>
      <c r="D458" s="20" t="s">
        <v>1</v>
      </c>
      <c r="E458" s="20" t="s">
        <v>2013</v>
      </c>
      <c r="F458" s="21" t="s">
        <v>2433</v>
      </c>
      <c r="G458" s="27" t="s">
        <v>4695</v>
      </c>
      <c r="H458" s="27" t="s">
        <v>4696</v>
      </c>
    </row>
    <row r="459" customFormat="false" ht="14.65" hidden="false" customHeight="false" outlineLevel="0" collapsed="false">
      <c r="A459" s="20" t="s">
        <v>190</v>
      </c>
      <c r="B459" s="107" t="s">
        <v>194</v>
      </c>
      <c r="C459" s="107"/>
      <c r="D459" s="20" t="s">
        <v>194</v>
      </c>
      <c r="E459" s="20" t="s">
        <v>2436</v>
      </c>
      <c r="F459" s="21" t="s">
        <v>2437</v>
      </c>
      <c r="G459" s="27" t="s">
        <v>2438</v>
      </c>
      <c r="H459" s="27" t="s">
        <v>2439</v>
      </c>
    </row>
    <row r="460" customFormat="false" ht="14.65" hidden="false" customHeight="false" outlineLevel="0" collapsed="false">
      <c r="A460" s="20" t="s">
        <v>190</v>
      </c>
      <c r="B460" s="107" t="s">
        <v>194</v>
      </c>
      <c r="C460" s="107" t="s">
        <v>2440</v>
      </c>
      <c r="D460" s="20" t="s">
        <v>2440</v>
      </c>
      <c r="E460" s="20" t="s">
        <v>2441</v>
      </c>
      <c r="F460" s="21" t="s">
        <v>2442</v>
      </c>
      <c r="G460" s="27" t="s">
        <v>2443</v>
      </c>
      <c r="H460" s="27" t="s">
        <v>2444</v>
      </c>
    </row>
    <row r="461" customFormat="false" ht="14.65" hidden="false" customHeight="false" outlineLevel="0" collapsed="false">
      <c r="A461" s="20" t="s">
        <v>190</v>
      </c>
      <c r="B461" s="107" t="s">
        <v>191</v>
      </c>
      <c r="C461" s="107"/>
      <c r="D461" s="20" t="s">
        <v>977</v>
      </c>
      <c r="E461" s="20" t="s">
        <v>574</v>
      </c>
      <c r="F461" s="21" t="s">
        <v>2445</v>
      </c>
      <c r="G461" s="27" t="s">
        <v>2430</v>
      </c>
      <c r="H461" s="27" t="s">
        <v>2446</v>
      </c>
    </row>
    <row r="462" customFormat="false" ht="14.65" hidden="false" customHeight="false" outlineLevel="0" collapsed="false">
      <c r="A462" s="20" t="s">
        <v>190</v>
      </c>
      <c r="B462" s="107" t="s">
        <v>191</v>
      </c>
      <c r="C462" s="107" t="s">
        <v>2448</v>
      </c>
      <c r="D462" s="20" t="s">
        <v>2375</v>
      </c>
      <c r="E462" s="20" t="s">
        <v>614</v>
      </c>
      <c r="F462" s="21" t="s">
        <v>2449</v>
      </c>
      <c r="G462" s="27" t="s">
        <v>2450</v>
      </c>
      <c r="H462" s="27" t="s">
        <v>4697</v>
      </c>
    </row>
    <row r="463" customFormat="false" ht="14.65" hidden="false" customHeight="false" outlineLevel="0" collapsed="false">
      <c r="A463" s="20" t="s">
        <v>39</v>
      </c>
      <c r="B463" s="107" t="s">
        <v>727</v>
      </c>
      <c r="C463" s="107" t="s">
        <v>2452</v>
      </c>
      <c r="D463" s="20" t="s">
        <v>2453</v>
      </c>
      <c r="E463" s="20" t="s">
        <v>2136</v>
      </c>
      <c r="F463" s="21" t="s">
        <v>2454</v>
      </c>
      <c r="G463" s="27" t="s">
        <v>4698</v>
      </c>
      <c r="H463" s="27" t="s">
        <v>4699</v>
      </c>
    </row>
    <row r="464" customFormat="false" ht="14.65" hidden="false" customHeight="false" outlineLevel="0" collapsed="false">
      <c r="A464" s="20" t="s">
        <v>190</v>
      </c>
      <c r="B464" s="107" t="s">
        <v>191</v>
      </c>
      <c r="C464" s="107" t="s">
        <v>199</v>
      </c>
      <c r="D464" s="20" t="s">
        <v>2457</v>
      </c>
      <c r="E464" s="20" t="s">
        <v>2458</v>
      </c>
      <c r="F464" s="21" t="s">
        <v>2459</v>
      </c>
      <c r="G464" s="27" t="s">
        <v>2460</v>
      </c>
      <c r="H464" s="27" t="s">
        <v>2461</v>
      </c>
    </row>
    <row r="465" customFormat="false" ht="14.65" hidden="false" customHeight="false" outlineLevel="0" collapsed="false">
      <c r="A465" s="20" t="s">
        <v>190</v>
      </c>
      <c r="B465" s="107" t="s">
        <v>194</v>
      </c>
      <c r="C465" s="107"/>
      <c r="D465" s="20" t="s">
        <v>2462</v>
      </c>
      <c r="E465" s="20" t="s">
        <v>2463</v>
      </c>
      <c r="F465" s="21" t="s">
        <v>2464</v>
      </c>
      <c r="G465" s="27" t="s">
        <v>2400</v>
      </c>
      <c r="H465" s="27" t="s">
        <v>2465</v>
      </c>
    </row>
    <row r="466" customFormat="false" ht="14.65" hidden="false" customHeight="false" outlineLevel="0" collapsed="false">
      <c r="A466" s="20" t="s">
        <v>39</v>
      </c>
      <c r="B466" s="107" t="s">
        <v>727</v>
      </c>
      <c r="C466" s="107" t="s">
        <v>2466</v>
      </c>
      <c r="D466" s="20" t="s">
        <v>2467</v>
      </c>
      <c r="E466" s="20" t="s">
        <v>2131</v>
      </c>
      <c r="F466" s="21" t="s">
        <v>2468</v>
      </c>
      <c r="G466" s="27" t="s">
        <v>4700</v>
      </c>
      <c r="H466" s="27" t="s">
        <v>4701</v>
      </c>
    </row>
    <row r="467" customFormat="false" ht="14.65" hidden="false" customHeight="false" outlineLevel="0" collapsed="false">
      <c r="A467" s="20" t="s">
        <v>190</v>
      </c>
      <c r="B467" s="107" t="s">
        <v>191</v>
      </c>
      <c r="C467" s="107"/>
      <c r="D467" s="20" t="s">
        <v>2472</v>
      </c>
      <c r="E467" s="20" t="s">
        <v>1301</v>
      </c>
      <c r="F467" s="21" t="s">
        <v>2473</v>
      </c>
      <c r="G467" s="27" t="s">
        <v>2474</v>
      </c>
      <c r="H467" s="27" t="s">
        <v>2475</v>
      </c>
    </row>
    <row r="468" customFormat="false" ht="14.65" hidden="false" customHeight="false" outlineLevel="0" collapsed="false">
      <c r="A468" s="20" t="s">
        <v>190</v>
      </c>
      <c r="B468" s="107" t="s">
        <v>194</v>
      </c>
      <c r="C468" s="107"/>
      <c r="D468" s="20" t="s">
        <v>2414</v>
      </c>
      <c r="E468" s="20" t="s">
        <v>2476</v>
      </c>
      <c r="F468" s="21" t="s">
        <v>2477</v>
      </c>
      <c r="G468" s="27" t="s">
        <v>2478</v>
      </c>
      <c r="H468" s="27" t="s">
        <v>2479</v>
      </c>
    </row>
    <row r="469" customFormat="false" ht="14.65" hidden="false" customHeight="false" outlineLevel="0" collapsed="false">
      <c r="A469" s="20" t="s">
        <v>190</v>
      </c>
      <c r="B469" s="107" t="s">
        <v>194</v>
      </c>
      <c r="C469" s="107" t="s">
        <v>2480</v>
      </c>
      <c r="D469" s="20" t="s">
        <v>2480</v>
      </c>
      <c r="E469" s="20" t="s">
        <v>2481</v>
      </c>
      <c r="F469" s="21" t="s">
        <v>2482</v>
      </c>
      <c r="G469" s="27" t="s">
        <v>2483</v>
      </c>
      <c r="H469" s="27" t="s">
        <v>2484</v>
      </c>
    </row>
    <row r="470" customFormat="false" ht="14.65" hidden="false" customHeight="false" outlineLevel="0" collapsed="false">
      <c r="A470" s="20" t="s">
        <v>190</v>
      </c>
      <c r="B470" s="107" t="s">
        <v>194</v>
      </c>
      <c r="C470" s="107" t="s">
        <v>2414</v>
      </c>
      <c r="D470" s="20" t="s">
        <v>2485</v>
      </c>
      <c r="E470" s="20" t="s">
        <v>2486</v>
      </c>
      <c r="F470" s="21" t="s">
        <v>2487</v>
      </c>
      <c r="G470" s="27" t="s">
        <v>2488</v>
      </c>
      <c r="H470" s="27" t="s">
        <v>2489</v>
      </c>
    </row>
    <row r="471" customFormat="false" ht="14.65" hidden="false" customHeight="false" outlineLevel="0" collapsed="false">
      <c r="A471" s="20" t="s">
        <v>39</v>
      </c>
      <c r="B471" s="107" t="s">
        <v>727</v>
      </c>
      <c r="C471" s="107" t="s">
        <v>2408</v>
      </c>
      <c r="D471" s="20" t="s">
        <v>2409</v>
      </c>
      <c r="E471" s="20" t="s">
        <v>972</v>
      </c>
      <c r="F471" s="21" t="s">
        <v>2490</v>
      </c>
      <c r="G471" s="27" t="s">
        <v>4702</v>
      </c>
      <c r="H471" s="27" t="s">
        <v>4703</v>
      </c>
    </row>
    <row r="472" customFormat="false" ht="14.65" hidden="false" customHeight="false" outlineLevel="0" collapsed="false">
      <c r="A472" s="20" t="s">
        <v>190</v>
      </c>
      <c r="B472" s="107" t="s">
        <v>194</v>
      </c>
      <c r="C472" s="107" t="s">
        <v>2494</v>
      </c>
      <c r="D472" s="20" t="s">
        <v>2495</v>
      </c>
      <c r="E472" s="20" t="s">
        <v>286</v>
      </c>
      <c r="F472" s="21" t="s">
        <v>2496</v>
      </c>
      <c r="G472" s="27" t="s">
        <v>2497</v>
      </c>
      <c r="H472" s="27" t="s">
        <v>2498</v>
      </c>
    </row>
    <row r="473" customFormat="false" ht="14.65" hidden="false" customHeight="false" outlineLevel="0" collapsed="false">
      <c r="A473" s="20" t="s">
        <v>190</v>
      </c>
      <c r="B473" s="107" t="s">
        <v>194</v>
      </c>
      <c r="C473" s="107"/>
      <c r="D473" s="20" t="s">
        <v>2494</v>
      </c>
      <c r="E473" s="20" t="s">
        <v>336</v>
      </c>
      <c r="F473" s="21" t="s">
        <v>2500</v>
      </c>
      <c r="G473" s="27" t="s">
        <v>2501</v>
      </c>
      <c r="H473" s="27" t="s">
        <v>2502</v>
      </c>
    </row>
    <row r="474" customFormat="false" ht="14.65" hidden="false" customHeight="false" outlineLevel="0" collapsed="false">
      <c r="A474" s="20" t="s">
        <v>190</v>
      </c>
      <c r="B474" s="107" t="s">
        <v>194</v>
      </c>
      <c r="C474" s="107" t="s">
        <v>183</v>
      </c>
      <c r="D474" s="20" t="s">
        <v>183</v>
      </c>
      <c r="E474" s="20" t="s">
        <v>2504</v>
      </c>
      <c r="F474" s="21" t="s">
        <v>2505</v>
      </c>
      <c r="G474" s="27" t="s">
        <v>2506</v>
      </c>
      <c r="H474" s="27" t="s">
        <v>2507</v>
      </c>
    </row>
    <row r="475" customFormat="false" ht="14.65" hidden="false" customHeight="false" outlineLevel="0" collapsed="false">
      <c r="A475" s="20" t="s">
        <v>39</v>
      </c>
      <c r="B475" s="107" t="s">
        <v>727</v>
      </c>
      <c r="C475" s="107"/>
      <c r="D475" s="20" t="s">
        <v>2508</v>
      </c>
      <c r="E475" s="20" t="s">
        <v>1973</v>
      </c>
      <c r="F475" s="21" t="s">
        <v>2509</v>
      </c>
      <c r="G475" s="27" t="s">
        <v>4704</v>
      </c>
      <c r="H475" s="27" t="s">
        <v>4705</v>
      </c>
    </row>
    <row r="476" customFormat="false" ht="14.65" hidden="false" customHeight="false" outlineLevel="0" collapsed="false">
      <c r="A476" s="20" t="s">
        <v>190</v>
      </c>
      <c r="B476" s="107" t="s">
        <v>194</v>
      </c>
      <c r="C476" s="107" t="s">
        <v>2480</v>
      </c>
      <c r="D476" s="20" t="s">
        <v>2513</v>
      </c>
      <c r="E476" s="20" t="s">
        <v>2514</v>
      </c>
      <c r="F476" s="21" t="s">
        <v>2515</v>
      </c>
      <c r="G476" s="27" t="s">
        <v>2516</v>
      </c>
      <c r="H476" s="27" t="s">
        <v>2517</v>
      </c>
    </row>
    <row r="477" customFormat="false" ht="14.65" hidden="false" customHeight="false" outlineLevel="0" collapsed="false">
      <c r="A477" s="20" t="s">
        <v>190</v>
      </c>
      <c r="B477" s="107" t="s">
        <v>191</v>
      </c>
      <c r="C477" s="107" t="s">
        <v>2519</v>
      </c>
      <c r="D477" s="20" t="s">
        <v>2520</v>
      </c>
      <c r="E477" s="20" t="s">
        <v>2521</v>
      </c>
      <c r="F477" s="21" t="s">
        <v>2522</v>
      </c>
      <c r="G477" s="27" t="s">
        <v>2523</v>
      </c>
      <c r="H477" s="27" t="s">
        <v>2524</v>
      </c>
    </row>
    <row r="478" customFormat="false" ht="14.65" hidden="false" customHeight="false" outlineLevel="0" collapsed="false">
      <c r="A478" s="20" t="s">
        <v>190</v>
      </c>
      <c r="B478" s="107" t="s">
        <v>191</v>
      </c>
      <c r="C478" s="107" t="s">
        <v>2526</v>
      </c>
      <c r="D478" s="20" t="s">
        <v>2527</v>
      </c>
      <c r="E478" s="20" t="s">
        <v>2528</v>
      </c>
      <c r="F478" s="21" t="s">
        <v>2529</v>
      </c>
      <c r="G478" s="27" t="s">
        <v>2530</v>
      </c>
      <c r="H478" s="27" t="s">
        <v>4706</v>
      </c>
    </row>
    <row r="479" customFormat="false" ht="14.65" hidden="false" customHeight="false" outlineLevel="0" collapsed="false">
      <c r="A479" s="20" t="s">
        <v>190</v>
      </c>
      <c r="B479" s="107" t="s">
        <v>191</v>
      </c>
      <c r="C479" s="107"/>
      <c r="D479" s="20" t="s">
        <v>2533</v>
      </c>
      <c r="E479" s="20" t="s">
        <v>2534</v>
      </c>
      <c r="F479" s="21" t="s">
        <v>2535</v>
      </c>
      <c r="G479" s="27" t="s">
        <v>2536</v>
      </c>
      <c r="H479" s="27" t="s">
        <v>2537</v>
      </c>
    </row>
    <row r="480" customFormat="false" ht="14.65" hidden="false" customHeight="false" outlineLevel="0" collapsed="false">
      <c r="A480" s="20" t="s">
        <v>190</v>
      </c>
      <c r="B480" s="107" t="s">
        <v>194</v>
      </c>
      <c r="C480" s="107"/>
      <c r="D480" s="20" t="s">
        <v>2538</v>
      </c>
      <c r="E480" s="20" t="s">
        <v>256</v>
      </c>
      <c r="F480" s="108" t="s">
        <v>2539</v>
      </c>
      <c r="G480" s="27" t="s">
        <v>2540</v>
      </c>
      <c r="H480" s="27" t="s">
        <v>2541</v>
      </c>
    </row>
    <row r="481" customFormat="false" ht="14.65" hidden="false" customHeight="false" outlineLevel="0" collapsed="false">
      <c r="A481" s="20" t="s">
        <v>190</v>
      </c>
      <c r="B481" s="107" t="s">
        <v>194</v>
      </c>
      <c r="C481" s="107" t="s">
        <v>2542</v>
      </c>
      <c r="D481" s="20" t="s">
        <v>2543</v>
      </c>
      <c r="E481" s="20" t="s">
        <v>2544</v>
      </c>
      <c r="F481" s="21" t="s">
        <v>2545</v>
      </c>
      <c r="G481" s="27" t="s">
        <v>2546</v>
      </c>
      <c r="H481" s="27" t="s">
        <v>2547</v>
      </c>
    </row>
    <row r="482" customFormat="false" ht="14.65" hidden="false" customHeight="false" outlineLevel="0" collapsed="false">
      <c r="A482" s="20" t="s">
        <v>190</v>
      </c>
      <c r="B482" s="107" t="s">
        <v>1965</v>
      </c>
      <c r="C482" s="107"/>
      <c r="D482" s="20" t="s">
        <v>1965</v>
      </c>
      <c r="E482" s="20" t="s">
        <v>2549</v>
      </c>
      <c r="F482" s="21" t="s">
        <v>2550</v>
      </c>
      <c r="G482" s="27" t="s">
        <v>2551</v>
      </c>
      <c r="H482" s="27" t="s">
        <v>2552</v>
      </c>
    </row>
    <row r="483" customFormat="false" ht="14.65" hidden="false" customHeight="false" outlineLevel="0" collapsed="false">
      <c r="A483" s="20" t="s">
        <v>39</v>
      </c>
      <c r="B483" s="107" t="s">
        <v>727</v>
      </c>
      <c r="C483" s="107"/>
      <c r="D483" s="20"/>
      <c r="E483" s="20" t="s">
        <v>2159</v>
      </c>
      <c r="F483" s="21" t="s">
        <v>2553</v>
      </c>
      <c r="G483" s="27" t="s">
        <v>4707</v>
      </c>
      <c r="H483" s="27" t="s">
        <v>4708</v>
      </c>
    </row>
    <row r="484" customFormat="false" ht="14.65" hidden="false" customHeight="false" outlineLevel="0" collapsed="false">
      <c r="A484" s="20" t="s">
        <v>190</v>
      </c>
      <c r="B484" s="107" t="s">
        <v>191</v>
      </c>
      <c r="C484" s="107" t="s">
        <v>2556</v>
      </c>
      <c r="D484" s="20" t="s">
        <v>2557</v>
      </c>
      <c r="E484" s="20" t="s">
        <v>1287</v>
      </c>
      <c r="F484" s="21" t="s">
        <v>2558</v>
      </c>
      <c r="G484" s="27" t="s">
        <v>2559</v>
      </c>
      <c r="H484" s="27" t="s">
        <v>2560</v>
      </c>
    </row>
    <row r="485" customFormat="false" ht="14.65" hidden="false" customHeight="false" outlineLevel="0" collapsed="false">
      <c r="A485" s="20" t="s">
        <v>39</v>
      </c>
      <c r="B485" s="107" t="s">
        <v>2561</v>
      </c>
      <c r="C485" s="107" t="s">
        <v>2562</v>
      </c>
      <c r="D485" s="20" t="s">
        <v>2562</v>
      </c>
      <c r="E485" s="20" t="s">
        <v>483</v>
      </c>
      <c r="F485" s="21" t="s">
        <v>2563</v>
      </c>
      <c r="G485" s="27" t="s">
        <v>2564</v>
      </c>
      <c r="H485" s="27" t="s">
        <v>2565</v>
      </c>
    </row>
    <row r="486" customFormat="false" ht="14.65" hidden="false" customHeight="false" outlineLevel="0" collapsed="false">
      <c r="A486" s="20" t="s">
        <v>190</v>
      </c>
      <c r="B486" s="107" t="s">
        <v>194</v>
      </c>
      <c r="C486" s="107" t="s">
        <v>2566</v>
      </c>
      <c r="D486" s="20" t="s">
        <v>2566</v>
      </c>
      <c r="E486" s="20" t="s">
        <v>836</v>
      </c>
      <c r="F486" s="21" t="s">
        <v>2567</v>
      </c>
      <c r="G486" s="27" t="s">
        <v>2568</v>
      </c>
      <c r="H486" s="27" t="s">
        <v>2569</v>
      </c>
    </row>
    <row r="487" customFormat="false" ht="14.65" hidden="false" customHeight="false" outlineLevel="0" collapsed="false">
      <c r="A487" s="20" t="s">
        <v>39</v>
      </c>
      <c r="B487" s="107" t="s">
        <v>727</v>
      </c>
      <c r="C487" s="107" t="s">
        <v>2570</v>
      </c>
      <c r="D487" s="20" t="s">
        <v>2571</v>
      </c>
      <c r="E487" s="20" t="s">
        <v>1979</v>
      </c>
      <c r="F487" s="21" t="s">
        <v>2572</v>
      </c>
      <c r="G487" s="27" t="s">
        <v>4709</v>
      </c>
      <c r="H487" s="27" t="s">
        <v>4710</v>
      </c>
    </row>
    <row r="488" customFormat="false" ht="14.65" hidden="false" customHeight="false" outlineLevel="0" collapsed="false">
      <c r="A488" s="20" t="s">
        <v>39</v>
      </c>
      <c r="B488" s="107" t="s">
        <v>727</v>
      </c>
      <c r="C488" s="107"/>
      <c r="D488" s="20" t="s">
        <v>2575</v>
      </c>
      <c r="E488" s="20" t="s">
        <v>1961</v>
      </c>
      <c r="F488" s="21" t="s">
        <v>2576</v>
      </c>
      <c r="G488" s="27" t="s">
        <v>4711</v>
      </c>
      <c r="H488" s="27" t="s">
        <v>4712</v>
      </c>
    </row>
    <row r="489" customFormat="false" ht="14.65" hidden="false" customHeight="false" outlineLevel="0" collapsed="false">
      <c r="A489" s="20" t="s">
        <v>190</v>
      </c>
      <c r="B489" s="107" t="s">
        <v>194</v>
      </c>
      <c r="C489" s="107" t="s">
        <v>2579</v>
      </c>
      <c r="D489" s="20" t="s">
        <v>2579</v>
      </c>
      <c r="E489" s="20" t="s">
        <v>854</v>
      </c>
      <c r="F489" s="21" t="s">
        <v>2580</v>
      </c>
      <c r="G489" s="27" t="s">
        <v>2581</v>
      </c>
      <c r="H489" s="27" t="s">
        <v>2582</v>
      </c>
    </row>
    <row r="490" customFormat="false" ht="14.65" hidden="false" customHeight="false" outlineLevel="0" collapsed="false">
      <c r="A490" s="20" t="s">
        <v>190</v>
      </c>
      <c r="B490" s="107" t="s">
        <v>191</v>
      </c>
      <c r="C490" s="107" t="s">
        <v>2557</v>
      </c>
      <c r="D490" s="20" t="s">
        <v>2583</v>
      </c>
      <c r="E490" s="20" t="s">
        <v>1296</v>
      </c>
      <c r="F490" s="21" t="s">
        <v>2584</v>
      </c>
      <c r="G490" s="27" t="s">
        <v>4713</v>
      </c>
      <c r="H490" s="27" t="s">
        <v>2586</v>
      </c>
    </row>
    <row r="491" customFormat="false" ht="14.65" hidden="false" customHeight="false" outlineLevel="0" collapsed="false">
      <c r="A491" s="20" t="s">
        <v>190</v>
      </c>
      <c r="B491" s="107" t="s">
        <v>191</v>
      </c>
      <c r="C491" s="107" t="s">
        <v>2391</v>
      </c>
      <c r="D491" s="20" t="s">
        <v>2391</v>
      </c>
      <c r="E491" s="20" t="s">
        <v>842</v>
      </c>
      <c r="F491" s="21" t="s">
        <v>2587</v>
      </c>
      <c r="G491" s="27" t="s">
        <v>2588</v>
      </c>
      <c r="H491" s="27" t="s">
        <v>2589</v>
      </c>
    </row>
    <row r="492" customFormat="false" ht="14.65" hidden="false" customHeight="false" outlineLevel="0" collapsed="false">
      <c r="A492" s="20" t="s">
        <v>190</v>
      </c>
      <c r="B492" s="107" t="s">
        <v>191</v>
      </c>
      <c r="C492" s="107" t="s">
        <v>2590</v>
      </c>
      <c r="D492" s="20" t="s">
        <v>2591</v>
      </c>
      <c r="E492" s="20" t="s">
        <v>1258</v>
      </c>
      <c r="F492" s="21" t="s">
        <v>2592</v>
      </c>
      <c r="G492" s="27" t="s">
        <v>2530</v>
      </c>
      <c r="H492" s="27" t="s">
        <v>2593</v>
      </c>
    </row>
    <row r="493" customFormat="false" ht="14.65" hidden="false" customHeight="false" outlineLevel="0" collapsed="false">
      <c r="A493" s="20" t="s">
        <v>190</v>
      </c>
      <c r="B493" s="107" t="s">
        <v>194</v>
      </c>
      <c r="C493" s="107"/>
      <c r="D493" s="20" t="s">
        <v>2538</v>
      </c>
      <c r="E493" s="20" t="s">
        <v>1423</v>
      </c>
      <c r="F493" s="21" t="s">
        <v>2595</v>
      </c>
      <c r="G493" s="27" t="s">
        <v>2596</v>
      </c>
      <c r="H493" s="27" t="s">
        <v>2597</v>
      </c>
    </row>
    <row r="494" customFormat="false" ht="14.65" hidden="false" customHeight="false" outlineLevel="0" collapsed="false">
      <c r="A494" s="20" t="s">
        <v>190</v>
      </c>
      <c r="B494" s="107" t="s">
        <v>191</v>
      </c>
      <c r="C494" s="107" t="s">
        <v>2598</v>
      </c>
      <c r="D494" s="20" t="s">
        <v>2599</v>
      </c>
      <c r="E494" s="20" t="s">
        <v>2600</v>
      </c>
      <c r="F494" s="21" t="s">
        <v>2601</v>
      </c>
      <c r="G494" s="27" t="s">
        <v>2602</v>
      </c>
      <c r="H494" s="27" t="s">
        <v>2603</v>
      </c>
    </row>
    <row r="495" customFormat="false" ht="14.65" hidden="false" customHeight="false" outlineLevel="0" collapsed="false">
      <c r="A495" s="20" t="s">
        <v>190</v>
      </c>
      <c r="B495" s="107" t="s">
        <v>191</v>
      </c>
      <c r="C495" s="107" t="s">
        <v>2604</v>
      </c>
      <c r="D495" s="20" t="s">
        <v>2605</v>
      </c>
      <c r="E495" s="20" t="s">
        <v>649</v>
      </c>
      <c r="F495" s="21" t="s">
        <v>2606</v>
      </c>
      <c r="G495" s="27" t="s">
        <v>2607</v>
      </c>
      <c r="H495" s="27" t="s">
        <v>2608</v>
      </c>
    </row>
    <row r="496" customFormat="false" ht="14.65" hidden="false" customHeight="false" outlineLevel="0" collapsed="false">
      <c r="A496" s="20" t="s">
        <v>190</v>
      </c>
      <c r="B496" s="107" t="s">
        <v>191</v>
      </c>
      <c r="C496" s="107" t="s">
        <v>2609</v>
      </c>
      <c r="D496" s="20" t="s">
        <v>2609</v>
      </c>
      <c r="E496" s="20" t="s">
        <v>2610</v>
      </c>
      <c r="F496" s="21" t="s">
        <v>2611</v>
      </c>
      <c r="G496" s="27" t="s">
        <v>2612</v>
      </c>
      <c r="H496" s="27" t="s">
        <v>2613</v>
      </c>
    </row>
    <row r="497" customFormat="false" ht="14.65" hidden="false" customHeight="false" outlineLevel="0" collapsed="false">
      <c r="A497" s="20" t="s">
        <v>190</v>
      </c>
      <c r="B497" s="107" t="s">
        <v>191</v>
      </c>
      <c r="C497" s="107" t="s">
        <v>2614</v>
      </c>
      <c r="D497" s="20" t="s">
        <v>2615</v>
      </c>
      <c r="E497" s="20" t="s">
        <v>1235</v>
      </c>
      <c r="F497" s="21" t="s">
        <v>2616</v>
      </c>
      <c r="G497" s="27" t="s">
        <v>2617</v>
      </c>
      <c r="H497" s="27" t="s">
        <v>2618</v>
      </c>
    </row>
    <row r="498" customFormat="false" ht="14.65" hidden="false" customHeight="false" outlineLevel="0" collapsed="false">
      <c r="A498" s="20" t="s">
        <v>190</v>
      </c>
      <c r="B498" s="107" t="s">
        <v>191</v>
      </c>
      <c r="C498" s="107"/>
      <c r="D498" s="20"/>
      <c r="E498" s="20" t="s">
        <v>1248</v>
      </c>
      <c r="F498" s="21" t="s">
        <v>2619</v>
      </c>
      <c r="G498" s="27" t="s">
        <v>2620</v>
      </c>
      <c r="H498" s="27" t="s">
        <v>2621</v>
      </c>
    </row>
    <row r="499" customFormat="false" ht="14.65" hidden="false" customHeight="false" outlineLevel="0" collapsed="false">
      <c r="A499" s="20" t="s">
        <v>190</v>
      </c>
      <c r="B499" s="107" t="s">
        <v>191</v>
      </c>
      <c r="C499" s="107" t="s">
        <v>191</v>
      </c>
      <c r="D499" s="20" t="s">
        <v>2622</v>
      </c>
      <c r="E499" s="20" t="s">
        <v>2623</v>
      </c>
      <c r="F499" s="21" t="s">
        <v>2624</v>
      </c>
      <c r="G499" s="27" t="s">
        <v>2625</v>
      </c>
      <c r="H499" s="27" t="s">
        <v>2626</v>
      </c>
    </row>
    <row r="500" customFormat="false" ht="14.65" hidden="false" customHeight="false" outlineLevel="0" collapsed="false">
      <c r="A500" s="20" t="s">
        <v>190</v>
      </c>
      <c r="B500" s="107" t="s">
        <v>191</v>
      </c>
      <c r="C500" s="107" t="s">
        <v>2557</v>
      </c>
      <c r="D500" s="20" t="s">
        <v>2627</v>
      </c>
      <c r="E500" s="20" t="s">
        <v>643</v>
      </c>
      <c r="F500" s="21" t="s">
        <v>2628</v>
      </c>
      <c r="G500" s="27" t="s">
        <v>2629</v>
      </c>
      <c r="H500" s="27" t="s">
        <v>2630</v>
      </c>
    </row>
    <row r="501" customFormat="false" ht="14.65" hidden="false" customHeight="false" outlineLevel="0" collapsed="false">
      <c r="A501" s="20" t="s">
        <v>190</v>
      </c>
      <c r="B501" s="107" t="s">
        <v>194</v>
      </c>
      <c r="C501" s="107"/>
      <c r="D501" s="20" t="s">
        <v>2632</v>
      </c>
      <c r="E501" s="20" t="s">
        <v>2633</v>
      </c>
      <c r="F501" s="21" t="s">
        <v>2634</v>
      </c>
      <c r="G501" s="27" t="s">
        <v>2635</v>
      </c>
      <c r="H501" s="27" t="s">
        <v>2636</v>
      </c>
    </row>
    <row r="502" customFormat="false" ht="14.65" hidden="false" customHeight="false" outlineLevel="0" collapsed="false">
      <c r="A502" s="20" t="s">
        <v>190</v>
      </c>
      <c r="B502" s="107" t="s">
        <v>191</v>
      </c>
      <c r="C502" s="107" t="s">
        <v>192</v>
      </c>
      <c r="D502" s="20" t="s">
        <v>2638</v>
      </c>
      <c r="E502" s="20" t="s">
        <v>1291</v>
      </c>
      <c r="F502" s="21" t="s">
        <v>2639</v>
      </c>
      <c r="G502" s="27" t="s">
        <v>2640</v>
      </c>
      <c r="H502" s="27" t="s">
        <v>2641</v>
      </c>
    </row>
    <row r="503" customFormat="false" ht="14.65" hidden="false" customHeight="false" outlineLevel="0" collapsed="false">
      <c r="A503" s="20" t="s">
        <v>190</v>
      </c>
      <c r="B503" s="107" t="s">
        <v>191</v>
      </c>
      <c r="C503" s="107" t="s">
        <v>2643</v>
      </c>
      <c r="D503" s="20" t="s">
        <v>2644</v>
      </c>
      <c r="E503" s="20" t="s">
        <v>80</v>
      </c>
      <c r="F503" s="21" t="s">
        <v>2645</v>
      </c>
      <c r="G503" s="27" t="s">
        <v>4714</v>
      </c>
      <c r="H503" s="27" t="s">
        <v>2647</v>
      </c>
    </row>
    <row r="504" customFormat="false" ht="14.65" hidden="false" customHeight="false" outlineLevel="0" collapsed="false">
      <c r="A504" s="20" t="s">
        <v>190</v>
      </c>
      <c r="B504" s="107" t="s">
        <v>194</v>
      </c>
      <c r="C504" s="107" t="s">
        <v>2648</v>
      </c>
      <c r="D504" s="20" t="s">
        <v>2648</v>
      </c>
      <c r="E504" s="20" t="s">
        <v>2649</v>
      </c>
      <c r="F504" s="21" t="s">
        <v>2549</v>
      </c>
      <c r="G504" s="27" t="s">
        <v>2650</v>
      </c>
      <c r="H504" s="27" t="s">
        <v>2651</v>
      </c>
    </row>
    <row r="505" customFormat="false" ht="14.65" hidden="false" customHeight="false" outlineLevel="0" collapsed="false">
      <c r="A505" s="20" t="s">
        <v>190</v>
      </c>
      <c r="B505" s="107" t="s">
        <v>191</v>
      </c>
      <c r="C505" s="107" t="s">
        <v>2652</v>
      </c>
      <c r="D505" s="20" t="s">
        <v>2653</v>
      </c>
      <c r="E505" s="20" t="s">
        <v>1096</v>
      </c>
      <c r="F505" s="21" t="s">
        <v>2654</v>
      </c>
      <c r="G505" s="27" t="s">
        <v>2655</v>
      </c>
      <c r="H505" s="27" t="s">
        <v>2656</v>
      </c>
    </row>
    <row r="506" customFormat="false" ht="14.65" hidden="false" customHeight="false" outlineLevel="0" collapsed="false">
      <c r="A506" s="20" t="s">
        <v>190</v>
      </c>
      <c r="B506" s="107" t="s">
        <v>191</v>
      </c>
      <c r="C506" s="107" t="s">
        <v>191</v>
      </c>
      <c r="D506" s="20" t="s">
        <v>2657</v>
      </c>
      <c r="E506" s="20" t="s">
        <v>1241</v>
      </c>
      <c r="F506" s="21" t="s">
        <v>1967</v>
      </c>
      <c r="G506" s="27" t="s">
        <v>2658</v>
      </c>
      <c r="H506" s="27" t="s">
        <v>2659</v>
      </c>
    </row>
    <row r="507" customFormat="false" ht="14.65" hidden="false" customHeight="false" outlineLevel="0" collapsed="false">
      <c r="A507" s="20" t="s">
        <v>190</v>
      </c>
      <c r="B507" s="107" t="s">
        <v>191</v>
      </c>
      <c r="C507" s="107"/>
      <c r="D507" s="20" t="s">
        <v>2660</v>
      </c>
      <c r="E507" s="20" t="s">
        <v>1142</v>
      </c>
      <c r="F507" s="21" t="s">
        <v>1890</v>
      </c>
      <c r="G507" s="27" t="s">
        <v>2629</v>
      </c>
      <c r="H507" s="27" t="s">
        <v>2630</v>
      </c>
    </row>
    <row r="508" customFormat="false" ht="14.65" hidden="false" customHeight="false" outlineLevel="0" collapsed="false">
      <c r="A508" s="20" t="s">
        <v>39</v>
      </c>
      <c r="B508" s="107" t="s">
        <v>727</v>
      </c>
      <c r="C508" s="107" t="s">
        <v>2661</v>
      </c>
      <c r="D508" s="20" t="s">
        <v>2571</v>
      </c>
      <c r="E508" s="20" t="s">
        <v>1300</v>
      </c>
      <c r="F508" s="21" t="s">
        <v>1943</v>
      </c>
      <c r="G508" s="27" t="s">
        <v>4715</v>
      </c>
      <c r="H508" s="27" t="s">
        <v>4716</v>
      </c>
    </row>
    <row r="509" customFormat="false" ht="14.65" hidden="false" customHeight="false" outlineLevel="0" collapsed="false">
      <c r="A509" s="20" t="s">
        <v>39</v>
      </c>
      <c r="B509" s="107" t="s">
        <v>727</v>
      </c>
      <c r="C509" s="107" t="s">
        <v>2664</v>
      </c>
      <c r="D509" s="20" t="s">
        <v>2665</v>
      </c>
      <c r="E509" s="20" t="s">
        <v>1968</v>
      </c>
      <c r="F509" s="21" t="s">
        <v>2009</v>
      </c>
      <c r="G509" s="27" t="s">
        <v>4717</v>
      </c>
      <c r="H509" s="27" t="s">
        <v>4718</v>
      </c>
    </row>
    <row r="510" customFormat="false" ht="14.65" hidden="false" customHeight="false" outlineLevel="0" collapsed="false">
      <c r="A510" s="20" t="s">
        <v>39</v>
      </c>
      <c r="B510" s="107" t="s">
        <v>727</v>
      </c>
      <c r="C510" s="107" t="s">
        <v>2669</v>
      </c>
      <c r="D510" s="20" t="s">
        <v>2670</v>
      </c>
      <c r="E510" s="20" t="s">
        <v>1939</v>
      </c>
      <c r="F510" s="21" t="s">
        <v>1883</v>
      </c>
      <c r="G510" s="27" t="s">
        <v>4719</v>
      </c>
      <c r="H510" s="27" t="s">
        <v>4720</v>
      </c>
    </row>
    <row r="511" customFormat="false" ht="14.65" hidden="false" customHeight="false" outlineLevel="0" collapsed="false">
      <c r="A511" s="20" t="s">
        <v>39</v>
      </c>
      <c r="B511" s="107" t="s">
        <v>727</v>
      </c>
      <c r="C511" s="107" t="s">
        <v>1058</v>
      </c>
      <c r="D511" s="20" t="s">
        <v>2673</v>
      </c>
      <c r="E511" s="20" t="s">
        <v>1950</v>
      </c>
      <c r="F511" s="21" t="s">
        <v>1911</v>
      </c>
      <c r="G511" s="27" t="s">
        <v>4721</v>
      </c>
      <c r="H511" s="27" t="s">
        <v>4722</v>
      </c>
    </row>
    <row r="512" customFormat="false" ht="14.65" hidden="false" customHeight="false" outlineLevel="0" collapsed="false">
      <c r="A512" s="20" t="s">
        <v>190</v>
      </c>
      <c r="B512" s="107" t="s">
        <v>191</v>
      </c>
      <c r="C512" s="109" t="s">
        <v>191</v>
      </c>
      <c r="D512" s="20" t="s">
        <v>2676</v>
      </c>
      <c r="E512" s="20" t="s">
        <v>666</v>
      </c>
      <c r="F512" s="21" t="s">
        <v>2677</v>
      </c>
      <c r="G512" s="27" t="s">
        <v>2678</v>
      </c>
      <c r="H512" s="27" t="s">
        <v>2679</v>
      </c>
    </row>
    <row r="513" customFormat="false" ht="14.65" hidden="false" customHeight="false" outlineLevel="0" collapsed="false">
      <c r="A513" s="20" t="s">
        <v>190</v>
      </c>
      <c r="B513" s="107" t="s">
        <v>191</v>
      </c>
      <c r="C513" s="107" t="s">
        <v>2680</v>
      </c>
      <c r="D513" s="20" t="s">
        <v>2681</v>
      </c>
      <c r="E513" s="20" t="s">
        <v>2682</v>
      </c>
      <c r="F513" s="108" t="s">
        <v>2202</v>
      </c>
      <c r="G513" s="27" t="s">
        <v>2683</v>
      </c>
      <c r="H513" s="27" t="s">
        <v>4723</v>
      </c>
    </row>
    <row r="514" customFormat="false" ht="14.65" hidden="false" customHeight="false" outlineLevel="0" collapsed="false">
      <c r="A514" s="20" t="s">
        <v>190</v>
      </c>
      <c r="B514" s="107" t="s">
        <v>191</v>
      </c>
      <c r="C514" s="107"/>
      <c r="D514" s="20" t="s">
        <v>2685</v>
      </c>
      <c r="E514" s="20" t="s">
        <v>2686</v>
      </c>
      <c r="F514" s="21" t="s">
        <v>2224</v>
      </c>
      <c r="G514" s="27" t="s">
        <v>2687</v>
      </c>
      <c r="H514" s="27" t="s">
        <v>4724</v>
      </c>
    </row>
    <row r="515" customFormat="false" ht="14.65" hidden="false" customHeight="false" outlineLevel="0" collapsed="false">
      <c r="A515" s="20" t="s">
        <v>39</v>
      </c>
      <c r="B515" s="107" t="s">
        <v>727</v>
      </c>
      <c r="C515" s="107" t="s">
        <v>2669</v>
      </c>
      <c r="D515" s="20" t="s">
        <v>2670</v>
      </c>
      <c r="E515" s="20" t="s">
        <v>1934</v>
      </c>
      <c r="F515" s="21" t="s">
        <v>2262</v>
      </c>
      <c r="G515" s="27" t="s">
        <v>4725</v>
      </c>
      <c r="H515" s="27" t="s">
        <v>4726</v>
      </c>
    </row>
    <row r="516" customFormat="false" ht="14.65" hidden="false" customHeight="false" outlineLevel="0" collapsed="false">
      <c r="A516" s="20" t="s">
        <v>190</v>
      </c>
      <c r="B516" s="107" t="s">
        <v>191</v>
      </c>
      <c r="C516" s="107"/>
      <c r="D516" s="20"/>
      <c r="E516" s="20" t="s">
        <v>555</v>
      </c>
      <c r="F516" s="21" t="s">
        <v>2327</v>
      </c>
      <c r="G516" s="27" t="s">
        <v>2692</v>
      </c>
      <c r="H516" s="27" t="s">
        <v>2693</v>
      </c>
    </row>
    <row r="517" customFormat="false" ht="14.65" hidden="false" customHeight="false" outlineLevel="0" collapsed="false">
      <c r="A517" s="20" t="s">
        <v>190</v>
      </c>
      <c r="B517" s="107" t="s">
        <v>194</v>
      </c>
      <c r="C517" s="107" t="s">
        <v>2694</v>
      </c>
      <c r="D517" s="20" t="s">
        <v>2695</v>
      </c>
      <c r="E517" s="20" t="s">
        <v>2696</v>
      </c>
      <c r="F517" s="21" t="s">
        <v>2428</v>
      </c>
      <c r="G517" s="27" t="s">
        <v>2697</v>
      </c>
      <c r="H517" s="27" t="s">
        <v>2698</v>
      </c>
    </row>
    <row r="518" customFormat="false" ht="14.65" hidden="false" customHeight="false" outlineLevel="0" collapsed="false">
      <c r="A518" s="20" t="s">
        <v>39</v>
      </c>
      <c r="B518" s="107" t="s">
        <v>727</v>
      </c>
      <c r="C518" s="107" t="s">
        <v>2699</v>
      </c>
      <c r="D518" s="20" t="s">
        <v>2700</v>
      </c>
      <c r="E518" s="20" t="s">
        <v>1956</v>
      </c>
      <c r="F518" s="21" t="s">
        <v>2486</v>
      </c>
      <c r="G518" s="27" t="s">
        <v>4727</v>
      </c>
      <c r="H518" s="27" t="s">
        <v>4728</v>
      </c>
    </row>
    <row r="519" customFormat="false" ht="14.65" hidden="false" customHeight="false" outlineLevel="0" collapsed="false">
      <c r="A519" s="20" t="s">
        <v>190</v>
      </c>
      <c r="B519" s="107" t="s">
        <v>191</v>
      </c>
      <c r="C519" s="107" t="s">
        <v>2704</v>
      </c>
      <c r="D519" s="20" t="s">
        <v>2705</v>
      </c>
      <c r="E519" s="20" t="s">
        <v>2706</v>
      </c>
      <c r="F519" s="21" t="s">
        <v>2707</v>
      </c>
      <c r="G519" s="21" t="s">
        <v>2708</v>
      </c>
      <c r="H519" s="21" t="s">
        <v>2709</v>
      </c>
    </row>
    <row r="520" customFormat="false" ht="14.65" hidden="false" customHeight="false" outlineLevel="0" collapsed="false">
      <c r="A520" s="20" t="s">
        <v>190</v>
      </c>
      <c r="B520" s="107" t="s">
        <v>194</v>
      </c>
      <c r="C520" s="107" t="s">
        <v>2710</v>
      </c>
      <c r="D520" s="20" t="s">
        <v>2711</v>
      </c>
      <c r="E520" s="20" t="s">
        <v>861</v>
      </c>
      <c r="F520" s="21" t="s">
        <v>2649</v>
      </c>
      <c r="G520" s="27" t="s">
        <v>2712</v>
      </c>
      <c r="H520" s="27" t="s">
        <v>2713</v>
      </c>
    </row>
    <row r="521" customFormat="false" ht="14.65" hidden="false" customHeight="false" outlineLevel="0" collapsed="false">
      <c r="A521" s="20" t="s">
        <v>190</v>
      </c>
      <c r="B521" s="107" t="s">
        <v>194</v>
      </c>
      <c r="C521" s="107"/>
      <c r="D521" s="20"/>
      <c r="E521" s="20" t="s">
        <v>374</v>
      </c>
      <c r="F521" s="21" t="s">
        <v>2633</v>
      </c>
      <c r="G521" s="27" t="s">
        <v>2714</v>
      </c>
      <c r="H521" s="27" t="s">
        <v>2715</v>
      </c>
    </row>
    <row r="522" customFormat="false" ht="14.65" hidden="false" customHeight="false" outlineLevel="0" collapsed="false">
      <c r="A522" s="20" t="s">
        <v>190</v>
      </c>
      <c r="B522" s="107" t="s">
        <v>194</v>
      </c>
      <c r="C522" s="107" t="s">
        <v>2716</v>
      </c>
      <c r="D522" s="20" t="s">
        <v>2716</v>
      </c>
      <c r="E522" s="20" t="s">
        <v>1585</v>
      </c>
      <c r="F522" s="21" t="s">
        <v>2544</v>
      </c>
      <c r="G522" s="27" t="s">
        <v>2717</v>
      </c>
      <c r="H522" s="27" t="s">
        <v>2718</v>
      </c>
    </row>
    <row r="523" customFormat="false" ht="14.65" hidden="false" customHeight="false" outlineLevel="0" collapsed="false">
      <c r="A523" s="20" t="s">
        <v>190</v>
      </c>
      <c r="B523" s="107" t="s">
        <v>191</v>
      </c>
      <c r="C523" s="107"/>
      <c r="D523" s="20" t="s">
        <v>2719</v>
      </c>
      <c r="E523" s="20" t="s">
        <v>1161</v>
      </c>
      <c r="F523" s="21" t="s">
        <v>2463</v>
      </c>
      <c r="G523" s="21" t="s">
        <v>2720</v>
      </c>
      <c r="H523" s="21" t="s">
        <v>2721</v>
      </c>
    </row>
    <row r="524" customFormat="false" ht="14.65" hidden="false" customHeight="false" outlineLevel="0" collapsed="false">
      <c r="A524" s="20" t="s">
        <v>190</v>
      </c>
      <c r="B524" s="107" t="s">
        <v>191</v>
      </c>
      <c r="C524" s="107"/>
      <c r="D524" s="20" t="s">
        <v>2685</v>
      </c>
      <c r="E524" s="20" t="s">
        <v>2722</v>
      </c>
      <c r="F524" s="21" t="s">
        <v>2723</v>
      </c>
      <c r="G524" s="27" t="s">
        <v>2724</v>
      </c>
      <c r="H524" s="27" t="s">
        <v>2725</v>
      </c>
    </row>
    <row r="525" customFormat="false" ht="14.65" hidden="false" customHeight="false" outlineLevel="0" collapsed="false">
      <c r="A525" s="20" t="s">
        <v>190</v>
      </c>
      <c r="B525" s="107" t="s">
        <v>191</v>
      </c>
      <c r="C525" s="107" t="s">
        <v>1906</v>
      </c>
      <c r="D525" s="20" t="s">
        <v>1906</v>
      </c>
      <c r="E525" s="20" t="s">
        <v>2726</v>
      </c>
      <c r="F525" s="21" t="s">
        <v>2481</v>
      </c>
      <c r="G525" s="27" t="s">
        <v>4729</v>
      </c>
      <c r="H525" s="27" t="s">
        <v>2728</v>
      </c>
    </row>
    <row r="526" customFormat="false" ht="14.65" hidden="false" customHeight="false" outlineLevel="0" collapsed="false">
      <c r="A526" s="20" t="s">
        <v>190</v>
      </c>
      <c r="B526" s="107" t="s">
        <v>194</v>
      </c>
      <c r="C526" s="107" t="s">
        <v>2480</v>
      </c>
      <c r="D526" s="20" t="s">
        <v>2729</v>
      </c>
      <c r="E526" s="20" t="s">
        <v>225</v>
      </c>
      <c r="F526" s="21" t="s">
        <v>2514</v>
      </c>
      <c r="G526" s="27" t="s">
        <v>2730</v>
      </c>
      <c r="H526" s="27" t="s">
        <v>2731</v>
      </c>
    </row>
    <row r="527" customFormat="false" ht="14.65" hidden="false" customHeight="false" outlineLevel="0" collapsed="false">
      <c r="A527" s="20" t="s">
        <v>190</v>
      </c>
      <c r="B527" s="107" t="s">
        <v>191</v>
      </c>
      <c r="C527" s="107" t="s">
        <v>1906</v>
      </c>
      <c r="D527" s="20" t="s">
        <v>2660</v>
      </c>
      <c r="E527" s="20" t="s">
        <v>818</v>
      </c>
      <c r="F527" s="21" t="s">
        <v>2504</v>
      </c>
      <c r="G527" s="27" t="s">
        <v>2732</v>
      </c>
      <c r="H527" s="27" t="s">
        <v>2733</v>
      </c>
    </row>
    <row r="528" customFormat="false" ht="14.65" hidden="false" customHeight="false" outlineLevel="0" collapsed="false">
      <c r="A528" s="20" t="s">
        <v>190</v>
      </c>
      <c r="B528" s="107" t="s">
        <v>191</v>
      </c>
      <c r="C528" s="107" t="s">
        <v>191</v>
      </c>
      <c r="D528" s="20" t="s">
        <v>2734</v>
      </c>
      <c r="E528" s="20" t="s">
        <v>562</v>
      </c>
      <c r="F528" s="21" t="s">
        <v>2186</v>
      </c>
      <c r="G528" s="27" t="s">
        <v>2735</v>
      </c>
      <c r="H528" s="27" t="s">
        <v>2736</v>
      </c>
    </row>
    <row r="529" customFormat="false" ht="14.65" hidden="false" customHeight="false" outlineLevel="0" collapsed="false">
      <c r="A529" s="20" t="s">
        <v>190</v>
      </c>
      <c r="B529" s="107" t="s">
        <v>194</v>
      </c>
      <c r="C529" s="107"/>
      <c r="D529" s="20"/>
      <c r="E529" s="20" t="s">
        <v>2723</v>
      </c>
      <c r="F529" s="21" t="s">
        <v>1857</v>
      </c>
      <c r="G529" s="27" t="s">
        <v>2737</v>
      </c>
      <c r="H529" s="27" t="s">
        <v>2738</v>
      </c>
    </row>
    <row r="530" customFormat="false" ht="14.65" hidden="false" customHeight="false" outlineLevel="0" collapsed="false">
      <c r="A530" s="20" t="s">
        <v>190</v>
      </c>
      <c r="B530" s="107" t="s">
        <v>194</v>
      </c>
      <c r="C530" s="107" t="s">
        <v>2716</v>
      </c>
      <c r="D530" s="20" t="s">
        <v>2740</v>
      </c>
      <c r="E530" s="20" t="s">
        <v>2707</v>
      </c>
      <c r="F530" s="21" t="s">
        <v>1820</v>
      </c>
      <c r="G530" s="27" t="s">
        <v>2741</v>
      </c>
      <c r="H530" s="27" t="s">
        <v>2742</v>
      </c>
    </row>
    <row r="531" customFormat="false" ht="14.65" hidden="false" customHeight="false" outlineLevel="0" collapsed="false">
      <c r="A531" s="20" t="s">
        <v>190</v>
      </c>
      <c r="B531" s="107" t="s">
        <v>1965</v>
      </c>
      <c r="C531" s="107"/>
      <c r="D531" s="20" t="s">
        <v>2743</v>
      </c>
      <c r="E531" s="20" t="s">
        <v>2654</v>
      </c>
      <c r="F531" s="21" t="s">
        <v>1131</v>
      </c>
      <c r="G531" s="27" t="s">
        <v>2744</v>
      </c>
      <c r="H531" s="27" t="s">
        <v>2745</v>
      </c>
    </row>
    <row r="532" customFormat="false" ht="14.65" hidden="false" customHeight="false" outlineLevel="0" collapsed="false">
      <c r="A532" s="20" t="s">
        <v>39</v>
      </c>
      <c r="B532" s="107" t="s">
        <v>727</v>
      </c>
      <c r="C532" s="107" t="s">
        <v>1058</v>
      </c>
      <c r="D532" s="20" t="s">
        <v>2746</v>
      </c>
      <c r="E532" s="20" t="s">
        <v>1944</v>
      </c>
      <c r="F532" s="21" t="s">
        <v>2747</v>
      </c>
      <c r="G532" s="27" t="s">
        <v>4730</v>
      </c>
      <c r="H532" s="27" t="s">
        <v>4731</v>
      </c>
    </row>
    <row r="533" customFormat="false" ht="14.65" hidden="false" customHeight="false" outlineLevel="0" collapsed="false">
      <c r="A533" s="20" t="s">
        <v>190</v>
      </c>
      <c r="B533" s="107" t="s">
        <v>191</v>
      </c>
      <c r="C533" s="107"/>
      <c r="D533" s="20" t="s">
        <v>2751</v>
      </c>
      <c r="E533" s="20" t="s">
        <v>1219</v>
      </c>
      <c r="F533" s="108" t="s">
        <v>1385</v>
      </c>
      <c r="G533" s="27" t="s">
        <v>4732</v>
      </c>
      <c r="H533" s="27" t="s">
        <v>2753</v>
      </c>
    </row>
    <row r="534" customFormat="false" ht="14.65" hidden="false" customHeight="false" outlineLevel="0" collapsed="false">
      <c r="A534" s="20" t="s">
        <v>190</v>
      </c>
      <c r="B534" s="107" t="s">
        <v>191</v>
      </c>
      <c r="C534" s="107"/>
      <c r="D534" s="20" t="s">
        <v>1906</v>
      </c>
      <c r="E534" s="20" t="s">
        <v>476</v>
      </c>
      <c r="F534" s="21" t="s">
        <v>1305</v>
      </c>
      <c r="G534" s="27" t="s">
        <v>2754</v>
      </c>
      <c r="H534" s="27" t="s">
        <v>2755</v>
      </c>
    </row>
    <row r="535" customFormat="false" ht="14.65" hidden="false" customHeight="false" outlineLevel="0" collapsed="false">
      <c r="A535" s="20" t="s">
        <v>190</v>
      </c>
      <c r="B535" s="107" t="s">
        <v>191</v>
      </c>
      <c r="C535" s="107"/>
      <c r="D535" s="20" t="s">
        <v>2757</v>
      </c>
      <c r="E535" s="20" t="s">
        <v>2758</v>
      </c>
      <c r="F535" s="21" t="s">
        <v>1448</v>
      </c>
      <c r="G535" s="27" t="s">
        <v>4733</v>
      </c>
      <c r="H535" s="27" t="s">
        <v>2760</v>
      </c>
    </row>
    <row r="536" customFormat="false" ht="14.65" hidden="false" customHeight="false" outlineLevel="0" collapsed="false">
      <c r="A536" s="20" t="s">
        <v>39</v>
      </c>
      <c r="B536" s="107" t="s">
        <v>727</v>
      </c>
      <c r="C536" s="107" t="s">
        <v>2762</v>
      </c>
      <c r="D536" s="20" t="s">
        <v>2763</v>
      </c>
      <c r="E536" s="20" t="s">
        <v>1926</v>
      </c>
      <c r="F536" s="21" t="s">
        <v>1568</v>
      </c>
      <c r="G536" s="27" t="s">
        <v>4734</v>
      </c>
      <c r="H536" s="27" t="s">
        <v>4735</v>
      </c>
    </row>
    <row r="537" customFormat="false" ht="14.65" hidden="false" customHeight="false" outlineLevel="0" collapsed="false">
      <c r="A537" s="20" t="s">
        <v>190</v>
      </c>
      <c r="B537" s="107" t="s">
        <v>191</v>
      </c>
      <c r="C537" s="107"/>
      <c r="D537" s="20" t="s">
        <v>1906</v>
      </c>
      <c r="E537" s="20" t="s">
        <v>1225</v>
      </c>
      <c r="F537" s="108" t="s">
        <v>2767</v>
      </c>
      <c r="G537" s="27" t="s">
        <v>2768</v>
      </c>
      <c r="H537" s="27" t="s">
        <v>2769</v>
      </c>
    </row>
    <row r="538" customFormat="false" ht="14.65" hidden="false" customHeight="false" outlineLevel="0" collapsed="false">
      <c r="A538" s="20" t="s">
        <v>39</v>
      </c>
      <c r="B538" s="107" t="s">
        <v>727</v>
      </c>
      <c r="C538" s="107"/>
      <c r="D538" s="20" t="s">
        <v>1496</v>
      </c>
      <c r="E538" s="20" t="s">
        <v>1929</v>
      </c>
      <c r="F538" s="21" t="s">
        <v>2770</v>
      </c>
      <c r="G538" s="27" t="s">
        <v>4736</v>
      </c>
      <c r="H538" s="27" t="s">
        <v>4737</v>
      </c>
    </row>
    <row r="539" customFormat="false" ht="14.65" hidden="false" customHeight="false" outlineLevel="0" collapsed="false">
      <c r="A539" s="20" t="s">
        <v>39</v>
      </c>
      <c r="B539" s="107" t="s">
        <v>2773</v>
      </c>
      <c r="C539" s="107" t="s">
        <v>2773</v>
      </c>
      <c r="D539" s="20" t="s">
        <v>1</v>
      </c>
      <c r="E539" s="20" t="s">
        <v>2073</v>
      </c>
      <c r="F539" s="21" t="s">
        <v>2441</v>
      </c>
      <c r="G539" s="27" t="s">
        <v>4738</v>
      </c>
      <c r="H539" s="27" t="s">
        <v>4739</v>
      </c>
    </row>
    <row r="540" customFormat="false" ht="14.65" hidden="false" customHeight="false" outlineLevel="0" collapsed="false">
      <c r="A540" s="20" t="s">
        <v>190</v>
      </c>
      <c r="B540" s="107" t="s">
        <v>194</v>
      </c>
      <c r="C540" s="107" t="s">
        <v>2776</v>
      </c>
      <c r="D540" s="20" t="s">
        <v>2480</v>
      </c>
      <c r="E540" s="20" t="s">
        <v>2777</v>
      </c>
      <c r="F540" s="21" t="s">
        <v>1997</v>
      </c>
      <c r="G540" s="27" t="s">
        <v>4740</v>
      </c>
      <c r="H540" s="27" t="s">
        <v>2779</v>
      </c>
    </row>
    <row r="541" customFormat="false" ht="14.65" hidden="false" customHeight="false" outlineLevel="0" collapsed="false">
      <c r="A541" s="20" t="s">
        <v>190</v>
      </c>
      <c r="B541" s="107" t="s">
        <v>191</v>
      </c>
      <c r="C541" s="107" t="s">
        <v>2780</v>
      </c>
      <c r="D541" s="20" t="s">
        <v>2781</v>
      </c>
      <c r="E541" s="20" t="s">
        <v>2782</v>
      </c>
      <c r="F541" s="21" t="s">
        <v>1112</v>
      </c>
      <c r="G541" s="27" t="s">
        <v>2783</v>
      </c>
      <c r="H541" s="27" t="s">
        <v>2784</v>
      </c>
    </row>
    <row r="542" customFormat="false" ht="14.65" hidden="false" customHeight="false" outlineLevel="0" collapsed="false">
      <c r="A542" s="20" t="s">
        <v>190</v>
      </c>
      <c r="B542" s="107" t="s">
        <v>191</v>
      </c>
      <c r="C542" s="107"/>
      <c r="D542" s="20" t="s">
        <v>2785</v>
      </c>
      <c r="E542" s="20" t="s">
        <v>1411</v>
      </c>
      <c r="F542" s="21" t="s">
        <v>1186</v>
      </c>
      <c r="G542" s="27" t="s">
        <v>2786</v>
      </c>
      <c r="H542" s="27" t="s">
        <v>2787</v>
      </c>
    </row>
    <row r="543" customFormat="false" ht="14.65" hidden="false" customHeight="false" outlineLevel="0" collapsed="false">
      <c r="A543" s="20" t="s">
        <v>190</v>
      </c>
      <c r="B543" s="107" t="s">
        <v>194</v>
      </c>
      <c r="C543" s="107"/>
      <c r="D543" s="20"/>
      <c r="E543" s="20" t="s">
        <v>782</v>
      </c>
      <c r="F543" s="21" t="s">
        <v>1705</v>
      </c>
      <c r="G543" s="27" t="s">
        <v>4741</v>
      </c>
      <c r="H543" s="27" t="s">
        <v>2790</v>
      </c>
    </row>
    <row r="544" customFormat="false" ht="14.65" hidden="false" customHeight="false" outlineLevel="0" collapsed="false">
      <c r="A544" s="20" t="s">
        <v>39</v>
      </c>
      <c r="B544" s="107" t="s">
        <v>727</v>
      </c>
      <c r="C544" s="107" t="s">
        <v>2791</v>
      </c>
      <c r="D544" s="20" t="s">
        <v>2792</v>
      </c>
      <c r="E544" s="20" t="s">
        <v>1912</v>
      </c>
      <c r="F544" s="21" t="s">
        <v>1749</v>
      </c>
      <c r="G544" s="27" t="s">
        <v>4742</v>
      </c>
      <c r="H544" s="27" t="s">
        <v>4743</v>
      </c>
    </row>
    <row r="545" customFormat="false" ht="14.65" hidden="false" customHeight="false" outlineLevel="0" collapsed="false">
      <c r="A545" s="20" t="s">
        <v>39</v>
      </c>
      <c r="B545" s="107" t="s">
        <v>727</v>
      </c>
      <c r="C545" s="107" t="s">
        <v>727</v>
      </c>
      <c r="D545" s="20" t="s">
        <v>1</v>
      </c>
      <c r="E545" s="20" t="s">
        <v>2067</v>
      </c>
      <c r="F545" s="21" t="s">
        <v>2295</v>
      </c>
      <c r="G545" s="27" t="s">
        <v>4744</v>
      </c>
      <c r="H545" s="27" t="s">
        <v>4745</v>
      </c>
    </row>
    <row r="546" customFormat="false" ht="14.65" hidden="false" customHeight="false" outlineLevel="0" collapsed="false">
      <c r="A546" s="20" t="s">
        <v>39</v>
      </c>
      <c r="B546" s="107" t="s">
        <v>727</v>
      </c>
      <c r="C546" s="107" t="s">
        <v>2762</v>
      </c>
      <c r="D546" s="20" t="s">
        <v>2798</v>
      </c>
      <c r="E546" s="20" t="s">
        <v>1920</v>
      </c>
      <c r="F546" s="21" t="s">
        <v>2682</v>
      </c>
      <c r="G546" s="27" t="s">
        <v>4746</v>
      </c>
      <c r="H546" s="27" t="s">
        <v>4747</v>
      </c>
    </row>
    <row r="547" customFormat="false" ht="14.65" hidden="false" customHeight="false" outlineLevel="0" collapsed="false">
      <c r="A547" s="20" t="s">
        <v>190</v>
      </c>
      <c r="B547" s="107" t="s">
        <v>191</v>
      </c>
      <c r="C547" s="107"/>
      <c r="D547" s="20" t="s">
        <v>2660</v>
      </c>
      <c r="E547" s="20" t="s">
        <v>1379</v>
      </c>
      <c r="F547" s="21" t="s">
        <v>2686</v>
      </c>
      <c r="G547" s="27" t="s">
        <v>2803</v>
      </c>
      <c r="H547" s="27" t="s">
        <v>2804</v>
      </c>
    </row>
    <row r="548" customFormat="false" ht="14.65" hidden="false" customHeight="false" outlineLevel="0" collapsed="false">
      <c r="A548" s="20" t="s">
        <v>190</v>
      </c>
      <c r="B548" s="107" t="s">
        <v>191</v>
      </c>
      <c r="C548" s="107" t="s">
        <v>2805</v>
      </c>
      <c r="D548" s="20" t="s">
        <v>2805</v>
      </c>
      <c r="E548" s="20" t="s">
        <v>1532</v>
      </c>
      <c r="F548" s="21" t="s">
        <v>2722</v>
      </c>
      <c r="G548" s="27" t="s">
        <v>2806</v>
      </c>
      <c r="H548" s="27" t="s">
        <v>2807</v>
      </c>
    </row>
    <row r="549" customFormat="false" ht="14.65" hidden="false" customHeight="false" outlineLevel="0" collapsed="false">
      <c r="A549" s="20" t="s">
        <v>190</v>
      </c>
      <c r="B549" s="107" t="s">
        <v>191</v>
      </c>
      <c r="C549" s="107"/>
      <c r="D549" s="20" t="s">
        <v>1906</v>
      </c>
      <c r="E549" s="20" t="s">
        <v>513</v>
      </c>
      <c r="F549" s="21" t="s">
        <v>2758</v>
      </c>
      <c r="G549" s="27" t="s">
        <v>2808</v>
      </c>
      <c r="H549" s="27" t="s">
        <v>2809</v>
      </c>
    </row>
    <row r="550" customFormat="false" ht="14.65" hidden="false" customHeight="false" outlineLevel="0" collapsed="false">
      <c r="A550" s="20" t="s">
        <v>190</v>
      </c>
      <c r="B550" s="107" t="s">
        <v>191</v>
      </c>
      <c r="C550" s="107"/>
      <c r="D550" s="20" t="s">
        <v>2352</v>
      </c>
      <c r="E550" s="20" t="s">
        <v>1479</v>
      </c>
      <c r="F550" s="21" t="s">
        <v>2810</v>
      </c>
      <c r="G550" s="27" t="s">
        <v>2811</v>
      </c>
      <c r="H550" s="27" t="s">
        <v>2812</v>
      </c>
    </row>
    <row r="551" customFormat="false" ht="14.65" hidden="false" customHeight="false" outlineLevel="0" collapsed="false">
      <c r="A551" s="20" t="s">
        <v>190</v>
      </c>
      <c r="B551" s="107" t="s">
        <v>191</v>
      </c>
      <c r="C551" s="107" t="s">
        <v>1110</v>
      </c>
      <c r="D551" s="20" t="s">
        <v>2814</v>
      </c>
      <c r="E551" s="20" t="s">
        <v>1252</v>
      </c>
      <c r="F551" s="21" t="s">
        <v>2815</v>
      </c>
      <c r="G551" s="27" t="s">
        <v>2816</v>
      </c>
      <c r="H551" s="27" t="s">
        <v>2817</v>
      </c>
    </row>
    <row r="552" customFormat="false" ht="14.65" hidden="false" customHeight="false" outlineLevel="0" collapsed="false">
      <c r="A552" s="20" t="s">
        <v>190</v>
      </c>
      <c r="B552" s="107" t="s">
        <v>194</v>
      </c>
      <c r="C552" s="107"/>
      <c r="D552" s="20" t="s">
        <v>2818</v>
      </c>
      <c r="E552" s="20" t="s">
        <v>2819</v>
      </c>
      <c r="F552" s="21" t="s">
        <v>2820</v>
      </c>
      <c r="G552" s="27" t="s">
        <v>2821</v>
      </c>
      <c r="H552" s="27" t="s">
        <v>2822</v>
      </c>
    </row>
    <row r="553" customFormat="false" ht="14.65" hidden="false" customHeight="false" outlineLevel="0" collapsed="false">
      <c r="A553" s="20" t="s">
        <v>39</v>
      </c>
      <c r="B553" s="107" t="s">
        <v>727</v>
      </c>
      <c r="C553" s="107" t="s">
        <v>727</v>
      </c>
      <c r="D553" s="20" t="s">
        <v>1</v>
      </c>
      <c r="E553" s="20" t="s">
        <v>1192</v>
      </c>
      <c r="F553" s="21" t="s">
        <v>2824</v>
      </c>
      <c r="G553" s="27" t="s">
        <v>4748</v>
      </c>
      <c r="H553" s="27" t="s">
        <v>4749</v>
      </c>
    </row>
    <row r="554" customFormat="false" ht="14.65" hidden="false" customHeight="false" outlineLevel="0" collapsed="false">
      <c r="A554" s="20" t="s">
        <v>190</v>
      </c>
      <c r="B554" s="107" t="s">
        <v>194</v>
      </c>
      <c r="C554" s="107"/>
      <c r="D554" s="20" t="s">
        <v>2538</v>
      </c>
      <c r="E554" s="20" t="s">
        <v>2827</v>
      </c>
      <c r="F554" s="21" t="s">
        <v>2828</v>
      </c>
      <c r="G554" s="27" t="s">
        <v>4750</v>
      </c>
      <c r="H554" s="27" t="s">
        <v>2830</v>
      </c>
    </row>
    <row r="555" customFormat="false" ht="14.65" hidden="false" customHeight="false" outlineLevel="0" collapsed="false">
      <c r="A555" s="20" t="s">
        <v>190</v>
      </c>
      <c r="B555" s="107" t="s">
        <v>2831</v>
      </c>
      <c r="C555" s="107"/>
      <c r="D555" s="20" t="s">
        <v>2832</v>
      </c>
      <c r="E555" s="20" t="s">
        <v>2833</v>
      </c>
      <c r="F555" s="21" t="s">
        <v>2834</v>
      </c>
      <c r="G555" s="27" t="s">
        <v>2835</v>
      </c>
      <c r="H555" s="27" t="s">
        <v>4751</v>
      </c>
    </row>
    <row r="556" customFormat="false" ht="14.65" hidden="false" customHeight="false" outlineLevel="0" collapsed="false">
      <c r="A556" s="20" t="s">
        <v>39</v>
      </c>
      <c r="B556" s="107" t="s">
        <v>2837</v>
      </c>
      <c r="C556" s="107" t="s">
        <v>2838</v>
      </c>
      <c r="D556" s="20" t="s">
        <v>2839</v>
      </c>
      <c r="E556" s="20" t="s">
        <v>1569</v>
      </c>
      <c r="F556" s="21" t="s">
        <v>2840</v>
      </c>
      <c r="G556" s="27" t="s">
        <v>4752</v>
      </c>
      <c r="H556" s="27" t="s">
        <v>4753</v>
      </c>
    </row>
    <row r="557" customFormat="false" ht="14.65" hidden="false" customHeight="false" outlineLevel="0" collapsed="false">
      <c r="A557" s="20" t="s">
        <v>39</v>
      </c>
      <c r="B557" s="107" t="s">
        <v>727</v>
      </c>
      <c r="C557" s="107" t="s">
        <v>2844</v>
      </c>
      <c r="D557" s="20" t="s">
        <v>2845</v>
      </c>
      <c r="E557" s="20" t="s">
        <v>1907</v>
      </c>
      <c r="F557" s="21" t="s">
        <v>2846</v>
      </c>
      <c r="G557" s="27" t="s">
        <v>4754</v>
      </c>
      <c r="H557" s="27" t="s">
        <v>4755</v>
      </c>
    </row>
    <row r="558" customFormat="false" ht="14.65" hidden="false" customHeight="false" outlineLevel="0" collapsed="false">
      <c r="A558" s="20" t="s">
        <v>190</v>
      </c>
      <c r="B558" s="107" t="s">
        <v>191</v>
      </c>
      <c r="C558" s="107"/>
      <c r="D558" s="20" t="s">
        <v>1906</v>
      </c>
      <c r="E558" s="20" t="s">
        <v>694</v>
      </c>
      <c r="F558" s="21" t="s">
        <v>2849</v>
      </c>
      <c r="G558" s="27" t="s">
        <v>2850</v>
      </c>
      <c r="H558" s="27" t="s">
        <v>2851</v>
      </c>
    </row>
    <row r="559" customFormat="false" ht="14.65" hidden="false" customHeight="false" outlineLevel="0" collapsed="false">
      <c r="A559" s="20" t="s">
        <v>190</v>
      </c>
      <c r="B559" s="107" t="s">
        <v>194</v>
      </c>
      <c r="C559" s="107"/>
      <c r="D559" s="20" t="s">
        <v>2538</v>
      </c>
      <c r="E559" s="20" t="s">
        <v>2853</v>
      </c>
      <c r="F559" s="21" t="s">
        <v>2854</v>
      </c>
      <c r="G559" s="27" t="s">
        <v>2855</v>
      </c>
      <c r="H559" s="27" t="s">
        <v>2856</v>
      </c>
    </row>
    <row r="560" customFormat="false" ht="14.65" hidden="false" customHeight="false" outlineLevel="0" collapsed="false">
      <c r="A560" s="20" t="s">
        <v>190</v>
      </c>
      <c r="B560" s="107" t="s">
        <v>191</v>
      </c>
      <c r="C560" s="107"/>
      <c r="D560" s="20" t="s">
        <v>2857</v>
      </c>
      <c r="E560" s="20" t="s">
        <v>1380</v>
      </c>
      <c r="F560" s="21" t="s">
        <v>2858</v>
      </c>
      <c r="G560" s="27" t="s">
        <v>2859</v>
      </c>
      <c r="H560" s="27" t="s">
        <v>2860</v>
      </c>
    </row>
    <row r="561" customFormat="false" ht="14.65" hidden="false" customHeight="false" outlineLevel="0" collapsed="false">
      <c r="A561" s="20" t="s">
        <v>39</v>
      </c>
      <c r="B561" s="107" t="s">
        <v>2561</v>
      </c>
      <c r="C561" s="107" t="s">
        <v>2861</v>
      </c>
      <c r="D561" s="20" t="s">
        <v>2862</v>
      </c>
      <c r="E561" s="20" t="s">
        <v>771</v>
      </c>
      <c r="F561" s="21" t="s">
        <v>2863</v>
      </c>
      <c r="G561" s="27" t="s">
        <v>2864</v>
      </c>
      <c r="H561" s="27" t="s">
        <v>2865</v>
      </c>
    </row>
    <row r="562" customFormat="false" ht="14.65" hidden="false" customHeight="false" outlineLevel="0" collapsed="false">
      <c r="A562" s="20" t="s">
        <v>190</v>
      </c>
      <c r="B562" s="107" t="s">
        <v>191</v>
      </c>
      <c r="C562" s="107"/>
      <c r="D562" s="20"/>
      <c r="E562" s="20" t="s">
        <v>421</v>
      </c>
      <c r="F562" s="21" t="s">
        <v>2866</v>
      </c>
      <c r="G562" s="27" t="s">
        <v>2867</v>
      </c>
      <c r="H562" s="27" t="s">
        <v>2868</v>
      </c>
    </row>
    <row r="563" customFormat="false" ht="14.65" hidden="false" customHeight="false" outlineLevel="0" collapsed="false">
      <c r="A563" s="20" t="s">
        <v>39</v>
      </c>
      <c r="B563" s="107" t="s">
        <v>2837</v>
      </c>
      <c r="C563" s="107" t="s">
        <v>2869</v>
      </c>
      <c r="D563" s="20" t="s">
        <v>1</v>
      </c>
      <c r="E563" s="20" t="s">
        <v>1564</v>
      </c>
      <c r="F563" s="21" t="s">
        <v>2870</v>
      </c>
      <c r="G563" s="27" t="s">
        <v>4756</v>
      </c>
      <c r="H563" s="27" t="s">
        <v>4757</v>
      </c>
    </row>
    <row r="564" customFormat="false" ht="14.65" hidden="false" customHeight="false" outlineLevel="0" collapsed="false">
      <c r="A564" s="20" t="s">
        <v>39</v>
      </c>
      <c r="B564" s="107" t="s">
        <v>727</v>
      </c>
      <c r="C564" s="107"/>
      <c r="D564" s="20" t="s">
        <v>1</v>
      </c>
      <c r="E564" s="20" t="s">
        <v>2002</v>
      </c>
      <c r="F564" s="21" t="s">
        <v>2873</v>
      </c>
      <c r="G564" s="27" t="s">
        <v>2229</v>
      </c>
      <c r="H564" s="27" t="s">
        <v>2230</v>
      </c>
    </row>
    <row r="565" customFormat="false" ht="14.65" hidden="false" customHeight="false" outlineLevel="0" collapsed="false">
      <c r="A565" s="20" t="s">
        <v>190</v>
      </c>
      <c r="B565" s="107" t="s">
        <v>191</v>
      </c>
      <c r="C565" s="107" t="s">
        <v>2876</v>
      </c>
      <c r="D565" s="20" t="s">
        <v>2877</v>
      </c>
      <c r="E565" s="20" t="s">
        <v>2878</v>
      </c>
      <c r="F565" s="21" t="s">
        <v>2879</v>
      </c>
      <c r="G565" s="27" t="s">
        <v>2880</v>
      </c>
      <c r="H565" s="27" t="s">
        <v>2881</v>
      </c>
    </row>
    <row r="566" customFormat="false" ht="14.65" hidden="false" customHeight="false" outlineLevel="0" collapsed="false">
      <c r="A566" s="20" t="s">
        <v>39</v>
      </c>
      <c r="B566" s="107" t="s">
        <v>727</v>
      </c>
      <c r="C566" s="107" t="s">
        <v>2844</v>
      </c>
      <c r="D566" s="20" t="s">
        <v>2882</v>
      </c>
      <c r="E566" s="20" t="s">
        <v>1903</v>
      </c>
      <c r="F566" s="21" t="s">
        <v>2883</v>
      </c>
      <c r="G566" s="27" t="s">
        <v>4758</v>
      </c>
      <c r="H566" s="27" t="s">
        <v>4759</v>
      </c>
    </row>
    <row r="567" customFormat="false" ht="14.65" hidden="false" customHeight="false" outlineLevel="0" collapsed="false">
      <c r="A567" s="20" t="s">
        <v>190</v>
      </c>
      <c r="B567" s="107" t="s">
        <v>191</v>
      </c>
      <c r="C567" s="107"/>
      <c r="D567" s="20" t="s">
        <v>2660</v>
      </c>
      <c r="E567" s="20" t="s">
        <v>482</v>
      </c>
      <c r="F567" s="21" t="s">
        <v>2886</v>
      </c>
      <c r="G567" s="27" t="s">
        <v>2887</v>
      </c>
      <c r="H567" s="27" t="s">
        <v>2888</v>
      </c>
    </row>
    <row r="568" customFormat="false" ht="14.65" hidden="false" customHeight="false" outlineLevel="0" collapsed="false">
      <c r="A568" s="20" t="s">
        <v>190</v>
      </c>
      <c r="B568" s="107" t="s">
        <v>191</v>
      </c>
      <c r="C568" s="107"/>
      <c r="D568" s="20" t="s">
        <v>2660</v>
      </c>
      <c r="E568" s="20" t="s">
        <v>2889</v>
      </c>
      <c r="F568" s="21" t="s">
        <v>2890</v>
      </c>
      <c r="G568" s="27" t="s">
        <v>2891</v>
      </c>
      <c r="H568" s="27" t="s">
        <v>2892</v>
      </c>
    </row>
    <row r="569" customFormat="false" ht="14.65" hidden="false" customHeight="false" outlineLevel="0" collapsed="false">
      <c r="A569" s="20" t="s">
        <v>190</v>
      </c>
      <c r="B569" s="107" t="s">
        <v>191</v>
      </c>
      <c r="C569" s="107"/>
      <c r="D569" s="20" t="s">
        <v>2660</v>
      </c>
      <c r="E569" s="20" t="s">
        <v>456</v>
      </c>
      <c r="F569" s="21" t="s">
        <v>2893</v>
      </c>
      <c r="G569" s="27" t="s">
        <v>2894</v>
      </c>
      <c r="H569" s="27" t="s">
        <v>2895</v>
      </c>
    </row>
    <row r="570" customFormat="false" ht="14.65" hidden="false" customHeight="false" outlineLevel="0" collapsed="false">
      <c r="A570" s="20" t="s">
        <v>190</v>
      </c>
      <c r="B570" s="107" t="s">
        <v>191</v>
      </c>
      <c r="C570" s="107" t="s">
        <v>2897</v>
      </c>
      <c r="D570" s="20" t="s">
        <v>2898</v>
      </c>
      <c r="E570" s="20" t="s">
        <v>2899</v>
      </c>
      <c r="F570" s="21" t="s">
        <v>2900</v>
      </c>
      <c r="G570" s="27" t="s">
        <v>2901</v>
      </c>
      <c r="H570" s="27" t="s">
        <v>2902</v>
      </c>
    </row>
    <row r="571" customFormat="false" ht="14.65" hidden="false" customHeight="false" outlineLevel="0" collapsed="false">
      <c r="A571" s="20" t="s">
        <v>39</v>
      </c>
      <c r="B571" s="107" t="s">
        <v>727</v>
      </c>
      <c r="C571" s="107" t="s">
        <v>2844</v>
      </c>
      <c r="D571" s="20" t="s">
        <v>2903</v>
      </c>
      <c r="E571" s="20" t="s">
        <v>1899</v>
      </c>
      <c r="F571" s="21" t="s">
        <v>2904</v>
      </c>
      <c r="G571" s="27" t="s">
        <v>4760</v>
      </c>
      <c r="H571" s="27" t="s">
        <v>4761</v>
      </c>
    </row>
    <row r="572" customFormat="false" ht="14.65" hidden="false" customHeight="false" outlineLevel="0" collapsed="false">
      <c r="A572" s="20" t="s">
        <v>39</v>
      </c>
      <c r="B572" s="107" t="s">
        <v>2561</v>
      </c>
      <c r="C572" s="107"/>
      <c r="D572" s="20" t="s">
        <v>2907</v>
      </c>
      <c r="E572" s="20" t="s">
        <v>767</v>
      </c>
      <c r="F572" s="21" t="s">
        <v>2908</v>
      </c>
      <c r="G572" s="27" t="s">
        <v>2909</v>
      </c>
      <c r="H572" s="27" t="s">
        <v>2910</v>
      </c>
    </row>
    <row r="573" customFormat="false" ht="14.65" hidden="false" customHeight="false" outlineLevel="0" collapsed="false">
      <c r="A573" s="20" t="s">
        <v>39</v>
      </c>
      <c r="B573" s="107" t="s">
        <v>727</v>
      </c>
      <c r="C573" s="107" t="s">
        <v>2913</v>
      </c>
      <c r="D573" s="20" t="s">
        <v>2914</v>
      </c>
      <c r="E573" s="20" t="s">
        <v>1917</v>
      </c>
      <c r="F573" s="21" t="s">
        <v>2915</v>
      </c>
      <c r="G573" s="27" t="s">
        <v>4762</v>
      </c>
      <c r="H573" s="27" t="s">
        <v>4763</v>
      </c>
    </row>
    <row r="574" customFormat="false" ht="14.65" hidden="false" customHeight="false" outlineLevel="0" collapsed="false">
      <c r="A574" s="20" t="s">
        <v>190</v>
      </c>
      <c r="B574" s="107" t="s">
        <v>191</v>
      </c>
      <c r="C574" s="107" t="s">
        <v>191</v>
      </c>
      <c r="D574" s="20" t="s">
        <v>1906</v>
      </c>
      <c r="E574" s="20" t="s">
        <v>1317</v>
      </c>
      <c r="F574" s="21" t="s">
        <v>2918</v>
      </c>
      <c r="G574" s="27" t="s">
        <v>2919</v>
      </c>
      <c r="H574" s="27" t="s">
        <v>2920</v>
      </c>
    </row>
    <row r="575" customFormat="false" ht="14.65" hidden="false" customHeight="false" outlineLevel="0" collapsed="false">
      <c r="A575" s="20" t="s">
        <v>39</v>
      </c>
      <c r="B575" s="107" t="s">
        <v>2837</v>
      </c>
      <c r="C575" s="107" t="s">
        <v>2921</v>
      </c>
      <c r="D575" s="20" t="s">
        <v>1</v>
      </c>
      <c r="E575" s="20" t="s">
        <v>2922</v>
      </c>
      <c r="F575" s="21" t="s">
        <v>2923</v>
      </c>
      <c r="G575" s="27" t="s">
        <v>4764</v>
      </c>
      <c r="H575" s="27" t="s">
        <v>4765</v>
      </c>
    </row>
    <row r="576" customFormat="false" ht="14.65" hidden="false" customHeight="false" outlineLevel="0" collapsed="false">
      <c r="A576" s="20" t="s">
        <v>39</v>
      </c>
      <c r="B576" s="107" t="s">
        <v>2561</v>
      </c>
      <c r="C576" s="107" t="s">
        <v>2926</v>
      </c>
      <c r="D576" s="20" t="s">
        <v>2927</v>
      </c>
      <c r="E576" s="20" t="s">
        <v>776</v>
      </c>
      <c r="F576" s="21" t="s">
        <v>2928</v>
      </c>
      <c r="G576" s="27" t="s">
        <v>2929</v>
      </c>
      <c r="H576" s="27" t="s">
        <v>2930</v>
      </c>
    </row>
    <row r="577" customFormat="false" ht="14.65" hidden="false" customHeight="false" outlineLevel="0" collapsed="false">
      <c r="A577" s="20" t="s">
        <v>39</v>
      </c>
      <c r="B577" s="107" t="s">
        <v>2837</v>
      </c>
      <c r="C577" s="107" t="s">
        <v>2931</v>
      </c>
      <c r="D577" s="20"/>
      <c r="E577" s="20" t="s">
        <v>1850</v>
      </c>
      <c r="F577" s="21" t="s">
        <v>2932</v>
      </c>
      <c r="G577" s="27" t="s">
        <v>4766</v>
      </c>
      <c r="H577" s="27" t="s">
        <v>4767</v>
      </c>
    </row>
    <row r="578" customFormat="false" ht="14.65" hidden="false" customHeight="false" outlineLevel="0" collapsed="false">
      <c r="A578" s="20" t="s">
        <v>39</v>
      </c>
      <c r="B578" s="107" t="s">
        <v>2561</v>
      </c>
      <c r="C578" s="107" t="s">
        <v>2935</v>
      </c>
      <c r="D578" s="20" t="s">
        <v>2936</v>
      </c>
      <c r="E578" s="20" t="s">
        <v>763</v>
      </c>
      <c r="F578" s="21" t="s">
        <v>2937</v>
      </c>
      <c r="G578" s="27" t="s">
        <v>2938</v>
      </c>
      <c r="H578" s="27" t="s">
        <v>2939</v>
      </c>
    </row>
    <row r="579" customFormat="false" ht="14.65" hidden="false" customHeight="false" outlineLevel="0" collapsed="false">
      <c r="A579" s="20" t="s">
        <v>39</v>
      </c>
      <c r="B579" s="107" t="s">
        <v>2837</v>
      </c>
      <c r="C579" s="107" t="s">
        <v>2941</v>
      </c>
      <c r="D579" s="20" t="s">
        <v>2942</v>
      </c>
      <c r="E579" s="20" t="s">
        <v>1858</v>
      </c>
      <c r="F579" s="21" t="s">
        <v>2943</v>
      </c>
      <c r="G579" s="27" t="s">
        <v>4768</v>
      </c>
      <c r="H579" s="27" t="s">
        <v>4769</v>
      </c>
    </row>
    <row r="580" customFormat="false" ht="14.65" hidden="false" customHeight="false" outlineLevel="0" collapsed="false">
      <c r="A580" s="20" t="s">
        <v>39</v>
      </c>
      <c r="B580" s="107" t="s">
        <v>2837</v>
      </c>
      <c r="C580" s="107" t="s">
        <v>2948</v>
      </c>
      <c r="D580" s="20" t="s">
        <v>2942</v>
      </c>
      <c r="E580" s="20" t="s">
        <v>1863</v>
      </c>
      <c r="F580" s="21" t="s">
        <v>2949</v>
      </c>
      <c r="G580" s="27" t="s">
        <v>4770</v>
      </c>
      <c r="H580" s="27" t="s">
        <v>4771</v>
      </c>
    </row>
    <row r="581" customFormat="false" ht="14.65" hidden="false" customHeight="false" outlineLevel="0" collapsed="false">
      <c r="A581" s="20" t="s">
        <v>39</v>
      </c>
      <c r="B581" s="107" t="s">
        <v>2561</v>
      </c>
      <c r="C581" s="107" t="s">
        <v>2954</v>
      </c>
      <c r="D581" s="20" t="s">
        <v>2955</v>
      </c>
      <c r="E581" s="20" t="s">
        <v>758</v>
      </c>
      <c r="F581" s="21" t="s">
        <v>2956</v>
      </c>
      <c r="G581" s="27" t="s">
        <v>2957</v>
      </c>
      <c r="H581" s="27" t="s">
        <v>2958</v>
      </c>
    </row>
    <row r="582" customFormat="false" ht="14.65" hidden="false" customHeight="false" outlineLevel="0" collapsed="false">
      <c r="A582" s="20" t="s">
        <v>39</v>
      </c>
      <c r="B582" s="107" t="s">
        <v>2561</v>
      </c>
      <c r="C582" s="107"/>
      <c r="D582" s="20" t="s">
        <v>2961</v>
      </c>
      <c r="E582" s="20" t="s">
        <v>749</v>
      </c>
      <c r="F582" s="21" t="s">
        <v>2962</v>
      </c>
      <c r="G582" s="27" t="s">
        <v>2963</v>
      </c>
      <c r="H582" s="27" t="s">
        <v>2964</v>
      </c>
    </row>
    <row r="583" customFormat="false" ht="14.65" hidden="false" customHeight="false" outlineLevel="0" collapsed="false">
      <c r="A583" s="20" t="s">
        <v>39</v>
      </c>
      <c r="B583" s="107" t="s">
        <v>2837</v>
      </c>
      <c r="C583" s="107" t="s">
        <v>2965</v>
      </c>
      <c r="D583" s="20" t="s">
        <v>1</v>
      </c>
      <c r="E583" s="20" t="s">
        <v>1558</v>
      </c>
      <c r="F583" s="21" t="s">
        <v>2966</v>
      </c>
      <c r="G583" s="27" t="s">
        <v>4772</v>
      </c>
      <c r="H583" s="27" t="s">
        <v>4773</v>
      </c>
    </row>
    <row r="584" customFormat="false" ht="14.65" hidden="false" customHeight="false" outlineLevel="0" collapsed="false">
      <c r="A584" s="20" t="s">
        <v>39</v>
      </c>
      <c r="B584" s="107" t="s">
        <v>2561</v>
      </c>
      <c r="C584" s="107" t="s">
        <v>2970</v>
      </c>
      <c r="D584" s="20" t="s">
        <v>2971</v>
      </c>
      <c r="E584" s="20" t="s">
        <v>812</v>
      </c>
      <c r="F584" s="21" t="s">
        <v>2972</v>
      </c>
      <c r="G584" s="27" t="s">
        <v>2973</v>
      </c>
      <c r="H584" s="27" t="s">
        <v>2974</v>
      </c>
    </row>
    <row r="585" customFormat="false" ht="14.65" hidden="false" customHeight="false" outlineLevel="0" collapsed="false">
      <c r="A585" s="20" t="s">
        <v>39</v>
      </c>
      <c r="B585" s="107" t="s">
        <v>2977</v>
      </c>
      <c r="C585" s="107" t="s">
        <v>2978</v>
      </c>
      <c r="D585" s="20"/>
      <c r="E585" s="20" t="s">
        <v>1712</v>
      </c>
      <c r="F585" s="21" t="s">
        <v>2979</v>
      </c>
      <c r="G585" s="27" t="s">
        <v>4774</v>
      </c>
      <c r="H585" s="27" t="s">
        <v>4775</v>
      </c>
    </row>
    <row r="586" customFormat="false" ht="14.65" hidden="false" customHeight="false" outlineLevel="0" collapsed="false">
      <c r="A586" s="20" t="s">
        <v>39</v>
      </c>
      <c r="B586" s="107" t="s">
        <v>45</v>
      </c>
      <c r="C586" s="107" t="s">
        <v>2983</v>
      </c>
      <c r="D586" s="20"/>
      <c r="E586" s="20" t="s">
        <v>1143</v>
      </c>
      <c r="F586" s="21" t="s">
        <v>2984</v>
      </c>
      <c r="G586" s="27" t="s">
        <v>2985</v>
      </c>
      <c r="H586" s="27" t="s">
        <v>2986</v>
      </c>
    </row>
    <row r="587" customFormat="false" ht="14.65" hidden="false" customHeight="false" outlineLevel="0" collapsed="false">
      <c r="A587" s="20" t="s">
        <v>39</v>
      </c>
      <c r="B587" s="107" t="s">
        <v>2561</v>
      </c>
      <c r="C587" s="107"/>
      <c r="D587" s="20" t="s">
        <v>2987</v>
      </c>
      <c r="E587" s="20" t="s">
        <v>753</v>
      </c>
      <c r="F587" s="21" t="s">
        <v>2988</v>
      </c>
      <c r="G587" s="27" t="s">
        <v>2989</v>
      </c>
      <c r="H587" s="27" t="s">
        <v>2990</v>
      </c>
    </row>
    <row r="588" customFormat="false" ht="14.65" hidden="false" customHeight="false" outlineLevel="0" collapsed="false">
      <c r="A588" s="20" t="s">
        <v>39</v>
      </c>
      <c r="B588" s="107" t="s">
        <v>2561</v>
      </c>
      <c r="C588" s="107" t="s">
        <v>2991</v>
      </c>
      <c r="D588" s="20" t="s">
        <v>2992</v>
      </c>
      <c r="E588" s="20" t="s">
        <v>744</v>
      </c>
      <c r="F588" s="21" t="s">
        <v>2993</v>
      </c>
      <c r="G588" s="27" t="s">
        <v>2994</v>
      </c>
      <c r="H588" s="27" t="s">
        <v>2995</v>
      </c>
    </row>
    <row r="589" customFormat="false" ht="14.65" hidden="false" customHeight="false" outlineLevel="0" collapsed="false">
      <c r="A589" s="20" t="s">
        <v>39</v>
      </c>
      <c r="B589" s="107" t="s">
        <v>2837</v>
      </c>
      <c r="C589" s="107" t="s">
        <v>2996</v>
      </c>
      <c r="D589" s="20" t="s">
        <v>2997</v>
      </c>
      <c r="E589" s="20" t="s">
        <v>1829</v>
      </c>
      <c r="F589" s="21" t="s">
        <v>2998</v>
      </c>
      <c r="G589" s="27" t="s">
        <v>4776</v>
      </c>
      <c r="H589" s="27" t="s">
        <v>4777</v>
      </c>
    </row>
    <row r="590" customFormat="false" ht="14.65" hidden="false" customHeight="false" outlineLevel="0" collapsed="false">
      <c r="A590" s="20" t="s">
        <v>39</v>
      </c>
      <c r="B590" s="107" t="s">
        <v>2561</v>
      </c>
      <c r="C590" s="107" t="s">
        <v>3001</v>
      </c>
      <c r="D590" s="20" t="s">
        <v>3002</v>
      </c>
      <c r="E590" s="20" t="s">
        <v>782</v>
      </c>
      <c r="F590" s="21" t="s">
        <v>3003</v>
      </c>
      <c r="G590" s="27" t="s">
        <v>3004</v>
      </c>
      <c r="H590" s="27" t="s">
        <v>3005</v>
      </c>
    </row>
    <row r="591" customFormat="false" ht="14.65" hidden="false" customHeight="false" outlineLevel="0" collapsed="false">
      <c r="A591" s="20" t="s">
        <v>39</v>
      </c>
      <c r="B591" s="107" t="s">
        <v>2561</v>
      </c>
      <c r="C591" s="107" t="s">
        <v>3006</v>
      </c>
      <c r="D591" s="20" t="s">
        <v>3007</v>
      </c>
      <c r="E591" s="20" t="s">
        <v>805</v>
      </c>
      <c r="F591" s="21" t="s">
        <v>3008</v>
      </c>
      <c r="G591" s="27" t="s">
        <v>3009</v>
      </c>
      <c r="H591" s="27" t="s">
        <v>3010</v>
      </c>
    </row>
    <row r="592" customFormat="false" ht="14.65" hidden="false" customHeight="false" outlineLevel="0" collapsed="false">
      <c r="A592" s="20" t="s">
        <v>39</v>
      </c>
      <c r="B592" s="107" t="s">
        <v>2977</v>
      </c>
      <c r="C592" s="107" t="s">
        <v>2978</v>
      </c>
      <c r="D592" s="20"/>
      <c r="E592" s="20" t="s">
        <v>1717</v>
      </c>
      <c r="F592" s="21" t="s">
        <v>3011</v>
      </c>
      <c r="G592" s="27" t="s">
        <v>4778</v>
      </c>
      <c r="H592" s="27" t="s">
        <v>4779</v>
      </c>
    </row>
    <row r="593" customFormat="false" ht="14.65" hidden="false" customHeight="false" outlineLevel="0" collapsed="false">
      <c r="A593" s="20" t="s">
        <v>39</v>
      </c>
      <c r="B593" s="107" t="s">
        <v>2561</v>
      </c>
      <c r="C593" s="107" t="s">
        <v>3014</v>
      </c>
      <c r="D593" s="20" t="s">
        <v>3015</v>
      </c>
      <c r="E593" s="20" t="s">
        <v>788</v>
      </c>
      <c r="F593" s="21" t="s">
        <v>3016</v>
      </c>
      <c r="G593" s="27" t="s">
        <v>3017</v>
      </c>
      <c r="H593" s="27" t="s">
        <v>3018</v>
      </c>
    </row>
    <row r="594" customFormat="false" ht="14.65" hidden="false" customHeight="false" outlineLevel="0" collapsed="false">
      <c r="A594" s="20" t="s">
        <v>39</v>
      </c>
      <c r="B594" s="107" t="s">
        <v>2561</v>
      </c>
      <c r="C594" s="107" t="s">
        <v>3019</v>
      </c>
      <c r="D594" s="20" t="s">
        <v>3020</v>
      </c>
      <c r="E594" s="20" t="s">
        <v>1156</v>
      </c>
      <c r="F594" s="21" t="s">
        <v>3021</v>
      </c>
      <c r="G594" s="27" t="s">
        <v>3022</v>
      </c>
      <c r="H594" s="27" t="s">
        <v>3023</v>
      </c>
    </row>
    <row r="595" customFormat="false" ht="14.65" hidden="false" customHeight="false" outlineLevel="0" collapsed="false">
      <c r="A595" s="20" t="s">
        <v>39</v>
      </c>
      <c r="B595" s="107" t="s">
        <v>2977</v>
      </c>
      <c r="C595" s="107" t="s">
        <v>2978</v>
      </c>
      <c r="D595" s="20"/>
      <c r="E595" s="20" t="s">
        <v>1706</v>
      </c>
      <c r="F595" s="21" t="s">
        <v>3024</v>
      </c>
      <c r="G595" s="27" t="s">
        <v>4780</v>
      </c>
      <c r="H595" s="27" t="s">
        <v>4781</v>
      </c>
    </row>
    <row r="596" customFormat="false" ht="14.65" hidden="false" customHeight="false" outlineLevel="0" collapsed="false">
      <c r="A596" s="20" t="s">
        <v>39</v>
      </c>
      <c r="B596" s="107" t="s">
        <v>2561</v>
      </c>
      <c r="C596" s="107"/>
      <c r="D596" s="20" t="s">
        <v>3028</v>
      </c>
      <c r="E596" s="20" t="s">
        <v>1149</v>
      </c>
      <c r="F596" s="21" t="s">
        <v>3029</v>
      </c>
      <c r="G596" s="27" t="s">
        <v>3030</v>
      </c>
      <c r="H596" s="27" t="s">
        <v>3031</v>
      </c>
    </row>
    <row r="597" customFormat="false" ht="14.65" hidden="false" customHeight="false" outlineLevel="0" collapsed="false">
      <c r="A597" s="20" t="s">
        <v>39</v>
      </c>
      <c r="B597" s="107" t="s">
        <v>2561</v>
      </c>
      <c r="C597" s="107" t="s">
        <v>3032</v>
      </c>
      <c r="D597" s="20" t="s">
        <v>3033</v>
      </c>
      <c r="E597" s="20" t="s">
        <v>818</v>
      </c>
      <c r="F597" s="21" t="s">
        <v>3034</v>
      </c>
      <c r="G597" s="27" t="s">
        <v>3035</v>
      </c>
      <c r="H597" s="27" t="s">
        <v>3036</v>
      </c>
    </row>
    <row r="598" customFormat="false" ht="14.65" hidden="false" customHeight="false" outlineLevel="0" collapsed="false">
      <c r="A598" s="20" t="s">
        <v>39</v>
      </c>
      <c r="B598" s="107" t="s">
        <v>2561</v>
      </c>
      <c r="C598" s="107" t="s">
        <v>3040</v>
      </c>
      <c r="D598" s="20" t="s">
        <v>3041</v>
      </c>
      <c r="E598" s="20" t="s">
        <v>740</v>
      </c>
      <c r="F598" s="21" t="s">
        <v>3042</v>
      </c>
      <c r="G598" s="27" t="s">
        <v>3043</v>
      </c>
      <c r="H598" s="27" t="s">
        <v>3044</v>
      </c>
    </row>
    <row r="599" customFormat="false" ht="14.65" hidden="false" customHeight="false" outlineLevel="0" collapsed="false">
      <c r="A599" s="20" t="s">
        <v>39</v>
      </c>
      <c r="B599" s="107" t="s">
        <v>2561</v>
      </c>
      <c r="C599" s="107" t="s">
        <v>3046</v>
      </c>
      <c r="D599" s="20" t="s">
        <v>3047</v>
      </c>
      <c r="E599" s="20" t="s">
        <v>823</v>
      </c>
      <c r="F599" s="21" t="s">
        <v>3048</v>
      </c>
      <c r="G599" s="27" t="s">
        <v>3049</v>
      </c>
      <c r="H599" s="27" t="s">
        <v>3050</v>
      </c>
    </row>
    <row r="600" customFormat="false" ht="14.65" hidden="false" customHeight="false" outlineLevel="0" collapsed="false">
      <c r="A600" s="20" t="s">
        <v>39</v>
      </c>
      <c r="B600" s="107" t="s">
        <v>2837</v>
      </c>
      <c r="C600" s="107" t="s">
        <v>3052</v>
      </c>
      <c r="D600" s="20" t="s">
        <v>3053</v>
      </c>
      <c r="E600" s="20" t="s">
        <v>1854</v>
      </c>
      <c r="F600" s="21" t="s">
        <v>3054</v>
      </c>
      <c r="G600" s="27" t="s">
        <v>4782</v>
      </c>
      <c r="H600" s="27" t="s">
        <v>4783</v>
      </c>
    </row>
    <row r="601" customFormat="false" ht="14.65" hidden="false" customHeight="false" outlineLevel="0" collapsed="false">
      <c r="A601" s="20" t="s">
        <v>39</v>
      </c>
      <c r="B601" s="107" t="s">
        <v>2561</v>
      </c>
      <c r="C601" s="107" t="s">
        <v>3057</v>
      </c>
      <c r="D601" s="20" t="s">
        <v>3058</v>
      </c>
      <c r="E601" s="20" t="s">
        <v>1161</v>
      </c>
      <c r="F601" s="21" t="s">
        <v>3059</v>
      </c>
      <c r="G601" s="27" t="s">
        <v>3060</v>
      </c>
      <c r="H601" s="27" t="s">
        <v>3061</v>
      </c>
    </row>
    <row r="602" customFormat="false" ht="14.65" hidden="false" customHeight="false" outlineLevel="0" collapsed="false">
      <c r="A602" s="20" t="s">
        <v>39</v>
      </c>
      <c r="B602" s="107" t="s">
        <v>2561</v>
      </c>
      <c r="C602" s="107" t="s">
        <v>3062</v>
      </c>
      <c r="D602" s="20" t="s">
        <v>3063</v>
      </c>
      <c r="E602" s="20" t="s">
        <v>829</v>
      </c>
      <c r="F602" s="21" t="s">
        <v>3064</v>
      </c>
      <c r="G602" s="27" t="s">
        <v>3065</v>
      </c>
      <c r="H602" s="27" t="s">
        <v>3066</v>
      </c>
    </row>
    <row r="603" customFormat="false" ht="14.65" hidden="false" customHeight="false" outlineLevel="0" collapsed="false">
      <c r="A603" s="20" t="s">
        <v>39</v>
      </c>
      <c r="B603" s="107" t="s">
        <v>2977</v>
      </c>
      <c r="C603" s="107" t="s">
        <v>2978</v>
      </c>
      <c r="D603" s="20"/>
      <c r="E603" s="20" t="s">
        <v>1701</v>
      </c>
      <c r="F603" s="21" t="s">
        <v>3067</v>
      </c>
      <c r="G603" s="27" t="s">
        <v>4784</v>
      </c>
      <c r="H603" s="27" t="s">
        <v>4785</v>
      </c>
    </row>
    <row r="604" customFormat="false" ht="14.65" hidden="false" customHeight="false" outlineLevel="0" collapsed="false">
      <c r="A604" s="20" t="s">
        <v>39</v>
      </c>
      <c r="B604" s="107" t="s">
        <v>2837</v>
      </c>
      <c r="C604" s="107"/>
      <c r="D604" s="20" t="s">
        <v>3070</v>
      </c>
      <c r="E604" s="20" t="s">
        <v>1547</v>
      </c>
      <c r="F604" s="21" t="s">
        <v>3071</v>
      </c>
      <c r="G604" s="27" t="s">
        <v>4786</v>
      </c>
      <c r="H604" s="27" t="s">
        <v>4787</v>
      </c>
    </row>
    <row r="605" customFormat="false" ht="14.65" hidden="false" customHeight="false" outlineLevel="0" collapsed="false">
      <c r="A605" s="20" t="s">
        <v>190</v>
      </c>
      <c r="B605" s="107" t="s">
        <v>3074</v>
      </c>
      <c r="C605" s="107"/>
      <c r="D605" s="20" t="s">
        <v>1</v>
      </c>
      <c r="E605" s="20" t="s">
        <v>445</v>
      </c>
      <c r="F605" s="21" t="s">
        <v>3075</v>
      </c>
      <c r="G605" s="27" t="s">
        <v>3076</v>
      </c>
      <c r="H605" s="27" t="s">
        <v>3077</v>
      </c>
    </row>
    <row r="606" customFormat="false" ht="14.65" hidden="false" customHeight="false" outlineLevel="0" collapsed="false">
      <c r="A606" s="20" t="s">
        <v>39</v>
      </c>
      <c r="B606" s="107" t="s">
        <v>2837</v>
      </c>
      <c r="C606" s="107" t="s">
        <v>3078</v>
      </c>
      <c r="D606" s="20" t="s">
        <v>3079</v>
      </c>
      <c r="E606" s="20" t="s">
        <v>1834</v>
      </c>
      <c r="F606" s="21" t="s">
        <v>3080</v>
      </c>
      <c r="G606" s="27" t="s">
        <v>4788</v>
      </c>
      <c r="H606" s="27" t="s">
        <v>4789</v>
      </c>
    </row>
    <row r="607" customFormat="false" ht="14.65" hidden="false" customHeight="false" outlineLevel="0" collapsed="false">
      <c r="A607" s="20" t="s">
        <v>39</v>
      </c>
      <c r="B607" s="107" t="s">
        <v>2561</v>
      </c>
      <c r="C607" s="107" t="s">
        <v>2970</v>
      </c>
      <c r="D607" s="20" t="s">
        <v>3084</v>
      </c>
      <c r="E607" s="20" t="s">
        <v>836</v>
      </c>
      <c r="F607" s="21" t="s">
        <v>3085</v>
      </c>
      <c r="G607" s="27" t="s">
        <v>4790</v>
      </c>
      <c r="H607" s="27" t="s">
        <v>3087</v>
      </c>
    </row>
    <row r="608" customFormat="false" ht="14.65" hidden="false" customHeight="false" outlineLevel="0" collapsed="false">
      <c r="A608" s="20" t="s">
        <v>39</v>
      </c>
      <c r="B608" s="107" t="s">
        <v>2977</v>
      </c>
      <c r="C608" s="107" t="s">
        <v>2978</v>
      </c>
      <c r="D608" s="20"/>
      <c r="E608" s="20" t="s">
        <v>1697</v>
      </c>
      <c r="F608" s="21" t="s">
        <v>542</v>
      </c>
      <c r="G608" s="27" t="s">
        <v>4791</v>
      </c>
      <c r="H608" s="27" t="s">
        <v>4792</v>
      </c>
    </row>
    <row r="609" customFormat="false" ht="14.65" hidden="false" customHeight="false" outlineLevel="0" collapsed="false">
      <c r="A609" s="20" t="s">
        <v>39</v>
      </c>
      <c r="B609" s="107" t="s">
        <v>2561</v>
      </c>
      <c r="C609" s="107"/>
      <c r="D609" s="20" t="s">
        <v>3090</v>
      </c>
      <c r="E609" s="20" t="s">
        <v>1137</v>
      </c>
      <c r="F609" s="21" t="s">
        <v>3091</v>
      </c>
      <c r="G609" s="27" t="s">
        <v>3092</v>
      </c>
      <c r="H609" s="27" t="s">
        <v>3093</v>
      </c>
    </row>
    <row r="610" customFormat="false" ht="14.65" hidden="false" customHeight="false" outlineLevel="0" collapsed="false">
      <c r="A610" s="20" t="s">
        <v>39</v>
      </c>
      <c r="B610" s="107" t="s">
        <v>2561</v>
      </c>
      <c r="C610" s="107" t="s">
        <v>3095</v>
      </c>
      <c r="D610" s="20"/>
      <c r="E610" s="20" t="s">
        <v>1166</v>
      </c>
      <c r="F610" s="21" t="s">
        <v>3096</v>
      </c>
      <c r="G610" s="27" t="s">
        <v>3097</v>
      </c>
      <c r="H610" s="27" t="s">
        <v>3098</v>
      </c>
    </row>
    <row r="611" customFormat="false" ht="14.65" hidden="false" customHeight="false" outlineLevel="0" collapsed="false">
      <c r="A611" s="20" t="s">
        <v>39</v>
      </c>
      <c r="B611" s="107" t="s">
        <v>2837</v>
      </c>
      <c r="C611" s="107" t="s">
        <v>3099</v>
      </c>
      <c r="D611" s="20" t="s">
        <v>3100</v>
      </c>
      <c r="E611" s="20" t="s">
        <v>1606</v>
      </c>
      <c r="F611" s="21" t="s">
        <v>3101</v>
      </c>
      <c r="G611" s="27" t="s">
        <v>4793</v>
      </c>
      <c r="H611" s="27" t="s">
        <v>4794</v>
      </c>
    </row>
    <row r="612" customFormat="false" ht="14.65" hidden="false" customHeight="false" outlineLevel="0" collapsed="false">
      <c r="A612" s="20" t="s">
        <v>39</v>
      </c>
      <c r="B612" s="107" t="s">
        <v>2837</v>
      </c>
      <c r="C612" s="107" t="s">
        <v>2837</v>
      </c>
      <c r="D612" s="20" t="s">
        <v>3105</v>
      </c>
      <c r="E612" s="20" t="s">
        <v>1599</v>
      </c>
      <c r="F612" s="21" t="s">
        <v>3106</v>
      </c>
      <c r="G612" s="27" t="s">
        <v>4795</v>
      </c>
      <c r="H612" s="27" t="s">
        <v>4796</v>
      </c>
    </row>
    <row r="613" customFormat="false" ht="14.65" hidden="false" customHeight="false" outlineLevel="0" collapsed="false">
      <c r="A613" s="20" t="s">
        <v>39</v>
      </c>
      <c r="B613" s="107" t="s">
        <v>2837</v>
      </c>
      <c r="C613" s="107" t="s">
        <v>3099</v>
      </c>
      <c r="D613" s="20" t="s">
        <v>3109</v>
      </c>
      <c r="E613" s="20" t="s">
        <v>1586</v>
      </c>
      <c r="F613" s="21" t="s">
        <v>3110</v>
      </c>
      <c r="G613" s="27" t="s">
        <v>4797</v>
      </c>
      <c r="H613" s="27" t="s">
        <v>4798</v>
      </c>
    </row>
    <row r="614" customFormat="false" ht="14.65" hidden="false" customHeight="false" outlineLevel="0" collapsed="false">
      <c r="A614" s="20" t="s">
        <v>39</v>
      </c>
      <c r="B614" s="107" t="s">
        <v>2561</v>
      </c>
      <c r="C614" s="107" t="s">
        <v>3113</v>
      </c>
      <c r="D614" s="20" t="s">
        <v>3114</v>
      </c>
      <c r="E614" s="20" t="s">
        <v>1172</v>
      </c>
      <c r="F614" s="21" t="s">
        <v>3115</v>
      </c>
      <c r="G614" s="27" t="s">
        <v>3116</v>
      </c>
      <c r="H614" s="27" t="s">
        <v>3117</v>
      </c>
    </row>
    <row r="615" customFormat="false" ht="14.65" hidden="false" customHeight="false" outlineLevel="0" collapsed="false">
      <c r="A615" s="20" t="s">
        <v>39</v>
      </c>
      <c r="B615" s="107" t="s">
        <v>2977</v>
      </c>
      <c r="C615" s="107" t="s">
        <v>2978</v>
      </c>
      <c r="D615" s="20"/>
      <c r="E615" s="20" t="s">
        <v>1692</v>
      </c>
      <c r="F615" s="21" t="s">
        <v>3118</v>
      </c>
      <c r="G615" s="27" t="s">
        <v>4799</v>
      </c>
      <c r="H615" s="27" t="s">
        <v>4800</v>
      </c>
    </row>
    <row r="616" customFormat="false" ht="14.65" hidden="false" customHeight="false" outlineLevel="0" collapsed="false">
      <c r="A616" s="20" t="s">
        <v>39</v>
      </c>
      <c r="B616" s="107" t="s">
        <v>2561</v>
      </c>
      <c r="C616" s="107"/>
      <c r="D616" s="20" t="s">
        <v>3121</v>
      </c>
      <c r="E616" s="20" t="s">
        <v>1118</v>
      </c>
      <c r="F616" s="21" t="s">
        <v>3122</v>
      </c>
      <c r="G616" s="27" t="s">
        <v>3123</v>
      </c>
      <c r="H616" s="27" t="s">
        <v>3124</v>
      </c>
    </row>
    <row r="617" customFormat="false" ht="14.65" hidden="false" customHeight="false" outlineLevel="0" collapsed="false">
      <c r="A617" s="20" t="s">
        <v>39</v>
      </c>
      <c r="B617" s="107" t="s">
        <v>2561</v>
      </c>
      <c r="C617" s="107" t="s">
        <v>3125</v>
      </c>
      <c r="D617" s="20" t="s">
        <v>3126</v>
      </c>
      <c r="E617" s="20" t="s">
        <v>800</v>
      </c>
      <c r="F617" s="21" t="s">
        <v>3127</v>
      </c>
      <c r="G617" s="27" t="s">
        <v>3128</v>
      </c>
      <c r="H617" s="27" t="s">
        <v>3129</v>
      </c>
    </row>
    <row r="618" customFormat="false" ht="14.65" hidden="false" customHeight="false" outlineLevel="0" collapsed="false">
      <c r="A618" s="20" t="s">
        <v>39</v>
      </c>
      <c r="B618" s="107" t="s">
        <v>2561</v>
      </c>
      <c r="C618" s="107"/>
      <c r="D618" s="20"/>
      <c r="E618" s="20" t="s">
        <v>2509</v>
      </c>
      <c r="F618" s="21" t="s">
        <v>3131</v>
      </c>
      <c r="G618" s="27" t="s">
        <v>4801</v>
      </c>
      <c r="H618" s="27" t="s">
        <v>4802</v>
      </c>
    </row>
    <row r="619" customFormat="false" ht="14.65" hidden="false" customHeight="false" outlineLevel="0" collapsed="false">
      <c r="A619" s="20" t="s">
        <v>39</v>
      </c>
      <c r="B619" s="107" t="s">
        <v>2561</v>
      </c>
      <c r="C619" s="107" t="s">
        <v>2970</v>
      </c>
      <c r="D619" s="20"/>
      <c r="E619" s="20" t="s">
        <v>842</v>
      </c>
      <c r="F619" s="21" t="s">
        <v>3134</v>
      </c>
      <c r="G619" s="27" t="s">
        <v>3135</v>
      </c>
      <c r="H619" s="27" t="s">
        <v>3136</v>
      </c>
    </row>
    <row r="620" customFormat="false" ht="14.65" hidden="false" customHeight="false" outlineLevel="0" collapsed="false">
      <c r="A620" s="20" t="s">
        <v>39</v>
      </c>
      <c r="B620" s="107" t="s">
        <v>2837</v>
      </c>
      <c r="C620" s="107" t="s">
        <v>3099</v>
      </c>
      <c r="D620" s="20" t="s">
        <v>3138</v>
      </c>
      <c r="E620" s="20" t="s">
        <v>1612</v>
      </c>
      <c r="F620" s="21" t="s">
        <v>3139</v>
      </c>
      <c r="G620" s="27" t="s">
        <v>4803</v>
      </c>
      <c r="H620" s="27" t="s">
        <v>4804</v>
      </c>
    </row>
    <row r="621" customFormat="false" ht="14.65" hidden="false" customHeight="false" outlineLevel="0" collapsed="false">
      <c r="A621" s="20" t="s">
        <v>39</v>
      </c>
      <c r="B621" s="107" t="s">
        <v>2561</v>
      </c>
      <c r="C621" s="107" t="s">
        <v>3142</v>
      </c>
      <c r="D621" s="20" t="s">
        <v>3143</v>
      </c>
      <c r="E621" s="20" t="s">
        <v>847</v>
      </c>
      <c r="F621" s="21" t="s">
        <v>2610</v>
      </c>
      <c r="G621" s="27" t="s">
        <v>3144</v>
      </c>
      <c r="H621" s="27" t="s">
        <v>3145</v>
      </c>
    </row>
    <row r="622" customFormat="false" ht="14.65" hidden="false" customHeight="false" outlineLevel="0" collapsed="false">
      <c r="A622" s="20" t="s">
        <v>39</v>
      </c>
      <c r="B622" s="107" t="s">
        <v>2561</v>
      </c>
      <c r="C622" s="107" t="s">
        <v>3146</v>
      </c>
      <c r="D622" s="20" t="s">
        <v>2562</v>
      </c>
      <c r="E622" s="20" t="s">
        <v>794</v>
      </c>
      <c r="F622" s="21" t="s">
        <v>1278</v>
      </c>
      <c r="G622" s="27" t="s">
        <v>3147</v>
      </c>
      <c r="H622" s="27" t="s">
        <v>3148</v>
      </c>
    </row>
    <row r="623" customFormat="false" ht="14.65" hidden="false" customHeight="false" outlineLevel="0" collapsed="false">
      <c r="A623" s="20" t="s">
        <v>39</v>
      </c>
      <c r="B623" s="107" t="s">
        <v>2977</v>
      </c>
      <c r="C623" s="107" t="s">
        <v>2978</v>
      </c>
      <c r="D623" s="20"/>
      <c r="E623" s="20" t="s">
        <v>1686</v>
      </c>
      <c r="F623" s="21" t="s">
        <v>2149</v>
      </c>
      <c r="G623" s="27" t="s">
        <v>4805</v>
      </c>
      <c r="H623" s="27" t="s">
        <v>4806</v>
      </c>
    </row>
    <row r="624" customFormat="false" ht="14.65" hidden="false" customHeight="false" outlineLevel="0" collapsed="false">
      <c r="A624" s="20" t="s">
        <v>39</v>
      </c>
      <c r="B624" s="107" t="s">
        <v>2837</v>
      </c>
      <c r="C624" s="107" t="s">
        <v>4229</v>
      </c>
      <c r="D624" s="20" t="s">
        <v>1</v>
      </c>
      <c r="E624" s="20" t="s">
        <v>509</v>
      </c>
      <c r="F624" s="21" t="s">
        <v>2315</v>
      </c>
      <c r="G624" s="21" t="s">
        <v>4230</v>
      </c>
      <c r="H624" s="21" t="s">
        <v>4231</v>
      </c>
    </row>
    <row r="625" customFormat="false" ht="14.65" hidden="false" customHeight="false" outlineLevel="0" collapsed="false">
      <c r="A625" s="20" t="s">
        <v>39</v>
      </c>
      <c r="B625" s="107" t="s">
        <v>45</v>
      </c>
      <c r="C625" s="107" t="s">
        <v>183</v>
      </c>
      <c r="D625" s="20" t="s">
        <v>3151</v>
      </c>
      <c r="E625" s="20" t="s">
        <v>1096</v>
      </c>
      <c r="F625" s="21" t="s">
        <v>3152</v>
      </c>
      <c r="G625" s="27" t="s">
        <v>3153</v>
      </c>
      <c r="H625" s="27" t="s">
        <v>3154</v>
      </c>
    </row>
    <row r="626" customFormat="false" ht="14.65" hidden="false" customHeight="false" outlineLevel="0" collapsed="false">
      <c r="A626" s="20" t="s">
        <v>39</v>
      </c>
      <c r="B626" s="107" t="s">
        <v>2837</v>
      </c>
      <c r="C626" s="107" t="s">
        <v>418</v>
      </c>
      <c r="D626" s="20" t="s">
        <v>1</v>
      </c>
      <c r="E626" s="20" t="s">
        <v>1573</v>
      </c>
      <c r="F626" s="21" t="s">
        <v>3155</v>
      </c>
      <c r="G626" s="27" t="s">
        <v>4807</v>
      </c>
      <c r="H626" s="27" t="s">
        <v>4808</v>
      </c>
    </row>
    <row r="627" customFormat="false" ht="14.65" hidden="false" customHeight="false" outlineLevel="0" collapsed="false">
      <c r="A627" s="20" t="s">
        <v>190</v>
      </c>
      <c r="B627" s="107" t="s">
        <v>3074</v>
      </c>
      <c r="C627" s="107"/>
      <c r="D627" s="20" t="s">
        <v>1</v>
      </c>
      <c r="E627" s="20" t="s">
        <v>295</v>
      </c>
      <c r="F627" s="21" t="s">
        <v>3158</v>
      </c>
      <c r="G627" s="27" t="s">
        <v>3235</v>
      </c>
      <c r="H627" s="27" t="s">
        <v>4809</v>
      </c>
    </row>
    <row r="628" customFormat="false" ht="14.65" hidden="false" customHeight="false" outlineLevel="0" collapsed="false">
      <c r="A628" s="20" t="s">
        <v>39</v>
      </c>
      <c r="B628" s="107" t="s">
        <v>2561</v>
      </c>
      <c r="C628" s="107" t="s">
        <v>3161</v>
      </c>
      <c r="D628" s="20" t="s">
        <v>3162</v>
      </c>
      <c r="E628" s="20" t="s">
        <v>1113</v>
      </c>
      <c r="F628" s="21" t="s">
        <v>1546</v>
      </c>
      <c r="G628" s="27" t="s">
        <v>3163</v>
      </c>
      <c r="H628" s="27" t="s">
        <v>3164</v>
      </c>
    </row>
    <row r="629" customFormat="false" ht="14.65" hidden="false" customHeight="false" outlineLevel="0" collapsed="false">
      <c r="A629" s="20" t="s">
        <v>39</v>
      </c>
      <c r="B629" s="107" t="s">
        <v>2837</v>
      </c>
      <c r="C629" s="107" t="s">
        <v>3099</v>
      </c>
      <c r="D629" s="20" t="s">
        <v>3166</v>
      </c>
      <c r="E629" s="20" t="s">
        <v>1592</v>
      </c>
      <c r="F629" s="21" t="s">
        <v>3167</v>
      </c>
      <c r="G629" s="27" t="s">
        <v>4810</v>
      </c>
      <c r="H629" s="27" t="s">
        <v>4811</v>
      </c>
    </row>
    <row r="630" customFormat="false" ht="14.65" hidden="false" customHeight="false" outlineLevel="0" collapsed="false">
      <c r="A630" s="20" t="s">
        <v>39</v>
      </c>
      <c r="B630" s="107" t="s">
        <v>2837</v>
      </c>
      <c r="C630" s="107" t="s">
        <v>95</v>
      </c>
      <c r="D630" s="20" t="s">
        <v>3170</v>
      </c>
      <c r="E630" s="20" t="s">
        <v>1876</v>
      </c>
      <c r="F630" s="21" t="s">
        <v>3171</v>
      </c>
      <c r="G630" s="27" t="s">
        <v>4812</v>
      </c>
      <c r="H630" s="27" t="s">
        <v>4813</v>
      </c>
    </row>
    <row r="631" customFormat="false" ht="14.65" hidden="false" customHeight="false" outlineLevel="0" collapsed="false">
      <c r="A631" s="20" t="s">
        <v>39</v>
      </c>
      <c r="B631" s="107" t="s">
        <v>3175</v>
      </c>
      <c r="C631" s="107" t="s">
        <v>3176</v>
      </c>
      <c r="D631" s="20" t="s">
        <v>3177</v>
      </c>
      <c r="E631" s="20" t="s">
        <v>1055</v>
      </c>
      <c r="F631" s="21" t="s">
        <v>3178</v>
      </c>
      <c r="G631" s="27" t="s">
        <v>3179</v>
      </c>
      <c r="H631" s="27" t="s">
        <v>3180</v>
      </c>
    </row>
    <row r="632" customFormat="false" ht="14.65" hidden="false" customHeight="false" outlineLevel="0" collapsed="false">
      <c r="A632" s="20" t="s">
        <v>39</v>
      </c>
      <c r="B632" s="107" t="s">
        <v>3181</v>
      </c>
      <c r="C632" s="107"/>
      <c r="D632" s="20"/>
      <c r="E632" s="20" t="s">
        <v>1127</v>
      </c>
      <c r="F632" s="21" t="s">
        <v>3182</v>
      </c>
      <c r="G632" s="27" t="s">
        <v>3183</v>
      </c>
      <c r="H632" s="27" t="s">
        <v>3184</v>
      </c>
    </row>
    <row r="633" customFormat="false" ht="14.65" hidden="false" customHeight="false" outlineLevel="0" collapsed="false">
      <c r="A633" s="20" t="s">
        <v>39</v>
      </c>
      <c r="B633" s="107" t="s">
        <v>45</v>
      </c>
      <c r="C633" s="107" t="s">
        <v>183</v>
      </c>
      <c r="D633" s="20" t="s">
        <v>3186</v>
      </c>
      <c r="E633" s="20" t="s">
        <v>1101</v>
      </c>
      <c r="F633" s="21" t="s">
        <v>3187</v>
      </c>
      <c r="G633" s="27" t="s">
        <v>3188</v>
      </c>
      <c r="H633" s="27" t="s">
        <v>3189</v>
      </c>
    </row>
    <row r="634" customFormat="false" ht="14.65" hidden="false" customHeight="false" outlineLevel="0" collapsed="false">
      <c r="A634" s="20" t="s">
        <v>39</v>
      </c>
      <c r="B634" s="107" t="s">
        <v>727</v>
      </c>
      <c r="C634" s="107" t="s">
        <v>3191</v>
      </c>
      <c r="D634" s="20" t="s">
        <v>3192</v>
      </c>
      <c r="E634" s="20" t="s">
        <v>1891</v>
      </c>
      <c r="F634" s="21" t="s">
        <v>3193</v>
      </c>
      <c r="G634" s="27" t="s">
        <v>4814</v>
      </c>
      <c r="H634" s="27" t="s">
        <v>4815</v>
      </c>
    </row>
    <row r="635" customFormat="false" ht="14.65" hidden="false" customHeight="false" outlineLevel="0" collapsed="false">
      <c r="A635" s="20" t="s">
        <v>39</v>
      </c>
      <c r="B635" s="107" t="s">
        <v>2561</v>
      </c>
      <c r="C635" s="107" t="s">
        <v>3121</v>
      </c>
      <c r="D635" s="20" t="s">
        <v>3197</v>
      </c>
      <c r="E635" s="20" t="s">
        <v>1122</v>
      </c>
      <c r="F635" s="21" t="s">
        <v>3198</v>
      </c>
      <c r="G635" s="27" t="s">
        <v>3199</v>
      </c>
      <c r="H635" s="27" t="s">
        <v>3200</v>
      </c>
    </row>
    <row r="636" customFormat="false" ht="14.65" hidden="false" customHeight="false" outlineLevel="0" collapsed="false">
      <c r="A636" s="20" t="s">
        <v>39</v>
      </c>
      <c r="B636" s="107" t="s">
        <v>2837</v>
      </c>
      <c r="C636" s="107" t="s">
        <v>3202</v>
      </c>
      <c r="D636" s="20" t="s">
        <v>2942</v>
      </c>
      <c r="E636" s="20" t="s">
        <v>1750</v>
      </c>
      <c r="F636" s="21" t="s">
        <v>1711</v>
      </c>
      <c r="G636" s="27" t="s">
        <v>4816</v>
      </c>
      <c r="H636" s="27" t="s">
        <v>4817</v>
      </c>
    </row>
    <row r="637" customFormat="false" ht="14.65" hidden="false" customHeight="false" outlineLevel="0" collapsed="false">
      <c r="A637" s="20" t="s">
        <v>39</v>
      </c>
      <c r="B637" s="107" t="s">
        <v>2561</v>
      </c>
      <c r="C637" s="107" t="s">
        <v>3206</v>
      </c>
      <c r="D637" s="20" t="s">
        <v>3207</v>
      </c>
      <c r="E637" s="20" t="s">
        <v>1165</v>
      </c>
      <c r="F637" s="21" t="s">
        <v>1955</v>
      </c>
      <c r="G637" s="27" t="s">
        <v>4818</v>
      </c>
      <c r="H637" s="27" t="s">
        <v>4819</v>
      </c>
    </row>
    <row r="638" customFormat="false" ht="14.65" hidden="false" customHeight="false" outlineLevel="0" collapsed="false">
      <c r="A638" s="20" t="s">
        <v>39</v>
      </c>
      <c r="B638" s="107" t="s">
        <v>3210</v>
      </c>
      <c r="C638" s="107" t="s">
        <v>3211</v>
      </c>
      <c r="D638" s="20" t="s">
        <v>3212</v>
      </c>
      <c r="E638" s="20" t="s">
        <v>1469</v>
      </c>
      <c r="F638" s="21" t="s">
        <v>3213</v>
      </c>
      <c r="G638" s="27" t="s">
        <v>4820</v>
      </c>
      <c r="H638" s="27" t="s">
        <v>4821</v>
      </c>
    </row>
    <row r="639" customFormat="false" ht="14.65" hidden="false" customHeight="false" outlineLevel="0" collapsed="false">
      <c r="A639" s="20" t="s">
        <v>39</v>
      </c>
      <c r="B639" s="107" t="s">
        <v>2837</v>
      </c>
      <c r="C639" s="107"/>
      <c r="D639" s="20" t="s">
        <v>1</v>
      </c>
      <c r="E639" s="20" t="s">
        <v>1579</v>
      </c>
      <c r="F639" s="21" t="s">
        <v>3216</v>
      </c>
      <c r="G639" s="27" t="s">
        <v>4822</v>
      </c>
      <c r="H639" s="27" t="s">
        <v>4823</v>
      </c>
    </row>
    <row r="640" customFormat="false" ht="14.65" hidden="false" customHeight="false" outlineLevel="0" collapsed="false">
      <c r="A640" s="20" t="s">
        <v>39</v>
      </c>
      <c r="B640" s="107" t="s">
        <v>3181</v>
      </c>
      <c r="C640" s="107"/>
      <c r="D640" s="20" t="s">
        <v>3219</v>
      </c>
      <c r="E640" s="20" t="s">
        <v>1132</v>
      </c>
      <c r="F640" s="21" t="s">
        <v>3220</v>
      </c>
      <c r="G640" s="27" t="s">
        <v>3221</v>
      </c>
      <c r="H640" s="27" t="s">
        <v>3222</v>
      </c>
    </row>
    <row r="641" customFormat="false" ht="14.65" hidden="false" customHeight="false" outlineLevel="0" collapsed="false">
      <c r="A641" s="20" t="s">
        <v>39</v>
      </c>
      <c r="B641" s="107" t="s">
        <v>45</v>
      </c>
      <c r="C641" s="107" t="s">
        <v>183</v>
      </c>
      <c r="D641" s="20" t="s">
        <v>3186</v>
      </c>
      <c r="E641" s="20" t="s">
        <v>1107</v>
      </c>
      <c r="F641" s="21" t="s">
        <v>2889</v>
      </c>
      <c r="G641" s="27" t="s">
        <v>3225</v>
      </c>
      <c r="H641" s="27" t="s">
        <v>3226</v>
      </c>
    </row>
    <row r="642" customFormat="false" ht="14.65" hidden="false" customHeight="false" outlineLevel="0" collapsed="false">
      <c r="A642" s="20" t="s">
        <v>39</v>
      </c>
      <c r="B642" s="107" t="s">
        <v>2561</v>
      </c>
      <c r="C642" s="107" t="s">
        <v>3227</v>
      </c>
      <c r="D642" s="20" t="s">
        <v>3228</v>
      </c>
      <c r="E642" s="20" t="s">
        <v>568</v>
      </c>
      <c r="F642" s="21" t="s">
        <v>3229</v>
      </c>
      <c r="G642" s="27" t="s">
        <v>3230</v>
      </c>
      <c r="H642" s="27" t="s">
        <v>3231</v>
      </c>
    </row>
    <row r="643" customFormat="false" ht="14.65" hidden="false" customHeight="false" outlineLevel="0" collapsed="false">
      <c r="A643" s="20" t="s">
        <v>190</v>
      </c>
      <c r="B643" s="107" t="s">
        <v>3074</v>
      </c>
      <c r="C643" s="107"/>
      <c r="D643" s="20" t="s">
        <v>3232</v>
      </c>
      <c r="E643" s="20" t="s">
        <v>3233</v>
      </c>
      <c r="F643" s="21" t="s">
        <v>3234</v>
      </c>
      <c r="G643" s="27" t="s">
        <v>3235</v>
      </c>
      <c r="H643" s="27" t="s">
        <v>3236</v>
      </c>
    </row>
    <row r="644" customFormat="false" ht="14.65" hidden="false" customHeight="false" outlineLevel="0" collapsed="false">
      <c r="A644" s="20" t="s">
        <v>190</v>
      </c>
      <c r="B644" s="107" t="s">
        <v>196</v>
      </c>
      <c r="C644" s="107"/>
      <c r="D644" s="20" t="s">
        <v>3237</v>
      </c>
      <c r="E644" s="20" t="s">
        <v>3238</v>
      </c>
      <c r="F644" s="21" t="s">
        <v>3239</v>
      </c>
      <c r="G644" s="27" t="s">
        <v>3240</v>
      </c>
      <c r="H644" s="27" t="s">
        <v>3241</v>
      </c>
    </row>
    <row r="645" customFormat="false" ht="14.65" hidden="false" customHeight="false" outlineLevel="0" collapsed="false">
      <c r="A645" s="20" t="s">
        <v>39</v>
      </c>
      <c r="B645" s="107" t="s">
        <v>3210</v>
      </c>
      <c r="C645" s="107" t="s">
        <v>3242</v>
      </c>
      <c r="D645" s="20" t="s">
        <v>3242</v>
      </c>
      <c r="E645" s="20" t="s">
        <v>1504</v>
      </c>
      <c r="F645" s="21" t="s">
        <v>3243</v>
      </c>
      <c r="G645" s="27" t="s">
        <v>4824</v>
      </c>
      <c r="H645" s="27" t="s">
        <v>4825</v>
      </c>
    </row>
    <row r="646" customFormat="false" ht="14.65" hidden="false" customHeight="false" outlineLevel="0" collapsed="false">
      <c r="A646" s="20" t="s">
        <v>39</v>
      </c>
      <c r="B646" s="107" t="s">
        <v>2561</v>
      </c>
      <c r="C646" s="107" t="s">
        <v>3246</v>
      </c>
      <c r="D646" s="20" t="s">
        <v>3247</v>
      </c>
      <c r="E646" s="20" t="s">
        <v>872</v>
      </c>
      <c r="F646" s="21" t="s">
        <v>3248</v>
      </c>
      <c r="G646" s="27" t="s">
        <v>3249</v>
      </c>
      <c r="H646" s="27" t="s">
        <v>3250</v>
      </c>
    </row>
    <row r="647" customFormat="false" ht="14.65" hidden="false" customHeight="false" outlineLevel="0" collapsed="false">
      <c r="A647" s="20" t="s">
        <v>39</v>
      </c>
      <c r="B647" s="107" t="s">
        <v>3210</v>
      </c>
      <c r="C647" s="107" t="s">
        <v>3251</v>
      </c>
      <c r="D647" s="20" t="s">
        <v>3252</v>
      </c>
      <c r="E647" s="20" t="s">
        <v>1474</v>
      </c>
      <c r="F647" s="21" t="s">
        <v>3253</v>
      </c>
      <c r="G647" s="27" t="s">
        <v>4826</v>
      </c>
      <c r="H647" s="27" t="s">
        <v>4827</v>
      </c>
    </row>
    <row r="648" customFormat="false" ht="14.65" hidden="false" customHeight="false" outlineLevel="0" collapsed="false">
      <c r="A648" s="20" t="s">
        <v>190</v>
      </c>
      <c r="B648" s="107" t="s">
        <v>3256</v>
      </c>
      <c r="C648" s="107" t="s">
        <v>197</v>
      </c>
      <c r="D648" s="20"/>
      <c r="E648" s="20" t="s">
        <v>139</v>
      </c>
      <c r="F648" s="21" t="s">
        <v>3257</v>
      </c>
      <c r="G648" s="27" t="s">
        <v>3258</v>
      </c>
      <c r="H648" s="27" t="s">
        <v>3259</v>
      </c>
    </row>
    <row r="649" customFormat="false" ht="14.65" hidden="false" customHeight="false" outlineLevel="0" collapsed="false">
      <c r="A649" s="20" t="s">
        <v>39</v>
      </c>
      <c r="B649" s="107" t="s">
        <v>3210</v>
      </c>
      <c r="C649" s="107" t="s">
        <v>3261</v>
      </c>
      <c r="D649" s="20" t="s">
        <v>1</v>
      </c>
      <c r="E649" s="20" t="s">
        <v>1510</v>
      </c>
      <c r="F649" s="21" t="s">
        <v>3262</v>
      </c>
      <c r="G649" s="27" t="s">
        <v>4828</v>
      </c>
      <c r="H649" s="27" t="s">
        <v>4829</v>
      </c>
    </row>
    <row r="650" customFormat="false" ht="14.65" hidden="false" customHeight="false" outlineLevel="0" collapsed="false">
      <c r="A650" s="20" t="s">
        <v>39</v>
      </c>
      <c r="B650" s="107" t="s">
        <v>3175</v>
      </c>
      <c r="C650" s="107" t="s">
        <v>3265</v>
      </c>
      <c r="D650" s="20" t="s">
        <v>1</v>
      </c>
      <c r="E650" s="20" t="s">
        <v>1050</v>
      </c>
      <c r="F650" s="21" t="s">
        <v>3266</v>
      </c>
      <c r="G650" s="27" t="s">
        <v>3267</v>
      </c>
      <c r="H650" s="27" t="s">
        <v>3268</v>
      </c>
    </row>
    <row r="651" customFormat="false" ht="14.65" hidden="false" customHeight="false" outlineLevel="0" collapsed="false">
      <c r="A651" s="20" t="s">
        <v>39</v>
      </c>
      <c r="B651" s="107" t="s">
        <v>3210</v>
      </c>
      <c r="C651" s="107"/>
      <c r="D651" s="20" t="s">
        <v>3269</v>
      </c>
      <c r="E651" s="20" t="s">
        <v>490</v>
      </c>
      <c r="F651" s="21" t="s">
        <v>3270</v>
      </c>
      <c r="G651" s="27" t="s">
        <v>4830</v>
      </c>
      <c r="H651" s="27" t="s">
        <v>3272</v>
      </c>
    </row>
    <row r="652" customFormat="false" ht="14.65" hidden="false" customHeight="false" outlineLevel="0" collapsed="false">
      <c r="A652" s="20" t="s">
        <v>190</v>
      </c>
      <c r="B652" s="107" t="s">
        <v>197</v>
      </c>
      <c r="C652" s="107"/>
      <c r="D652" s="20" t="s">
        <v>3273</v>
      </c>
      <c r="E652" s="20" t="s">
        <v>136</v>
      </c>
      <c r="F652" s="21" t="s">
        <v>3274</v>
      </c>
      <c r="G652" s="27" t="s">
        <v>3275</v>
      </c>
      <c r="H652" s="27" t="s">
        <v>3276</v>
      </c>
    </row>
    <row r="653" customFormat="false" ht="14.65" hidden="false" customHeight="false" outlineLevel="0" collapsed="false">
      <c r="A653" s="20" t="s">
        <v>39</v>
      </c>
      <c r="B653" s="107" t="s">
        <v>3210</v>
      </c>
      <c r="C653" s="107" t="s">
        <v>3277</v>
      </c>
      <c r="D653" s="20" t="s">
        <v>3277</v>
      </c>
      <c r="E653" s="20" t="s">
        <v>1523</v>
      </c>
      <c r="F653" s="21" t="s">
        <v>3278</v>
      </c>
      <c r="G653" s="27" t="s">
        <v>4831</v>
      </c>
      <c r="H653" s="27" t="s">
        <v>4832</v>
      </c>
    </row>
    <row r="654" customFormat="false" ht="14.65" hidden="false" customHeight="false" outlineLevel="0" collapsed="false">
      <c r="A654" s="20" t="s">
        <v>39</v>
      </c>
      <c r="B654" s="107" t="s">
        <v>2837</v>
      </c>
      <c r="C654" s="107" t="s">
        <v>3281</v>
      </c>
      <c r="D654" s="20" t="s">
        <v>3281</v>
      </c>
      <c r="E654" s="20" t="s">
        <v>1826</v>
      </c>
      <c r="F654" s="21" t="s">
        <v>3282</v>
      </c>
      <c r="G654" s="27" t="s">
        <v>4833</v>
      </c>
      <c r="H654" s="27" t="s">
        <v>4834</v>
      </c>
    </row>
    <row r="655" customFormat="false" ht="14.65" hidden="false" customHeight="false" outlineLevel="0" collapsed="false">
      <c r="A655" s="20" t="s">
        <v>39</v>
      </c>
      <c r="B655" s="107" t="s">
        <v>3181</v>
      </c>
      <c r="C655" s="107" t="s">
        <v>3285</v>
      </c>
      <c r="D655" s="20" t="s">
        <v>3286</v>
      </c>
      <c r="E655" s="20" t="s">
        <v>3198</v>
      </c>
      <c r="F655" s="21" t="s">
        <v>3287</v>
      </c>
      <c r="G655" s="27" t="s">
        <v>4835</v>
      </c>
      <c r="H655" s="27" t="s">
        <v>4836</v>
      </c>
    </row>
    <row r="656" customFormat="false" ht="14.65" hidden="false" customHeight="false" outlineLevel="0" collapsed="false">
      <c r="A656" s="20" t="s">
        <v>39</v>
      </c>
      <c r="B656" s="107" t="s">
        <v>2561</v>
      </c>
      <c r="C656" s="107" t="s">
        <v>87</v>
      </c>
      <c r="D656" s="20" t="s">
        <v>3290</v>
      </c>
      <c r="E656" s="20" t="s">
        <v>394</v>
      </c>
      <c r="F656" s="21" t="s">
        <v>3291</v>
      </c>
      <c r="G656" s="27" t="s">
        <v>3292</v>
      </c>
      <c r="H656" s="27" t="s">
        <v>3293</v>
      </c>
    </row>
    <row r="657" customFormat="false" ht="14.65" hidden="false" customHeight="false" outlineLevel="0" collapsed="false">
      <c r="A657" s="20" t="s">
        <v>39</v>
      </c>
      <c r="B657" s="107" t="s">
        <v>3181</v>
      </c>
      <c r="C657" s="107" t="s">
        <v>3295</v>
      </c>
      <c r="D657" s="20" t="s">
        <v>3296</v>
      </c>
      <c r="E657" s="20" t="s">
        <v>427</v>
      </c>
      <c r="F657" s="21" t="s">
        <v>3297</v>
      </c>
      <c r="G657" s="27" t="s">
        <v>3298</v>
      </c>
      <c r="H657" s="27" t="s">
        <v>3299</v>
      </c>
    </row>
    <row r="658" customFormat="false" ht="14.65" hidden="false" customHeight="false" outlineLevel="0" collapsed="false">
      <c r="A658" s="20" t="s">
        <v>39</v>
      </c>
      <c r="B658" s="107" t="s">
        <v>2561</v>
      </c>
      <c r="C658" s="107" t="s">
        <v>3301</v>
      </c>
      <c r="D658" s="20" t="s">
        <v>3302</v>
      </c>
      <c r="E658" s="20" t="s">
        <v>854</v>
      </c>
      <c r="F658" s="21" t="s">
        <v>3303</v>
      </c>
      <c r="G658" s="27" t="s">
        <v>3304</v>
      </c>
      <c r="H658" s="27" t="s">
        <v>3305</v>
      </c>
    </row>
    <row r="659" customFormat="false" ht="14.65" hidden="false" customHeight="false" outlineLevel="0" collapsed="false">
      <c r="A659" s="20" t="s">
        <v>39</v>
      </c>
      <c r="B659" s="107" t="s">
        <v>2561</v>
      </c>
      <c r="C659" s="107"/>
      <c r="D659" s="20"/>
      <c r="E659" s="20" t="s">
        <v>867</v>
      </c>
      <c r="F659" s="21" t="s">
        <v>3306</v>
      </c>
      <c r="G659" s="27" t="s">
        <v>3307</v>
      </c>
      <c r="H659" s="27" t="s">
        <v>3308</v>
      </c>
    </row>
    <row r="660" customFormat="false" ht="14.65" hidden="false" customHeight="false" outlineLevel="0" collapsed="false">
      <c r="A660" s="20" t="s">
        <v>39</v>
      </c>
      <c r="B660" s="107" t="s">
        <v>727</v>
      </c>
      <c r="C660" s="107" t="s">
        <v>3309</v>
      </c>
      <c r="D660" s="20" t="s">
        <v>3310</v>
      </c>
      <c r="E660" s="20" t="s">
        <v>1884</v>
      </c>
      <c r="F660" s="21" t="s">
        <v>2126</v>
      </c>
      <c r="G660" s="27" t="s">
        <v>4837</v>
      </c>
      <c r="H660" s="27" t="s">
        <v>4838</v>
      </c>
    </row>
    <row r="661" customFormat="false" ht="14.65" hidden="false" customHeight="false" outlineLevel="0" collapsed="false">
      <c r="A661" s="20" t="s">
        <v>39</v>
      </c>
      <c r="B661" s="107" t="s">
        <v>2561</v>
      </c>
      <c r="C661" s="107"/>
      <c r="D661" s="20"/>
      <c r="E661" s="20" t="s">
        <v>508</v>
      </c>
      <c r="F661" s="21" t="s">
        <v>3313</v>
      </c>
      <c r="G661" s="27" t="s">
        <v>3314</v>
      </c>
      <c r="H661" s="27" t="s">
        <v>3315</v>
      </c>
    </row>
    <row r="662" customFormat="false" ht="14.65" hidden="false" customHeight="false" outlineLevel="0" collapsed="false">
      <c r="A662" s="20" t="s">
        <v>39</v>
      </c>
      <c r="B662" s="107" t="s">
        <v>2561</v>
      </c>
      <c r="C662" s="107"/>
      <c r="D662" s="20" t="s">
        <v>3247</v>
      </c>
      <c r="E662" s="20" t="s">
        <v>878</v>
      </c>
      <c r="F662" s="21" t="s">
        <v>3316</v>
      </c>
      <c r="G662" s="27" t="s">
        <v>3317</v>
      </c>
      <c r="H662" s="27" t="s">
        <v>3318</v>
      </c>
    </row>
    <row r="663" customFormat="false" ht="14.65" hidden="false" customHeight="false" outlineLevel="0" collapsed="false">
      <c r="A663" s="20" t="s">
        <v>39</v>
      </c>
      <c r="B663" s="107" t="s">
        <v>3210</v>
      </c>
      <c r="C663" s="107" t="s">
        <v>3210</v>
      </c>
      <c r="D663" s="20" t="s">
        <v>1965</v>
      </c>
      <c r="E663" s="20" t="s">
        <v>1498</v>
      </c>
      <c r="F663" s="21" t="s">
        <v>3319</v>
      </c>
      <c r="G663" s="27" t="s">
        <v>4839</v>
      </c>
      <c r="H663" s="27" t="s">
        <v>4840</v>
      </c>
    </row>
    <row r="664" customFormat="false" ht="14.65" hidden="false" customHeight="false" outlineLevel="0" collapsed="false">
      <c r="A664" s="20" t="s">
        <v>39</v>
      </c>
      <c r="B664" s="107" t="s">
        <v>3210</v>
      </c>
      <c r="C664" s="107" t="s">
        <v>3210</v>
      </c>
      <c r="D664" s="20" t="s">
        <v>3322</v>
      </c>
      <c r="E664" s="20" t="s">
        <v>1493</v>
      </c>
      <c r="F664" s="21" t="s">
        <v>3323</v>
      </c>
      <c r="G664" s="27" t="s">
        <v>4841</v>
      </c>
      <c r="H664" s="27" t="s">
        <v>4842</v>
      </c>
    </row>
    <row r="665" customFormat="false" ht="14.65" hidden="false" customHeight="false" outlineLevel="0" collapsed="false">
      <c r="A665" s="20" t="s">
        <v>39</v>
      </c>
      <c r="B665" s="107" t="s">
        <v>3210</v>
      </c>
      <c r="C665" s="107" t="s">
        <v>3277</v>
      </c>
      <c r="D665" s="20" t="s">
        <v>3277</v>
      </c>
      <c r="E665" s="20" t="s">
        <v>1517</v>
      </c>
      <c r="F665" s="21" t="s">
        <v>3326</v>
      </c>
      <c r="G665" s="27" t="s">
        <v>4843</v>
      </c>
      <c r="H665" s="27" t="s">
        <v>4844</v>
      </c>
    </row>
    <row r="666" customFormat="false" ht="14.65" hidden="false" customHeight="false" outlineLevel="0" collapsed="false">
      <c r="A666" s="20" t="s">
        <v>39</v>
      </c>
      <c r="B666" s="107" t="s">
        <v>2837</v>
      </c>
      <c r="C666" s="107" t="s">
        <v>2837</v>
      </c>
      <c r="D666" s="20" t="s">
        <v>3329</v>
      </c>
      <c r="E666" s="20" t="s">
        <v>1540</v>
      </c>
      <c r="F666" s="21" t="s">
        <v>3330</v>
      </c>
      <c r="G666" s="27" t="s">
        <v>4845</v>
      </c>
      <c r="H666" s="27" t="s">
        <v>4846</v>
      </c>
    </row>
    <row r="667" customFormat="false" ht="14.65" hidden="false" customHeight="false" outlineLevel="0" collapsed="false">
      <c r="A667" s="20" t="s">
        <v>190</v>
      </c>
      <c r="B667" s="107" t="s">
        <v>196</v>
      </c>
      <c r="C667" s="107" t="s">
        <v>3333</v>
      </c>
      <c r="D667" s="20" t="s">
        <v>3333</v>
      </c>
      <c r="E667" s="20" t="s">
        <v>502</v>
      </c>
      <c r="F667" s="21" t="s">
        <v>3334</v>
      </c>
      <c r="G667" s="27" t="s">
        <v>3335</v>
      </c>
      <c r="H667" s="27" t="s">
        <v>3336</v>
      </c>
    </row>
    <row r="668" customFormat="false" ht="14.65" hidden="false" customHeight="false" outlineLevel="0" collapsed="false">
      <c r="A668" s="20" t="s">
        <v>39</v>
      </c>
      <c r="B668" s="107" t="s">
        <v>3210</v>
      </c>
      <c r="C668" s="107"/>
      <c r="D668" s="20" t="s">
        <v>1</v>
      </c>
      <c r="E668" s="20" t="s">
        <v>1480</v>
      </c>
      <c r="F668" s="21" t="s">
        <v>3337</v>
      </c>
      <c r="G668" s="27" t="s">
        <v>4847</v>
      </c>
      <c r="H668" s="27" t="s">
        <v>4848</v>
      </c>
    </row>
    <row r="669" customFormat="false" ht="14.65" hidden="false" customHeight="false" outlineLevel="0" collapsed="false">
      <c r="A669" s="20" t="s">
        <v>39</v>
      </c>
      <c r="B669" s="107" t="s">
        <v>2837</v>
      </c>
      <c r="C669" s="107" t="s">
        <v>3340</v>
      </c>
      <c r="D669" s="20" t="s">
        <v>3341</v>
      </c>
      <c r="E669" s="20" t="s">
        <v>1821</v>
      </c>
      <c r="F669" s="21" t="s">
        <v>3342</v>
      </c>
      <c r="G669" s="27" t="s">
        <v>4849</v>
      </c>
      <c r="H669" s="27" t="s">
        <v>4850</v>
      </c>
    </row>
    <row r="670" customFormat="false" ht="14.65" hidden="false" customHeight="false" outlineLevel="0" collapsed="false">
      <c r="A670" s="20" t="s">
        <v>39</v>
      </c>
      <c r="B670" s="107" t="s">
        <v>2837</v>
      </c>
      <c r="C670" s="107" t="s">
        <v>3340</v>
      </c>
      <c r="D670" s="20" t="s">
        <v>3341</v>
      </c>
      <c r="E670" s="20" t="s">
        <v>1817</v>
      </c>
      <c r="F670" s="21" t="s">
        <v>3345</v>
      </c>
      <c r="G670" s="27" t="s">
        <v>4851</v>
      </c>
      <c r="H670" s="27" t="s">
        <v>4852</v>
      </c>
    </row>
    <row r="671" customFormat="false" ht="14.65" hidden="false" customHeight="false" outlineLevel="0" collapsed="false">
      <c r="A671" s="20" t="s">
        <v>39</v>
      </c>
      <c r="B671" s="107" t="s">
        <v>2837</v>
      </c>
      <c r="C671" s="107" t="s">
        <v>3349</v>
      </c>
      <c r="D671" s="20" t="s">
        <v>3350</v>
      </c>
      <c r="E671" s="20" t="s">
        <v>1839</v>
      </c>
      <c r="F671" s="21" t="s">
        <v>3351</v>
      </c>
      <c r="G671" s="27" t="s">
        <v>4853</v>
      </c>
      <c r="H671" s="27" t="s">
        <v>4854</v>
      </c>
    </row>
    <row r="672" customFormat="false" ht="14.65" hidden="false" customHeight="false" outlineLevel="0" collapsed="false">
      <c r="A672" s="20" t="s">
        <v>39</v>
      </c>
      <c r="B672" s="107" t="s">
        <v>2561</v>
      </c>
      <c r="C672" s="107" t="s">
        <v>3354</v>
      </c>
      <c r="D672" s="20" t="s">
        <v>2561</v>
      </c>
      <c r="E672" s="20" t="s">
        <v>861</v>
      </c>
      <c r="F672" s="21" t="s">
        <v>3355</v>
      </c>
      <c r="G672" s="27" t="s">
        <v>3356</v>
      </c>
      <c r="H672" s="27" t="s">
        <v>3357</v>
      </c>
    </row>
    <row r="673" customFormat="false" ht="14.65" hidden="false" customHeight="false" outlineLevel="0" collapsed="false">
      <c r="A673" s="20" t="s">
        <v>39</v>
      </c>
      <c r="B673" s="107" t="s">
        <v>3210</v>
      </c>
      <c r="C673" s="107"/>
      <c r="D673" s="20" t="s">
        <v>1</v>
      </c>
      <c r="E673" s="20" t="s">
        <v>1484</v>
      </c>
      <c r="F673" s="21" t="s">
        <v>1286</v>
      </c>
      <c r="G673" s="27" t="s">
        <v>4855</v>
      </c>
      <c r="H673" s="27" t="s">
        <v>4856</v>
      </c>
    </row>
    <row r="674" customFormat="false" ht="14.65" hidden="false" customHeight="false" outlineLevel="0" collapsed="false">
      <c r="A674" s="20" t="s">
        <v>39</v>
      </c>
      <c r="B674" s="107" t="s">
        <v>2561</v>
      </c>
      <c r="C674" s="107"/>
      <c r="D674" s="20" t="s">
        <v>3361</v>
      </c>
      <c r="E674" s="20" t="s">
        <v>414</v>
      </c>
      <c r="F674" s="21" t="s">
        <v>3362</v>
      </c>
      <c r="G674" s="27" t="s">
        <v>3363</v>
      </c>
      <c r="H674" s="27" t="s">
        <v>3364</v>
      </c>
    </row>
    <row r="675" customFormat="false" ht="14.65" hidden="false" customHeight="false" outlineLevel="0" collapsed="false">
      <c r="A675" s="20" t="s">
        <v>39</v>
      </c>
      <c r="B675" s="107" t="s">
        <v>2561</v>
      </c>
      <c r="C675" s="107" t="s">
        <v>3365</v>
      </c>
      <c r="D675" s="20" t="s">
        <v>3366</v>
      </c>
      <c r="E675" s="20" t="s">
        <v>421</v>
      </c>
      <c r="F675" s="21" t="s">
        <v>3367</v>
      </c>
      <c r="G675" s="27" t="s">
        <v>3368</v>
      </c>
      <c r="H675" s="27" t="s">
        <v>3369</v>
      </c>
    </row>
    <row r="676" customFormat="false" ht="14.65" hidden="false" customHeight="false" outlineLevel="0" collapsed="false">
      <c r="A676" s="20" t="s">
        <v>39</v>
      </c>
      <c r="B676" s="107" t="s">
        <v>2561</v>
      </c>
      <c r="C676" s="107"/>
      <c r="D676" s="20" t="s">
        <v>3370</v>
      </c>
      <c r="E676" s="20" t="s">
        <v>543</v>
      </c>
      <c r="F676" s="21" t="s">
        <v>3371</v>
      </c>
      <c r="G676" s="27" t="s">
        <v>3372</v>
      </c>
      <c r="H676" s="27" t="s">
        <v>3373</v>
      </c>
    </row>
    <row r="677" customFormat="false" ht="14.65" hidden="false" customHeight="false" outlineLevel="0" collapsed="false">
      <c r="A677" s="20" t="s">
        <v>39</v>
      </c>
      <c r="B677" s="107" t="s">
        <v>2561</v>
      </c>
      <c r="C677" s="107" t="s">
        <v>3246</v>
      </c>
      <c r="D677" s="20" t="s">
        <v>3375</v>
      </c>
      <c r="E677" s="20" t="s">
        <v>899</v>
      </c>
      <c r="F677" s="21" t="s">
        <v>3376</v>
      </c>
      <c r="G677" s="27" t="s">
        <v>3377</v>
      </c>
      <c r="H677" s="27" t="s">
        <v>3378</v>
      </c>
    </row>
    <row r="678" customFormat="false" ht="14.65" hidden="false" customHeight="false" outlineLevel="0" collapsed="false">
      <c r="A678" s="20" t="s">
        <v>39</v>
      </c>
      <c r="B678" s="107" t="s">
        <v>2837</v>
      </c>
      <c r="C678" s="107" t="s">
        <v>1563</v>
      </c>
      <c r="D678" s="20" t="s">
        <v>3379</v>
      </c>
      <c r="E678" s="20" t="s">
        <v>1528</v>
      </c>
      <c r="F678" s="21" t="s">
        <v>3380</v>
      </c>
      <c r="G678" s="27" t="s">
        <v>4858</v>
      </c>
      <c r="H678" s="27" t="s">
        <v>4859</v>
      </c>
    </row>
    <row r="679" customFormat="false" ht="14.65" hidden="false" customHeight="false" outlineLevel="0" collapsed="false">
      <c r="A679" s="20" t="s">
        <v>39</v>
      </c>
      <c r="B679" s="107" t="s">
        <v>3210</v>
      </c>
      <c r="C679" s="107"/>
      <c r="D679" s="20" t="s">
        <v>3383</v>
      </c>
      <c r="E679" s="20" t="s">
        <v>1487</v>
      </c>
      <c r="F679" s="21" t="s">
        <v>3384</v>
      </c>
      <c r="G679" s="27" t="s">
        <v>4858</v>
      </c>
      <c r="H679" s="27" t="s">
        <v>4859</v>
      </c>
    </row>
    <row r="680" customFormat="false" ht="14.65" hidden="false" customHeight="false" outlineLevel="0" collapsed="false">
      <c r="A680" s="20" t="s">
        <v>39</v>
      </c>
      <c r="B680" s="107" t="s">
        <v>2837</v>
      </c>
      <c r="C680" s="107" t="s">
        <v>1563</v>
      </c>
      <c r="D680" s="20" t="s">
        <v>3385</v>
      </c>
      <c r="E680" s="20" t="s">
        <v>1533</v>
      </c>
      <c r="F680" s="21" t="s">
        <v>3386</v>
      </c>
      <c r="G680" s="27" t="s">
        <v>4860</v>
      </c>
      <c r="H680" s="27" t="s">
        <v>4861</v>
      </c>
    </row>
    <row r="681" customFormat="false" ht="14.65" hidden="false" customHeight="false" outlineLevel="0" collapsed="false">
      <c r="A681" s="20" t="s">
        <v>39</v>
      </c>
      <c r="B681" s="107" t="s">
        <v>3181</v>
      </c>
      <c r="C681" s="107" t="s">
        <v>3389</v>
      </c>
      <c r="D681" s="20" t="s">
        <v>3390</v>
      </c>
      <c r="E681" s="20" t="s">
        <v>307</v>
      </c>
      <c r="F681" s="21" t="s">
        <v>3391</v>
      </c>
      <c r="G681" s="27" t="s">
        <v>3392</v>
      </c>
      <c r="H681" s="27" t="s">
        <v>4862</v>
      </c>
    </row>
    <row r="682" customFormat="false" ht="14.65" hidden="false" customHeight="false" outlineLevel="0" collapsed="false">
      <c r="A682" s="20" t="s">
        <v>190</v>
      </c>
      <c r="B682" s="107" t="s">
        <v>196</v>
      </c>
      <c r="C682" s="107" t="s">
        <v>3395</v>
      </c>
      <c r="D682" s="20" t="s">
        <v>3395</v>
      </c>
      <c r="E682" s="20" t="s">
        <v>1181</v>
      </c>
      <c r="F682" s="21" t="s">
        <v>3396</v>
      </c>
      <c r="G682" s="27" t="s">
        <v>3397</v>
      </c>
      <c r="H682" s="27" t="s">
        <v>3398</v>
      </c>
    </row>
    <row r="683" customFormat="false" ht="14.65" hidden="false" customHeight="false" outlineLevel="0" collapsed="false">
      <c r="A683" s="20" t="s">
        <v>39</v>
      </c>
      <c r="B683" s="107" t="s">
        <v>2561</v>
      </c>
      <c r="C683" s="107" t="s">
        <v>3246</v>
      </c>
      <c r="D683" s="20" t="s">
        <v>3399</v>
      </c>
      <c r="E683" s="20" t="s">
        <v>884</v>
      </c>
      <c r="F683" s="21" t="s">
        <v>3400</v>
      </c>
      <c r="G683" s="27" t="s">
        <v>3401</v>
      </c>
      <c r="H683" s="27" t="s">
        <v>3402</v>
      </c>
    </row>
    <row r="684" customFormat="false" ht="14.65" hidden="false" customHeight="false" outlineLevel="0" collapsed="false">
      <c r="A684" s="20" t="s">
        <v>39</v>
      </c>
      <c r="B684" s="107" t="s">
        <v>3175</v>
      </c>
      <c r="C684" s="107" t="s">
        <v>3403</v>
      </c>
      <c r="D684" s="20" t="s">
        <v>1</v>
      </c>
      <c r="E684" s="20" t="s">
        <v>1067</v>
      </c>
      <c r="F684" s="21" t="s">
        <v>3404</v>
      </c>
      <c r="G684" s="27" t="s">
        <v>3405</v>
      </c>
      <c r="H684" s="27" t="s">
        <v>3406</v>
      </c>
    </row>
    <row r="685" customFormat="false" ht="14.65" hidden="false" customHeight="false" outlineLevel="0" collapsed="false">
      <c r="A685" s="20" t="s">
        <v>39</v>
      </c>
      <c r="B685" s="107" t="s">
        <v>2561</v>
      </c>
      <c r="C685" s="107"/>
      <c r="D685" s="20" t="s">
        <v>3407</v>
      </c>
      <c r="E685" s="20" t="s">
        <v>400</v>
      </c>
      <c r="F685" s="21" t="s">
        <v>3408</v>
      </c>
      <c r="G685" s="27" t="s">
        <v>3409</v>
      </c>
      <c r="H685" s="27" t="s">
        <v>3410</v>
      </c>
    </row>
    <row r="686" customFormat="false" ht="14.65" hidden="false" customHeight="false" outlineLevel="0" collapsed="false">
      <c r="A686" s="20" t="s">
        <v>39</v>
      </c>
      <c r="B686" s="107" t="s">
        <v>2561</v>
      </c>
      <c r="C686" s="107" t="s">
        <v>2561</v>
      </c>
      <c r="D686" s="20"/>
      <c r="E686" s="20" t="s">
        <v>906</v>
      </c>
      <c r="F686" s="21" t="s">
        <v>3411</v>
      </c>
      <c r="G686" s="27" t="s">
        <v>3412</v>
      </c>
      <c r="H686" s="27" t="s">
        <v>3413</v>
      </c>
    </row>
    <row r="687" customFormat="false" ht="14.65" hidden="false" customHeight="false" outlineLevel="0" collapsed="false">
      <c r="A687" s="20" t="s">
        <v>39</v>
      </c>
      <c r="B687" s="107" t="s">
        <v>3175</v>
      </c>
      <c r="C687" s="107" t="s">
        <v>3414</v>
      </c>
      <c r="D687" s="20" t="s">
        <v>3415</v>
      </c>
      <c r="E687" s="20" t="s">
        <v>1043</v>
      </c>
      <c r="F687" s="21" t="s">
        <v>3416</v>
      </c>
      <c r="G687" s="27" t="s">
        <v>3417</v>
      </c>
      <c r="H687" s="27" t="s">
        <v>3418</v>
      </c>
    </row>
    <row r="688" customFormat="false" ht="14.65" hidden="false" customHeight="false" outlineLevel="0" collapsed="false">
      <c r="A688" s="20" t="s">
        <v>39</v>
      </c>
      <c r="B688" s="107" t="s">
        <v>2837</v>
      </c>
      <c r="C688" s="107" t="s">
        <v>3349</v>
      </c>
      <c r="D688" s="20" t="s">
        <v>3350</v>
      </c>
      <c r="E688" s="20" t="s">
        <v>1844</v>
      </c>
      <c r="F688" s="21" t="s">
        <v>3420</v>
      </c>
      <c r="G688" s="27" t="s">
        <v>4863</v>
      </c>
      <c r="H688" s="27" t="s">
        <v>4864</v>
      </c>
    </row>
    <row r="689" customFormat="false" ht="14.65" hidden="false" customHeight="false" outlineLevel="0" collapsed="false">
      <c r="A689" s="20" t="s">
        <v>39</v>
      </c>
      <c r="B689" s="107" t="s">
        <v>3175</v>
      </c>
      <c r="C689" s="107" t="s">
        <v>3424</v>
      </c>
      <c r="D689" s="20"/>
      <c r="E689" s="20" t="s">
        <v>1061</v>
      </c>
      <c r="F689" s="21" t="s">
        <v>3425</v>
      </c>
      <c r="G689" s="27" t="s">
        <v>3426</v>
      </c>
      <c r="H689" s="27" t="s">
        <v>3427</v>
      </c>
    </row>
    <row r="690" customFormat="false" ht="14.65" hidden="false" customHeight="false" outlineLevel="0" collapsed="false">
      <c r="A690" s="20" t="s">
        <v>39</v>
      </c>
      <c r="B690" s="107" t="s">
        <v>2561</v>
      </c>
      <c r="C690" s="107" t="s">
        <v>3246</v>
      </c>
      <c r="D690" s="20" t="s">
        <v>3428</v>
      </c>
      <c r="E690" s="20" t="s">
        <v>894</v>
      </c>
      <c r="F690" s="21" t="s">
        <v>3429</v>
      </c>
      <c r="G690" s="27" t="s">
        <v>3430</v>
      </c>
      <c r="H690" s="27" t="s">
        <v>3431</v>
      </c>
    </row>
    <row r="691" customFormat="false" ht="14.65" hidden="false" customHeight="false" outlineLevel="0" collapsed="false">
      <c r="A691" s="20" t="s">
        <v>190</v>
      </c>
      <c r="B691" s="107" t="s">
        <v>3074</v>
      </c>
      <c r="C691" s="107" t="s">
        <v>3432</v>
      </c>
      <c r="D691" s="20" t="s">
        <v>3433</v>
      </c>
      <c r="E691" s="20" t="s">
        <v>1054</v>
      </c>
      <c r="F691" s="21" t="s">
        <v>3434</v>
      </c>
      <c r="G691" s="27" t="s">
        <v>3435</v>
      </c>
      <c r="H691" s="27" t="s">
        <v>3436</v>
      </c>
    </row>
    <row r="692" customFormat="false" ht="14.65" hidden="false" customHeight="false" outlineLevel="0" collapsed="false">
      <c r="A692" s="20" t="s">
        <v>190</v>
      </c>
      <c r="B692" s="107" t="s">
        <v>196</v>
      </c>
      <c r="C692" s="107" t="s">
        <v>3333</v>
      </c>
      <c r="D692" s="20" t="s">
        <v>3333</v>
      </c>
      <c r="E692" s="20" t="s">
        <v>1155</v>
      </c>
      <c r="F692" s="21" t="s">
        <v>573</v>
      </c>
      <c r="G692" s="27" t="s">
        <v>3437</v>
      </c>
      <c r="H692" s="27" t="s">
        <v>3438</v>
      </c>
    </row>
    <row r="693" customFormat="false" ht="14.65" hidden="false" customHeight="false" outlineLevel="0" collapsed="false">
      <c r="A693" s="20" t="s">
        <v>39</v>
      </c>
      <c r="B693" s="107" t="s">
        <v>3181</v>
      </c>
      <c r="C693" s="107" t="s">
        <v>3439</v>
      </c>
      <c r="D693" s="20" t="s">
        <v>3440</v>
      </c>
      <c r="E693" s="20" t="s">
        <v>2299</v>
      </c>
      <c r="F693" s="21" t="s">
        <v>519</v>
      </c>
      <c r="G693" s="27" t="s">
        <v>4865</v>
      </c>
      <c r="H693" s="27" t="s">
        <v>4866</v>
      </c>
    </row>
    <row r="694" customFormat="false" ht="14.65" hidden="false" customHeight="false" outlineLevel="0" collapsed="false">
      <c r="A694" s="20" t="s">
        <v>39</v>
      </c>
      <c r="B694" s="107" t="s">
        <v>2837</v>
      </c>
      <c r="C694" s="107" t="s">
        <v>3443</v>
      </c>
      <c r="D694" s="20" t="s">
        <v>3444</v>
      </c>
      <c r="E694" s="20" t="s">
        <v>1731</v>
      </c>
      <c r="F694" s="21" t="s">
        <v>420</v>
      </c>
      <c r="G694" s="27" t="s">
        <v>4867</v>
      </c>
      <c r="H694" s="27" t="s">
        <v>4868</v>
      </c>
    </row>
    <row r="695" customFormat="false" ht="14.65" hidden="false" customHeight="false" outlineLevel="0" collapsed="false">
      <c r="A695" s="20" t="s">
        <v>39</v>
      </c>
      <c r="B695" s="107" t="s">
        <v>3181</v>
      </c>
      <c r="C695" s="107" t="s">
        <v>3448</v>
      </c>
      <c r="D695" s="20" t="s">
        <v>3449</v>
      </c>
      <c r="E695" s="20" t="s">
        <v>2296</v>
      </c>
      <c r="F695" s="21" t="s">
        <v>463</v>
      </c>
      <c r="G695" s="27" t="s">
        <v>4869</v>
      </c>
      <c r="H695" s="27" t="s">
        <v>4870</v>
      </c>
    </row>
    <row r="696" customFormat="false" ht="14.65" hidden="false" customHeight="false" outlineLevel="0" collapsed="false">
      <c r="A696" s="20" t="s">
        <v>39</v>
      </c>
      <c r="B696" s="107" t="s">
        <v>3181</v>
      </c>
      <c r="C696" s="107" t="s">
        <v>3389</v>
      </c>
      <c r="D696" s="20" t="s">
        <v>3390</v>
      </c>
      <c r="E696" s="20" t="s">
        <v>314</v>
      </c>
      <c r="F696" s="21" t="s">
        <v>871</v>
      </c>
      <c r="G696" s="27" t="s">
        <v>3452</v>
      </c>
      <c r="H696" s="27" t="s">
        <v>3453</v>
      </c>
    </row>
    <row r="697" customFormat="false" ht="14.65" hidden="false" customHeight="false" outlineLevel="0" collapsed="false">
      <c r="A697" s="20" t="s">
        <v>39</v>
      </c>
      <c r="B697" s="107" t="s">
        <v>3181</v>
      </c>
      <c r="C697" s="107" t="s">
        <v>3455</v>
      </c>
      <c r="D697" s="20" t="s">
        <v>3456</v>
      </c>
      <c r="E697" s="20" t="s">
        <v>439</v>
      </c>
      <c r="F697" s="21" t="s">
        <v>962</v>
      </c>
      <c r="G697" s="27" t="s">
        <v>3457</v>
      </c>
      <c r="H697" s="27" t="s">
        <v>3458</v>
      </c>
    </row>
    <row r="698" customFormat="false" ht="14.65" hidden="false" customHeight="false" outlineLevel="0" collapsed="false">
      <c r="A698" s="20" t="s">
        <v>39</v>
      </c>
      <c r="B698" s="107" t="s">
        <v>3181</v>
      </c>
      <c r="C698" s="107" t="s">
        <v>3455</v>
      </c>
      <c r="D698" s="20" t="s">
        <v>3456</v>
      </c>
      <c r="E698" s="20" t="s">
        <v>344</v>
      </c>
      <c r="F698" s="21" t="s">
        <v>682</v>
      </c>
      <c r="G698" s="27" t="s">
        <v>3459</v>
      </c>
      <c r="H698" s="27" t="s">
        <v>3460</v>
      </c>
    </row>
    <row r="699" customFormat="false" ht="14.65" hidden="false" customHeight="false" outlineLevel="0" collapsed="false">
      <c r="A699" s="20" t="s">
        <v>39</v>
      </c>
      <c r="B699" s="107" t="s">
        <v>3210</v>
      </c>
      <c r="C699" s="107" t="s">
        <v>1563</v>
      </c>
      <c r="D699" s="20" t="s">
        <v>1</v>
      </c>
      <c r="E699" s="20" t="s">
        <v>1449</v>
      </c>
      <c r="F699" s="21" t="s">
        <v>893</v>
      </c>
      <c r="G699" s="27" t="s">
        <v>4871</v>
      </c>
      <c r="H699" s="27" t="s">
        <v>4872</v>
      </c>
    </row>
    <row r="700" customFormat="false" ht="14.65" hidden="false" customHeight="false" outlineLevel="0" collapsed="false">
      <c r="A700" s="20" t="s">
        <v>190</v>
      </c>
      <c r="B700" s="107" t="s">
        <v>196</v>
      </c>
      <c r="C700" s="107" t="s">
        <v>3333</v>
      </c>
      <c r="D700" s="20" t="s">
        <v>3333</v>
      </c>
      <c r="E700" s="20" t="s">
        <v>470</v>
      </c>
      <c r="F700" s="21" t="s">
        <v>660</v>
      </c>
      <c r="G700" s="27" t="s">
        <v>3463</v>
      </c>
      <c r="H700" s="27" t="s">
        <v>3464</v>
      </c>
    </row>
    <row r="701" customFormat="false" ht="14.65" hidden="false" customHeight="false" outlineLevel="0" collapsed="false">
      <c r="A701" s="20" t="s">
        <v>190</v>
      </c>
      <c r="B701" s="107" t="s">
        <v>196</v>
      </c>
      <c r="C701" s="107"/>
      <c r="D701" s="20" t="s">
        <v>2352</v>
      </c>
      <c r="E701" s="20" t="s">
        <v>946</v>
      </c>
      <c r="F701" s="21" t="s">
        <v>671</v>
      </c>
      <c r="G701" s="27" t="s">
        <v>3465</v>
      </c>
      <c r="H701" s="27" t="s">
        <v>3466</v>
      </c>
    </row>
    <row r="702" customFormat="false" ht="14.65" hidden="false" customHeight="false" outlineLevel="0" collapsed="false">
      <c r="A702" s="20" t="s">
        <v>39</v>
      </c>
      <c r="B702" s="107" t="s">
        <v>3210</v>
      </c>
      <c r="C702" s="107"/>
      <c r="D702" s="20" t="s">
        <v>3467</v>
      </c>
      <c r="E702" s="20" t="s">
        <v>1458</v>
      </c>
      <c r="F702" s="21" t="s">
        <v>677</v>
      </c>
      <c r="G702" s="27" t="s">
        <v>4873</v>
      </c>
      <c r="H702" s="27" t="s">
        <v>4874</v>
      </c>
    </row>
    <row r="703" customFormat="false" ht="14.65" hidden="false" customHeight="false" outlineLevel="0" collapsed="false">
      <c r="A703" s="20" t="s">
        <v>39</v>
      </c>
      <c r="B703" s="107" t="s">
        <v>3210</v>
      </c>
      <c r="C703" s="107" t="s">
        <v>3470</v>
      </c>
      <c r="D703" s="20" t="s">
        <v>3471</v>
      </c>
      <c r="E703" s="20" t="s">
        <v>1453</v>
      </c>
      <c r="F703" s="21" t="s">
        <v>706</v>
      </c>
      <c r="G703" s="27" t="s">
        <v>4875</v>
      </c>
      <c r="H703" s="27" t="s">
        <v>4876</v>
      </c>
    </row>
    <row r="704" customFormat="false" ht="14.65" hidden="false" customHeight="false" outlineLevel="0" collapsed="false">
      <c r="A704" s="20" t="s">
        <v>39</v>
      </c>
      <c r="B704" s="107" t="s">
        <v>2837</v>
      </c>
      <c r="C704" s="107" t="s">
        <v>3474</v>
      </c>
      <c r="D704" s="20" t="s">
        <v>3475</v>
      </c>
      <c r="E704" s="20" t="s">
        <v>1720</v>
      </c>
      <c r="F704" s="21" t="s">
        <v>642</v>
      </c>
      <c r="G704" s="27" t="s">
        <v>4877</v>
      </c>
      <c r="H704" s="27" t="s">
        <v>4878</v>
      </c>
    </row>
    <row r="705" customFormat="false" ht="14.65" hidden="false" customHeight="false" outlineLevel="0" collapsed="false">
      <c r="A705" s="20" t="s">
        <v>39</v>
      </c>
      <c r="B705" s="107" t="s">
        <v>2561</v>
      </c>
      <c r="C705" s="107" t="s">
        <v>3479</v>
      </c>
      <c r="D705" s="20" t="s">
        <v>3480</v>
      </c>
      <c r="E705" s="20" t="s">
        <v>1552</v>
      </c>
      <c r="F705" s="21" t="s">
        <v>775</v>
      </c>
      <c r="G705" s="27" t="s">
        <v>4879</v>
      </c>
      <c r="H705" s="27" t="s">
        <v>4880</v>
      </c>
    </row>
    <row r="706" customFormat="false" ht="14.65" hidden="false" customHeight="false" outlineLevel="0" collapsed="false">
      <c r="A706" s="20" t="s">
        <v>39</v>
      </c>
      <c r="B706" s="107" t="s">
        <v>3181</v>
      </c>
      <c r="C706" s="107" t="s">
        <v>3483</v>
      </c>
      <c r="D706" s="20" t="s">
        <v>3484</v>
      </c>
      <c r="E706" s="20" t="s">
        <v>471</v>
      </c>
      <c r="F706" s="21" t="s">
        <v>916</v>
      </c>
      <c r="G706" s="27" t="s">
        <v>3485</v>
      </c>
      <c r="H706" s="27" t="s">
        <v>3486</v>
      </c>
    </row>
    <row r="707" customFormat="false" ht="14.65" hidden="false" customHeight="false" outlineLevel="0" collapsed="false">
      <c r="A707" s="20" t="s">
        <v>39</v>
      </c>
      <c r="B707" s="107" t="s">
        <v>3181</v>
      </c>
      <c r="C707" s="107" t="s">
        <v>3487</v>
      </c>
      <c r="D707" s="20" t="s">
        <v>3488</v>
      </c>
      <c r="E707" s="20" t="s">
        <v>433</v>
      </c>
      <c r="F707" s="21" t="s">
        <v>666</v>
      </c>
      <c r="G707" s="27" t="s">
        <v>3489</v>
      </c>
      <c r="H707" s="27" t="s">
        <v>3490</v>
      </c>
    </row>
    <row r="708" customFormat="false" ht="14.65" hidden="false" customHeight="false" outlineLevel="0" collapsed="false">
      <c r="A708" s="20" t="s">
        <v>39</v>
      </c>
      <c r="B708" s="107" t="s">
        <v>3210</v>
      </c>
      <c r="C708" s="107"/>
      <c r="D708" s="20"/>
      <c r="E708" s="20" t="s">
        <v>1464</v>
      </c>
      <c r="F708" s="21" t="s">
        <v>2782</v>
      </c>
      <c r="G708" s="27" t="s">
        <v>4881</v>
      </c>
      <c r="H708" s="27" t="s">
        <v>4882</v>
      </c>
    </row>
    <row r="709" customFormat="false" ht="14.65" hidden="false" customHeight="false" outlineLevel="0" collapsed="false">
      <c r="A709" s="20" t="s">
        <v>39</v>
      </c>
      <c r="B709" s="107" t="s">
        <v>2837</v>
      </c>
      <c r="C709" s="107" t="s">
        <v>3493</v>
      </c>
      <c r="D709" s="20" t="s">
        <v>3494</v>
      </c>
      <c r="E709" s="20" t="s">
        <v>1746</v>
      </c>
      <c r="F709" s="21" t="s">
        <v>2726</v>
      </c>
      <c r="G709" s="27" t="s">
        <v>4883</v>
      </c>
      <c r="H709" s="27" t="s">
        <v>4884</v>
      </c>
    </row>
    <row r="710" customFormat="false" ht="14.65" hidden="false" customHeight="false" outlineLevel="0" collapsed="false">
      <c r="A710" s="20" t="s">
        <v>39</v>
      </c>
      <c r="B710" s="107" t="s">
        <v>2561</v>
      </c>
      <c r="C710" s="107" t="s">
        <v>3497</v>
      </c>
      <c r="D710" s="20" t="s">
        <v>3498</v>
      </c>
      <c r="E710" s="20" t="s">
        <v>911</v>
      </c>
      <c r="F710" s="21" t="s">
        <v>605</v>
      </c>
      <c r="G710" s="27" t="s">
        <v>4885</v>
      </c>
      <c r="H710" s="27" t="s">
        <v>3500</v>
      </c>
    </row>
    <row r="711" customFormat="false" ht="14.65" hidden="false" customHeight="false" outlineLevel="0" collapsed="false">
      <c r="A711" s="20" t="s">
        <v>39</v>
      </c>
      <c r="B711" s="107" t="s">
        <v>2837</v>
      </c>
      <c r="C711" s="107" t="s">
        <v>3493</v>
      </c>
      <c r="D711" s="20" t="s">
        <v>3494</v>
      </c>
      <c r="E711" s="20" t="s">
        <v>1742</v>
      </c>
      <c r="F711" s="21" t="s">
        <v>1054</v>
      </c>
      <c r="G711" s="27" t="s">
        <v>4886</v>
      </c>
      <c r="H711" s="27" t="s">
        <v>4887</v>
      </c>
    </row>
    <row r="712" customFormat="false" ht="14.65" hidden="false" customHeight="false" outlineLevel="0" collapsed="false">
      <c r="A712" s="20" t="s">
        <v>39</v>
      </c>
      <c r="B712" s="107" t="s">
        <v>2837</v>
      </c>
      <c r="C712" s="107" t="s">
        <v>3503</v>
      </c>
      <c r="D712" s="20" t="s">
        <v>3504</v>
      </c>
      <c r="E712" s="20" t="s">
        <v>1737</v>
      </c>
      <c r="F712" s="21" t="s">
        <v>932</v>
      </c>
      <c r="G712" s="27" t="s">
        <v>4888</v>
      </c>
      <c r="H712" s="27" t="s">
        <v>4889</v>
      </c>
    </row>
    <row r="713" customFormat="false" ht="14.65" hidden="false" customHeight="false" outlineLevel="0" collapsed="false">
      <c r="A713" s="20" t="s">
        <v>39</v>
      </c>
      <c r="B713" s="107" t="s">
        <v>3181</v>
      </c>
      <c r="C713" s="107" t="s">
        <v>3508</v>
      </c>
      <c r="D713" s="20" t="s">
        <v>3509</v>
      </c>
      <c r="E713" s="20" t="s">
        <v>271</v>
      </c>
      <c r="F713" s="21" t="s">
        <v>946</v>
      </c>
      <c r="G713" s="27" t="s">
        <v>3510</v>
      </c>
      <c r="H713" s="27" t="s">
        <v>3511</v>
      </c>
    </row>
    <row r="714" customFormat="false" ht="14.65" hidden="false" customHeight="false" outlineLevel="0" collapsed="false">
      <c r="A714" s="20" t="s">
        <v>39</v>
      </c>
      <c r="B714" s="107" t="s">
        <v>3181</v>
      </c>
      <c r="C714" s="107" t="s">
        <v>3512</v>
      </c>
      <c r="D714" s="20" t="s">
        <v>1435</v>
      </c>
      <c r="E714" s="20" t="s">
        <v>477</v>
      </c>
      <c r="F714" s="21" t="s">
        <v>1176</v>
      </c>
      <c r="G714" s="27" t="s">
        <v>3513</v>
      </c>
      <c r="H714" s="27" t="s">
        <v>3514</v>
      </c>
    </row>
    <row r="715" customFormat="false" ht="14.65" hidden="false" customHeight="false" outlineLevel="0" collapsed="false">
      <c r="A715" s="20" t="s">
        <v>39</v>
      </c>
      <c r="B715" s="107" t="s">
        <v>3181</v>
      </c>
      <c r="C715" s="107" t="s">
        <v>3389</v>
      </c>
      <c r="D715" s="20" t="s">
        <v>3390</v>
      </c>
      <c r="E715" s="20" t="s">
        <v>320</v>
      </c>
      <c r="F715" s="21" t="s">
        <v>1117</v>
      </c>
      <c r="G715" s="27" t="s">
        <v>4890</v>
      </c>
      <c r="H715" s="27" t="s">
        <v>3516</v>
      </c>
    </row>
    <row r="716" customFormat="false" ht="14.65" hidden="false" customHeight="false" outlineLevel="0" collapsed="false">
      <c r="A716" s="20" t="s">
        <v>39</v>
      </c>
      <c r="B716" s="107" t="s">
        <v>2837</v>
      </c>
      <c r="C716" s="107" t="s">
        <v>3517</v>
      </c>
      <c r="D716" s="20" t="s">
        <v>3518</v>
      </c>
      <c r="E716" s="20" t="s">
        <v>1879</v>
      </c>
      <c r="F716" s="21" t="s">
        <v>866</v>
      </c>
      <c r="G716" s="27" t="s">
        <v>4891</v>
      </c>
      <c r="H716" s="27" t="s">
        <v>4892</v>
      </c>
    </row>
    <row r="717" customFormat="false" ht="14.65" hidden="false" customHeight="false" outlineLevel="0" collapsed="false">
      <c r="A717" s="20" t="s">
        <v>39</v>
      </c>
      <c r="B717" s="107" t="s">
        <v>2837</v>
      </c>
      <c r="C717" s="107" t="s">
        <v>3493</v>
      </c>
      <c r="D717" s="20" t="s">
        <v>2942</v>
      </c>
      <c r="E717" s="20" t="s">
        <v>1759</v>
      </c>
      <c r="F717" s="21" t="s">
        <v>936</v>
      </c>
      <c r="G717" s="27" t="s">
        <v>4893</v>
      </c>
      <c r="H717" s="27" t="s">
        <v>4804</v>
      </c>
    </row>
    <row r="718" customFormat="false" ht="14.65" hidden="false" customHeight="false" outlineLevel="0" collapsed="false">
      <c r="A718" s="20" t="s">
        <v>190</v>
      </c>
      <c r="B718" s="107" t="s">
        <v>196</v>
      </c>
      <c r="C718" s="107"/>
      <c r="D718" s="20" t="s">
        <v>3522</v>
      </c>
      <c r="E718" s="20" t="s">
        <v>932</v>
      </c>
      <c r="F718" s="21" t="s">
        <v>910</v>
      </c>
      <c r="G718" s="27" t="s">
        <v>3523</v>
      </c>
      <c r="H718" s="27" t="s">
        <v>3524</v>
      </c>
    </row>
    <row r="719" customFormat="false" ht="14.65" hidden="false" customHeight="false" outlineLevel="0" collapsed="false">
      <c r="A719" s="20" t="s">
        <v>39</v>
      </c>
      <c r="B719" s="107" t="s">
        <v>2977</v>
      </c>
      <c r="C719" s="107" t="s">
        <v>3526</v>
      </c>
      <c r="D719" s="20" t="s">
        <v>3527</v>
      </c>
      <c r="E719" s="20" t="s">
        <v>1633</v>
      </c>
      <c r="F719" s="21" t="s">
        <v>527</v>
      </c>
      <c r="G719" s="27" t="s">
        <v>4894</v>
      </c>
      <c r="H719" s="27" t="s">
        <v>4895</v>
      </c>
    </row>
    <row r="720" customFormat="false" ht="14.65" hidden="false" customHeight="false" outlineLevel="0" collapsed="false">
      <c r="A720" s="20" t="s">
        <v>39</v>
      </c>
      <c r="B720" s="107" t="s">
        <v>2837</v>
      </c>
      <c r="C720" s="107" t="s">
        <v>3530</v>
      </c>
      <c r="D720" s="20" t="s">
        <v>3531</v>
      </c>
      <c r="E720" s="20" t="s">
        <v>1726</v>
      </c>
      <c r="F720" s="21" t="s">
        <v>554</v>
      </c>
      <c r="G720" s="27" t="s">
        <v>4897</v>
      </c>
      <c r="H720" s="27" t="s">
        <v>4898</v>
      </c>
    </row>
    <row r="721" customFormat="false" ht="14.65" hidden="false" customHeight="false" outlineLevel="0" collapsed="false">
      <c r="A721" s="20" t="s">
        <v>39</v>
      </c>
      <c r="B721" s="107" t="s">
        <v>3181</v>
      </c>
      <c r="C721" s="107" t="s">
        <v>3389</v>
      </c>
      <c r="D721" s="20" t="s">
        <v>3390</v>
      </c>
      <c r="E721" s="20" t="s">
        <v>326</v>
      </c>
      <c r="F721" s="21" t="s">
        <v>561</v>
      </c>
      <c r="G721" s="27" t="s">
        <v>3535</v>
      </c>
      <c r="H721" s="27" t="s">
        <v>3536</v>
      </c>
    </row>
    <row r="722" customFormat="false" ht="14.65" hidden="false" customHeight="false" outlineLevel="0" collapsed="false">
      <c r="A722" s="20" t="s">
        <v>39</v>
      </c>
      <c r="B722" s="107" t="s">
        <v>3181</v>
      </c>
      <c r="C722" s="107" t="s">
        <v>3537</v>
      </c>
      <c r="D722" s="20" t="s">
        <v>3538</v>
      </c>
      <c r="E722" s="20" t="s">
        <v>445</v>
      </c>
      <c r="F722" s="21" t="s">
        <v>3539</v>
      </c>
      <c r="G722" s="27" t="s">
        <v>3535</v>
      </c>
      <c r="H722" s="27" t="s">
        <v>3540</v>
      </c>
    </row>
    <row r="723" customFormat="false" ht="14.65" hidden="false" customHeight="false" outlineLevel="0" collapsed="false">
      <c r="A723" s="20" t="s">
        <v>39</v>
      </c>
      <c r="B723" s="107" t="s">
        <v>2837</v>
      </c>
      <c r="C723" s="107" t="s">
        <v>3202</v>
      </c>
      <c r="D723" s="20" t="s">
        <v>2942</v>
      </c>
      <c r="E723" s="20" t="s">
        <v>1756</v>
      </c>
      <c r="F723" s="21" t="s">
        <v>379</v>
      </c>
      <c r="G723" s="27" t="s">
        <v>4899</v>
      </c>
      <c r="H723" s="27" t="s">
        <v>4900</v>
      </c>
    </row>
    <row r="724" customFormat="false" ht="14.65" hidden="false" customHeight="false" outlineLevel="0" collapsed="false">
      <c r="A724" s="20" t="s">
        <v>39</v>
      </c>
      <c r="B724" s="107" t="s">
        <v>3181</v>
      </c>
      <c r="C724" s="107"/>
      <c r="D724" s="20" t="s">
        <v>3545</v>
      </c>
      <c r="E724" s="20" t="s">
        <v>723</v>
      </c>
      <c r="F724" s="21" t="s">
        <v>399</v>
      </c>
      <c r="G724" s="27" t="s">
        <v>3546</v>
      </c>
      <c r="H724" s="27" t="s">
        <v>3547</v>
      </c>
    </row>
    <row r="725" customFormat="false" ht="14.65" hidden="false" customHeight="false" outlineLevel="0" collapsed="false">
      <c r="A725" s="20" t="s">
        <v>39</v>
      </c>
      <c r="B725" s="107" t="s">
        <v>2561</v>
      </c>
      <c r="C725" s="107" t="s">
        <v>3479</v>
      </c>
      <c r="D725" s="20" t="s">
        <v>3479</v>
      </c>
      <c r="E725" s="20" t="s">
        <v>917</v>
      </c>
      <c r="F725" s="21" t="s">
        <v>444</v>
      </c>
      <c r="G725" s="27" t="s">
        <v>3548</v>
      </c>
      <c r="H725" s="27" t="s">
        <v>3549</v>
      </c>
    </row>
    <row r="726" customFormat="false" ht="14.65" hidden="false" customHeight="false" outlineLevel="0" collapsed="false">
      <c r="A726" s="20" t="s">
        <v>39</v>
      </c>
      <c r="B726" s="107" t="s">
        <v>3181</v>
      </c>
      <c r="C726" s="107" t="s">
        <v>3551</v>
      </c>
      <c r="D726" s="20"/>
      <c r="E726" s="20" t="s">
        <v>683</v>
      </c>
      <c r="F726" s="21" t="s">
        <v>534</v>
      </c>
      <c r="G726" s="27" t="s">
        <v>3552</v>
      </c>
      <c r="H726" s="27" t="s">
        <v>3553</v>
      </c>
    </row>
    <row r="727" customFormat="false" ht="14.65" hidden="false" customHeight="false" outlineLevel="0" collapsed="false">
      <c r="A727" s="20" t="s">
        <v>39</v>
      </c>
      <c r="B727" s="107" t="s">
        <v>3181</v>
      </c>
      <c r="C727" s="107" t="s">
        <v>3389</v>
      </c>
      <c r="D727" s="20" t="s">
        <v>3554</v>
      </c>
      <c r="E727" s="20" t="s">
        <v>331</v>
      </c>
      <c r="F727" s="21" t="s">
        <v>426</v>
      </c>
      <c r="G727" s="27" t="s">
        <v>3555</v>
      </c>
      <c r="H727" s="27" t="s">
        <v>3556</v>
      </c>
    </row>
    <row r="728" customFormat="false" ht="14.65" hidden="false" customHeight="false" outlineLevel="0" collapsed="false">
      <c r="A728" s="20" t="s">
        <v>39</v>
      </c>
      <c r="B728" s="107" t="s">
        <v>727</v>
      </c>
      <c r="C728" s="107" t="s">
        <v>3557</v>
      </c>
      <c r="D728" s="20" t="s">
        <v>3558</v>
      </c>
      <c r="E728" s="20" t="s">
        <v>1896</v>
      </c>
      <c r="F728" s="21" t="s">
        <v>1095</v>
      </c>
      <c r="G728" s="27" t="s">
        <v>4901</v>
      </c>
      <c r="H728" s="27" t="s">
        <v>4902</v>
      </c>
    </row>
    <row r="729" customFormat="false" ht="14.65" hidden="false" customHeight="false" outlineLevel="0" collapsed="false">
      <c r="A729" s="20" t="s">
        <v>39</v>
      </c>
      <c r="B729" s="107" t="s">
        <v>3181</v>
      </c>
      <c r="C729" s="107" t="s">
        <v>3561</v>
      </c>
      <c r="D729" s="20" t="s">
        <v>3562</v>
      </c>
      <c r="E729" s="20" t="s">
        <v>718</v>
      </c>
      <c r="F729" s="21" t="s">
        <v>1060</v>
      </c>
      <c r="G729" s="27" t="s">
        <v>3563</v>
      </c>
      <c r="H729" s="27" t="s">
        <v>3564</v>
      </c>
    </row>
    <row r="730" customFormat="false" ht="14.65" hidden="false" customHeight="false" outlineLevel="0" collapsed="false">
      <c r="A730" s="20" t="s">
        <v>39</v>
      </c>
      <c r="B730" s="107" t="s">
        <v>3181</v>
      </c>
      <c r="C730" s="107" t="s">
        <v>3389</v>
      </c>
      <c r="D730" s="20" t="s">
        <v>3565</v>
      </c>
      <c r="E730" s="20" t="s">
        <v>337</v>
      </c>
      <c r="F730" s="21" t="s">
        <v>739</v>
      </c>
      <c r="G730" s="27" t="s">
        <v>3566</v>
      </c>
      <c r="H730" s="27" t="s">
        <v>3567</v>
      </c>
    </row>
    <row r="731" customFormat="false" ht="14.65" hidden="false" customHeight="false" outlineLevel="0" collapsed="false">
      <c r="A731" s="20" t="s">
        <v>39</v>
      </c>
      <c r="B731" s="107" t="s">
        <v>2561</v>
      </c>
      <c r="C731" s="107" t="s">
        <v>3568</v>
      </c>
      <c r="D731" s="20" t="s">
        <v>3569</v>
      </c>
      <c r="E731" s="20" t="s">
        <v>928</v>
      </c>
      <c r="F731" s="21" t="s">
        <v>757</v>
      </c>
      <c r="G731" s="27" t="s">
        <v>3570</v>
      </c>
      <c r="H731" s="27" t="s">
        <v>3571</v>
      </c>
    </row>
    <row r="732" customFormat="false" ht="14.65" hidden="false" customHeight="false" outlineLevel="0" collapsed="false">
      <c r="A732" s="20" t="s">
        <v>39</v>
      </c>
      <c r="B732" s="107" t="s">
        <v>2977</v>
      </c>
      <c r="C732" s="107" t="s">
        <v>3526</v>
      </c>
      <c r="D732" s="20" t="s">
        <v>3572</v>
      </c>
      <c r="E732" s="20" t="s">
        <v>1629</v>
      </c>
      <c r="F732" s="21" t="s">
        <v>743</v>
      </c>
      <c r="G732" s="27" t="s">
        <v>3573</v>
      </c>
      <c r="H732" s="27" t="s">
        <v>4903</v>
      </c>
    </row>
    <row r="733" customFormat="false" ht="14.65" hidden="false" customHeight="false" outlineLevel="0" collapsed="false">
      <c r="A733" s="20" t="s">
        <v>39</v>
      </c>
      <c r="B733" s="107" t="s">
        <v>2977</v>
      </c>
      <c r="C733" s="107" t="s">
        <v>3575</v>
      </c>
      <c r="D733" s="20" t="s">
        <v>1</v>
      </c>
      <c r="E733" s="20" t="s">
        <v>1350</v>
      </c>
      <c r="F733" s="21" t="s">
        <v>752</v>
      </c>
      <c r="G733" s="27" t="s">
        <v>3576</v>
      </c>
      <c r="H733" s="27" t="s">
        <v>3577</v>
      </c>
    </row>
    <row r="734" customFormat="false" ht="14.65" hidden="false" customHeight="false" outlineLevel="0" collapsed="false">
      <c r="A734" s="20" t="s">
        <v>39</v>
      </c>
      <c r="B734" s="107" t="s">
        <v>2977</v>
      </c>
      <c r="C734" s="107" t="s">
        <v>3526</v>
      </c>
      <c r="D734" s="20" t="s">
        <v>3578</v>
      </c>
      <c r="E734" s="20" t="s">
        <v>1622</v>
      </c>
      <c r="F734" s="21" t="s">
        <v>700</v>
      </c>
      <c r="G734" s="27" t="s">
        <v>4904</v>
      </c>
      <c r="H734" s="27" t="s">
        <v>4905</v>
      </c>
    </row>
    <row r="735" customFormat="false" ht="14.65" hidden="false" customHeight="false" outlineLevel="0" collapsed="false">
      <c r="A735" s="20" t="s">
        <v>39</v>
      </c>
      <c r="B735" s="107" t="s">
        <v>3181</v>
      </c>
      <c r="C735" s="107" t="s">
        <v>3581</v>
      </c>
      <c r="D735" s="20" t="s">
        <v>3582</v>
      </c>
      <c r="E735" s="20" t="s">
        <v>3266</v>
      </c>
      <c r="F735" s="21" t="s">
        <v>762</v>
      </c>
      <c r="G735" s="27" t="s">
        <v>4906</v>
      </c>
      <c r="H735" s="27" t="s">
        <v>4565</v>
      </c>
    </row>
    <row r="736" customFormat="false" ht="14.65" hidden="false" customHeight="false" outlineLevel="0" collapsed="false">
      <c r="A736" s="20" t="s">
        <v>39</v>
      </c>
      <c r="B736" s="107" t="s">
        <v>2561</v>
      </c>
      <c r="C736" s="107" t="s">
        <v>3586</v>
      </c>
      <c r="D736" s="20" t="s">
        <v>3587</v>
      </c>
      <c r="E736" s="20" t="s">
        <v>922</v>
      </c>
      <c r="F736" s="21" t="s">
        <v>804</v>
      </c>
      <c r="G736" s="27" t="s">
        <v>3588</v>
      </c>
      <c r="H736" s="27" t="s">
        <v>3589</v>
      </c>
    </row>
    <row r="737" customFormat="false" ht="14.65" hidden="false" customHeight="false" outlineLevel="0" collapsed="false">
      <c r="A737" s="20" t="s">
        <v>39</v>
      </c>
      <c r="B737" s="107" t="s">
        <v>2561</v>
      </c>
      <c r="C737" s="107"/>
      <c r="D737" s="20"/>
      <c r="E737" s="20" t="s">
        <v>380</v>
      </c>
      <c r="F737" s="21" t="s">
        <v>748</v>
      </c>
      <c r="G737" s="27" t="s">
        <v>3590</v>
      </c>
      <c r="H737" s="27" t="s">
        <v>3591</v>
      </c>
    </row>
    <row r="738" customFormat="false" ht="14.65" hidden="false" customHeight="false" outlineLevel="0" collapsed="false">
      <c r="A738" s="20" t="s">
        <v>39</v>
      </c>
      <c r="B738" s="107" t="s">
        <v>2977</v>
      </c>
      <c r="C738" s="107" t="s">
        <v>2791</v>
      </c>
      <c r="D738" s="20" t="s">
        <v>1</v>
      </c>
      <c r="E738" s="20" t="s">
        <v>1618</v>
      </c>
      <c r="F738" s="21" t="s">
        <v>770</v>
      </c>
      <c r="G738" s="27" t="s">
        <v>4907</v>
      </c>
      <c r="H738" s="27" t="s">
        <v>4908</v>
      </c>
    </row>
    <row r="739" customFormat="false" ht="14.65" hidden="false" customHeight="false" outlineLevel="0" collapsed="false">
      <c r="A739" s="20" t="s">
        <v>39</v>
      </c>
      <c r="B739" s="107" t="s">
        <v>3181</v>
      </c>
      <c r="C739" s="107" t="s">
        <v>1501</v>
      </c>
      <c r="D739" s="20" t="s">
        <v>3594</v>
      </c>
      <c r="E739" s="20" t="s">
        <v>457</v>
      </c>
      <c r="F739" s="21" t="s">
        <v>712</v>
      </c>
      <c r="G739" s="27" t="s">
        <v>3595</v>
      </c>
      <c r="H739" s="27" t="s">
        <v>3596</v>
      </c>
    </row>
    <row r="740" customFormat="false" ht="14.65" hidden="false" customHeight="false" outlineLevel="0" collapsed="false">
      <c r="A740" s="20" t="s">
        <v>39</v>
      </c>
      <c r="B740" s="107" t="s">
        <v>2561</v>
      </c>
      <c r="C740" s="107"/>
      <c r="D740" s="20" t="s">
        <v>3598</v>
      </c>
      <c r="E740" s="20" t="s">
        <v>233</v>
      </c>
      <c r="F740" s="21" t="s">
        <v>883</v>
      </c>
      <c r="G740" s="27" t="s">
        <v>3599</v>
      </c>
      <c r="H740" s="27" t="s">
        <v>3600</v>
      </c>
    </row>
    <row r="741" customFormat="false" ht="14.65" hidden="false" customHeight="false" outlineLevel="0" collapsed="false">
      <c r="A741" s="20" t="s">
        <v>39</v>
      </c>
      <c r="B741" s="107" t="s">
        <v>3181</v>
      </c>
      <c r="C741" s="107" t="s">
        <v>3602</v>
      </c>
      <c r="D741" s="20" t="s">
        <v>3603</v>
      </c>
      <c r="E741" s="20" t="s">
        <v>730</v>
      </c>
      <c r="F741" s="21" t="s">
        <v>781</v>
      </c>
      <c r="G741" s="27" t="s">
        <v>3604</v>
      </c>
      <c r="H741" s="27" t="s">
        <v>3605</v>
      </c>
    </row>
    <row r="742" customFormat="false" ht="14.65" hidden="false" customHeight="false" outlineLevel="0" collapsed="false">
      <c r="A742" s="20" t="s">
        <v>39</v>
      </c>
      <c r="B742" s="107" t="s">
        <v>2977</v>
      </c>
      <c r="C742" s="107" t="s">
        <v>3575</v>
      </c>
      <c r="D742" s="20" t="s">
        <v>3606</v>
      </c>
      <c r="E742" s="20" t="s">
        <v>1333</v>
      </c>
      <c r="F742" s="21" t="s">
        <v>649</v>
      </c>
      <c r="G742" s="27" t="s">
        <v>3607</v>
      </c>
      <c r="H742" s="27" t="s">
        <v>3608</v>
      </c>
    </row>
    <row r="743" customFormat="false" ht="14.65" hidden="false" customHeight="false" outlineLevel="0" collapsed="false">
      <c r="A743" s="20" t="s">
        <v>39</v>
      </c>
      <c r="B743" s="107" t="s">
        <v>2561</v>
      </c>
      <c r="C743" s="107" t="s">
        <v>3609</v>
      </c>
      <c r="D743" s="20" t="s">
        <v>3449</v>
      </c>
      <c r="E743" s="20" t="s">
        <v>361</v>
      </c>
      <c r="F743" s="21" t="s">
        <v>580</v>
      </c>
      <c r="G743" s="27" t="s">
        <v>3610</v>
      </c>
      <c r="H743" s="27" t="s">
        <v>3611</v>
      </c>
    </row>
    <row r="744" customFormat="false" ht="14.65" hidden="false" customHeight="false" outlineLevel="0" collapsed="false">
      <c r="A744" s="20" t="s">
        <v>39</v>
      </c>
      <c r="B744" s="107" t="s">
        <v>2561</v>
      </c>
      <c r="C744" s="107"/>
      <c r="D744" s="20"/>
      <c r="E744" s="20" t="s">
        <v>933</v>
      </c>
      <c r="F744" s="21" t="s">
        <v>828</v>
      </c>
      <c r="G744" s="27" t="s">
        <v>3612</v>
      </c>
      <c r="H744" s="27" t="s">
        <v>3613</v>
      </c>
    </row>
    <row r="745" customFormat="false" ht="14.65" hidden="false" customHeight="false" outlineLevel="0" collapsed="false">
      <c r="A745" s="20" t="s">
        <v>39</v>
      </c>
      <c r="B745" s="107" t="s">
        <v>3614</v>
      </c>
      <c r="C745" s="107"/>
      <c r="D745" s="20" t="s">
        <v>3615</v>
      </c>
      <c r="E745" s="20" t="s">
        <v>1793</v>
      </c>
      <c r="F745" s="21" t="s">
        <v>811</v>
      </c>
      <c r="G745" s="27" t="s">
        <v>4909</v>
      </c>
      <c r="H745" s="27" t="s">
        <v>4910</v>
      </c>
    </row>
    <row r="746" customFormat="false" ht="14.65" hidden="false" customHeight="false" outlineLevel="0" collapsed="false">
      <c r="A746" s="20" t="s">
        <v>39</v>
      </c>
      <c r="B746" s="107" t="s">
        <v>3181</v>
      </c>
      <c r="C746" s="107" t="s">
        <v>3618</v>
      </c>
      <c r="D746" s="20" t="s">
        <v>3619</v>
      </c>
      <c r="E746" s="20" t="s">
        <v>264</v>
      </c>
      <c r="F746" s="21" t="s">
        <v>626</v>
      </c>
      <c r="G746" s="27" t="s">
        <v>3620</v>
      </c>
      <c r="H746" s="27" t="s">
        <v>3621</v>
      </c>
    </row>
    <row r="747" customFormat="false" ht="14.65" hidden="false" customHeight="false" outlineLevel="0" collapsed="false">
      <c r="A747" s="20" t="s">
        <v>39</v>
      </c>
      <c r="B747" s="107" t="s">
        <v>3175</v>
      </c>
      <c r="C747" s="107" t="s">
        <v>3622</v>
      </c>
      <c r="D747" s="20"/>
      <c r="E747" s="20" t="s">
        <v>1024</v>
      </c>
      <c r="F747" s="21" t="s">
        <v>613</v>
      </c>
      <c r="G747" s="27" t="s">
        <v>3623</v>
      </c>
      <c r="H747" s="27" t="s">
        <v>3624</v>
      </c>
    </row>
    <row r="748" customFormat="false" ht="14.65" hidden="false" customHeight="false" outlineLevel="0" collapsed="false">
      <c r="A748" s="20" t="s">
        <v>39</v>
      </c>
      <c r="B748" s="107" t="s">
        <v>3181</v>
      </c>
      <c r="C748" s="107"/>
      <c r="D748" s="20" t="s">
        <v>3625</v>
      </c>
      <c r="E748" s="20" t="s">
        <v>690</v>
      </c>
      <c r="F748" s="21" t="s">
        <v>694</v>
      </c>
      <c r="G748" s="27" t="s">
        <v>3626</v>
      </c>
      <c r="H748" s="27" t="s">
        <v>3627</v>
      </c>
    </row>
    <row r="749" customFormat="false" ht="14.65" hidden="false" customHeight="false" outlineLevel="0" collapsed="false">
      <c r="A749" s="20" t="s">
        <v>39</v>
      </c>
      <c r="B749" s="107" t="s">
        <v>3181</v>
      </c>
      <c r="C749" s="107" t="s">
        <v>3628</v>
      </c>
      <c r="D749" s="20" t="s">
        <v>3629</v>
      </c>
      <c r="E749" s="20" t="s">
        <v>464</v>
      </c>
      <c r="F749" s="21" t="s">
        <v>482</v>
      </c>
      <c r="G749" s="27" t="s">
        <v>3630</v>
      </c>
      <c r="H749" s="27" t="s">
        <v>3631</v>
      </c>
    </row>
    <row r="750" customFormat="false" ht="14.65" hidden="false" customHeight="false" outlineLevel="0" collapsed="false">
      <c r="A750" s="20" t="s">
        <v>39</v>
      </c>
      <c r="B750" s="107" t="s">
        <v>2561</v>
      </c>
      <c r="C750" s="107" t="s">
        <v>3633</v>
      </c>
      <c r="D750" s="20" t="s">
        <v>3634</v>
      </c>
      <c r="E750" s="20" t="s">
        <v>225</v>
      </c>
      <c r="F750" s="21" t="s">
        <v>456</v>
      </c>
      <c r="G750" s="27" t="s">
        <v>3635</v>
      </c>
      <c r="H750" s="27" t="s">
        <v>3636</v>
      </c>
    </row>
    <row r="751" customFormat="false" ht="14.65" hidden="false" customHeight="false" outlineLevel="0" collapsed="false">
      <c r="A751" s="20" t="s">
        <v>39</v>
      </c>
      <c r="B751" s="107" t="s">
        <v>2561</v>
      </c>
      <c r="C751" s="107" t="s">
        <v>3637</v>
      </c>
      <c r="D751" s="20" t="s">
        <v>3638</v>
      </c>
      <c r="E751" s="20" t="s">
        <v>374</v>
      </c>
      <c r="F751" s="21" t="s">
        <v>513</v>
      </c>
      <c r="G751" s="27" t="s">
        <v>3639</v>
      </c>
      <c r="H751" s="27" t="s">
        <v>3640</v>
      </c>
    </row>
    <row r="752" customFormat="false" ht="14.65" hidden="false" customHeight="false" outlineLevel="0" collapsed="false">
      <c r="A752" s="20" t="s">
        <v>39</v>
      </c>
      <c r="B752" s="107" t="s">
        <v>2561</v>
      </c>
      <c r="C752" s="107" t="s">
        <v>3641</v>
      </c>
      <c r="D752" s="20" t="s">
        <v>3642</v>
      </c>
      <c r="E752" s="20" t="s">
        <v>979</v>
      </c>
      <c r="F752" s="21" t="s">
        <v>476</v>
      </c>
      <c r="G752" s="27" t="s">
        <v>3405</v>
      </c>
      <c r="H752" s="27" t="s">
        <v>3643</v>
      </c>
    </row>
    <row r="753" customFormat="false" ht="14.65" hidden="false" customHeight="false" outlineLevel="0" collapsed="false">
      <c r="A753" s="20" t="s">
        <v>39</v>
      </c>
      <c r="B753" s="107" t="s">
        <v>3181</v>
      </c>
      <c r="C753" s="107" t="s">
        <v>3618</v>
      </c>
      <c r="D753" s="20" t="s">
        <v>3619</v>
      </c>
      <c r="E753" s="20" t="s">
        <v>257</v>
      </c>
      <c r="F753" s="21" t="s">
        <v>502</v>
      </c>
      <c r="G753" s="27" t="s">
        <v>3644</v>
      </c>
      <c r="H753" s="27" t="s">
        <v>3645</v>
      </c>
    </row>
    <row r="754" customFormat="false" ht="14.65" hidden="false" customHeight="false" outlineLevel="0" collapsed="false">
      <c r="A754" s="20" t="s">
        <v>39</v>
      </c>
      <c r="B754" s="107" t="s">
        <v>2561</v>
      </c>
      <c r="C754" s="107"/>
      <c r="D754" s="20" t="s">
        <v>3646</v>
      </c>
      <c r="E754" s="20" t="s">
        <v>562</v>
      </c>
      <c r="F754" s="21" t="s">
        <v>470</v>
      </c>
      <c r="G754" s="27" t="s">
        <v>3647</v>
      </c>
      <c r="H754" s="27" t="s">
        <v>3648</v>
      </c>
    </row>
    <row r="755" customFormat="false" ht="14.65" hidden="false" customHeight="false" outlineLevel="0" collapsed="false">
      <c r="A755" s="20" t="s">
        <v>39</v>
      </c>
      <c r="B755" s="107" t="s">
        <v>2977</v>
      </c>
      <c r="C755" s="107" t="s">
        <v>3649</v>
      </c>
      <c r="D755" s="20" t="s">
        <v>3650</v>
      </c>
      <c r="E755" s="20" t="s">
        <v>1648</v>
      </c>
      <c r="F755" s="21" t="s">
        <v>1181</v>
      </c>
      <c r="G755" s="27" t="s">
        <v>4911</v>
      </c>
      <c r="H755" s="27" t="s">
        <v>4912</v>
      </c>
    </row>
    <row r="756" customFormat="false" ht="14.65" hidden="false" customHeight="false" outlineLevel="0" collapsed="false">
      <c r="A756" s="20" t="s">
        <v>39</v>
      </c>
      <c r="B756" s="107" t="s">
        <v>2977</v>
      </c>
      <c r="C756" s="107" t="s">
        <v>3653</v>
      </c>
      <c r="D756" s="20" t="s">
        <v>3615</v>
      </c>
      <c r="E756" s="20" t="s">
        <v>1763</v>
      </c>
      <c r="F756" s="21" t="s">
        <v>1155</v>
      </c>
      <c r="G756" s="27" t="s">
        <v>4913</v>
      </c>
      <c r="H756" s="27" t="s">
        <v>4914</v>
      </c>
    </row>
    <row r="757" customFormat="false" ht="14.65" hidden="false" customHeight="false" outlineLevel="0" collapsed="false">
      <c r="A757" s="20" t="s">
        <v>39</v>
      </c>
      <c r="B757" s="107" t="s">
        <v>3181</v>
      </c>
      <c r="C757" s="107" t="s">
        <v>3656</v>
      </c>
      <c r="D757" s="20" t="s">
        <v>3657</v>
      </c>
      <c r="E757" s="20" t="s">
        <v>701</v>
      </c>
      <c r="F757" s="21" t="s">
        <v>3238</v>
      </c>
      <c r="G757" s="27" t="s">
        <v>3658</v>
      </c>
      <c r="H757" s="27" t="s">
        <v>3659</v>
      </c>
    </row>
    <row r="758" customFormat="false" ht="14.65" hidden="false" customHeight="false" outlineLevel="0" collapsed="false">
      <c r="A758" s="20" t="s">
        <v>39</v>
      </c>
      <c r="B758" s="107" t="s">
        <v>2561</v>
      </c>
      <c r="C758" s="107"/>
      <c r="D758" s="20" t="s">
        <v>3660</v>
      </c>
      <c r="E758" s="20" t="s">
        <v>367</v>
      </c>
      <c r="F758" s="21" t="s">
        <v>1016</v>
      </c>
      <c r="G758" s="27" t="s">
        <v>3661</v>
      </c>
      <c r="H758" s="27" t="s">
        <v>3662</v>
      </c>
    </row>
    <row r="759" customFormat="false" ht="14.65" hidden="false" customHeight="false" outlineLevel="0" collapsed="false">
      <c r="A759" s="20" t="s">
        <v>39</v>
      </c>
      <c r="B759" s="107" t="s">
        <v>3181</v>
      </c>
      <c r="C759" s="107" t="s">
        <v>3663</v>
      </c>
      <c r="D759" s="20" t="s">
        <v>3664</v>
      </c>
      <c r="E759" s="20" t="s">
        <v>713</v>
      </c>
      <c r="F759" s="21" t="s">
        <v>1160</v>
      </c>
      <c r="G759" s="27" t="s">
        <v>3665</v>
      </c>
      <c r="H759" s="27" t="s">
        <v>3666</v>
      </c>
    </row>
    <row r="760" customFormat="false" ht="14.65" hidden="false" customHeight="false" outlineLevel="0" collapsed="false">
      <c r="A760" s="20" t="s">
        <v>39</v>
      </c>
      <c r="B760" s="107" t="s">
        <v>3181</v>
      </c>
      <c r="C760" s="107" t="s">
        <v>3668</v>
      </c>
      <c r="D760" s="20" t="s">
        <v>3669</v>
      </c>
      <c r="E760" s="20" t="s">
        <v>678</v>
      </c>
      <c r="F760" s="21" t="s">
        <v>1148</v>
      </c>
      <c r="G760" s="27" t="s">
        <v>3670</v>
      </c>
      <c r="H760" s="27" t="s">
        <v>3671</v>
      </c>
    </row>
    <row r="761" customFormat="false" ht="14.65" hidden="false" customHeight="false" outlineLevel="0" collapsed="false">
      <c r="A761" s="20" t="s">
        <v>39</v>
      </c>
      <c r="B761" s="107" t="s">
        <v>3181</v>
      </c>
      <c r="C761" s="107" t="s">
        <v>3673</v>
      </c>
      <c r="D761" s="20" t="s">
        <v>3674</v>
      </c>
      <c r="E761" s="20" t="s">
        <v>695</v>
      </c>
      <c r="F761" s="21" t="s">
        <v>1136</v>
      </c>
      <c r="G761" s="27" t="s">
        <v>3675</v>
      </c>
      <c r="H761" s="27" t="s">
        <v>3676</v>
      </c>
    </row>
    <row r="762" customFormat="false" ht="14.65" hidden="false" customHeight="false" outlineLevel="0" collapsed="false">
      <c r="A762" s="20" t="s">
        <v>39</v>
      </c>
      <c r="B762" s="107" t="s">
        <v>2561</v>
      </c>
      <c r="C762" s="107" t="s">
        <v>3677</v>
      </c>
      <c r="D762" s="20" t="s">
        <v>3678</v>
      </c>
      <c r="E762" s="20" t="s">
        <v>535</v>
      </c>
      <c r="F762" s="21" t="s">
        <v>689</v>
      </c>
      <c r="G762" s="27" t="s">
        <v>3679</v>
      </c>
      <c r="H762" s="27" t="s">
        <v>3680</v>
      </c>
    </row>
    <row r="763" customFormat="false" ht="14.65" hidden="false" customHeight="false" outlineLevel="0" collapsed="false">
      <c r="A763" s="20" t="s">
        <v>39</v>
      </c>
      <c r="B763" s="107" t="s">
        <v>3175</v>
      </c>
      <c r="C763" s="107" t="s">
        <v>3622</v>
      </c>
      <c r="D763" s="20" t="s">
        <v>1</v>
      </c>
      <c r="E763" s="20" t="s">
        <v>1017</v>
      </c>
      <c r="F763" s="21" t="s">
        <v>592</v>
      </c>
      <c r="G763" s="27" t="s">
        <v>3681</v>
      </c>
      <c r="H763" s="27" t="s">
        <v>3682</v>
      </c>
    </row>
    <row r="764" customFormat="false" ht="14.65" hidden="false" customHeight="false" outlineLevel="0" collapsed="false">
      <c r="A764" s="20" t="s">
        <v>39</v>
      </c>
      <c r="B764" s="107" t="s">
        <v>2561</v>
      </c>
      <c r="C764" s="107" t="s">
        <v>3684</v>
      </c>
      <c r="D764" s="20" t="s">
        <v>3685</v>
      </c>
      <c r="E764" s="20" t="s">
        <v>237</v>
      </c>
      <c r="F764" s="21" t="s">
        <v>632</v>
      </c>
      <c r="G764" s="27" t="s">
        <v>3686</v>
      </c>
      <c r="H764" s="27" t="s">
        <v>3687</v>
      </c>
    </row>
    <row r="765" customFormat="false" ht="14.65" hidden="false" customHeight="false" outlineLevel="0" collapsed="false">
      <c r="A765" s="20" t="s">
        <v>39</v>
      </c>
      <c r="B765" s="107" t="s">
        <v>3688</v>
      </c>
      <c r="C765" s="107" t="s">
        <v>3689</v>
      </c>
      <c r="D765" s="20" t="s">
        <v>3689</v>
      </c>
      <c r="E765" s="20" t="s">
        <v>1798</v>
      </c>
      <c r="F765" s="21" t="s">
        <v>598</v>
      </c>
      <c r="G765" s="27" t="s">
        <v>4915</v>
      </c>
      <c r="H765" s="27" t="s">
        <v>4916</v>
      </c>
    </row>
    <row r="766" customFormat="false" ht="14.65" hidden="false" customHeight="false" outlineLevel="0" collapsed="false">
      <c r="A766" s="20" t="s">
        <v>39</v>
      </c>
      <c r="B766" s="107" t="s">
        <v>3181</v>
      </c>
      <c r="C766" s="107" t="s">
        <v>3692</v>
      </c>
      <c r="D766" s="20" t="s">
        <v>3693</v>
      </c>
      <c r="E766" s="20" t="s">
        <v>451</v>
      </c>
      <c r="F766" s="21" t="s">
        <v>489</v>
      </c>
      <c r="G766" s="27" t="s">
        <v>3694</v>
      </c>
      <c r="H766" s="27" t="s">
        <v>3695</v>
      </c>
    </row>
    <row r="767" customFormat="false" ht="14.65" hidden="false" customHeight="false" outlineLevel="0" collapsed="false">
      <c r="A767" s="20" t="s">
        <v>39</v>
      </c>
      <c r="B767" s="107" t="s">
        <v>2561</v>
      </c>
      <c r="C767" s="107" t="s">
        <v>3698</v>
      </c>
      <c r="D767" s="20" t="s">
        <v>3699</v>
      </c>
      <c r="E767" s="20" t="s">
        <v>550</v>
      </c>
      <c r="F767" s="21" t="s">
        <v>549</v>
      </c>
      <c r="G767" s="27" t="s">
        <v>3700</v>
      </c>
      <c r="H767" s="27" t="s">
        <v>3701</v>
      </c>
    </row>
    <row r="768" customFormat="false" ht="14.65" hidden="false" customHeight="false" outlineLevel="0" collapsed="false">
      <c r="A768" s="20" t="s">
        <v>39</v>
      </c>
      <c r="B768" s="107" t="s">
        <v>2977</v>
      </c>
      <c r="C768" s="107" t="s">
        <v>3649</v>
      </c>
      <c r="D768" s="20" t="s">
        <v>3702</v>
      </c>
      <c r="E768" s="20" t="s">
        <v>1671</v>
      </c>
      <c r="F768" s="21" t="s">
        <v>567</v>
      </c>
      <c r="G768" s="27" t="s">
        <v>3703</v>
      </c>
      <c r="H768" s="27" t="s">
        <v>3704</v>
      </c>
    </row>
    <row r="769" customFormat="false" ht="14.65" hidden="false" customHeight="false" outlineLevel="0" collapsed="false">
      <c r="A769" s="20" t="s">
        <v>39</v>
      </c>
      <c r="B769" s="107" t="s">
        <v>2977</v>
      </c>
      <c r="C769" s="107" t="s">
        <v>3653</v>
      </c>
      <c r="D769" s="20" t="s">
        <v>3615</v>
      </c>
      <c r="E769" s="20" t="s">
        <v>1767</v>
      </c>
      <c r="F769" s="21" t="s">
        <v>450</v>
      </c>
      <c r="G769" s="27" t="s">
        <v>4917</v>
      </c>
      <c r="H769" s="27" t="s">
        <v>4918</v>
      </c>
    </row>
    <row r="770" customFormat="false" ht="14.65" hidden="false" customHeight="false" outlineLevel="0" collapsed="false">
      <c r="A770" s="20" t="s">
        <v>39</v>
      </c>
      <c r="B770" s="107" t="s">
        <v>3181</v>
      </c>
      <c r="C770" s="107" t="s">
        <v>3707</v>
      </c>
      <c r="D770" s="20" t="s">
        <v>3708</v>
      </c>
      <c r="E770" s="20" t="s">
        <v>707</v>
      </c>
      <c r="F770" s="21" t="s">
        <v>373</v>
      </c>
      <c r="G770" s="27" t="s">
        <v>3709</v>
      </c>
      <c r="H770" s="27" t="s">
        <v>3710</v>
      </c>
    </row>
    <row r="771" customFormat="false" ht="14.65" hidden="false" customHeight="false" outlineLevel="0" collapsed="false">
      <c r="A771" s="20" t="s">
        <v>39</v>
      </c>
      <c r="B771" s="107" t="s">
        <v>2977</v>
      </c>
      <c r="C771" s="107" t="s">
        <v>3649</v>
      </c>
      <c r="D771" s="20" t="s">
        <v>3711</v>
      </c>
      <c r="E771" s="20" t="s">
        <v>1662</v>
      </c>
      <c r="F771" s="21" t="s">
        <v>343</v>
      </c>
      <c r="G771" s="27" t="s">
        <v>4919</v>
      </c>
      <c r="H771" s="27" t="s">
        <v>4920</v>
      </c>
    </row>
    <row r="772" customFormat="false" ht="14.65" hidden="false" customHeight="false" outlineLevel="0" collapsed="false">
      <c r="A772" s="20" t="s">
        <v>39</v>
      </c>
      <c r="B772" s="107" t="s">
        <v>2977</v>
      </c>
      <c r="C772" s="107" t="s">
        <v>3649</v>
      </c>
      <c r="D772" s="20" t="s">
        <v>3715</v>
      </c>
      <c r="E772" s="20" t="s">
        <v>1652</v>
      </c>
      <c r="F772" s="21" t="s">
        <v>278</v>
      </c>
      <c r="G772" s="27" t="s">
        <v>4921</v>
      </c>
      <c r="H772" s="27" t="s">
        <v>4922</v>
      </c>
    </row>
    <row r="773" customFormat="false" ht="14.65" hidden="false" customHeight="false" outlineLevel="0" collapsed="false">
      <c r="A773" s="20" t="s">
        <v>39</v>
      </c>
      <c r="B773" s="107" t="s">
        <v>3688</v>
      </c>
      <c r="C773" s="107" t="s">
        <v>3718</v>
      </c>
      <c r="D773" s="20" t="s">
        <v>3719</v>
      </c>
      <c r="E773" s="20" t="s">
        <v>1803</v>
      </c>
      <c r="F773" s="21" t="s">
        <v>299</v>
      </c>
      <c r="G773" s="27" t="s">
        <v>4923</v>
      </c>
      <c r="H773" s="27" t="s">
        <v>4924</v>
      </c>
    </row>
    <row r="774" customFormat="false" ht="14.65" hidden="false" customHeight="false" outlineLevel="0" collapsed="false">
      <c r="A774" s="20" t="s">
        <v>39</v>
      </c>
      <c r="B774" s="107" t="s">
        <v>3181</v>
      </c>
      <c r="C774" s="107" t="s">
        <v>1700</v>
      </c>
      <c r="D774" s="20" t="s">
        <v>3723</v>
      </c>
      <c r="E774" s="20" t="s">
        <v>656</v>
      </c>
      <c r="F774" s="21" t="s">
        <v>313</v>
      </c>
      <c r="G774" s="27" t="s">
        <v>3724</v>
      </c>
      <c r="H774" s="27" t="s">
        <v>3725</v>
      </c>
    </row>
    <row r="775" customFormat="false" ht="14.65" hidden="false" customHeight="false" outlineLevel="0" collapsed="false">
      <c r="A775" s="20" t="s">
        <v>39</v>
      </c>
      <c r="B775" s="107" t="s">
        <v>2977</v>
      </c>
      <c r="C775" s="107" t="s">
        <v>3653</v>
      </c>
      <c r="D775" s="20" t="s">
        <v>3615</v>
      </c>
      <c r="E775" s="20" t="s">
        <v>1772</v>
      </c>
      <c r="F775" s="21" t="s">
        <v>205</v>
      </c>
      <c r="G775" s="27" t="s">
        <v>4925</v>
      </c>
      <c r="H775" s="27" t="s">
        <v>4813</v>
      </c>
    </row>
    <row r="776" customFormat="false" ht="14.65" hidden="false" customHeight="false" outlineLevel="0" collapsed="false">
      <c r="A776" s="20" t="s">
        <v>39</v>
      </c>
      <c r="B776" s="107" t="s">
        <v>2977</v>
      </c>
      <c r="C776" s="107" t="s">
        <v>3649</v>
      </c>
      <c r="D776" s="20" t="s">
        <v>3727</v>
      </c>
      <c r="E776" s="20" t="s">
        <v>1658</v>
      </c>
      <c r="F776" s="21" t="s">
        <v>217</v>
      </c>
      <c r="G776" s="27" t="s">
        <v>4926</v>
      </c>
      <c r="H776" s="27" t="s">
        <v>4927</v>
      </c>
    </row>
    <row r="777" customFormat="false" ht="14.65" hidden="false" customHeight="false" outlineLevel="0" collapsed="false">
      <c r="A777" s="20" t="s">
        <v>39</v>
      </c>
      <c r="B777" s="107" t="s">
        <v>2837</v>
      </c>
      <c r="C777" s="107" t="s">
        <v>3730</v>
      </c>
      <c r="D777" s="20" t="s">
        <v>3731</v>
      </c>
      <c r="E777" s="20" t="s">
        <v>1812</v>
      </c>
      <c r="F777" s="21" t="s">
        <v>236</v>
      </c>
      <c r="G777" s="27" t="s">
        <v>4928</v>
      </c>
      <c r="H777" s="27" t="s">
        <v>4929</v>
      </c>
    </row>
    <row r="778" customFormat="false" ht="14.65" hidden="false" customHeight="false" outlineLevel="0" collapsed="false">
      <c r="A778" s="20" t="s">
        <v>39</v>
      </c>
      <c r="B778" s="107" t="s">
        <v>3181</v>
      </c>
      <c r="C778" s="107" t="s">
        <v>3734</v>
      </c>
      <c r="D778" s="20" t="s">
        <v>3735</v>
      </c>
      <c r="E778" s="20" t="s">
        <v>672</v>
      </c>
      <c r="F778" s="21" t="s">
        <v>243</v>
      </c>
      <c r="G778" s="27" t="s">
        <v>3736</v>
      </c>
      <c r="H778" s="27" t="s">
        <v>3737</v>
      </c>
    </row>
    <row r="779" customFormat="false" ht="14.65" hidden="false" customHeight="false" outlineLevel="0" collapsed="false">
      <c r="A779" s="20" t="s">
        <v>39</v>
      </c>
      <c r="B779" s="107" t="s">
        <v>3181</v>
      </c>
      <c r="C779" s="107" t="s">
        <v>304</v>
      </c>
      <c r="D779" s="20" t="s">
        <v>3739</v>
      </c>
      <c r="E779" s="20" t="s">
        <v>606</v>
      </c>
      <c r="F779" s="21" t="s">
        <v>224</v>
      </c>
      <c r="G779" s="27" t="s">
        <v>3740</v>
      </c>
      <c r="H779" s="27" t="s">
        <v>3741</v>
      </c>
    </row>
    <row r="780" customFormat="false" ht="14.65" hidden="false" customHeight="false" outlineLevel="0" collapsed="false">
      <c r="A780" s="20" t="s">
        <v>39</v>
      </c>
      <c r="B780" s="107" t="s">
        <v>2561</v>
      </c>
      <c r="C780" s="107" t="s">
        <v>3742</v>
      </c>
      <c r="D780" s="20" t="s">
        <v>3743</v>
      </c>
      <c r="E780" s="20" t="s">
        <v>251</v>
      </c>
      <c r="F780" s="21" t="s">
        <v>330</v>
      </c>
      <c r="G780" s="27" t="s">
        <v>3744</v>
      </c>
      <c r="H780" s="27" t="s">
        <v>3745</v>
      </c>
    </row>
    <row r="781" customFormat="false" ht="14.65" hidden="false" customHeight="false" outlineLevel="0" collapsed="false">
      <c r="A781" s="20" t="s">
        <v>39</v>
      </c>
      <c r="B781" s="107" t="s">
        <v>2561</v>
      </c>
      <c r="C781" s="107" t="s">
        <v>2135</v>
      </c>
      <c r="D781" s="20" t="s">
        <v>3746</v>
      </c>
      <c r="E781" s="20" t="s">
        <v>244</v>
      </c>
      <c r="F781" s="21" t="s">
        <v>325</v>
      </c>
      <c r="G781" s="27" t="s">
        <v>3747</v>
      </c>
      <c r="H781" s="27" t="s">
        <v>3748</v>
      </c>
    </row>
    <row r="782" customFormat="false" ht="14.65" hidden="false" customHeight="false" outlineLevel="0" collapsed="false">
      <c r="A782" s="20" t="s">
        <v>39</v>
      </c>
      <c r="B782" s="107" t="s">
        <v>2561</v>
      </c>
      <c r="C782" s="107" t="s">
        <v>4232</v>
      </c>
      <c r="D782" s="20" t="s">
        <v>4233</v>
      </c>
      <c r="E782" s="20" t="s">
        <v>555</v>
      </c>
      <c r="F782" s="21" t="s">
        <v>348</v>
      </c>
      <c r="G782" s="21" t="s">
        <v>4234</v>
      </c>
      <c r="H782" s="21" t="s">
        <v>4235</v>
      </c>
    </row>
    <row r="783" customFormat="false" ht="14.65" hidden="false" customHeight="false" outlineLevel="0" collapsed="false">
      <c r="A783" s="20" t="s">
        <v>39</v>
      </c>
      <c r="B783" s="107" t="s">
        <v>3175</v>
      </c>
      <c r="C783" s="107" t="s">
        <v>3749</v>
      </c>
      <c r="D783" s="20" t="s">
        <v>3750</v>
      </c>
      <c r="E783" s="20" t="s">
        <v>1036</v>
      </c>
      <c r="F783" s="21" t="s">
        <v>432</v>
      </c>
      <c r="G783" s="27" t="s">
        <v>3751</v>
      </c>
      <c r="H783" s="27" t="s">
        <v>3752</v>
      </c>
    </row>
    <row r="784" customFormat="false" ht="14.65" hidden="false" customHeight="false" outlineLevel="0" collapsed="false">
      <c r="A784" s="20" t="s">
        <v>39</v>
      </c>
      <c r="B784" s="107" t="s">
        <v>2977</v>
      </c>
      <c r="C784" s="107" t="s">
        <v>3753</v>
      </c>
      <c r="D784" s="20" t="s">
        <v>3754</v>
      </c>
      <c r="E784" s="20" t="s">
        <v>1636</v>
      </c>
      <c r="F784" s="21" t="s">
        <v>386</v>
      </c>
      <c r="G784" s="27" t="s">
        <v>4930</v>
      </c>
      <c r="H784" s="27" t="s">
        <v>4931</v>
      </c>
    </row>
    <row r="785" customFormat="false" ht="14.65" hidden="false" customHeight="false" outlineLevel="0" collapsed="false">
      <c r="A785" s="20" t="s">
        <v>39</v>
      </c>
      <c r="B785" s="107" t="s">
        <v>2977</v>
      </c>
      <c r="C785" s="107" t="s">
        <v>3653</v>
      </c>
      <c r="D785" s="20" t="s">
        <v>3615</v>
      </c>
      <c r="E785" s="20" t="s">
        <v>1783</v>
      </c>
      <c r="F785" s="21" t="s">
        <v>336</v>
      </c>
      <c r="G785" s="27" t="s">
        <v>4932</v>
      </c>
      <c r="H785" s="27" t="s">
        <v>4933</v>
      </c>
    </row>
    <row r="786" customFormat="false" ht="14.65" hidden="false" customHeight="false" outlineLevel="0" collapsed="false">
      <c r="A786" s="20" t="s">
        <v>39</v>
      </c>
      <c r="B786" s="107" t="s">
        <v>3688</v>
      </c>
      <c r="C786" s="107" t="s">
        <v>3718</v>
      </c>
      <c r="D786" s="20" t="s">
        <v>3719</v>
      </c>
      <c r="E786" s="20" t="s">
        <v>1808</v>
      </c>
      <c r="F786" s="21" t="s">
        <v>306</v>
      </c>
      <c r="G786" s="27" t="s">
        <v>4934</v>
      </c>
      <c r="H786" s="27" t="s">
        <v>4935</v>
      </c>
    </row>
    <row r="787" customFormat="false" ht="14.65" hidden="false" customHeight="false" outlineLevel="0" collapsed="false">
      <c r="A787" s="20" t="s">
        <v>39</v>
      </c>
      <c r="B787" s="107" t="s">
        <v>3181</v>
      </c>
      <c r="C787" s="107" t="s">
        <v>3761</v>
      </c>
      <c r="D787" s="20" t="s">
        <v>3440</v>
      </c>
      <c r="E787" s="20" t="s">
        <v>661</v>
      </c>
      <c r="F787" s="21" t="s">
        <v>319</v>
      </c>
      <c r="G787" s="27" t="s">
        <v>3762</v>
      </c>
      <c r="H787" s="27" t="s">
        <v>3763</v>
      </c>
    </row>
    <row r="788" customFormat="false" ht="14.65" hidden="false" customHeight="false" outlineLevel="0" collapsed="false">
      <c r="A788" s="20" t="s">
        <v>39</v>
      </c>
      <c r="B788" s="107" t="s">
        <v>2561</v>
      </c>
      <c r="C788" s="107" t="s">
        <v>3742</v>
      </c>
      <c r="D788" s="20" t="s">
        <v>3764</v>
      </c>
      <c r="E788" s="20" t="s">
        <v>295</v>
      </c>
      <c r="F788" s="21" t="s">
        <v>1316</v>
      </c>
      <c r="G788" s="27" t="s">
        <v>3765</v>
      </c>
      <c r="H788" s="27" t="s">
        <v>3766</v>
      </c>
    </row>
    <row r="789" customFormat="false" ht="14.65" hidden="false" customHeight="false" outlineLevel="0" collapsed="false">
      <c r="A789" s="20" t="s">
        <v>39</v>
      </c>
      <c r="B789" s="107" t="s">
        <v>3181</v>
      </c>
      <c r="C789" s="107" t="s">
        <v>3767</v>
      </c>
      <c r="D789" s="20" t="s">
        <v>3768</v>
      </c>
      <c r="E789" s="20" t="s">
        <v>614</v>
      </c>
      <c r="F789" s="21" t="s">
        <v>1355</v>
      </c>
      <c r="G789" s="27" t="s">
        <v>3769</v>
      </c>
      <c r="H789" s="27" t="s">
        <v>3770</v>
      </c>
    </row>
    <row r="790" customFormat="false" ht="14.65" hidden="false" customHeight="false" outlineLevel="0" collapsed="false">
      <c r="A790" s="20" t="s">
        <v>39</v>
      </c>
      <c r="B790" s="107" t="s">
        <v>3181</v>
      </c>
      <c r="C790" s="107" t="s">
        <v>2526</v>
      </c>
      <c r="D790" s="20" t="s">
        <v>3771</v>
      </c>
      <c r="E790" s="20" t="s">
        <v>206</v>
      </c>
      <c r="F790" s="21" t="s">
        <v>1379</v>
      </c>
      <c r="G790" s="27" t="s">
        <v>3772</v>
      </c>
      <c r="H790" s="27" t="s">
        <v>3773</v>
      </c>
    </row>
    <row r="791" customFormat="false" ht="14.65" hidden="false" customHeight="false" outlineLevel="0" collapsed="false">
      <c r="A791" s="20" t="s">
        <v>39</v>
      </c>
      <c r="B791" s="107" t="s">
        <v>2561</v>
      </c>
      <c r="C791" s="107" t="s">
        <v>3774</v>
      </c>
      <c r="D791" s="20" t="s">
        <v>3775</v>
      </c>
      <c r="E791" s="20" t="s">
        <v>520</v>
      </c>
      <c r="F791" s="21" t="s">
        <v>1411</v>
      </c>
      <c r="G791" s="27" t="s">
        <v>3776</v>
      </c>
      <c r="H791" s="27" t="s">
        <v>3777</v>
      </c>
    </row>
    <row r="792" customFormat="false" ht="14.65" hidden="false" customHeight="false" outlineLevel="0" collapsed="false">
      <c r="A792" s="20" t="s">
        <v>39</v>
      </c>
      <c r="B792" s="107" t="s">
        <v>2977</v>
      </c>
      <c r="C792" s="107" t="s">
        <v>3779</v>
      </c>
      <c r="D792" s="20" t="s">
        <v>3780</v>
      </c>
      <c r="E792" s="20" t="s">
        <v>1676</v>
      </c>
      <c r="F792" s="21" t="s">
        <v>1532</v>
      </c>
      <c r="G792" s="27" t="s">
        <v>4936</v>
      </c>
      <c r="H792" s="27" t="s">
        <v>4937</v>
      </c>
    </row>
    <row r="793" customFormat="false" ht="14.65" hidden="false" customHeight="false" outlineLevel="0" collapsed="false">
      <c r="A793" s="20" t="s">
        <v>39</v>
      </c>
      <c r="B793" s="107" t="s">
        <v>2977</v>
      </c>
      <c r="C793" s="107" t="s">
        <v>3653</v>
      </c>
      <c r="D793" s="20" t="s">
        <v>3615</v>
      </c>
      <c r="E793" s="20" t="s">
        <v>1777</v>
      </c>
      <c r="F793" s="21" t="s">
        <v>1479</v>
      </c>
      <c r="G793" s="27" t="s">
        <v>4938</v>
      </c>
      <c r="H793" s="27" t="s">
        <v>4939</v>
      </c>
    </row>
    <row r="794" customFormat="false" ht="14.65" hidden="false" customHeight="false" outlineLevel="0" collapsed="false">
      <c r="A794" s="20" t="s">
        <v>39</v>
      </c>
      <c r="B794" s="107" t="s">
        <v>2977</v>
      </c>
      <c r="C794" s="107" t="s">
        <v>2965</v>
      </c>
      <c r="D794" s="20" t="s">
        <v>3786</v>
      </c>
      <c r="E794" s="20" t="s">
        <v>1667</v>
      </c>
      <c r="F794" s="21" t="s">
        <v>1527</v>
      </c>
      <c r="G794" s="27" t="s">
        <v>4940</v>
      </c>
      <c r="H794" s="27" t="s">
        <v>4941</v>
      </c>
    </row>
    <row r="795" customFormat="false" ht="14.65" hidden="false" customHeight="false" outlineLevel="0" collapsed="false">
      <c r="A795" s="20" t="s">
        <v>39</v>
      </c>
      <c r="B795" s="107" t="s">
        <v>3181</v>
      </c>
      <c r="C795" s="107" t="s">
        <v>3761</v>
      </c>
      <c r="D795" s="20" t="s">
        <v>3440</v>
      </c>
      <c r="E795" s="20" t="s">
        <v>667</v>
      </c>
      <c r="F795" s="21" t="s">
        <v>1578</v>
      </c>
      <c r="G795" s="27" t="s">
        <v>3789</v>
      </c>
      <c r="H795" s="27" t="s">
        <v>3790</v>
      </c>
    </row>
    <row r="796" customFormat="false" ht="14.65" hidden="false" customHeight="false" outlineLevel="0" collapsed="false">
      <c r="A796" s="20" t="s">
        <v>39</v>
      </c>
      <c r="B796" s="107" t="s">
        <v>3181</v>
      </c>
      <c r="C796" s="107" t="s">
        <v>2557</v>
      </c>
      <c r="D796" s="20" t="s">
        <v>3791</v>
      </c>
      <c r="E796" s="20" t="s">
        <v>619</v>
      </c>
      <c r="F796" s="21" t="s">
        <v>1557</v>
      </c>
      <c r="G796" s="27" t="s">
        <v>3792</v>
      </c>
      <c r="H796" s="27" t="s">
        <v>3793</v>
      </c>
    </row>
    <row r="797" customFormat="false" ht="14.65" hidden="false" customHeight="false" outlineLevel="0" collapsed="false">
      <c r="A797" s="20" t="s">
        <v>39</v>
      </c>
      <c r="B797" s="107" t="s">
        <v>2977</v>
      </c>
      <c r="C797" s="107" t="s">
        <v>3649</v>
      </c>
      <c r="D797" s="20" t="s">
        <v>3794</v>
      </c>
      <c r="E797" s="20" t="s">
        <v>1643</v>
      </c>
      <c r="F797" s="21" t="s">
        <v>1457</v>
      </c>
      <c r="G797" s="27" t="s">
        <v>4942</v>
      </c>
      <c r="H797" s="27" t="s">
        <v>4943</v>
      </c>
    </row>
    <row r="798" customFormat="false" ht="14.65" hidden="false" customHeight="false" outlineLevel="0" collapsed="false">
      <c r="A798" s="20" t="s">
        <v>39</v>
      </c>
      <c r="B798" s="107" t="s">
        <v>3614</v>
      </c>
      <c r="C798" s="107"/>
      <c r="D798" s="20" t="s">
        <v>3615</v>
      </c>
      <c r="E798" s="20" t="s">
        <v>1788</v>
      </c>
      <c r="F798" s="21" t="s">
        <v>1417</v>
      </c>
      <c r="G798" s="27" t="s">
        <v>4944</v>
      </c>
      <c r="H798" s="27" t="s">
        <v>4945</v>
      </c>
    </row>
    <row r="799" customFormat="false" ht="14.65" hidden="false" customHeight="false" outlineLevel="0" collapsed="false">
      <c r="A799" s="20" t="s">
        <v>39</v>
      </c>
      <c r="B799" s="107" t="s">
        <v>3181</v>
      </c>
      <c r="C799" s="107" t="s">
        <v>3799</v>
      </c>
      <c r="D799" s="20" t="s">
        <v>3800</v>
      </c>
      <c r="E799" s="20" t="s">
        <v>1182</v>
      </c>
      <c r="F799" s="21" t="s">
        <v>1397</v>
      </c>
      <c r="G799" s="27" t="s">
        <v>3801</v>
      </c>
      <c r="H799" s="27" t="s">
        <v>3802</v>
      </c>
    </row>
    <row r="800" customFormat="false" ht="14.65" hidden="false" customHeight="false" outlineLevel="0" collapsed="false">
      <c r="A800" s="20" t="s">
        <v>39</v>
      </c>
      <c r="B800" s="107" t="s">
        <v>3181</v>
      </c>
      <c r="C800" s="107" t="s">
        <v>3804</v>
      </c>
      <c r="D800" s="20" t="s">
        <v>3805</v>
      </c>
      <c r="E800" s="20" t="s">
        <v>643</v>
      </c>
      <c r="F800" s="21" t="s">
        <v>3806</v>
      </c>
      <c r="G800" s="27" t="s">
        <v>3807</v>
      </c>
      <c r="H800" s="27" t="s">
        <v>3808</v>
      </c>
    </row>
    <row r="801" customFormat="false" ht="14.65" hidden="false" customHeight="false" outlineLevel="0" collapsed="false">
      <c r="A801" s="20" t="s">
        <v>39</v>
      </c>
      <c r="B801" s="107" t="s">
        <v>2561</v>
      </c>
      <c r="C801" s="107" t="s">
        <v>1501</v>
      </c>
      <c r="D801" s="20" t="s">
        <v>3810</v>
      </c>
      <c r="E801" s="20" t="s">
        <v>279</v>
      </c>
      <c r="F801" s="21" t="s">
        <v>1509</v>
      </c>
      <c r="G801" s="27" t="s">
        <v>3811</v>
      </c>
      <c r="H801" s="27" t="s">
        <v>3812</v>
      </c>
    </row>
    <row r="802" customFormat="false" ht="14.65" hidden="false" customHeight="false" outlineLevel="0" collapsed="false">
      <c r="A802" s="20" t="s">
        <v>39</v>
      </c>
      <c r="B802" s="107" t="s">
        <v>3181</v>
      </c>
      <c r="C802" s="107"/>
      <c r="D802" s="20"/>
      <c r="E802" s="20" t="s">
        <v>1198</v>
      </c>
      <c r="F802" s="21" t="s">
        <v>3813</v>
      </c>
      <c r="G802" s="27" t="s">
        <v>3814</v>
      </c>
      <c r="H802" s="27" t="s">
        <v>3815</v>
      </c>
    </row>
    <row r="803" customFormat="false" ht="14.65" hidden="false" customHeight="false" outlineLevel="0" collapsed="false">
      <c r="A803" s="20" t="s">
        <v>39</v>
      </c>
      <c r="B803" s="107" t="s">
        <v>3181</v>
      </c>
      <c r="C803" s="107" t="s">
        <v>3816</v>
      </c>
      <c r="D803" s="20" t="s">
        <v>3817</v>
      </c>
      <c r="E803" s="20" t="s">
        <v>627</v>
      </c>
      <c r="F803" s="21" t="s">
        <v>1349</v>
      </c>
      <c r="G803" s="27" t="s">
        <v>3818</v>
      </c>
      <c r="H803" s="27" t="s">
        <v>3819</v>
      </c>
    </row>
    <row r="804" customFormat="false" ht="14.65" hidden="false" customHeight="false" outlineLevel="0" collapsed="false">
      <c r="A804" s="20" t="s">
        <v>39</v>
      </c>
      <c r="B804" s="107" t="s">
        <v>3181</v>
      </c>
      <c r="C804" s="107" t="s">
        <v>3487</v>
      </c>
      <c r="D804" s="20" t="s">
        <v>3820</v>
      </c>
      <c r="E804" s="20" t="s">
        <v>638</v>
      </c>
      <c r="F804" s="21" t="s">
        <v>1322</v>
      </c>
      <c r="G804" s="27" t="s">
        <v>3821</v>
      </c>
      <c r="H804" s="27" t="s">
        <v>3822</v>
      </c>
    </row>
    <row r="805" customFormat="false" ht="14.65" hidden="false" customHeight="false" outlineLevel="0" collapsed="false">
      <c r="A805" s="20" t="s">
        <v>39</v>
      </c>
      <c r="B805" s="107" t="s">
        <v>3181</v>
      </c>
      <c r="C805" s="107" t="s">
        <v>3824</v>
      </c>
      <c r="D805" s="20" t="s">
        <v>3820</v>
      </c>
      <c r="E805" s="20" t="s">
        <v>633</v>
      </c>
      <c r="F805" s="21" t="s">
        <v>3825</v>
      </c>
      <c r="G805" s="27" t="s">
        <v>3826</v>
      </c>
      <c r="H805" s="27" t="s">
        <v>3827</v>
      </c>
    </row>
    <row r="806" customFormat="false" ht="14.65" hidden="false" customHeight="false" outlineLevel="0" collapsed="false">
      <c r="A806" s="20" t="s">
        <v>39</v>
      </c>
      <c r="B806" s="107" t="s">
        <v>3181</v>
      </c>
      <c r="C806" s="107" t="s">
        <v>3828</v>
      </c>
      <c r="D806" s="20" t="s">
        <v>3829</v>
      </c>
      <c r="E806" s="20" t="s">
        <v>1833</v>
      </c>
      <c r="F806" s="21" t="s">
        <v>3830</v>
      </c>
      <c r="G806" s="27" t="s">
        <v>3831</v>
      </c>
      <c r="H806" s="27" t="s">
        <v>3832</v>
      </c>
    </row>
    <row r="807" customFormat="false" ht="14.65" hidden="false" customHeight="false" outlineLevel="0" collapsed="false">
      <c r="A807" s="20" t="s">
        <v>39</v>
      </c>
      <c r="B807" s="107" t="s">
        <v>2561</v>
      </c>
      <c r="C807" s="107" t="s">
        <v>3833</v>
      </c>
      <c r="D807" s="20" t="s">
        <v>3834</v>
      </c>
      <c r="E807" s="20" t="s">
        <v>973</v>
      </c>
      <c r="F807" s="21" t="s">
        <v>996</v>
      </c>
      <c r="G807" s="27" t="s">
        <v>3835</v>
      </c>
      <c r="H807" s="27" t="s">
        <v>3836</v>
      </c>
    </row>
    <row r="808" customFormat="false" ht="14.65" hidden="false" customHeight="false" outlineLevel="0" collapsed="false">
      <c r="A808" s="20" t="s">
        <v>39</v>
      </c>
      <c r="B808" s="107" t="s">
        <v>2977</v>
      </c>
      <c r="C808" s="107" t="s">
        <v>3575</v>
      </c>
      <c r="D808" s="20" t="s">
        <v>3838</v>
      </c>
      <c r="E808" s="20" t="s">
        <v>1341</v>
      </c>
      <c r="F808" s="21" t="s">
        <v>1066</v>
      </c>
      <c r="G808" s="27" t="s">
        <v>3839</v>
      </c>
      <c r="H808" s="27" t="s">
        <v>3840</v>
      </c>
    </row>
    <row r="809" customFormat="false" ht="14.65" hidden="false" customHeight="false" outlineLevel="0" collapsed="false">
      <c r="A809" s="20" t="s">
        <v>39</v>
      </c>
      <c r="B809" s="107" t="s">
        <v>2977</v>
      </c>
      <c r="C809" s="107" t="s">
        <v>3841</v>
      </c>
      <c r="D809" s="20" t="s">
        <v>3842</v>
      </c>
      <c r="E809" s="20" t="s">
        <v>1334</v>
      </c>
      <c r="F809" s="21" t="s">
        <v>1080</v>
      </c>
      <c r="G809" s="27" t="s">
        <v>3843</v>
      </c>
      <c r="H809" s="27" t="s">
        <v>3844</v>
      </c>
    </row>
    <row r="810" customFormat="false" ht="14.65" hidden="false" customHeight="false" outlineLevel="0" collapsed="false">
      <c r="A810" s="20" t="s">
        <v>39</v>
      </c>
      <c r="B810" s="107" t="s">
        <v>3181</v>
      </c>
      <c r="C810" s="107"/>
      <c r="D810" s="20" t="s">
        <v>3845</v>
      </c>
      <c r="E810" s="20" t="s">
        <v>1193</v>
      </c>
      <c r="F810" s="21" t="s">
        <v>1086</v>
      </c>
      <c r="G810" s="27" t="s">
        <v>3846</v>
      </c>
      <c r="H810" s="27" t="s">
        <v>3847</v>
      </c>
    </row>
    <row r="811" customFormat="false" ht="14.65" hidden="false" customHeight="false" outlineLevel="0" collapsed="false">
      <c r="A811" s="20" t="s">
        <v>39</v>
      </c>
      <c r="B811" s="107" t="s">
        <v>3181</v>
      </c>
      <c r="C811" s="107" t="s">
        <v>3848</v>
      </c>
      <c r="D811" s="20" t="s">
        <v>3849</v>
      </c>
      <c r="E811" s="20" t="s">
        <v>286</v>
      </c>
      <c r="F811" s="21" t="s">
        <v>1100</v>
      </c>
      <c r="G811" s="27" t="s">
        <v>3850</v>
      </c>
      <c r="H811" s="27" t="s">
        <v>3851</v>
      </c>
    </row>
    <row r="812" customFormat="false" ht="14.65" hidden="false" customHeight="false" outlineLevel="0" collapsed="false">
      <c r="A812" s="20" t="s">
        <v>39</v>
      </c>
      <c r="B812" s="107" t="s">
        <v>3175</v>
      </c>
      <c r="C812" s="107" t="s">
        <v>3853</v>
      </c>
      <c r="D812" s="20" t="s">
        <v>3854</v>
      </c>
      <c r="E812" s="20" t="s">
        <v>1031</v>
      </c>
      <c r="F812" s="21" t="s">
        <v>1049</v>
      </c>
      <c r="G812" s="27" t="s">
        <v>3855</v>
      </c>
      <c r="H812" s="27" t="s">
        <v>3856</v>
      </c>
    </row>
    <row r="813" customFormat="false" ht="14.65" hidden="false" customHeight="false" outlineLevel="0" collapsed="false">
      <c r="A813" s="20" t="s">
        <v>39</v>
      </c>
      <c r="B813" s="107" t="s">
        <v>2977</v>
      </c>
      <c r="C813" s="107" t="s">
        <v>3779</v>
      </c>
      <c r="D813" s="20" t="s">
        <v>3858</v>
      </c>
      <c r="E813" s="20" t="s">
        <v>1681</v>
      </c>
      <c r="F813" s="21" t="s">
        <v>1391</v>
      </c>
      <c r="G813" s="27" t="s">
        <v>4946</v>
      </c>
      <c r="H813" s="27" t="s">
        <v>4947</v>
      </c>
    </row>
    <row r="814" customFormat="false" ht="14.65" hidden="false" customHeight="false" outlineLevel="0" collapsed="false">
      <c r="A814" s="20" t="s">
        <v>39</v>
      </c>
      <c r="B814" s="107" t="s">
        <v>3181</v>
      </c>
      <c r="C814" s="107" t="s">
        <v>3862</v>
      </c>
      <c r="D814" s="20" t="s">
        <v>3863</v>
      </c>
      <c r="E814" s="20" t="s">
        <v>1187</v>
      </c>
      <c r="F814" s="21" t="s">
        <v>2084</v>
      </c>
      <c r="G814" s="27" t="s">
        <v>3864</v>
      </c>
      <c r="H814" s="27" t="s">
        <v>3865</v>
      </c>
    </row>
    <row r="815" customFormat="false" ht="14.65" hidden="false" customHeight="false" outlineLevel="0" collapsed="false">
      <c r="A815" s="20" t="s">
        <v>39</v>
      </c>
      <c r="B815" s="107" t="s">
        <v>3181</v>
      </c>
      <c r="C815" s="107" t="s">
        <v>3867</v>
      </c>
      <c r="D815" s="20" t="s">
        <v>3868</v>
      </c>
      <c r="E815" s="20" t="s">
        <v>574</v>
      </c>
      <c r="F815" s="21" t="s">
        <v>1925</v>
      </c>
      <c r="G815" s="27" t="s">
        <v>3869</v>
      </c>
      <c r="H815" s="27" t="s">
        <v>3870</v>
      </c>
    </row>
    <row r="816" customFormat="false" ht="14.65" hidden="false" customHeight="false" outlineLevel="0" collapsed="false">
      <c r="A816" s="20" t="s">
        <v>39</v>
      </c>
      <c r="B816" s="107" t="s">
        <v>2561</v>
      </c>
      <c r="C816" s="107"/>
      <c r="D816" s="20" t="s">
        <v>3871</v>
      </c>
      <c r="E816" s="20" t="s">
        <v>947</v>
      </c>
      <c r="F816" s="21" t="s">
        <v>1642</v>
      </c>
      <c r="G816" s="27" t="s">
        <v>3872</v>
      </c>
      <c r="H816" s="27" t="s">
        <v>3873</v>
      </c>
    </row>
    <row r="817" customFormat="false" ht="14.65" hidden="false" customHeight="false" outlineLevel="0" collapsed="false">
      <c r="A817" s="20" t="s">
        <v>39</v>
      </c>
      <c r="B817" s="107" t="s">
        <v>2561</v>
      </c>
      <c r="C817" s="107" t="s">
        <v>2561</v>
      </c>
      <c r="D817" s="20" t="s">
        <v>1</v>
      </c>
      <c r="E817" s="20" t="s">
        <v>168</v>
      </c>
      <c r="F817" s="21" t="s">
        <v>3874</v>
      </c>
      <c r="G817" s="27" t="s">
        <v>4948</v>
      </c>
      <c r="H817" s="27" t="s">
        <v>4949</v>
      </c>
    </row>
    <row r="818" customFormat="false" ht="14.65" hidden="false" customHeight="false" outlineLevel="0" collapsed="false">
      <c r="A818" s="20" t="s">
        <v>39</v>
      </c>
      <c r="B818" s="107" t="s">
        <v>3181</v>
      </c>
      <c r="C818" s="107" t="s">
        <v>3877</v>
      </c>
      <c r="D818" s="20" t="s">
        <v>3878</v>
      </c>
      <c r="E818" s="20" t="s">
        <v>734</v>
      </c>
      <c r="F818" s="21" t="s">
        <v>1647</v>
      </c>
      <c r="G818" s="27" t="s">
        <v>3879</v>
      </c>
      <c r="H818" s="27" t="s">
        <v>3880</v>
      </c>
    </row>
    <row r="819" customFormat="false" ht="14.65" hidden="false" customHeight="false" outlineLevel="0" collapsed="false">
      <c r="A819" s="20" t="s">
        <v>39</v>
      </c>
      <c r="B819" s="107" t="s">
        <v>2561</v>
      </c>
      <c r="C819" s="107" t="s">
        <v>1674</v>
      </c>
      <c r="D819" s="20"/>
      <c r="E819" s="20" t="s">
        <v>957</v>
      </c>
      <c r="F819" s="21" t="s">
        <v>3881</v>
      </c>
      <c r="G819" s="27" t="s">
        <v>3882</v>
      </c>
      <c r="H819" s="27" t="s">
        <v>3883</v>
      </c>
    </row>
    <row r="820" customFormat="false" ht="14.65" hidden="false" customHeight="false" outlineLevel="0" collapsed="false">
      <c r="A820" s="20" t="s">
        <v>39</v>
      </c>
      <c r="B820" s="107" t="s">
        <v>2561</v>
      </c>
      <c r="C820" s="107"/>
      <c r="D820" s="20" t="s">
        <v>3884</v>
      </c>
      <c r="E820" s="20" t="s">
        <v>1003</v>
      </c>
      <c r="F820" s="21" t="s">
        <v>1436</v>
      </c>
      <c r="G820" s="27" t="s">
        <v>4950</v>
      </c>
      <c r="H820" s="27" t="s">
        <v>4951</v>
      </c>
    </row>
    <row r="821" customFormat="false" ht="14.65" hidden="false" customHeight="false" outlineLevel="0" collapsed="false">
      <c r="A821" s="20" t="s">
        <v>39</v>
      </c>
      <c r="B821" s="107" t="s">
        <v>3614</v>
      </c>
      <c r="C821" s="107" t="s">
        <v>3887</v>
      </c>
      <c r="D821" s="20" t="s">
        <v>3888</v>
      </c>
      <c r="E821" s="20" t="s">
        <v>1301</v>
      </c>
      <c r="F821" s="21" t="s">
        <v>2120</v>
      </c>
      <c r="G821" s="27" t="s">
        <v>3889</v>
      </c>
      <c r="H821" s="27" t="s">
        <v>3890</v>
      </c>
    </row>
    <row r="822" customFormat="false" ht="14.65" hidden="false" customHeight="false" outlineLevel="0" collapsed="false">
      <c r="A822" s="20" t="s">
        <v>39</v>
      </c>
      <c r="B822" s="107" t="s">
        <v>2977</v>
      </c>
      <c r="C822" s="107" t="s">
        <v>3891</v>
      </c>
      <c r="D822" s="20" t="s">
        <v>3892</v>
      </c>
      <c r="E822" s="20" t="s">
        <v>978</v>
      </c>
      <c r="F822" s="21" t="s">
        <v>1262</v>
      </c>
      <c r="G822" s="27" t="s">
        <v>3893</v>
      </c>
      <c r="H822" s="27" t="s">
        <v>3894</v>
      </c>
    </row>
    <row r="823" customFormat="false" ht="14.65" hidden="false" customHeight="false" outlineLevel="0" collapsed="false">
      <c r="A823" s="20" t="s">
        <v>39</v>
      </c>
      <c r="B823" s="107" t="s">
        <v>2561</v>
      </c>
      <c r="C823" s="107"/>
      <c r="D823" s="20"/>
      <c r="E823" s="20" t="s">
        <v>952</v>
      </c>
      <c r="F823" s="21" t="s">
        <v>1142</v>
      </c>
      <c r="G823" s="27" t="s">
        <v>3895</v>
      </c>
      <c r="H823" s="27" t="s">
        <v>3896</v>
      </c>
    </row>
    <row r="824" customFormat="false" ht="14.65" hidden="false" customHeight="false" outlineLevel="0" collapsed="false">
      <c r="A824" s="20" t="s">
        <v>39</v>
      </c>
      <c r="B824" s="107" t="s">
        <v>2561</v>
      </c>
      <c r="C824" s="107" t="s">
        <v>3897</v>
      </c>
      <c r="D824" s="20" t="s">
        <v>3898</v>
      </c>
      <c r="E824" s="20" t="s">
        <v>968</v>
      </c>
      <c r="F824" s="21" t="s">
        <v>927</v>
      </c>
      <c r="G824" s="27" t="s">
        <v>3899</v>
      </c>
      <c r="H824" s="27" t="s">
        <v>993</v>
      </c>
    </row>
    <row r="825" customFormat="false" ht="14.65" hidden="false" customHeight="false" outlineLevel="0" collapsed="false">
      <c r="A825" s="20" t="s">
        <v>39</v>
      </c>
      <c r="B825" s="107" t="s">
        <v>3614</v>
      </c>
      <c r="C825" s="107" t="s">
        <v>3900</v>
      </c>
      <c r="D825" s="20" t="s">
        <v>3901</v>
      </c>
      <c r="E825" s="20" t="s">
        <v>1296</v>
      </c>
      <c r="F825" s="21" t="s">
        <v>898</v>
      </c>
      <c r="G825" s="27" t="s">
        <v>3902</v>
      </c>
      <c r="H825" s="27" t="s">
        <v>3903</v>
      </c>
    </row>
    <row r="826" customFormat="false" ht="14.65" hidden="false" customHeight="false" outlineLevel="0" collapsed="false">
      <c r="A826" s="20" t="s">
        <v>39</v>
      </c>
      <c r="B826" s="107" t="s">
        <v>3614</v>
      </c>
      <c r="C826" s="107" t="s">
        <v>3904</v>
      </c>
      <c r="D826" s="20" t="s">
        <v>3905</v>
      </c>
      <c r="E826" s="20" t="s">
        <v>1291</v>
      </c>
      <c r="F826" s="21" t="s">
        <v>817</v>
      </c>
      <c r="G826" s="27" t="s">
        <v>3906</v>
      </c>
      <c r="H826" s="27" t="s">
        <v>1995</v>
      </c>
    </row>
    <row r="827" customFormat="false" ht="14.65" hidden="false" customHeight="false" outlineLevel="0" collapsed="false">
      <c r="A827" s="20" t="s">
        <v>39</v>
      </c>
      <c r="B827" s="107" t="s">
        <v>2561</v>
      </c>
      <c r="C827" s="107" t="s">
        <v>3897</v>
      </c>
      <c r="D827" s="20" t="s">
        <v>3907</v>
      </c>
      <c r="E827" s="20" t="s">
        <v>963</v>
      </c>
      <c r="F827" s="21" t="s">
        <v>822</v>
      </c>
      <c r="G827" s="27" t="s">
        <v>3908</v>
      </c>
      <c r="H827" s="27" t="s">
        <v>3909</v>
      </c>
    </row>
    <row r="828" customFormat="false" ht="14.65" hidden="false" customHeight="false" outlineLevel="0" collapsed="false">
      <c r="A828" s="20" t="s">
        <v>39</v>
      </c>
      <c r="B828" s="107" t="s">
        <v>3614</v>
      </c>
      <c r="C828" s="107" t="s">
        <v>1563</v>
      </c>
      <c r="D828" s="20" t="s">
        <v>3910</v>
      </c>
      <c r="E828" s="20" t="s">
        <v>1072</v>
      </c>
      <c r="F828" s="21" t="s">
        <v>618</v>
      </c>
      <c r="G828" s="27" t="s">
        <v>3911</v>
      </c>
      <c r="H828" s="27" t="s">
        <v>3912</v>
      </c>
    </row>
    <row r="829" customFormat="false" ht="14.65" hidden="false" customHeight="false" outlineLevel="0" collapsed="false">
      <c r="A829" s="20" t="s">
        <v>39</v>
      </c>
      <c r="B829" s="107" t="s">
        <v>3181</v>
      </c>
      <c r="C829" s="107" t="s">
        <v>3913</v>
      </c>
      <c r="D829" s="20" t="s">
        <v>1</v>
      </c>
      <c r="E829" s="20" t="s">
        <v>1225</v>
      </c>
      <c r="F829" s="21" t="s">
        <v>846</v>
      </c>
      <c r="G829" s="27" t="s">
        <v>3914</v>
      </c>
      <c r="H829" s="27" t="s">
        <v>3915</v>
      </c>
    </row>
    <row r="830" customFormat="false" ht="14.65" hidden="false" customHeight="false" outlineLevel="0" collapsed="false">
      <c r="A830" s="20" t="s">
        <v>39</v>
      </c>
      <c r="B830" s="107" t="s">
        <v>3688</v>
      </c>
      <c r="C830" s="107" t="s">
        <v>3916</v>
      </c>
      <c r="D830" s="20" t="s">
        <v>3917</v>
      </c>
      <c r="E830" s="20" t="s">
        <v>1267</v>
      </c>
      <c r="F830" s="21" t="s">
        <v>722</v>
      </c>
      <c r="G830" s="27" t="s">
        <v>3918</v>
      </c>
      <c r="H830" s="27" t="s">
        <v>3919</v>
      </c>
    </row>
    <row r="831" customFormat="false" ht="14.65" hidden="false" customHeight="false" outlineLevel="0" collapsed="false">
      <c r="A831" s="20" t="s">
        <v>39</v>
      </c>
      <c r="B831" s="107" t="s">
        <v>3688</v>
      </c>
      <c r="C831" s="107" t="s">
        <v>3921</v>
      </c>
      <c r="D831" s="20" t="s">
        <v>3922</v>
      </c>
      <c r="E831" s="20" t="s">
        <v>1287</v>
      </c>
      <c r="F831" s="21" t="s">
        <v>860</v>
      </c>
      <c r="G831" s="27" t="s">
        <v>3923</v>
      </c>
      <c r="H831" s="27" t="s">
        <v>3924</v>
      </c>
    </row>
    <row r="832" customFormat="false" ht="14.65" hidden="false" customHeight="false" outlineLevel="0" collapsed="false">
      <c r="A832" s="20" t="s">
        <v>39</v>
      </c>
      <c r="B832" s="107" t="s">
        <v>3181</v>
      </c>
      <c r="C832" s="107" t="s">
        <v>3913</v>
      </c>
      <c r="D832" s="20" t="s">
        <v>1</v>
      </c>
      <c r="E832" s="20" t="s">
        <v>1228</v>
      </c>
      <c r="F832" s="21" t="s">
        <v>799</v>
      </c>
      <c r="G832" s="27" t="s">
        <v>3925</v>
      </c>
      <c r="H832" s="27" t="s">
        <v>3926</v>
      </c>
    </row>
    <row r="833" customFormat="false" ht="14.65" hidden="false" customHeight="false" outlineLevel="0" collapsed="false">
      <c r="A833" s="20" t="s">
        <v>39</v>
      </c>
      <c r="B833" s="107" t="s">
        <v>3175</v>
      </c>
      <c r="C833" s="107" t="s">
        <v>2102</v>
      </c>
      <c r="D833" s="20" t="s">
        <v>3175</v>
      </c>
      <c r="E833" s="20" t="s">
        <v>1009</v>
      </c>
      <c r="F833" s="21" t="s">
        <v>921</v>
      </c>
      <c r="G833" s="27" t="s">
        <v>3927</v>
      </c>
      <c r="H833" s="27" t="s">
        <v>3928</v>
      </c>
    </row>
    <row r="834" customFormat="false" ht="14.65" hidden="false" customHeight="false" outlineLevel="0" collapsed="false">
      <c r="A834" s="20" t="s">
        <v>39</v>
      </c>
      <c r="B834" s="107" t="s">
        <v>3688</v>
      </c>
      <c r="C834" s="107"/>
      <c r="D834" s="20" t="s">
        <v>3929</v>
      </c>
      <c r="E834" s="20" t="s">
        <v>1273</v>
      </c>
      <c r="F834" s="21" t="s">
        <v>1042</v>
      </c>
      <c r="G834" s="27" t="s">
        <v>3930</v>
      </c>
      <c r="H834" s="27" t="s">
        <v>3931</v>
      </c>
    </row>
    <row r="835" customFormat="false" ht="14.65" hidden="false" customHeight="false" outlineLevel="0" collapsed="false">
      <c r="A835" s="20" t="s">
        <v>39</v>
      </c>
      <c r="B835" s="107" t="s">
        <v>3181</v>
      </c>
      <c r="C835" s="107" t="s">
        <v>3932</v>
      </c>
      <c r="D835" s="20" t="s">
        <v>3619</v>
      </c>
      <c r="E835" s="20" t="s">
        <v>1219</v>
      </c>
      <c r="F835" s="21" t="s">
        <v>1035</v>
      </c>
      <c r="G835" s="27" t="s">
        <v>3933</v>
      </c>
      <c r="H835" s="27" t="s">
        <v>3934</v>
      </c>
    </row>
    <row r="836" customFormat="false" ht="14.65" hidden="false" customHeight="false" outlineLevel="0" collapsed="false">
      <c r="A836" s="20" t="s">
        <v>39</v>
      </c>
      <c r="B836" s="107" t="s">
        <v>3688</v>
      </c>
      <c r="C836" s="107" t="s">
        <v>2135</v>
      </c>
      <c r="D836" s="20" t="s">
        <v>3935</v>
      </c>
      <c r="E836" s="20" t="s">
        <v>1263</v>
      </c>
      <c r="F836" s="21" t="s">
        <v>990</v>
      </c>
      <c r="G836" s="27" t="s">
        <v>3936</v>
      </c>
      <c r="H836" s="27" t="s">
        <v>3937</v>
      </c>
    </row>
    <row r="837" customFormat="false" ht="14.65" hidden="false" customHeight="false" outlineLevel="0" collapsed="false">
      <c r="A837" s="20" t="s">
        <v>39</v>
      </c>
      <c r="B837" s="107" t="s">
        <v>3614</v>
      </c>
      <c r="C837" s="107" t="s">
        <v>3940</v>
      </c>
      <c r="D837" s="20" t="s">
        <v>3941</v>
      </c>
      <c r="E837" s="20" t="s">
        <v>1329</v>
      </c>
      <c r="F837" s="21" t="s">
        <v>393</v>
      </c>
      <c r="G837" s="27" t="s">
        <v>3942</v>
      </c>
      <c r="H837" s="27" t="s">
        <v>3943</v>
      </c>
    </row>
    <row r="838" customFormat="false" ht="14.65" hidden="false" customHeight="false" outlineLevel="0" collapsed="false">
      <c r="A838" s="20" t="s">
        <v>39</v>
      </c>
      <c r="B838" s="107" t="s">
        <v>3614</v>
      </c>
      <c r="C838" s="107" t="s">
        <v>3944</v>
      </c>
      <c r="D838" s="20" t="s">
        <v>3944</v>
      </c>
      <c r="E838" s="20" t="s">
        <v>1317</v>
      </c>
      <c r="F838" s="21" t="s">
        <v>405</v>
      </c>
      <c r="G838" s="27" t="s">
        <v>3945</v>
      </c>
      <c r="H838" s="27" t="s">
        <v>3946</v>
      </c>
    </row>
    <row r="839" customFormat="false" ht="14.65" hidden="false" customHeight="false" outlineLevel="0" collapsed="false">
      <c r="A839" s="20" t="s">
        <v>39</v>
      </c>
      <c r="B839" s="107" t="s">
        <v>3614</v>
      </c>
      <c r="C839" s="107" t="s">
        <v>3947</v>
      </c>
      <c r="D839" s="20" t="s">
        <v>3948</v>
      </c>
      <c r="E839" s="20" t="s">
        <v>1311</v>
      </c>
      <c r="F839" s="21" t="s">
        <v>366</v>
      </c>
      <c r="G839" s="27" t="s">
        <v>3949</v>
      </c>
      <c r="H839" s="27" t="s">
        <v>3950</v>
      </c>
    </row>
    <row r="840" customFormat="false" ht="14.65" hidden="false" customHeight="false" outlineLevel="0" collapsed="false">
      <c r="A840" s="20" t="s">
        <v>39</v>
      </c>
      <c r="B840" s="109" t="s">
        <v>3614</v>
      </c>
      <c r="C840" s="107"/>
      <c r="D840" s="20" t="s">
        <v>3951</v>
      </c>
      <c r="E840" s="20" t="s">
        <v>1204</v>
      </c>
      <c r="F840" s="21" t="s">
        <v>496</v>
      </c>
      <c r="G840" s="27" t="s">
        <v>3952</v>
      </c>
      <c r="H840" s="27" t="s">
        <v>3953</v>
      </c>
    </row>
    <row r="841" customFormat="false" ht="14.65" hidden="false" customHeight="false" outlineLevel="0" collapsed="false">
      <c r="A841" s="20" t="s">
        <v>39</v>
      </c>
      <c r="B841" s="107" t="s">
        <v>3688</v>
      </c>
      <c r="C841" s="107" t="s">
        <v>3954</v>
      </c>
      <c r="D841" s="20" t="s">
        <v>3955</v>
      </c>
      <c r="E841" s="20" t="s">
        <v>1214</v>
      </c>
      <c r="F841" s="21" t="s">
        <v>294</v>
      </c>
      <c r="G841" s="27" t="s">
        <v>3956</v>
      </c>
      <c r="H841" s="27" t="s">
        <v>3957</v>
      </c>
    </row>
    <row r="842" customFormat="false" ht="14.65" hidden="false" customHeight="false" outlineLevel="0" collapsed="false">
      <c r="A842" s="20" t="s">
        <v>39</v>
      </c>
      <c r="B842" s="107" t="s">
        <v>3614</v>
      </c>
      <c r="C842" s="107" t="s">
        <v>3959</v>
      </c>
      <c r="D842" s="20" t="s">
        <v>3960</v>
      </c>
      <c r="E842" s="20" t="s">
        <v>1323</v>
      </c>
      <c r="F842" s="21" t="s">
        <v>438</v>
      </c>
      <c r="G842" s="27" t="s">
        <v>3961</v>
      </c>
      <c r="H842" s="27" t="s">
        <v>3962</v>
      </c>
    </row>
    <row r="843" customFormat="false" ht="14.65" hidden="false" customHeight="false" outlineLevel="0" collapsed="false">
      <c r="A843" s="20" t="s">
        <v>39</v>
      </c>
      <c r="B843" s="107" t="s">
        <v>3688</v>
      </c>
      <c r="C843" s="107" t="s">
        <v>3963</v>
      </c>
      <c r="D843" s="20" t="s">
        <v>3964</v>
      </c>
      <c r="E843" s="20" t="s">
        <v>1210</v>
      </c>
      <c r="F843" s="21" t="s">
        <v>1030</v>
      </c>
      <c r="G843" s="27" t="s">
        <v>3965</v>
      </c>
      <c r="H843" s="27" t="s">
        <v>3966</v>
      </c>
    </row>
    <row r="844" customFormat="false" ht="14.65" hidden="false" customHeight="false" outlineLevel="0" collapsed="false">
      <c r="A844" s="20" t="s">
        <v>39</v>
      </c>
      <c r="B844" s="107" t="s">
        <v>3688</v>
      </c>
      <c r="C844" s="107" t="s">
        <v>1110</v>
      </c>
      <c r="D844" s="20" t="s">
        <v>3968</v>
      </c>
      <c r="E844" s="20" t="s">
        <v>1258</v>
      </c>
      <c r="F844" s="21" t="s">
        <v>941</v>
      </c>
      <c r="G844" s="27" t="s">
        <v>3969</v>
      </c>
      <c r="H844" s="27" t="s">
        <v>3970</v>
      </c>
    </row>
    <row r="845" customFormat="false" ht="14.65" hidden="false" customHeight="false" outlineLevel="0" collapsed="false">
      <c r="A845" s="20" t="s">
        <v>39</v>
      </c>
      <c r="B845" s="107" t="s">
        <v>3688</v>
      </c>
      <c r="C845" s="107" t="s">
        <v>3688</v>
      </c>
      <c r="D845" s="20" t="s">
        <v>1</v>
      </c>
      <c r="E845" s="20" t="s">
        <v>1279</v>
      </c>
      <c r="F845" s="21" t="s">
        <v>951</v>
      </c>
      <c r="G845" s="27" t="s">
        <v>3972</v>
      </c>
      <c r="H845" s="27" t="s">
        <v>3973</v>
      </c>
    </row>
    <row r="846" customFormat="false" ht="14.65" hidden="false" customHeight="false" outlineLevel="0" collapsed="false">
      <c r="A846" s="20" t="s">
        <v>39</v>
      </c>
      <c r="B846" s="107" t="s">
        <v>3974</v>
      </c>
      <c r="C846" s="107" t="s">
        <v>3975</v>
      </c>
      <c r="D846" s="20" t="s">
        <v>1</v>
      </c>
      <c r="E846" s="20" t="s">
        <v>985</v>
      </c>
      <c r="F846" s="21" t="s">
        <v>793</v>
      </c>
      <c r="G846" s="27" t="s">
        <v>3976</v>
      </c>
      <c r="H846" s="27" t="s">
        <v>3977</v>
      </c>
    </row>
    <row r="847" customFormat="false" ht="14.65" hidden="false" customHeight="false" outlineLevel="0" collapsed="false">
      <c r="A847" s="20" t="s">
        <v>39</v>
      </c>
      <c r="B847" s="107" t="s">
        <v>3688</v>
      </c>
      <c r="C847" s="107" t="s">
        <v>3963</v>
      </c>
      <c r="D847" s="20"/>
      <c r="E847" s="20" t="s">
        <v>1241</v>
      </c>
      <c r="F847" s="21" t="s">
        <v>717</v>
      </c>
      <c r="G847" s="27" t="s">
        <v>3978</v>
      </c>
      <c r="H847" s="27" t="s">
        <v>3979</v>
      </c>
    </row>
    <row r="848" customFormat="false" ht="14.65" hidden="false" customHeight="false" outlineLevel="0" collapsed="false">
      <c r="A848" s="20" t="s">
        <v>39</v>
      </c>
      <c r="B848" s="107" t="s">
        <v>3974</v>
      </c>
      <c r="C848" s="107" t="s">
        <v>3980</v>
      </c>
      <c r="D848" s="20" t="s">
        <v>3981</v>
      </c>
      <c r="E848" s="20" t="s">
        <v>1004</v>
      </c>
      <c r="F848" s="21" t="s">
        <v>787</v>
      </c>
      <c r="G848" s="27" t="s">
        <v>3982</v>
      </c>
      <c r="H848" s="27" t="s">
        <v>3983</v>
      </c>
    </row>
    <row r="849" customFormat="false" ht="14.65" hidden="false" customHeight="false" outlineLevel="0" collapsed="false">
      <c r="A849" s="20" t="s">
        <v>39</v>
      </c>
      <c r="B849" s="107" t="s">
        <v>3688</v>
      </c>
      <c r="C849" s="107" t="s">
        <v>3984</v>
      </c>
      <c r="D849" s="20" t="s">
        <v>3985</v>
      </c>
      <c r="E849" s="20" t="s">
        <v>1248</v>
      </c>
      <c r="F849" s="21" t="s">
        <v>1023</v>
      </c>
      <c r="G849" s="27" t="s">
        <v>3986</v>
      </c>
      <c r="H849" s="27" t="s">
        <v>3987</v>
      </c>
    </row>
    <row r="850" customFormat="false" ht="14.65" hidden="false" customHeight="false" outlineLevel="0" collapsed="false">
      <c r="A850" s="20" t="s">
        <v>39</v>
      </c>
      <c r="B850" s="107" t="s">
        <v>3688</v>
      </c>
      <c r="C850" s="107" t="s">
        <v>3988</v>
      </c>
      <c r="D850" s="20" t="s">
        <v>3989</v>
      </c>
      <c r="E850" s="20" t="s">
        <v>1235</v>
      </c>
      <c r="F850" s="21" t="s">
        <v>354</v>
      </c>
      <c r="G850" s="27" t="s">
        <v>3990</v>
      </c>
      <c r="H850" s="27" t="s">
        <v>3991</v>
      </c>
    </row>
    <row r="851" customFormat="false" ht="14.65" hidden="false" customHeight="false" outlineLevel="0" collapsed="false">
      <c r="A851" s="20" t="s">
        <v>39</v>
      </c>
      <c r="B851" s="107" t="s">
        <v>3688</v>
      </c>
      <c r="C851" s="107" t="s">
        <v>3993</v>
      </c>
      <c r="D851" s="20" t="s">
        <v>1</v>
      </c>
      <c r="E851" s="20" t="s">
        <v>1252</v>
      </c>
      <c r="F851" s="21" t="s">
        <v>201</v>
      </c>
      <c r="G851" s="27" t="s">
        <v>3994</v>
      </c>
      <c r="H851" s="27" t="s">
        <v>3995</v>
      </c>
    </row>
    <row r="852" customFormat="false" ht="14.65" hidden="false" customHeight="false" outlineLevel="0" collapsed="false">
      <c r="A852" s="20" t="s">
        <v>39</v>
      </c>
      <c r="B852" s="107" t="s">
        <v>2561</v>
      </c>
      <c r="C852" s="107" t="s">
        <v>3974</v>
      </c>
      <c r="D852" s="20" t="s">
        <v>1</v>
      </c>
      <c r="E852" s="20" t="s">
        <v>997</v>
      </c>
      <c r="F852" s="21" t="s">
        <v>263</v>
      </c>
      <c r="G852" s="27" t="s">
        <v>3996</v>
      </c>
      <c r="H852" s="27" t="s">
        <v>3997</v>
      </c>
    </row>
    <row r="853" customFormat="false" ht="14.65" hidden="false" customHeight="false" outlineLevel="0" collapsed="false">
      <c r="A853" s="20" t="s">
        <v>39</v>
      </c>
      <c r="B853" s="107" t="s">
        <v>3998</v>
      </c>
      <c r="C853" s="107" t="s">
        <v>3999</v>
      </c>
      <c r="D853" s="20"/>
      <c r="E853" s="20" t="s">
        <v>1437</v>
      </c>
      <c r="F853" s="21" t="s">
        <v>250</v>
      </c>
      <c r="G853" s="27" t="s">
        <v>4952</v>
      </c>
      <c r="H853" s="27" t="s">
        <v>4953</v>
      </c>
    </row>
    <row r="854" customFormat="false" ht="14.65" hidden="false" customHeight="false" outlineLevel="0" collapsed="false">
      <c r="A854" s="20" t="s">
        <v>39</v>
      </c>
      <c r="B854" s="107" t="s">
        <v>40</v>
      </c>
      <c r="C854" s="107" t="s">
        <v>4002</v>
      </c>
      <c r="D854" s="20" t="s">
        <v>4003</v>
      </c>
      <c r="E854" s="20" t="s">
        <v>1380</v>
      </c>
      <c r="F854" s="21" t="s">
        <v>270</v>
      </c>
      <c r="G854" s="27" t="s">
        <v>4004</v>
      </c>
      <c r="H854" s="27" t="s">
        <v>4954</v>
      </c>
    </row>
    <row r="855" customFormat="false" ht="14.65" hidden="false" customHeight="false" outlineLevel="0" collapsed="false">
      <c r="A855" s="20" t="s">
        <v>39</v>
      </c>
      <c r="B855" s="107" t="s">
        <v>40</v>
      </c>
      <c r="C855" s="107" t="s">
        <v>4006</v>
      </c>
      <c r="D855" s="20" t="s">
        <v>4007</v>
      </c>
      <c r="E855" s="20" t="s">
        <v>1386</v>
      </c>
      <c r="F855" s="21" t="s">
        <v>853</v>
      </c>
      <c r="G855" s="27" t="s">
        <v>4955</v>
      </c>
      <c r="H855" s="27" t="s">
        <v>4956</v>
      </c>
    </row>
    <row r="856" customFormat="false" ht="14.65" hidden="false" customHeight="false" outlineLevel="0" collapsed="false">
      <c r="A856" s="20" t="s">
        <v>39</v>
      </c>
      <c r="B856" s="107" t="s">
        <v>3998</v>
      </c>
      <c r="C856" s="107" t="s">
        <v>3998</v>
      </c>
      <c r="D856" s="20" t="s">
        <v>1</v>
      </c>
      <c r="E856" s="20" t="s">
        <v>1430</v>
      </c>
      <c r="F856" s="21" t="s">
        <v>1598</v>
      </c>
      <c r="G856" s="27" t="s">
        <v>4958</v>
      </c>
      <c r="H856" s="27" t="s">
        <v>4959</v>
      </c>
    </row>
    <row r="857" customFormat="false" ht="14.65" hidden="false" customHeight="false" outlineLevel="0" collapsed="false">
      <c r="A857" s="20" t="s">
        <v>39</v>
      </c>
      <c r="B857" s="107" t="s">
        <v>3998</v>
      </c>
      <c r="C857" s="107" t="s">
        <v>4012</v>
      </c>
      <c r="D857" s="20" t="s">
        <v>1</v>
      </c>
      <c r="E857" s="20" t="s">
        <v>1716</v>
      </c>
      <c r="F857" s="21" t="s">
        <v>1503</v>
      </c>
      <c r="G857" s="27" t="s">
        <v>4960</v>
      </c>
      <c r="H857" s="27" t="s">
        <v>4014</v>
      </c>
    </row>
    <row r="858" customFormat="false" ht="14.65" hidden="false" customHeight="false" outlineLevel="0" collapsed="false">
      <c r="A858" s="20" t="s">
        <v>39</v>
      </c>
      <c r="B858" s="107" t="s">
        <v>40</v>
      </c>
      <c r="C858" s="107" t="s">
        <v>4015</v>
      </c>
      <c r="D858" s="20" t="s">
        <v>4016</v>
      </c>
      <c r="E858" s="20" t="s">
        <v>1392</v>
      </c>
      <c r="F858" s="21" t="s">
        <v>1497</v>
      </c>
      <c r="G858" s="27" t="s">
        <v>4961</v>
      </c>
      <c r="H858" s="27" t="s">
        <v>4962</v>
      </c>
    </row>
    <row r="859" customFormat="false" ht="14.65" hidden="false" customHeight="false" outlineLevel="0" collapsed="false">
      <c r="A859" s="20" t="s">
        <v>39</v>
      </c>
      <c r="B859" s="107" t="s">
        <v>40</v>
      </c>
      <c r="C859" s="107" t="s">
        <v>4019</v>
      </c>
      <c r="D859" s="20" t="s">
        <v>4020</v>
      </c>
      <c r="E859" s="20" t="s">
        <v>1418</v>
      </c>
      <c r="F859" s="21" t="s">
        <v>1423</v>
      </c>
      <c r="G859" s="27" t="s">
        <v>4963</v>
      </c>
      <c r="H859" s="27" t="s">
        <v>4964</v>
      </c>
    </row>
    <row r="860" customFormat="false" ht="14.65" hidden="false" customHeight="false" outlineLevel="0" collapsed="false">
      <c r="A860" s="20" t="s">
        <v>39</v>
      </c>
      <c r="B860" s="107" t="s">
        <v>40</v>
      </c>
      <c r="C860" s="107" t="s">
        <v>203</v>
      </c>
      <c r="D860" s="20" t="s">
        <v>4023</v>
      </c>
      <c r="E860" s="20" t="s">
        <v>1398</v>
      </c>
      <c r="F860" s="21" t="s">
        <v>256</v>
      </c>
      <c r="G860" s="27" t="s">
        <v>4965</v>
      </c>
      <c r="H860" s="27" t="s">
        <v>4966</v>
      </c>
    </row>
    <row r="861" customFormat="false" ht="14.65" hidden="false" customHeight="false" outlineLevel="0" collapsed="false">
      <c r="A861" s="20" t="s">
        <v>39</v>
      </c>
      <c r="B861" s="107" t="s">
        <v>3998</v>
      </c>
      <c r="C861" s="107" t="s">
        <v>4026</v>
      </c>
      <c r="D861" s="20" t="s">
        <v>1</v>
      </c>
      <c r="E861" s="20" t="s">
        <v>1445</v>
      </c>
      <c r="F861" s="21" t="s">
        <v>232</v>
      </c>
      <c r="G861" s="27" t="s">
        <v>4967</v>
      </c>
      <c r="H861" s="27" t="s">
        <v>4968</v>
      </c>
    </row>
    <row r="862" customFormat="false" ht="14.65" hidden="false" customHeight="false" outlineLevel="0" collapsed="false">
      <c r="A862" s="20" t="s">
        <v>39</v>
      </c>
      <c r="B862" s="107" t="s">
        <v>3998</v>
      </c>
      <c r="C862" s="107" t="s">
        <v>4026</v>
      </c>
      <c r="D862" s="20" t="s">
        <v>4029</v>
      </c>
      <c r="E862" s="20" t="s">
        <v>1441</v>
      </c>
      <c r="F862" s="21" t="s">
        <v>1585</v>
      </c>
      <c r="G862" s="27" t="s">
        <v>4969</v>
      </c>
      <c r="H862" s="27" t="s">
        <v>4970</v>
      </c>
    </row>
    <row r="863" customFormat="false" ht="14.65" hidden="false" customHeight="false" outlineLevel="0" collapsed="false">
      <c r="A863" s="20" t="s">
        <v>39</v>
      </c>
      <c r="B863" s="107" t="s">
        <v>40</v>
      </c>
      <c r="C863" s="107" t="s">
        <v>40</v>
      </c>
      <c r="D863" s="20" t="s">
        <v>4020</v>
      </c>
      <c r="E863" s="20" t="s">
        <v>1412</v>
      </c>
      <c r="F863" s="21" t="s">
        <v>1617</v>
      </c>
      <c r="G863" s="27" t="s">
        <v>4971</v>
      </c>
      <c r="H863" s="27" t="s">
        <v>4972</v>
      </c>
    </row>
    <row r="864" customFormat="false" ht="14.65" hidden="false" customHeight="false" outlineLevel="0" collapsed="false">
      <c r="A864" s="20" t="s">
        <v>39</v>
      </c>
      <c r="B864" s="107" t="s">
        <v>40</v>
      </c>
      <c r="C864" s="107" t="s">
        <v>4034</v>
      </c>
      <c r="D864" s="20" t="s">
        <v>4035</v>
      </c>
      <c r="E864" s="20" t="s">
        <v>1402</v>
      </c>
      <c r="F864" s="21" t="s">
        <v>1516</v>
      </c>
      <c r="G864" s="27" t="s">
        <v>4973</v>
      </c>
      <c r="H864" s="27" t="s">
        <v>4974</v>
      </c>
    </row>
    <row r="865" customFormat="false" ht="14.65" hidden="false" customHeight="false" outlineLevel="0" collapsed="false">
      <c r="A865" s="20" t="s">
        <v>39</v>
      </c>
      <c r="B865" s="107" t="s">
        <v>40</v>
      </c>
      <c r="C865" s="107" t="s">
        <v>4038</v>
      </c>
      <c r="D865" s="20" t="s">
        <v>4020</v>
      </c>
      <c r="E865" s="20" t="s">
        <v>1407</v>
      </c>
      <c r="F865" s="21" t="s">
        <v>2696</v>
      </c>
      <c r="G865" s="27" t="s">
        <v>4975</v>
      </c>
      <c r="H865" s="27" t="s">
        <v>4976</v>
      </c>
    </row>
    <row r="866" customFormat="false" ht="14.65" hidden="false" customHeight="false" outlineLevel="0" collapsed="false">
      <c r="A866" s="20" t="s">
        <v>39</v>
      </c>
      <c r="B866" s="107" t="s">
        <v>40</v>
      </c>
      <c r="C866" s="107" t="s">
        <v>4041</v>
      </c>
      <c r="D866" s="20" t="s">
        <v>1</v>
      </c>
      <c r="E866" s="20" t="s">
        <v>2336</v>
      </c>
      <c r="F866" s="21" t="s">
        <v>1843</v>
      </c>
      <c r="G866" s="21" t="s">
        <v>4042</v>
      </c>
      <c r="H866" s="21" t="s">
        <v>4043</v>
      </c>
    </row>
    <row r="867" customFormat="false" ht="14.65" hidden="false" customHeight="false" outlineLevel="0" collapsed="false">
      <c r="A867" s="20" t="s">
        <v>190</v>
      </c>
      <c r="B867" s="107" t="s">
        <v>1888</v>
      </c>
      <c r="C867" s="107" t="s">
        <v>1965</v>
      </c>
      <c r="D867" s="20" t="s">
        <v>1888</v>
      </c>
      <c r="E867" s="20" t="s">
        <v>4044</v>
      </c>
      <c r="F867" s="21" t="s">
        <v>586</v>
      </c>
      <c r="G867" s="27" t="s">
        <v>4045</v>
      </c>
      <c r="H867" s="27" t="s">
        <v>4046</v>
      </c>
    </row>
    <row r="868" customFormat="false" ht="14.65" hidden="false" customHeight="false" outlineLevel="0" collapsed="false">
      <c r="A868" s="20" t="s">
        <v>39</v>
      </c>
      <c r="B868" s="107" t="s">
        <v>2561</v>
      </c>
      <c r="C868" s="107" t="s">
        <v>4047</v>
      </c>
      <c r="D868" s="20" t="s">
        <v>4048</v>
      </c>
      <c r="E868" s="20" t="s">
        <v>218</v>
      </c>
      <c r="F868" s="21" t="s">
        <v>733</v>
      </c>
      <c r="G868" s="27" t="s">
        <v>4049</v>
      </c>
      <c r="H868" s="27" t="s">
        <v>4050</v>
      </c>
    </row>
    <row r="869" customFormat="false" ht="14.65" hidden="false" customHeight="false" outlineLevel="0" collapsed="false">
      <c r="A869" s="20" t="s">
        <v>39</v>
      </c>
      <c r="B869" s="107" t="s">
        <v>340</v>
      </c>
      <c r="C869" s="107" t="s">
        <v>4051</v>
      </c>
      <c r="D869" s="20" t="s">
        <v>1015</v>
      </c>
      <c r="E869" s="20" t="s">
        <v>3238</v>
      </c>
      <c r="F869" s="21" t="s">
        <v>4052</v>
      </c>
      <c r="G869" s="27" t="s">
        <v>4977</v>
      </c>
      <c r="H869" s="27" t="s">
        <v>4978</v>
      </c>
    </row>
    <row r="870" customFormat="false" ht="14.65" hidden="false" customHeight="false" outlineLevel="0" collapsed="false">
      <c r="A870" s="20" t="s">
        <v>39</v>
      </c>
      <c r="B870" s="107" t="s">
        <v>3181</v>
      </c>
      <c r="C870" s="107" t="s">
        <v>1910</v>
      </c>
      <c r="D870" s="20" t="s">
        <v>4055</v>
      </c>
      <c r="E870" s="20" t="s">
        <v>650</v>
      </c>
      <c r="F870" s="21" t="s">
        <v>2528</v>
      </c>
      <c r="G870" s="27" t="s">
        <v>4056</v>
      </c>
      <c r="H870" s="27" t="s">
        <v>4057</v>
      </c>
    </row>
    <row r="871" customFormat="false" ht="14.65" hidden="false" customHeight="false" outlineLevel="0" collapsed="false">
      <c r="A871" s="20" t="s">
        <v>190</v>
      </c>
      <c r="B871" s="107" t="s">
        <v>191</v>
      </c>
      <c r="C871" s="107" t="s">
        <v>4059</v>
      </c>
      <c r="D871" s="20" t="s">
        <v>2391</v>
      </c>
      <c r="E871" s="20" t="s">
        <v>1279</v>
      </c>
      <c r="F871" s="21" t="s">
        <v>2054</v>
      </c>
      <c r="G871" s="27" t="s">
        <v>4060</v>
      </c>
      <c r="H871" s="27" t="s">
        <v>4061</v>
      </c>
    </row>
    <row r="872" customFormat="false" ht="14.65" hidden="false" customHeight="false" outlineLevel="0" collapsed="false">
      <c r="A872" s="20" t="s">
        <v>190</v>
      </c>
      <c r="B872" s="107" t="s">
        <v>194</v>
      </c>
      <c r="C872" s="107" t="s">
        <v>4062</v>
      </c>
      <c r="D872" s="20" t="s">
        <v>1938</v>
      </c>
      <c r="E872" s="20" t="s">
        <v>872</v>
      </c>
      <c r="F872" s="21" t="s">
        <v>4063</v>
      </c>
      <c r="G872" s="27" t="s">
        <v>4064</v>
      </c>
      <c r="H872" s="27" t="s">
        <v>4065</v>
      </c>
    </row>
    <row r="873" customFormat="false" ht="14.65" hidden="false" customHeight="false" outlineLevel="0" collapsed="false">
      <c r="A873" s="20" t="s">
        <v>190</v>
      </c>
      <c r="B873" s="107" t="s">
        <v>1965</v>
      </c>
      <c r="C873" s="107" t="s">
        <v>4066</v>
      </c>
      <c r="D873" s="20"/>
      <c r="E873" s="20" t="s">
        <v>822</v>
      </c>
      <c r="F873" s="21" t="s">
        <v>4067</v>
      </c>
      <c r="G873" s="27" t="s">
        <v>4068</v>
      </c>
      <c r="H873" s="27" t="s">
        <v>4979</v>
      </c>
    </row>
    <row r="874" customFormat="false" ht="14.65" hidden="false" customHeight="false" outlineLevel="0" collapsed="false">
      <c r="A874" s="20" t="s">
        <v>39</v>
      </c>
      <c r="B874" s="107" t="s">
        <v>340</v>
      </c>
      <c r="C874" s="107" t="s">
        <v>4070</v>
      </c>
      <c r="D874" s="20"/>
      <c r="E874" s="20" t="s">
        <v>2726</v>
      </c>
      <c r="F874" s="21" t="s">
        <v>4071</v>
      </c>
      <c r="G874" s="27" t="s">
        <v>4980</v>
      </c>
      <c r="H874" s="27" t="s">
        <v>4981</v>
      </c>
    </row>
    <row r="875" customFormat="false" ht="14.65" hidden="false" customHeight="false" outlineLevel="0" collapsed="false">
      <c r="A875" s="20" t="s">
        <v>39</v>
      </c>
      <c r="B875" s="107" t="s">
        <v>340</v>
      </c>
      <c r="C875" s="107" t="s">
        <v>4075</v>
      </c>
      <c r="D875" s="20" t="s">
        <v>419</v>
      </c>
      <c r="E875" s="20" t="s">
        <v>2782</v>
      </c>
      <c r="F875" s="21" t="s">
        <v>4076</v>
      </c>
      <c r="G875" s="27" t="s">
        <v>4982</v>
      </c>
      <c r="H875" s="27" t="s">
        <v>4983</v>
      </c>
    </row>
    <row r="876" customFormat="false" ht="14.65" hidden="false" customHeight="false" outlineLevel="0" collapsed="false">
      <c r="A876" s="20" t="s">
        <v>39</v>
      </c>
      <c r="B876" s="107" t="s">
        <v>340</v>
      </c>
      <c r="C876" s="107" t="s">
        <v>4080</v>
      </c>
      <c r="D876" s="20" t="s">
        <v>4081</v>
      </c>
      <c r="E876" s="20" t="s">
        <v>3539</v>
      </c>
      <c r="F876" s="21" t="s">
        <v>2237</v>
      </c>
      <c r="G876" s="27" t="s">
        <v>4984</v>
      </c>
      <c r="H876" s="27" t="s">
        <v>4985</v>
      </c>
    </row>
    <row r="877" customFormat="false" ht="14.65" hidden="false" customHeight="false" outlineLevel="0" collapsed="false">
      <c r="A877" s="20" t="s">
        <v>39</v>
      </c>
      <c r="B877" s="107" t="s">
        <v>3181</v>
      </c>
      <c r="C877" s="107" t="s">
        <v>4084</v>
      </c>
      <c r="D877" s="20" t="s">
        <v>4085</v>
      </c>
      <c r="E877" s="20" t="s">
        <v>212</v>
      </c>
      <c r="F877" s="21" t="s">
        <v>4086</v>
      </c>
      <c r="G877" s="27" t="s">
        <v>3747</v>
      </c>
      <c r="H877" s="27" t="s">
        <v>3748</v>
      </c>
    </row>
    <row r="878" customFormat="false" ht="14.65" hidden="false" customHeight="false" outlineLevel="0" collapsed="false">
      <c r="A878" s="20" t="s">
        <v>39</v>
      </c>
      <c r="B878" s="107" t="s">
        <v>3181</v>
      </c>
      <c r="C878" s="107" t="s">
        <v>3285</v>
      </c>
      <c r="D878" s="20" t="s">
        <v>4087</v>
      </c>
      <c r="E878" s="20" t="s">
        <v>300</v>
      </c>
      <c r="F878" s="21" t="s">
        <v>4088</v>
      </c>
      <c r="G878" s="27" t="s">
        <v>4089</v>
      </c>
      <c r="H878" s="27" t="s">
        <v>4090</v>
      </c>
    </row>
    <row r="879" customFormat="false" ht="14.65" hidden="false" customHeight="false" outlineLevel="0" collapsed="false">
      <c r="A879" s="20" t="s">
        <v>39</v>
      </c>
      <c r="B879" s="107" t="s">
        <v>2561</v>
      </c>
      <c r="C879" s="107" t="s">
        <v>4091</v>
      </c>
      <c r="D879" s="20" t="s">
        <v>4092</v>
      </c>
      <c r="E879" s="20" t="s">
        <v>349</v>
      </c>
      <c r="F879" s="21" t="s">
        <v>4093</v>
      </c>
      <c r="G879" s="27" t="s">
        <v>4094</v>
      </c>
      <c r="H879" s="27" t="s">
        <v>4095</v>
      </c>
    </row>
    <row r="880" customFormat="false" ht="14.65" hidden="false" customHeight="false" outlineLevel="0" collapsed="false">
      <c r="A880" s="20" t="s">
        <v>39</v>
      </c>
      <c r="B880" s="107" t="s">
        <v>2561</v>
      </c>
      <c r="C880" s="107" t="s">
        <v>4096</v>
      </c>
      <c r="D880" s="20" t="s">
        <v>4097</v>
      </c>
      <c r="E880" s="20" t="s">
        <v>355</v>
      </c>
      <c r="F880" s="21" t="s">
        <v>4098</v>
      </c>
      <c r="G880" s="27" t="s">
        <v>4099</v>
      </c>
      <c r="H880" s="27" t="s">
        <v>4100</v>
      </c>
    </row>
    <row r="881" customFormat="false" ht="14.65" hidden="false" customHeight="false" outlineLevel="0" collapsed="false">
      <c r="A881" s="20" t="s">
        <v>39</v>
      </c>
      <c r="B881" s="107" t="s">
        <v>2561</v>
      </c>
      <c r="C881" s="107" t="s">
        <v>4101</v>
      </c>
      <c r="D881" s="20" t="s">
        <v>4102</v>
      </c>
      <c r="E881" s="20" t="s">
        <v>406</v>
      </c>
      <c r="F881" s="21" t="s">
        <v>4103</v>
      </c>
      <c r="G881" s="27" t="s">
        <v>4104</v>
      </c>
      <c r="H881" s="27" t="s">
        <v>4105</v>
      </c>
    </row>
    <row r="882" customFormat="false" ht="14.65" hidden="false" customHeight="false" outlineLevel="0" collapsed="false">
      <c r="A882" s="20" t="s">
        <v>39</v>
      </c>
      <c r="B882" s="107"/>
      <c r="C882" s="107"/>
      <c r="D882" s="20"/>
      <c r="E882" s="20" t="s">
        <v>4106</v>
      </c>
      <c r="F882" s="21" t="s">
        <v>4107</v>
      </c>
      <c r="G882" s="27" t="s">
        <v>4108</v>
      </c>
      <c r="H882" s="27" t="s">
        <v>4105</v>
      </c>
    </row>
    <row r="883" customFormat="false" ht="14.65" hidden="false" customHeight="false" outlineLevel="0" collapsed="false">
      <c r="A883" s="20" t="s">
        <v>39</v>
      </c>
      <c r="B883" s="107"/>
      <c r="C883" s="107"/>
      <c r="D883" s="20"/>
      <c r="E883" s="20" t="s">
        <v>4109</v>
      </c>
      <c r="F883" s="21" t="s">
        <v>4110</v>
      </c>
      <c r="G883" s="27" t="s">
        <v>4111</v>
      </c>
      <c r="H883" s="27" t="s">
        <v>4112</v>
      </c>
    </row>
    <row r="884" customFormat="false" ht="14.65" hidden="false" customHeight="false" outlineLevel="0" collapsed="false">
      <c r="A884" s="20" t="s">
        <v>39</v>
      </c>
      <c r="B884" s="107" t="s">
        <v>3181</v>
      </c>
      <c r="C884" s="107" t="s">
        <v>3295</v>
      </c>
      <c r="D884" s="20" t="s">
        <v>4113</v>
      </c>
      <c r="E884" s="20" t="s">
        <v>514</v>
      </c>
      <c r="F884" s="21" t="s">
        <v>4114</v>
      </c>
      <c r="G884" s="27" t="s">
        <v>4115</v>
      </c>
      <c r="H884" s="27" t="s">
        <v>4116</v>
      </c>
    </row>
    <row r="885" customFormat="false" ht="14.65" hidden="false" customHeight="false" outlineLevel="0" collapsed="false">
      <c r="A885" s="20" t="s">
        <v>39</v>
      </c>
      <c r="B885" s="107" t="s">
        <v>2561</v>
      </c>
      <c r="C885" s="107" t="s">
        <v>87</v>
      </c>
      <c r="D885" s="20" t="s">
        <v>4117</v>
      </c>
      <c r="E885" s="20" t="s">
        <v>528</v>
      </c>
      <c r="F885" s="21" t="s">
        <v>4118</v>
      </c>
      <c r="G885" s="27" t="s">
        <v>4119</v>
      </c>
      <c r="H885" s="27" t="s">
        <v>3701</v>
      </c>
    </row>
    <row r="886" customFormat="false" ht="14.65" hidden="false" customHeight="false" outlineLevel="0" collapsed="false">
      <c r="A886" s="20" t="s">
        <v>39</v>
      </c>
      <c r="B886" s="107" t="s">
        <v>2561</v>
      </c>
      <c r="C886" s="107" t="s">
        <v>3677</v>
      </c>
      <c r="D886" s="20" t="s">
        <v>1</v>
      </c>
      <c r="E886" s="20" t="s">
        <v>991</v>
      </c>
      <c r="F886" s="21" t="s">
        <v>4121</v>
      </c>
      <c r="G886" s="27" t="s">
        <v>4122</v>
      </c>
      <c r="H886" s="27" t="s">
        <v>4123</v>
      </c>
    </row>
    <row r="887" customFormat="false" ht="14.65" hidden="false" customHeight="false" outlineLevel="0" collapsed="false">
      <c r="A887" s="20" t="s">
        <v>39</v>
      </c>
      <c r="B887" s="107" t="s">
        <v>3181</v>
      </c>
      <c r="C887" s="107" t="s">
        <v>4125</v>
      </c>
      <c r="D887" s="20" t="s">
        <v>3449</v>
      </c>
      <c r="E887" s="20" t="s">
        <v>1177</v>
      </c>
      <c r="F887" s="21" t="s">
        <v>4126</v>
      </c>
      <c r="G887" s="27" t="s">
        <v>4127</v>
      </c>
      <c r="H887" s="27" t="s">
        <v>4128</v>
      </c>
    </row>
    <row r="888" customFormat="false" ht="14.65" hidden="false" customHeight="false" outlineLevel="0" collapsed="false">
      <c r="A888" s="20" t="s">
        <v>39</v>
      </c>
      <c r="B888" s="107" t="s">
        <v>3688</v>
      </c>
      <c r="C888" s="107"/>
      <c r="D888" s="20" t="s">
        <v>4129</v>
      </c>
      <c r="E888" s="20" t="s">
        <v>1240</v>
      </c>
      <c r="F888" s="21" t="s">
        <v>4130</v>
      </c>
      <c r="G888" s="27" t="s">
        <v>4131</v>
      </c>
      <c r="H888" s="27" t="s">
        <v>4132</v>
      </c>
    </row>
    <row r="889" customFormat="false" ht="14.65" hidden="false" customHeight="false" outlineLevel="0" collapsed="false">
      <c r="A889" s="20" t="s">
        <v>39</v>
      </c>
      <c r="B889" s="107"/>
      <c r="C889" s="107"/>
      <c r="D889" s="20"/>
      <c r="E889" s="20" t="s">
        <v>4136</v>
      </c>
      <c r="F889" s="21" t="s">
        <v>4137</v>
      </c>
      <c r="G889" s="27" t="s">
        <v>4138</v>
      </c>
      <c r="H889" s="27" t="s">
        <v>4139</v>
      </c>
    </row>
    <row r="890" customFormat="false" ht="14.65" hidden="false" customHeight="false" outlineLevel="0" collapsed="false">
      <c r="A890" s="20" t="s">
        <v>228</v>
      </c>
      <c r="B890" s="107" t="s">
        <v>229</v>
      </c>
      <c r="C890" s="107"/>
      <c r="D890" s="20"/>
      <c r="E890" s="20" t="s">
        <v>4140</v>
      </c>
      <c r="F890" s="21" t="s">
        <v>2521</v>
      </c>
      <c r="G890" s="27" t="s">
        <v>4141</v>
      </c>
      <c r="H890" s="27" t="s">
        <v>4142</v>
      </c>
    </row>
    <row r="891" customFormat="false" ht="14.65" hidden="false" customHeight="false" outlineLevel="0" collapsed="false">
      <c r="A891" s="20" t="s">
        <v>39</v>
      </c>
      <c r="B891" s="107" t="s">
        <v>2837</v>
      </c>
      <c r="C891" s="107" t="s">
        <v>3099</v>
      </c>
      <c r="D891" s="20" t="s">
        <v>4143</v>
      </c>
      <c r="E891" s="20" t="s">
        <v>1868</v>
      </c>
      <c r="F891" s="21" t="s">
        <v>2600</v>
      </c>
      <c r="G891" s="27" t="s">
        <v>4144</v>
      </c>
      <c r="H891" s="27" t="s">
        <v>4145</v>
      </c>
    </row>
    <row r="892" customFormat="false" ht="14.65" hidden="false" customHeight="false" outlineLevel="0" collapsed="false">
      <c r="A892" s="20" t="s">
        <v>39</v>
      </c>
      <c r="B892" s="107" t="s">
        <v>2837</v>
      </c>
      <c r="C892" s="107" t="s">
        <v>3099</v>
      </c>
      <c r="D892" s="20" t="s">
        <v>4146</v>
      </c>
      <c r="E892" s="20" t="s">
        <v>1872</v>
      </c>
      <c r="F892" s="21" t="s">
        <v>4147</v>
      </c>
      <c r="G892" s="27" t="s">
        <v>4148</v>
      </c>
      <c r="H892" s="27" t="s">
        <v>4149</v>
      </c>
    </row>
    <row r="893" customFormat="false" ht="14.65" hidden="false" customHeight="false" outlineLevel="0" collapsed="false">
      <c r="A893" s="20" t="s">
        <v>228</v>
      </c>
      <c r="B893" s="107" t="s">
        <v>229</v>
      </c>
      <c r="C893" s="107"/>
      <c r="D893" s="20"/>
      <c r="E893" s="20" t="s">
        <v>4150</v>
      </c>
      <c r="F893" s="21" t="s">
        <v>4151</v>
      </c>
      <c r="G893" s="27" t="s">
        <v>4152</v>
      </c>
      <c r="H893" s="27" t="s">
        <v>4153</v>
      </c>
    </row>
    <row r="894" customFormat="false" ht="14.65" hidden="false" customHeight="false" outlineLevel="0" collapsed="false">
      <c r="A894" s="20" t="s">
        <v>39</v>
      </c>
      <c r="B894" s="107" t="s">
        <v>45</v>
      </c>
      <c r="C894" s="107" t="s">
        <v>4154</v>
      </c>
      <c r="D894" s="20" t="s">
        <v>4155</v>
      </c>
      <c r="E894" s="20" t="s">
        <v>2263</v>
      </c>
      <c r="F894" s="21" t="s">
        <v>1008</v>
      </c>
      <c r="G894" s="27" t="s">
        <v>4986</v>
      </c>
      <c r="H894" s="27" t="s">
        <v>4157</v>
      </c>
    </row>
    <row r="895" customFormat="false" ht="14.65" hidden="false" customHeight="false" outlineLevel="0" collapsed="false">
      <c r="A895" s="20" t="s">
        <v>39</v>
      </c>
      <c r="B895" s="107" t="s">
        <v>2561</v>
      </c>
      <c r="C895" s="107" t="s">
        <v>1700</v>
      </c>
      <c r="D895" s="20" t="s">
        <v>4158</v>
      </c>
      <c r="E895" s="20" t="s">
        <v>2515</v>
      </c>
      <c r="F895" s="21" t="s">
        <v>4159</v>
      </c>
      <c r="G895" s="27" t="s">
        <v>4987</v>
      </c>
      <c r="H895" s="27" t="s">
        <v>4161</v>
      </c>
    </row>
    <row r="896" customFormat="false" ht="14.65" hidden="false" customHeight="false" outlineLevel="0" collapsed="false">
      <c r="A896" s="20" t="s">
        <v>39</v>
      </c>
      <c r="B896" s="107" t="s">
        <v>291</v>
      </c>
      <c r="C896" s="107" t="s">
        <v>4162</v>
      </c>
      <c r="D896" s="20" t="s">
        <v>1396</v>
      </c>
      <c r="E896" s="20" t="s">
        <v>3806</v>
      </c>
      <c r="F896" s="21" t="s">
        <v>4163</v>
      </c>
      <c r="G896" s="27" t="s">
        <v>4164</v>
      </c>
      <c r="H896" s="27" t="s">
        <v>4165</v>
      </c>
    </row>
    <row r="897" customFormat="false" ht="14.65" hidden="false" customHeight="false" outlineLevel="0" collapsed="false">
      <c r="A897" s="20" t="s">
        <v>39</v>
      </c>
      <c r="B897" s="107" t="s">
        <v>291</v>
      </c>
      <c r="C897" s="107" t="s">
        <v>4166</v>
      </c>
      <c r="D897" s="20" t="s">
        <v>4167</v>
      </c>
      <c r="E897" s="20" t="s">
        <v>3813</v>
      </c>
      <c r="F897" s="21" t="s">
        <v>4168</v>
      </c>
      <c r="G897" s="27" t="s">
        <v>4169</v>
      </c>
      <c r="H897" s="27" t="s">
        <v>4170</v>
      </c>
    </row>
    <row r="898" customFormat="false" ht="14.65" hidden="false" customHeight="false" outlineLevel="0" collapsed="false">
      <c r="A898" s="20" t="s">
        <v>39</v>
      </c>
      <c r="B898" s="107" t="s">
        <v>291</v>
      </c>
      <c r="C898" s="107" t="s">
        <v>4172</v>
      </c>
      <c r="D898" s="20" t="s">
        <v>1321</v>
      </c>
      <c r="E898" s="20" t="s">
        <v>3825</v>
      </c>
      <c r="F898" s="21" t="s">
        <v>2777</v>
      </c>
      <c r="G898" s="27" t="s">
        <v>4173</v>
      </c>
      <c r="H898" s="27" t="s">
        <v>4174</v>
      </c>
    </row>
    <row r="899" customFormat="false" ht="14.65" hidden="false" customHeight="false" outlineLevel="0" collapsed="false">
      <c r="A899" s="20" t="s">
        <v>39</v>
      </c>
      <c r="B899" s="107" t="s">
        <v>291</v>
      </c>
      <c r="C899" s="107" t="s">
        <v>4175</v>
      </c>
      <c r="D899" s="20" t="s">
        <v>1321</v>
      </c>
      <c r="E899" s="20" t="s">
        <v>3830</v>
      </c>
      <c r="F899" s="21" t="s">
        <v>2819</v>
      </c>
      <c r="G899" s="27" t="s">
        <v>4176</v>
      </c>
      <c r="H899" s="27" t="s">
        <v>4177</v>
      </c>
    </row>
    <row r="900" customFormat="false" ht="14.65" hidden="false" customHeight="false" outlineLevel="0" collapsed="false">
      <c r="A900" s="20" t="s">
        <v>39</v>
      </c>
      <c r="B900" s="107" t="s">
        <v>291</v>
      </c>
      <c r="C900" s="107" t="s">
        <v>4178</v>
      </c>
      <c r="D900" s="20" t="s">
        <v>1435</v>
      </c>
      <c r="E900" s="20" t="s">
        <v>3874</v>
      </c>
      <c r="F900" s="21" t="s">
        <v>4179</v>
      </c>
      <c r="G900" s="27" t="s">
        <v>4180</v>
      </c>
      <c r="H900" s="27" t="s">
        <v>4181</v>
      </c>
    </row>
    <row r="901" customFormat="false" ht="14.65" hidden="false" customHeight="false" outlineLevel="0" collapsed="false">
      <c r="A901" s="20" t="s">
        <v>228</v>
      </c>
      <c r="B901" s="107" t="s">
        <v>291</v>
      </c>
      <c r="C901" s="107" t="s">
        <v>4183</v>
      </c>
      <c r="D901" s="20" t="s">
        <v>1435</v>
      </c>
      <c r="E901" s="20" t="s">
        <v>3881</v>
      </c>
      <c r="F901" s="21" t="s">
        <v>4184</v>
      </c>
      <c r="G901" s="27" t="s">
        <v>4185</v>
      </c>
      <c r="H901" s="27" t="s">
        <v>4186</v>
      </c>
    </row>
    <row r="902" customFormat="false" ht="14.65" hidden="false" customHeight="false" outlineLevel="0" collapsed="false">
      <c r="A902" s="20" t="s">
        <v>228</v>
      </c>
      <c r="B902" s="107" t="s">
        <v>291</v>
      </c>
      <c r="C902" s="107" t="s">
        <v>4187</v>
      </c>
      <c r="D902" s="20" t="s">
        <v>4188</v>
      </c>
      <c r="E902" s="20" t="s">
        <v>2120</v>
      </c>
      <c r="F902" s="21" t="s">
        <v>2853</v>
      </c>
      <c r="G902" s="27" t="s">
        <v>4189</v>
      </c>
      <c r="H902" s="27" t="s">
        <v>4190</v>
      </c>
    </row>
    <row r="903" customFormat="false" ht="14.65" hidden="false" customHeight="false" outlineLevel="0" collapsed="false">
      <c r="A903" s="20" t="s">
        <v>228</v>
      </c>
      <c r="B903" s="107" t="s">
        <v>291</v>
      </c>
      <c r="C903" s="107" t="s">
        <v>4192</v>
      </c>
      <c r="D903" s="20" t="s">
        <v>4193</v>
      </c>
      <c r="E903" s="20" t="s">
        <v>1262</v>
      </c>
      <c r="F903" s="21" t="s">
        <v>2403</v>
      </c>
      <c r="G903" s="27" t="s">
        <v>4194</v>
      </c>
      <c r="H903" s="27" t="s">
        <v>4195</v>
      </c>
    </row>
    <row r="904" customFormat="false" ht="14.65" hidden="false" customHeight="false" outlineLevel="0" collapsed="false">
      <c r="A904" s="20" t="s">
        <v>190</v>
      </c>
      <c r="B904" s="107" t="s">
        <v>191</v>
      </c>
      <c r="C904" s="107" t="s">
        <v>1674</v>
      </c>
      <c r="D904" s="20"/>
      <c r="E904" s="20" t="s">
        <v>212</v>
      </c>
      <c r="F904" s="21" t="s">
        <v>4196</v>
      </c>
      <c r="G904" s="27" t="s">
        <v>4197</v>
      </c>
      <c r="H904" s="27" t="s">
        <v>4198</v>
      </c>
    </row>
    <row r="905" customFormat="false" ht="14.65" hidden="false" customHeight="false" outlineLevel="0" collapsed="false">
      <c r="A905" s="20" t="s">
        <v>190</v>
      </c>
      <c r="B905" s="107" t="s">
        <v>191</v>
      </c>
      <c r="C905" s="107" t="s">
        <v>4199</v>
      </c>
      <c r="D905" s="20" t="s">
        <v>419</v>
      </c>
      <c r="E905" s="20" t="s">
        <v>355</v>
      </c>
      <c r="F905" s="21" t="s">
        <v>4200</v>
      </c>
      <c r="G905" s="27" t="s">
        <v>4201</v>
      </c>
      <c r="H905" s="27" t="s">
        <v>4202</v>
      </c>
    </row>
    <row r="906" customFormat="false" ht="14.65" hidden="false" customHeight="false" outlineLevel="0" collapsed="false">
      <c r="A906" s="20" t="s">
        <v>190</v>
      </c>
      <c r="B906" s="107" t="s">
        <v>191</v>
      </c>
      <c r="C906" s="107" t="s">
        <v>191</v>
      </c>
      <c r="D906" s="20"/>
      <c r="E906" s="20" t="s">
        <v>427</v>
      </c>
      <c r="F906" s="21" t="s">
        <v>1776</v>
      </c>
      <c r="G906" s="21" t="s">
        <v>4203</v>
      </c>
      <c r="H906" s="21" t="s">
        <v>4204</v>
      </c>
    </row>
    <row r="907" customFormat="false" ht="14.65" hidden="false" customHeight="false" outlineLevel="0" collapsed="false">
      <c r="A907" s="20" t="s">
        <v>190</v>
      </c>
      <c r="B907" s="107" t="s">
        <v>191</v>
      </c>
      <c r="C907" s="107"/>
      <c r="D907" s="20" t="s">
        <v>4205</v>
      </c>
      <c r="E907" s="20" t="s">
        <v>528</v>
      </c>
      <c r="F907" s="21" t="s">
        <v>1741</v>
      </c>
      <c r="G907" s="27" t="s">
        <v>4206</v>
      </c>
      <c r="H907" s="27" t="s">
        <v>4207</v>
      </c>
    </row>
    <row r="908" customFormat="false" ht="14.65" hidden="false" customHeight="false" outlineLevel="0" collapsed="false">
      <c r="A908" s="20" t="s">
        <v>39</v>
      </c>
      <c r="B908" s="107" t="s">
        <v>118</v>
      </c>
      <c r="C908" s="107" t="s">
        <v>4208</v>
      </c>
      <c r="D908" s="20" t="s">
        <v>4209</v>
      </c>
      <c r="E908" s="20" t="s">
        <v>1787</v>
      </c>
      <c r="F908" s="21" t="s">
        <v>1591</v>
      </c>
      <c r="G908" s="27" t="s">
        <v>4988</v>
      </c>
      <c r="H908" s="27" t="s">
        <v>4989</v>
      </c>
    </row>
    <row r="909" customFormat="false" ht="14.65" hidden="false" customHeight="false" outlineLevel="0" collapsed="false">
      <c r="A909" s="20" t="s">
        <v>190</v>
      </c>
      <c r="B909" s="107" t="s">
        <v>976</v>
      </c>
      <c r="C909" s="107" t="s">
        <v>1110</v>
      </c>
      <c r="D909" s="20" t="s">
        <v>1110</v>
      </c>
      <c r="E909" s="20" t="s">
        <v>4212</v>
      </c>
      <c r="F909" s="21" t="s">
        <v>4213</v>
      </c>
      <c r="G909" s="27" t="s">
        <v>4214</v>
      </c>
      <c r="H909" s="27" t="s">
        <v>4215</v>
      </c>
    </row>
    <row r="910" customFormat="false" ht="14.65" hidden="false" customHeight="false" outlineLevel="0" collapsed="false">
      <c r="A910" s="20" t="s">
        <v>190</v>
      </c>
      <c r="B910" s="107" t="s">
        <v>976</v>
      </c>
      <c r="C910" s="107"/>
      <c r="D910" s="20" t="s">
        <v>1815</v>
      </c>
      <c r="E910" s="20" t="s">
        <v>4216</v>
      </c>
      <c r="F910" s="21" t="s">
        <v>4217</v>
      </c>
      <c r="G910" s="21" t="s">
        <v>4218</v>
      </c>
      <c r="H910" s="21" t="s">
        <v>4219</v>
      </c>
    </row>
    <row r="911" customFormat="false" ht="14.65" hidden="false" customHeight="false" outlineLevel="0" collapsed="false">
      <c r="A911" s="20" t="s">
        <v>190</v>
      </c>
      <c r="B911" s="107" t="s">
        <v>191</v>
      </c>
      <c r="C911" s="107" t="s">
        <v>1651</v>
      </c>
      <c r="D911" s="20" t="s">
        <v>223</v>
      </c>
      <c r="E911" s="20" t="s">
        <v>942</v>
      </c>
      <c r="F911" s="21" t="s">
        <v>4220</v>
      </c>
      <c r="G911" s="27" t="s">
        <v>4990</v>
      </c>
      <c r="H911" s="27" t="s">
        <v>4991</v>
      </c>
    </row>
    <row r="912" customFormat="false" ht="14.65" hidden="false" customHeight="false" outlineLevel="0" collapsed="false">
      <c r="A912" s="20" t="s">
        <v>190</v>
      </c>
      <c r="B912" s="107" t="s">
        <v>976</v>
      </c>
      <c r="C912" s="107" t="s">
        <v>1674</v>
      </c>
      <c r="D912" s="20" t="s">
        <v>1675</v>
      </c>
      <c r="E912" s="20" t="s">
        <v>1118</v>
      </c>
      <c r="F912" s="21" t="s">
        <v>4223</v>
      </c>
      <c r="G912" s="27" t="s">
        <v>4224</v>
      </c>
      <c r="H912" s="27" t="s">
        <v>4992</v>
      </c>
    </row>
    <row r="913" customFormat="false" ht="14.65" hidden="false" customHeight="false" outlineLevel="0" collapsed="false">
      <c r="A913" s="20" t="s">
        <v>190</v>
      </c>
      <c r="B913" s="107" t="s">
        <v>191</v>
      </c>
      <c r="C913" s="107" t="s">
        <v>1651</v>
      </c>
      <c r="D913" s="20" t="s">
        <v>419</v>
      </c>
      <c r="E913" s="20" t="s">
        <v>1177</v>
      </c>
      <c r="F913" s="21" t="s">
        <v>1468</v>
      </c>
      <c r="G913" s="21" t="s">
        <v>4226</v>
      </c>
      <c r="H913" s="21" t="s">
        <v>4227</v>
      </c>
    </row>
    <row r="914" customFormat="false" ht="14.65" hidden="true" customHeight="false" outlineLevel="0" collapsed="false">
      <c r="A914" s="26"/>
      <c r="B914" s="107" t="s">
        <v>40</v>
      </c>
      <c r="C914" s="107" t="s">
        <v>4307</v>
      </c>
      <c r="D914" s="20" t="s">
        <v>1</v>
      </c>
      <c r="E914" s="20" t="s">
        <v>42</v>
      </c>
      <c r="F914" s="21" t="s">
        <v>43</v>
      </c>
      <c r="G914" s="27"/>
      <c r="H914" s="27"/>
    </row>
    <row r="915" customFormat="false" ht="14.65" hidden="true" customHeight="false" outlineLevel="0" collapsed="false">
      <c r="A915" s="26"/>
      <c r="B915" s="107" t="s">
        <v>40</v>
      </c>
      <c r="C915" s="107" t="s">
        <v>51</v>
      </c>
      <c r="D915" s="20" t="s">
        <v>1</v>
      </c>
      <c r="E915" s="20" t="s">
        <v>52</v>
      </c>
      <c r="F915" s="21" t="s">
        <v>43</v>
      </c>
      <c r="G915" s="27"/>
      <c r="H915" s="27"/>
    </row>
    <row r="916" customFormat="false" ht="14.65" hidden="true" customHeight="false" outlineLevel="0" collapsed="false">
      <c r="A916" s="26"/>
      <c r="B916" s="107" t="s">
        <v>40</v>
      </c>
      <c r="C916" s="107" t="s">
        <v>54</v>
      </c>
      <c r="D916" s="20" t="s">
        <v>55</v>
      </c>
      <c r="E916" s="20" t="s">
        <v>56</v>
      </c>
      <c r="F916" s="21" t="s">
        <v>43</v>
      </c>
      <c r="G916" s="27"/>
      <c r="H916" s="27"/>
    </row>
    <row r="917" customFormat="false" ht="14.65" hidden="true" customHeight="false" outlineLevel="0" collapsed="false">
      <c r="A917" s="26"/>
      <c r="B917" s="107" t="s">
        <v>40</v>
      </c>
      <c r="C917" s="107" t="s">
        <v>60</v>
      </c>
      <c r="D917" s="20" t="s">
        <v>61</v>
      </c>
      <c r="E917" s="20" t="s">
        <v>62</v>
      </c>
      <c r="F917" s="21" t="s">
        <v>43</v>
      </c>
      <c r="G917" s="27"/>
      <c r="H917" s="27"/>
    </row>
    <row r="918" customFormat="false" ht="14.65" hidden="false" customHeight="false" outlineLevel="0" collapsed="false">
      <c r="A918" s="20" t="s">
        <v>39</v>
      </c>
      <c r="B918" s="107" t="s">
        <v>40</v>
      </c>
      <c r="C918" s="107" t="s">
        <v>4308</v>
      </c>
      <c r="D918" s="20" t="s">
        <v>66</v>
      </c>
      <c r="E918" s="20" t="s">
        <v>67</v>
      </c>
      <c r="F918" s="21" t="s">
        <v>4309</v>
      </c>
      <c r="G918" s="27" t="s">
        <v>4310</v>
      </c>
      <c r="H918" s="27" t="s">
        <v>4311</v>
      </c>
      <c r="I918" s="0" t="s">
        <v>4993</v>
      </c>
    </row>
    <row r="919" customFormat="false" ht="14.65" hidden="false" customHeight="false" outlineLevel="0" collapsed="false">
      <c r="A919" s="20" t="s">
        <v>39</v>
      </c>
      <c r="B919" s="107" t="s">
        <v>40</v>
      </c>
      <c r="C919" s="107" t="s">
        <v>69</v>
      </c>
      <c r="D919" s="20" t="s">
        <v>70</v>
      </c>
      <c r="E919" s="20" t="s">
        <v>71</v>
      </c>
      <c r="F919" s="21" t="s">
        <v>4312</v>
      </c>
      <c r="G919" s="27" t="s">
        <v>4313</v>
      </c>
      <c r="H919" s="27" t="s">
        <v>3571</v>
      </c>
      <c r="I919" s="0" t="s">
        <v>4993</v>
      </c>
    </row>
    <row r="920" customFormat="false" ht="14.65" hidden="false" customHeight="false" outlineLevel="0" collapsed="false">
      <c r="A920" s="20" t="s">
        <v>39</v>
      </c>
      <c r="B920" s="107" t="s">
        <v>40</v>
      </c>
      <c r="C920" s="107" t="s">
        <v>73</v>
      </c>
      <c r="D920" s="20" t="s">
        <v>74</v>
      </c>
      <c r="E920" s="20" t="s">
        <v>75</v>
      </c>
      <c r="F920" s="21" t="s">
        <v>4314</v>
      </c>
      <c r="G920" s="27" t="s">
        <v>4315</v>
      </c>
      <c r="H920" s="27" t="s">
        <v>4316</v>
      </c>
      <c r="I920" s="0" t="s">
        <v>4993</v>
      </c>
    </row>
    <row r="921" customFormat="false" ht="14.65" hidden="false" customHeight="false" outlineLevel="0" collapsed="false">
      <c r="A921" s="20" t="s">
        <v>39</v>
      </c>
      <c r="B921" s="107" t="s">
        <v>40</v>
      </c>
      <c r="C921" s="107" t="s">
        <v>79</v>
      </c>
      <c r="D921" s="20"/>
      <c r="E921" s="20" t="s">
        <v>80</v>
      </c>
      <c r="F921" s="21" t="s">
        <v>4317</v>
      </c>
      <c r="G921" s="27" t="s">
        <v>4318</v>
      </c>
      <c r="H921" s="27" t="s">
        <v>4319</v>
      </c>
      <c r="I921" s="0" t="s">
        <v>4993</v>
      </c>
    </row>
    <row r="922" customFormat="false" ht="14.65" hidden="true" customHeight="false" outlineLevel="0" collapsed="false">
      <c r="A922" s="20" t="s">
        <v>39</v>
      </c>
      <c r="B922" s="107" t="s">
        <v>40</v>
      </c>
      <c r="C922" s="107" t="s">
        <v>82</v>
      </c>
      <c r="D922" s="20"/>
      <c r="E922" s="20" t="s">
        <v>83</v>
      </c>
      <c r="F922" s="21" t="s">
        <v>43</v>
      </c>
      <c r="G922" s="21"/>
      <c r="H922" s="21"/>
    </row>
    <row r="923" customFormat="false" ht="14.65" hidden="false" customHeight="false" outlineLevel="0" collapsed="false">
      <c r="A923" s="20" t="s">
        <v>39</v>
      </c>
      <c r="B923" s="107" t="s">
        <v>40</v>
      </c>
      <c r="C923" s="107" t="s">
        <v>84</v>
      </c>
      <c r="D923" s="20"/>
      <c r="E923" s="20" t="s">
        <v>85</v>
      </c>
      <c r="F923" s="21" t="s">
        <v>4320</v>
      </c>
      <c r="G923" s="27" t="s">
        <v>4321</v>
      </c>
      <c r="H923" s="27" t="s">
        <v>4322</v>
      </c>
      <c r="I923" s="0" t="s">
        <v>4993</v>
      </c>
    </row>
    <row r="924" customFormat="false" ht="14.65" hidden="false" customHeight="false" outlineLevel="0" collapsed="false">
      <c r="A924" s="20" t="s">
        <v>39</v>
      </c>
      <c r="B924" s="107" t="s">
        <v>40</v>
      </c>
      <c r="C924" s="107" t="s">
        <v>87</v>
      </c>
      <c r="D924" s="20" t="s">
        <v>88</v>
      </c>
      <c r="E924" s="20" t="s">
        <v>89</v>
      </c>
      <c r="F924" s="21" t="s">
        <v>4323</v>
      </c>
      <c r="G924" s="27" t="s">
        <v>4324</v>
      </c>
      <c r="H924" s="27" t="s">
        <v>4325</v>
      </c>
      <c r="I924" s="0" t="s">
        <v>4993</v>
      </c>
    </row>
    <row r="925" customFormat="false" ht="14.65" hidden="false" customHeight="false" outlineLevel="0" collapsed="false">
      <c r="A925" s="20" t="s">
        <v>39</v>
      </c>
      <c r="B925" s="107" t="s">
        <v>90</v>
      </c>
      <c r="C925" s="107" t="s">
        <v>91</v>
      </c>
      <c r="D925" s="20" t="s">
        <v>92</v>
      </c>
      <c r="E925" s="20" t="s">
        <v>93</v>
      </c>
      <c r="F925" s="21" t="s">
        <v>2162</v>
      </c>
      <c r="G925" s="27" t="s">
        <v>4326</v>
      </c>
      <c r="H925" s="27" t="s">
        <v>4327</v>
      </c>
      <c r="I925" s="0" t="s">
        <v>4993</v>
      </c>
    </row>
    <row r="926" customFormat="false" ht="14.65" hidden="false" customHeight="false" outlineLevel="0" collapsed="false">
      <c r="A926" s="20" t="s">
        <v>39</v>
      </c>
      <c r="B926" s="107" t="s">
        <v>90</v>
      </c>
      <c r="C926" s="107" t="s">
        <v>95</v>
      </c>
      <c r="D926" s="20" t="s">
        <v>95</v>
      </c>
      <c r="E926" s="20" t="s">
        <v>96</v>
      </c>
      <c r="F926" s="21" t="s">
        <v>2175</v>
      </c>
      <c r="G926" s="27" t="s">
        <v>4328</v>
      </c>
      <c r="H926" s="27" t="s">
        <v>4329</v>
      </c>
      <c r="I926" s="0" t="s">
        <v>4993</v>
      </c>
    </row>
    <row r="927" customFormat="false" ht="14.65" hidden="false" customHeight="false" outlineLevel="0" collapsed="false">
      <c r="A927" s="20" t="s">
        <v>39</v>
      </c>
      <c r="B927" s="107" t="s">
        <v>90</v>
      </c>
      <c r="C927" s="107" t="s">
        <v>4330</v>
      </c>
      <c r="D927" s="20" t="s">
        <v>4331</v>
      </c>
      <c r="E927" s="20" t="s">
        <v>99</v>
      </c>
      <c r="F927" s="21" t="s">
        <v>4332</v>
      </c>
      <c r="G927" s="27" t="s">
        <v>4333</v>
      </c>
      <c r="H927" s="27" t="s">
        <v>4334</v>
      </c>
      <c r="I927" s="0" t="s">
        <v>4993</v>
      </c>
    </row>
    <row r="928" customFormat="false" ht="15" hidden="true" customHeight="true" outlineLevel="0" collapsed="false">
      <c r="A928" s="20" t="s">
        <v>39</v>
      </c>
      <c r="B928" s="107" t="s">
        <v>40</v>
      </c>
      <c r="C928" s="107" t="s">
        <v>103</v>
      </c>
      <c r="D928" s="20" t="s">
        <v>92</v>
      </c>
      <c r="E928" s="20" t="s">
        <v>104</v>
      </c>
      <c r="F928" s="21" t="s">
        <v>43</v>
      </c>
      <c r="G928" s="21"/>
      <c r="H928" s="21"/>
      <c r="I928" s="0" t="s">
        <v>4993</v>
      </c>
    </row>
    <row r="929" customFormat="false" ht="14.65" hidden="true" customHeight="false" outlineLevel="0" collapsed="false">
      <c r="A929" s="20" t="s">
        <v>39</v>
      </c>
      <c r="B929" s="107" t="s">
        <v>40</v>
      </c>
      <c r="C929" s="107"/>
      <c r="D929" s="20" t="s">
        <v>105</v>
      </c>
      <c r="E929" s="20" t="s">
        <v>106</v>
      </c>
      <c r="F929" s="21" t="s">
        <v>43</v>
      </c>
      <c r="G929" s="21"/>
      <c r="H929" s="21"/>
      <c r="I929" s="0" t="s">
        <v>4993</v>
      </c>
    </row>
    <row r="930" customFormat="false" ht="14.65" hidden="true" customHeight="false" outlineLevel="0" collapsed="false">
      <c r="A930" s="20" t="s">
        <v>39</v>
      </c>
      <c r="B930" s="107" t="s">
        <v>107</v>
      </c>
      <c r="C930" s="107" t="s">
        <v>108</v>
      </c>
      <c r="D930" s="20" t="s">
        <v>109</v>
      </c>
      <c r="E930" s="20" t="s">
        <v>110</v>
      </c>
      <c r="F930" s="21" t="s">
        <v>43</v>
      </c>
      <c r="G930" s="21"/>
      <c r="H930" s="21"/>
      <c r="I930" s="0" t="s">
        <v>4993</v>
      </c>
    </row>
    <row r="931" customFormat="false" ht="14.65" hidden="true" customHeight="false" outlineLevel="0" collapsed="false">
      <c r="A931" s="20" t="s">
        <v>39</v>
      </c>
      <c r="B931" s="107" t="s">
        <v>107</v>
      </c>
      <c r="C931" s="107" t="s">
        <v>113</v>
      </c>
      <c r="D931" s="20" t="s">
        <v>114</v>
      </c>
      <c r="E931" s="20" t="s">
        <v>115</v>
      </c>
      <c r="F931" s="21" t="s">
        <v>43</v>
      </c>
      <c r="G931" s="21"/>
      <c r="H931" s="21"/>
      <c r="I931" s="0" t="s">
        <v>4993</v>
      </c>
    </row>
    <row r="932" customFormat="false" ht="14.65" hidden="true" customHeight="false" outlineLevel="0" collapsed="false">
      <c r="A932" s="20" t="s">
        <v>39</v>
      </c>
      <c r="B932" s="107" t="s">
        <v>118</v>
      </c>
      <c r="C932" s="107" t="s">
        <v>119</v>
      </c>
      <c r="D932" s="20" t="s">
        <v>120</v>
      </c>
      <c r="E932" s="20" t="s">
        <v>121</v>
      </c>
      <c r="F932" s="21" t="s">
        <v>43</v>
      </c>
      <c r="G932" s="21"/>
      <c r="H932" s="21"/>
      <c r="I932" s="0" t="s">
        <v>4993</v>
      </c>
    </row>
    <row r="933" customFormat="false" ht="14.65" hidden="false" customHeight="false" outlineLevel="0" collapsed="false">
      <c r="A933" s="20" t="s">
        <v>39</v>
      </c>
      <c r="B933" s="107" t="s">
        <v>118</v>
      </c>
      <c r="C933" s="107" t="s">
        <v>122</v>
      </c>
      <c r="D933" s="20" t="s">
        <v>123</v>
      </c>
      <c r="E933" s="20" t="s">
        <v>124</v>
      </c>
      <c r="F933" s="21" t="s">
        <v>4335</v>
      </c>
      <c r="G933" s="27" t="s">
        <v>4336</v>
      </c>
      <c r="H933" s="27" t="s">
        <v>4337</v>
      </c>
      <c r="I933" s="0" t="s">
        <v>4993</v>
      </c>
    </row>
    <row r="934" customFormat="false" ht="14.65" hidden="true" customHeight="false" outlineLevel="0" collapsed="false">
      <c r="A934" s="20" t="s">
        <v>39</v>
      </c>
      <c r="B934" s="107" t="s">
        <v>40</v>
      </c>
      <c r="C934" s="107" t="s">
        <v>125</v>
      </c>
      <c r="D934" s="20" t="s">
        <v>92</v>
      </c>
      <c r="E934" s="20" t="s">
        <v>126</v>
      </c>
      <c r="F934" s="21" t="s">
        <v>43</v>
      </c>
      <c r="G934" s="21"/>
      <c r="H934" s="21"/>
      <c r="I934" s="0" t="s">
        <v>4993</v>
      </c>
    </row>
    <row r="935" customFormat="false" ht="14.65" hidden="true" customHeight="false" outlineLevel="0" collapsed="false">
      <c r="A935" s="20" t="s">
        <v>39</v>
      </c>
      <c r="B935" s="107" t="s">
        <v>90</v>
      </c>
      <c r="C935" s="107" t="s">
        <v>127</v>
      </c>
      <c r="D935" s="20" t="s">
        <v>128</v>
      </c>
      <c r="E935" s="20" t="s">
        <v>129</v>
      </c>
      <c r="F935" s="21" t="s">
        <v>43</v>
      </c>
      <c r="G935" s="21"/>
      <c r="H935" s="21"/>
      <c r="I935" s="0" t="s">
        <v>4993</v>
      </c>
    </row>
    <row r="936" customFormat="false" ht="14.65" hidden="false" customHeight="false" outlineLevel="0" collapsed="false">
      <c r="A936" s="20" t="s">
        <v>39</v>
      </c>
      <c r="B936" s="107" t="s">
        <v>90</v>
      </c>
      <c r="C936" s="107" t="s">
        <v>131</v>
      </c>
      <c r="D936" s="20" t="s">
        <v>132</v>
      </c>
      <c r="E936" s="20" t="s">
        <v>133</v>
      </c>
      <c r="F936" s="21" t="s">
        <v>4338</v>
      </c>
      <c r="G936" s="27" t="s">
        <v>4339</v>
      </c>
      <c r="H936" s="27" t="s">
        <v>4340</v>
      </c>
      <c r="I936" s="0" t="s">
        <v>4993</v>
      </c>
    </row>
    <row r="937" customFormat="false" ht="14.65" hidden="false" customHeight="false" outlineLevel="0" collapsed="false">
      <c r="A937" s="20" t="s">
        <v>39</v>
      </c>
      <c r="B937" s="107" t="s">
        <v>90</v>
      </c>
      <c r="C937" s="107" t="s">
        <v>135</v>
      </c>
      <c r="D937" s="20" t="s">
        <v>92</v>
      </c>
      <c r="E937" s="20" t="s">
        <v>136</v>
      </c>
      <c r="F937" s="21" t="s">
        <v>4341</v>
      </c>
      <c r="G937" s="27" t="s">
        <v>4342</v>
      </c>
      <c r="H937" s="27" t="s">
        <v>4343</v>
      </c>
      <c r="I937" s="0" t="s">
        <v>4993</v>
      </c>
    </row>
    <row r="938" customFormat="false" ht="14.65" hidden="true" customHeight="false" outlineLevel="0" collapsed="false">
      <c r="A938" s="20" t="s">
        <v>39</v>
      </c>
      <c r="B938" s="107" t="s">
        <v>90</v>
      </c>
      <c r="C938" s="107" t="s">
        <v>137</v>
      </c>
      <c r="D938" s="20" t="s">
        <v>138</v>
      </c>
      <c r="E938" s="20" t="s">
        <v>139</v>
      </c>
      <c r="F938" s="21" t="s">
        <v>43</v>
      </c>
      <c r="G938" s="21"/>
      <c r="H938" s="21"/>
      <c r="I938" s="0" t="s">
        <v>4993</v>
      </c>
    </row>
    <row r="939" customFormat="false" ht="14.65" hidden="false" customHeight="false" outlineLevel="0" collapsed="false">
      <c r="A939" s="20" t="s">
        <v>39</v>
      </c>
      <c r="B939" s="107" t="s">
        <v>90</v>
      </c>
      <c r="C939" s="107"/>
      <c r="D939" s="20" t="s">
        <v>1</v>
      </c>
      <c r="E939" s="20" t="s">
        <v>140</v>
      </c>
      <c r="F939" s="21" t="s">
        <v>4344</v>
      </c>
      <c r="G939" s="27" t="s">
        <v>4345</v>
      </c>
      <c r="H939" s="27" t="s">
        <v>4346</v>
      </c>
      <c r="I939" s="0" t="s">
        <v>4993</v>
      </c>
    </row>
    <row r="940" customFormat="false" ht="14.65" hidden="true" customHeight="false" outlineLevel="0" collapsed="false">
      <c r="A940" s="28" t="s">
        <v>39</v>
      </c>
      <c r="B940" s="102" t="s">
        <v>118</v>
      </c>
      <c r="C940" s="102" t="s">
        <v>141</v>
      </c>
      <c r="D940" s="28" t="s">
        <v>142</v>
      </c>
      <c r="E940" s="28" t="s">
        <v>143</v>
      </c>
      <c r="F940" s="29" t="s">
        <v>43</v>
      </c>
      <c r="I940" s="0" t="s">
        <v>4993</v>
      </c>
    </row>
    <row r="941" customFormat="false" ht="14.65" hidden="true" customHeight="false" outlineLevel="0" collapsed="false">
      <c r="A941" s="28" t="s">
        <v>39</v>
      </c>
      <c r="B941" s="102" t="s">
        <v>90</v>
      </c>
      <c r="E941" s="28" t="s">
        <v>146</v>
      </c>
      <c r="F941" s="29" t="s">
        <v>43</v>
      </c>
      <c r="I941" s="0" t="s">
        <v>4993</v>
      </c>
    </row>
    <row r="942" customFormat="false" ht="14.65" hidden="true" customHeight="false" outlineLevel="0" collapsed="false">
      <c r="A942" s="28" t="s">
        <v>39</v>
      </c>
      <c r="B942" s="102" t="s">
        <v>147</v>
      </c>
      <c r="C942" s="102" t="s">
        <v>148</v>
      </c>
      <c r="D942" s="28" t="s">
        <v>92</v>
      </c>
      <c r="E942" s="28" t="s">
        <v>149</v>
      </c>
      <c r="F942" s="29" t="s">
        <v>43</v>
      </c>
      <c r="I942" s="0" t="s">
        <v>4993</v>
      </c>
    </row>
    <row r="943" customFormat="false" ht="14.65" hidden="true" customHeight="false" outlineLevel="0" collapsed="false">
      <c r="A943" s="28" t="s">
        <v>39</v>
      </c>
      <c r="B943" s="102" t="s">
        <v>151</v>
      </c>
      <c r="C943" s="102" t="s">
        <v>152</v>
      </c>
      <c r="D943" s="28" t="s">
        <v>92</v>
      </c>
      <c r="E943" s="28" t="s">
        <v>153</v>
      </c>
      <c r="F943" s="29" t="s">
        <v>43</v>
      </c>
      <c r="I943" s="0" t="s">
        <v>4993</v>
      </c>
    </row>
    <row r="944" customFormat="false" ht="14.65" hidden="true" customHeight="false" outlineLevel="0" collapsed="false">
      <c r="A944" s="28" t="s">
        <v>39</v>
      </c>
      <c r="B944" s="102" t="s">
        <v>151</v>
      </c>
      <c r="D944" s="28" t="s">
        <v>154</v>
      </c>
      <c r="E944" s="28" t="s">
        <v>155</v>
      </c>
      <c r="F944" s="29" t="s">
        <v>43</v>
      </c>
      <c r="I944" s="0" t="s">
        <v>4993</v>
      </c>
    </row>
    <row r="945" customFormat="false" ht="14.65" hidden="true" customHeight="false" outlineLevel="0" collapsed="false">
      <c r="A945" s="28" t="s">
        <v>39</v>
      </c>
      <c r="B945" s="102" t="s">
        <v>151</v>
      </c>
      <c r="C945" s="102" t="s">
        <v>151</v>
      </c>
      <c r="D945" s="28" t="s">
        <v>156</v>
      </c>
      <c r="E945" s="28" t="s">
        <v>157</v>
      </c>
      <c r="F945" s="29" t="s">
        <v>43</v>
      </c>
      <c r="I945" s="0" t="s">
        <v>4993</v>
      </c>
    </row>
    <row r="946" customFormat="false" ht="14.65" hidden="true" customHeight="false" outlineLevel="0" collapsed="false">
      <c r="A946" s="28" t="s">
        <v>39</v>
      </c>
      <c r="B946" s="102" t="s">
        <v>151</v>
      </c>
      <c r="C946" s="102" t="s">
        <v>158</v>
      </c>
      <c r="D946" s="28" t="s">
        <v>159</v>
      </c>
      <c r="E946" s="28" t="s">
        <v>160</v>
      </c>
      <c r="F946" s="29" t="s">
        <v>43</v>
      </c>
      <c r="I946" s="0" t="s">
        <v>4993</v>
      </c>
    </row>
    <row r="947" customFormat="false" ht="14.65" hidden="true" customHeight="false" outlineLevel="0" collapsed="false">
      <c r="A947" s="28" t="s">
        <v>39</v>
      </c>
      <c r="B947" s="102" t="s">
        <v>151</v>
      </c>
      <c r="C947" s="102" t="s">
        <v>162</v>
      </c>
      <c r="D947" s="28" t="s">
        <v>163</v>
      </c>
      <c r="E947" s="28" t="s">
        <v>164</v>
      </c>
      <c r="F947" s="29" t="s">
        <v>43</v>
      </c>
      <c r="I947" s="0" t="s">
        <v>4993</v>
      </c>
    </row>
    <row r="948" customFormat="false" ht="14.65" hidden="true" customHeight="false" outlineLevel="0" collapsed="false">
      <c r="A948" s="28" t="s">
        <v>39</v>
      </c>
      <c r="B948" s="102" t="s">
        <v>147</v>
      </c>
      <c r="C948" s="102" t="s">
        <v>166</v>
      </c>
      <c r="D948" s="28" t="s">
        <v>167</v>
      </c>
      <c r="E948" s="28" t="s">
        <v>168</v>
      </c>
      <c r="F948" s="29" t="s">
        <v>43</v>
      </c>
      <c r="G948" s="38"/>
      <c r="H948" s="38"/>
      <c r="I948" s="0" t="s">
        <v>4993</v>
      </c>
    </row>
    <row r="949" customFormat="false" ht="14.65" hidden="true" customHeight="false" outlineLevel="0" collapsed="false">
      <c r="A949" s="28" t="s">
        <v>39</v>
      </c>
      <c r="B949" s="102" t="s">
        <v>147</v>
      </c>
      <c r="C949" s="102" t="s">
        <v>170</v>
      </c>
      <c r="D949" s="28" t="s">
        <v>171</v>
      </c>
      <c r="E949" s="28" t="s">
        <v>172</v>
      </c>
      <c r="F949" s="29" t="s">
        <v>43</v>
      </c>
      <c r="I949" s="0" t="s">
        <v>4993</v>
      </c>
    </row>
    <row r="950" customFormat="false" ht="14.65" hidden="true" customHeight="false" outlineLevel="0" collapsed="false">
      <c r="A950" s="28" t="s">
        <v>39</v>
      </c>
      <c r="B950" s="102" t="s">
        <v>147</v>
      </c>
      <c r="C950" s="102" t="s">
        <v>173</v>
      </c>
      <c r="D950" s="28" t="s">
        <v>174</v>
      </c>
      <c r="E950" s="28" t="s">
        <v>175</v>
      </c>
      <c r="F950" s="29" t="s">
        <v>43</v>
      </c>
      <c r="I950" s="0" t="s">
        <v>4993</v>
      </c>
    </row>
    <row r="951" customFormat="false" ht="14.65" hidden="true" customHeight="false" outlineLevel="0" collapsed="false">
      <c r="A951" s="28" t="s">
        <v>39</v>
      </c>
      <c r="B951" s="102" t="s">
        <v>176</v>
      </c>
      <c r="C951" s="102" t="s">
        <v>177</v>
      </c>
      <c r="D951" s="28" t="s">
        <v>178</v>
      </c>
      <c r="E951" s="28" t="s">
        <v>179</v>
      </c>
      <c r="F951" s="29" t="s">
        <v>43</v>
      </c>
      <c r="I951" s="0" t="s">
        <v>4993</v>
      </c>
    </row>
    <row r="952" customFormat="false" ht="14.65" hidden="true" customHeight="false" outlineLevel="0" collapsed="false">
      <c r="A952" s="28" t="s">
        <v>39</v>
      </c>
      <c r="B952" s="102" t="s">
        <v>176</v>
      </c>
      <c r="C952" s="102" t="s">
        <v>180</v>
      </c>
      <c r="D952" s="28" t="s">
        <v>181</v>
      </c>
      <c r="E952" s="28" t="s">
        <v>182</v>
      </c>
      <c r="F952" s="29" t="s">
        <v>43</v>
      </c>
      <c r="I952" s="0" t="s">
        <v>4993</v>
      </c>
    </row>
    <row r="953" customFormat="false" ht="14.65" hidden="true" customHeight="false" outlineLevel="0" collapsed="false">
      <c r="A953" s="28" t="s">
        <v>39</v>
      </c>
      <c r="B953" s="102" t="s">
        <v>151</v>
      </c>
      <c r="C953" s="102" t="s">
        <v>183</v>
      </c>
      <c r="D953" s="28" t="s">
        <v>184</v>
      </c>
      <c r="E953" s="28" t="s">
        <v>185</v>
      </c>
      <c r="F953" s="29" t="s">
        <v>43</v>
      </c>
      <c r="I953" s="0" t="s">
        <v>4993</v>
      </c>
    </row>
    <row r="954" customFormat="false" ht="14.65" hidden="true" customHeight="false" outlineLevel="0" collapsed="false">
      <c r="A954" s="28" t="s">
        <v>39</v>
      </c>
      <c r="B954" s="102" t="s">
        <v>151</v>
      </c>
      <c r="C954" s="102" t="s">
        <v>187</v>
      </c>
      <c r="D954" s="28" t="s">
        <v>188</v>
      </c>
      <c r="E954" s="28" t="s">
        <v>189</v>
      </c>
      <c r="F954" s="29" t="s">
        <v>43</v>
      </c>
      <c r="I954" s="0" t="s">
        <v>4993</v>
      </c>
    </row>
    <row r="955" customFormat="false" ht="14.65" hidden="true" customHeight="false" outlineLevel="0" collapsed="false">
      <c r="A955" s="28" t="s">
        <v>39</v>
      </c>
      <c r="B955" s="102" t="s">
        <v>191</v>
      </c>
      <c r="C955" s="102" t="s">
        <v>199</v>
      </c>
      <c r="D955" s="28" t="s">
        <v>200</v>
      </c>
      <c r="E955" s="28" t="s">
        <v>201</v>
      </c>
      <c r="F955" s="29" t="s">
        <v>43</v>
      </c>
      <c r="G955" s="38"/>
      <c r="H955" s="38"/>
      <c r="I955" s="0" t="s">
        <v>4993</v>
      </c>
    </row>
    <row r="956" customFormat="false" ht="14.65" hidden="true" customHeight="false" outlineLevel="0" collapsed="false">
      <c r="A956" s="28" t="s">
        <v>39</v>
      </c>
      <c r="I956" s="0" t="s">
        <v>4993</v>
      </c>
    </row>
    <row r="957" customFormat="false" ht="14.65" hidden="true" customHeight="false" outlineLevel="0" collapsed="false">
      <c r="A957" s="28" t="s">
        <v>39</v>
      </c>
      <c r="I957" s="0" t="s">
        <v>4993</v>
      </c>
    </row>
    <row r="958" customFormat="false" ht="14.65" hidden="true" customHeight="false" outlineLevel="0" collapsed="false">
      <c r="A958" s="28" t="s">
        <v>39</v>
      </c>
      <c r="I958" s="0" t="s">
        <v>4993</v>
      </c>
    </row>
    <row r="959" customFormat="false" ht="14.65" hidden="true" customHeight="false" outlineLevel="0" collapsed="false">
      <c r="A959" s="28" t="s">
        <v>190</v>
      </c>
      <c r="I959" s="0" t="s">
        <v>4993</v>
      </c>
    </row>
    <row r="960" customFormat="false" ht="14.65" hidden="true" customHeight="false" outlineLevel="0" collapsed="false">
      <c r="I960" s="0" t="s">
        <v>4993</v>
      </c>
    </row>
    <row r="961" customFormat="false" ht="14.65" hidden="true" customHeight="false" outlineLevel="0" collapsed="false">
      <c r="I961" s="0" t="s">
        <v>4993</v>
      </c>
    </row>
    <row r="962" customFormat="false" ht="14.65" hidden="true" customHeight="false" outlineLevel="0" collapsed="false">
      <c r="I962" s="0" t="s">
        <v>4993</v>
      </c>
    </row>
    <row r="963" customFormat="false" ht="14.65" hidden="true" customHeight="false" outlineLevel="0" collapsed="false">
      <c r="I963" s="0" t="s">
        <v>4993</v>
      </c>
    </row>
    <row r="964" customFormat="false" ht="14.65" hidden="true" customHeight="false" outlineLevel="0" collapsed="false">
      <c r="I964" s="0" t="s">
        <v>4993</v>
      </c>
    </row>
    <row r="965" customFormat="false" ht="14.65" hidden="true" customHeight="false" outlineLevel="0" collapsed="false">
      <c r="I965" s="0" t="s">
        <v>4993</v>
      </c>
    </row>
    <row r="966" customFormat="false" ht="14.65" hidden="true" customHeight="false" outlineLevel="0" collapsed="false">
      <c r="I966" s="0" t="s">
        <v>4993</v>
      </c>
    </row>
    <row r="967" customFormat="false" ht="14.65" hidden="true" customHeight="false" outlineLevel="0" collapsed="false">
      <c r="I967" s="0" t="s">
        <v>4993</v>
      </c>
    </row>
    <row r="968" customFormat="false" ht="14.65" hidden="true" customHeight="false" outlineLevel="0" collapsed="false">
      <c r="I968" s="0" t="s">
        <v>4993</v>
      </c>
    </row>
    <row r="969" customFormat="false" ht="14.65" hidden="true" customHeight="false" outlineLevel="0" collapsed="false">
      <c r="I969" s="0" t="s">
        <v>4993</v>
      </c>
    </row>
    <row r="970" customFormat="false" ht="14.65" hidden="true" customHeight="false" outlineLevel="0" collapsed="false">
      <c r="I970" s="0" t="s">
        <v>4993</v>
      </c>
    </row>
    <row r="971" customFormat="false" ht="14.65" hidden="true" customHeight="false" outlineLevel="0" collapsed="false">
      <c r="I971" s="0" t="s">
        <v>4993</v>
      </c>
    </row>
    <row r="972" customFormat="false" ht="14.65" hidden="true" customHeight="false" outlineLevel="0" collapsed="false">
      <c r="I972" s="0" t="s">
        <v>4993</v>
      </c>
    </row>
    <row r="973" customFormat="false" ht="14.65" hidden="true" customHeight="false" outlineLevel="0" collapsed="false">
      <c r="I973" s="0" t="s">
        <v>4993</v>
      </c>
    </row>
    <row r="974" customFormat="false" ht="14.65" hidden="true" customHeight="false" outlineLevel="0" collapsed="false">
      <c r="I974" s="0" t="s">
        <v>4993</v>
      </c>
    </row>
    <row r="975" customFormat="false" ht="14.65" hidden="true" customHeight="false" outlineLevel="0" collapsed="false">
      <c r="I975" s="0" t="s">
        <v>4993</v>
      </c>
    </row>
    <row r="976" customFormat="false" ht="14.65" hidden="true" customHeight="false" outlineLevel="0" collapsed="false">
      <c r="I976" s="0" t="s">
        <v>4993</v>
      </c>
    </row>
    <row r="977" customFormat="false" ht="14.65" hidden="true" customHeight="false" outlineLevel="0" collapsed="false">
      <c r="I977" s="0" t="s">
        <v>4993</v>
      </c>
    </row>
    <row r="978" customFormat="false" ht="14.65" hidden="true" customHeight="false" outlineLevel="0" collapsed="false">
      <c r="I978" s="0" t="s">
        <v>4993</v>
      </c>
    </row>
    <row r="980" customFormat="false" ht="14.65" hidden="false" customHeight="false" outlineLevel="0" collapsed="false">
      <c r="A980" s="0" t="s">
        <v>4994</v>
      </c>
      <c r="B980" s="0"/>
    </row>
  </sheetData>
  <printOptions headings="false" gridLines="false" gridLinesSet="true" horizontalCentered="true" verticalCentered="false"/>
  <pageMargins left="1.10208333333333" right="0.629861111111111" top="0.979861111111111" bottom="0.590277777777778" header="0.979861111111111" footer="0.3937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RELACIÓN DE APROVECHAMIENTOS LOCALIZADOS CON GEOPOSICIONADOR
&amp;9CUENCA DE ORIENTAL</oddHeader>
    <oddFooter>&amp;R&amp;8&amp;P /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